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1"/>
  </bookViews>
  <sheets>
    <sheet name="Уровень образования" sheetId="1" state="hidden" r:id="rId2"/>
    <sheet name="1" sheetId="2" state="visible" r:id="rId3"/>
    <sheet name="справочник" sheetId="3" state="visible" r:id="rId4"/>
    <sheet name="справочник ОКВЭД" sheetId="4" state="visible" r:id="rId5"/>
    <sheet name="Направления подготовки" sheetId="5" state="visible" r:id="rId6"/>
  </sheets>
  <definedNames>
    <definedName function="false" hidden="false" localSheetId="1" name="_xlnm.Print_Area" vbProcedure="false">'1'!$A$1:$AH$257</definedName>
    <definedName function="false" hidden="false" localSheetId="1" name="_xlnm.Print_Titles" vbProcedure="false">'1'!$28:$28</definedName>
    <definedName function="false" hidden="true" localSheetId="0" name="_xlnm._FilterDatabase" vbProcedure="false">'Уровень образования'!$A$2:$AX$1312</definedName>
    <definedName function="false" hidden="false" name="_xlfn_IFERROR" vbProcedure="false"/>
    <definedName function="false" hidden="false" name="_xlfn_RTD" vbProcedure="false"/>
    <definedName function="false" hidden="false" name="Направления_подготовки" vbProcedure="false">'Направления подготовки'!$H$4:$H$1159</definedName>
    <definedName function="false" hidden="false" name="ОКВЭД" vbProcedure="false">'справочник ОКВЭД'!$A$1:$A$1841</definedName>
    <definedName function="false" hidden="false" name="ОКФС" vbProcedure="false">'справочник ОКВЭД'!$F$1:$F$33</definedName>
    <definedName function="false" hidden="false" name="ОПФ" vbProcedure="false">справочник!$F$1:$F$2</definedName>
    <definedName function="false" hidden="false" name="профессии" vbProcedure="false">справочник!$B$1:$B$9562</definedName>
    <definedName function="false" hidden="false" name="Профессия_образования1" vbProcedure="false">OFFSET('Уровень образования'!$A$2,MATCH(CONCATENATE('1'!$E$30,'1'!$C$30),'Уровень образования'!$A:$A,0)-2,4,COUNTIF('Уровень образования'!$A:$A,'1'!$E$30&amp;'1'!$C$30),'1'!$AC$30)</definedName>
    <definedName function="false" hidden="false" name="Профессия_образования10" vbProcedure="false">OFFSET('Уровень образования'!$A$2,MATCH(CONCATENATE('1'!$E$39,'1'!$C$39),'Уровень образования'!$A:$A,0)-2,4,COUNTIF('Уровень образования'!$A:$A,'1'!$E$39&amp;'1'!$C$39),'1'!$AC$39)</definedName>
    <definedName function="false" hidden="false" name="Профессия_образования100" vbProcedure="false">OFFSET('Уровень образования'!$A$2,MATCH(CONCATENATE('1'!$E$129,'1'!$C$129),'Уровень образования'!$A:$A,0)-2,4,COUNTIF('Уровень образования'!$A:$A,'1'!$E$129&amp;'1'!$C$129),'1'!$AC$129)</definedName>
    <definedName function="false" hidden="false" name="Профессия_образования100_счет" vbProcedure="false">OFFSET('Уровень образования'!$A$2,MATCH(CONCATENATE('1'!$E$129,'1'!$C$129),'Уровень образования'!$A:$A,0)-2,4,COUNTIF('Уровень образования'!$A:$A,'1'!$E$129&amp;'1'!$C$129),46)</definedName>
    <definedName function="false" hidden="false" name="Профессия_образования101" vbProcedure="false">OFFSET('Уровень образования'!$A$2,MATCH(CONCATENATE('1'!$E$130,'1'!$C$130),'Уровень образования'!$A:$A,0)-2,4,COUNTIF('Уровень образования'!$A:$A,'1'!$E$130&amp;'1'!$C$130),'1'!$AC$130)</definedName>
    <definedName function="false" hidden="false" name="Профессия_образования101_счет" vbProcedure="false">OFFSET('Уровень образования'!$A$2,MATCH(CONCATENATE('1'!$E$130,'1'!$C$130),'Уровень образования'!$A:$A,0)-2,4,COUNTIF('Уровень образования'!$A:$A,'1'!$E$130&amp;'1'!$C$130),46)</definedName>
    <definedName function="false" hidden="false" name="Профессия_образования102" vbProcedure="false">OFFSET('Уровень образования'!$A$2,MATCH(CONCATENATE('1'!$E$131,'1'!$C$131),'Уровень образования'!$A:$A,0)-2,4,COUNTIF('Уровень образования'!$A:$A,'1'!$E$131&amp;'1'!$C$131),'1'!$AC$131)</definedName>
    <definedName function="false" hidden="false" name="Профессия_образования102_счет" vbProcedure="false">OFFSET('Уровень образования'!$A$2,MATCH(CONCATENATE('1'!$E$131,'1'!$C$131),'Уровень образования'!$A:$A,0)-2,4,COUNTIF('Уровень образования'!$A:$A,'1'!$E$131&amp;'1'!$C$131),46)</definedName>
    <definedName function="false" hidden="false" name="Профессия_образования103" vbProcedure="false">OFFSET('Уровень образования'!$A$2,MATCH(CONCATENATE('1'!$E$132,'1'!$C$132),'Уровень образования'!$A:$A,0)-2,4,COUNTIF('Уровень образования'!$A:$A,'1'!$E$132&amp;'1'!$C$132),'1'!$AC$132)</definedName>
    <definedName function="false" hidden="false" name="Профессия_образования103_счет" vbProcedure="false">OFFSET('Уровень образования'!$A$2,MATCH(CONCATENATE('1'!$E$132,'1'!$C$132),'Уровень образования'!$A:$A,0)-2,4,COUNTIF('Уровень образования'!$A:$A,'1'!$E$132&amp;'1'!$C$132),46)</definedName>
    <definedName function="false" hidden="false" name="Профессия_образования104" vbProcedure="false">OFFSET('Уровень образования'!$A$2,MATCH(CONCATENATE('1'!$E$133,'1'!$C$133),'Уровень образования'!$A:$A,0)-2,4,COUNTIF('Уровень образования'!$A:$A,'1'!$E$133&amp;'1'!$C$133),'1'!$AC$133)</definedName>
    <definedName function="false" hidden="false" name="Профессия_образования104_счет" vbProcedure="false">OFFSET('Уровень образования'!$A$2,MATCH(CONCATENATE('1'!$E$133,'1'!$C$133),'Уровень образования'!$A:$A,0)-2,4,COUNTIF('Уровень образования'!$A:$A,'1'!$E$133&amp;'1'!$C$133),46)</definedName>
    <definedName function="false" hidden="false" name="Профессия_образования105" vbProcedure="false">OFFSET('Уровень образования'!$A$2,MATCH(CONCATENATE('1'!$E$134,'1'!$C$134),'Уровень образования'!$A:$A,0)-2,4,COUNTIF('Уровень образования'!$A:$A,'1'!$E$134&amp;'1'!$C$134),'1'!$AC$134)</definedName>
    <definedName function="false" hidden="false" name="Профессия_образования105_счет" vbProcedure="false">OFFSET('Уровень образования'!$A$2,MATCH(CONCATENATE('1'!$E$134,'1'!$C$134),'Уровень образования'!$A:$A,0)-2,4,COUNTIF('Уровень образования'!$A:$A,'1'!$E$134&amp;'1'!$C$134),46)</definedName>
    <definedName function="false" hidden="false" name="Профессия_образования106" vbProcedure="false">OFFSET('Уровень образования'!$A$2,MATCH(CONCATENATE('1'!$E$135,'1'!$C$135),'Уровень образования'!$A:$A,0)-2,4,COUNTIF('Уровень образования'!$A:$A,'1'!$E$135&amp;'1'!$C$135),'1'!$AC$135)</definedName>
    <definedName function="false" hidden="false" name="Профессия_образования106_счет" vbProcedure="false">OFFSET('Уровень образования'!$A$2,MATCH(CONCATENATE('1'!$E$135,'1'!$C$135),'Уровень образования'!$A:$A,0)-2,4,COUNTIF('Уровень образования'!$A:$A,'1'!$E$135&amp;'1'!$C$135),46)</definedName>
    <definedName function="false" hidden="false" name="Профессия_образования107" vbProcedure="false">OFFSET('Уровень образования'!$A$2,MATCH(CONCATENATE('1'!$E$136,'1'!$C$136),'Уровень образования'!$A:$A,0)-2,4,COUNTIF('Уровень образования'!$A:$A,'1'!$E$136&amp;'1'!$C$136),'1'!$AC$136)</definedName>
    <definedName function="false" hidden="false" name="Профессия_образования107_счет" vbProcedure="false">OFFSET('Уровень образования'!$A$2,MATCH(CONCATENATE('1'!$E$136,'1'!$C$136),'Уровень образования'!$A:$A,0)-2,4,COUNTIF('Уровень образования'!$A:$A,'1'!$E$136&amp;'1'!$C$136),46)</definedName>
    <definedName function="false" hidden="false" name="Профессия_образования108" vbProcedure="false">OFFSET('Уровень образования'!$A$2,MATCH(CONCATENATE('1'!$E$137,'1'!$C$137),'Уровень образования'!$A:$A,0)-2,4,COUNTIF('Уровень образования'!$A:$A,'1'!$E$137&amp;'1'!$C$137),'1'!$AC$137)</definedName>
    <definedName function="false" hidden="false" name="Профессия_образования108_счет" vbProcedure="false">OFFSET('Уровень образования'!$A$2,MATCH(CONCATENATE('1'!$E$137,'1'!$C$137),'Уровень образования'!$A:$A,0)-2,4,COUNTIF('Уровень образования'!$A:$A,'1'!$E$137&amp;'1'!$C$137),46)</definedName>
    <definedName function="false" hidden="false" name="Профессия_образования109" vbProcedure="false">OFFSET('Уровень образования'!$A$2,MATCH(CONCATENATE('1'!$E$138,'1'!$C$138),'Уровень образования'!$A:$A,0)-2,4,COUNTIF('Уровень образования'!$A:$A,'1'!$E$138&amp;'1'!$C$138),'1'!$AC$138)</definedName>
    <definedName function="false" hidden="false" name="Профессия_образования109_счет" vbProcedure="false">OFFSET('Уровень образования'!$A$2,MATCH(CONCATENATE('1'!$E$138,'1'!$C$138),'Уровень образования'!$A:$A,0)-2,4,COUNTIF('Уровень образования'!$A:$A,'1'!$E$138&amp;'1'!$C$138),46)</definedName>
    <definedName function="false" hidden="false" name="Профессия_образования10_счет" vbProcedure="false">OFFSET('Уровень образования'!$A$2,MATCH(CONCATENATE('1'!$E$39,'1'!$C$39),'Уровень образования'!$A:$A,0)-2,4,COUNTIF('Уровень образования'!$A:$A,'1'!$E$39&amp;'1'!$C$39),46)</definedName>
    <definedName function="false" hidden="false" name="Профессия_образования11" vbProcedure="false">OFFSET('Уровень образования'!$A$2,MATCH(CONCATENATE('1'!$E$40,'1'!$C$40),'Уровень образования'!$A:$A,0)-2,4,COUNTIF('Уровень образования'!$A:$A,'1'!$E$40&amp;'1'!$C$40),'1'!$AC$40)</definedName>
    <definedName function="false" hidden="false" name="Профессия_образования110" vbProcedure="false">OFFSET('Уровень образования'!$A$2,MATCH(CONCATENATE('1'!$E$139,'1'!$C$139),'Уровень образования'!$A:$A,0)-2,4,COUNTIF('Уровень образования'!$A:$A,'1'!$E$139&amp;'1'!$C$139),'1'!$AC$139)</definedName>
    <definedName function="false" hidden="false" name="Профессия_образования110_счет" vbProcedure="false">OFFSET('Уровень образования'!$A$2,MATCH(CONCATENATE('1'!$E$139,'1'!$C$139),'Уровень образования'!$A:$A,0)-2,4,COUNTIF('Уровень образования'!$A:$A,'1'!$E$139&amp;'1'!$C$139),46)</definedName>
    <definedName function="false" hidden="false" name="Профессия_образования111" vbProcedure="false">OFFSET('Уровень образования'!$A$2,MATCH(CONCATENATE('1'!$E$140,'1'!$C$140),'Уровень образования'!$A:$A,0)-2,4,COUNTIF('Уровень образования'!$A:$A,'1'!$E$140&amp;'1'!$C$140),'1'!$AC$140)</definedName>
    <definedName function="false" hidden="false" name="Профессия_образования111_счет" vbProcedure="false">OFFSET('Уровень образования'!$A$2,MATCH(CONCATENATE('1'!$E$140,'1'!$C$140),'Уровень образования'!$A:$A,0)-2,4,COUNTIF('Уровень образования'!$A:$A,'1'!$E$140&amp;'1'!$C$140),46)</definedName>
    <definedName function="false" hidden="false" name="Профессия_образования112" vbProcedure="false">OFFSET('Уровень образования'!$A$2,MATCH(CONCATENATE('1'!$E$141,'1'!$C$141),'Уровень образования'!$A:$A,0)-2,4,COUNTIF('Уровень образования'!$A:$A,'1'!$E$141&amp;'1'!$C$141),'1'!$AC$141)</definedName>
    <definedName function="false" hidden="false" name="Профессия_образования112_счет" vbProcedure="false">OFFSET('Уровень образования'!$A$2,MATCH(CONCATENATE('1'!$E$141,'1'!$C$141),'Уровень образования'!$A:$A,0)-2,4,COUNTIF('Уровень образования'!$A:$A,'1'!$E$141&amp;'1'!$C$141),46)</definedName>
    <definedName function="false" hidden="false" name="Профессия_образования113" vbProcedure="false">OFFSET('Уровень образования'!$A$2,MATCH(CONCATENATE('1'!$E$142,'1'!$C$142),'Уровень образования'!$A:$A,0)-2,4,COUNTIF('Уровень образования'!$A:$A,'1'!$E$142&amp;'1'!$C$142),'1'!$AC$142)</definedName>
    <definedName function="false" hidden="false" name="Профессия_образования113_счет" vbProcedure="false">OFFSET('Уровень образования'!$A$2,MATCH(CONCATENATE('1'!$E$142,'1'!$C$142),'Уровень образования'!$A:$A,0)-2,4,COUNTIF('Уровень образования'!$A:$A,'1'!$E$142&amp;'1'!$C$142),46)</definedName>
    <definedName function="false" hidden="false" name="Профессия_образования114" vbProcedure="false">OFFSET('Уровень образования'!$A$2,MATCH(CONCATENATE('1'!$E$143,'1'!$C$143),'Уровень образования'!$A:$A,0)-2,4,COUNTIF('Уровень образования'!$A:$A,'1'!$E$143&amp;'1'!$C$143),'1'!$AC$143)</definedName>
    <definedName function="false" hidden="false" name="Профессия_образования114_счет" vbProcedure="false">OFFSET('Уровень образования'!$A$2,MATCH(CONCATENATE('1'!$E$143,'1'!$C$143),'Уровень образования'!$A:$A,0)-2,4,COUNTIF('Уровень образования'!$A:$A,'1'!$E$143&amp;'1'!$C$143),46)</definedName>
    <definedName function="false" hidden="false" name="Профессия_образования115" vbProcedure="false">OFFSET('Уровень образования'!$A$2,MATCH(CONCATENATE('1'!$E$144,'1'!$C$144),'Уровень образования'!$A:$A,0)-2,4,COUNTIF('Уровень образования'!$A:$A,'1'!$E$144&amp;'1'!$C$144),'1'!$AC$144)</definedName>
    <definedName function="false" hidden="false" name="Профессия_образования115_счет" vbProcedure="false">OFFSET('Уровень образования'!$A$2,MATCH(CONCATENATE('1'!$E$144,'1'!$C$144),'Уровень образования'!$A:$A,0)-2,4,COUNTIF('Уровень образования'!$A:$A,'1'!$E$144&amp;'1'!$C$144),46)</definedName>
    <definedName function="false" hidden="false" name="Профессия_образования116" vbProcedure="false">OFFSET('Уровень образования'!$A$2,MATCH(CONCATENATE('1'!$E$145,'1'!$C$145),'Уровень образования'!$A:$A,0)-2,4,COUNTIF('Уровень образования'!$A:$A,'1'!$E$145&amp;'1'!$C$145),'1'!$AC$145)</definedName>
    <definedName function="false" hidden="false" name="Профессия_образования116_счет" vbProcedure="false">OFFSET('Уровень образования'!$A$2,MATCH(CONCATENATE('1'!$E$145,'1'!$C$145),'Уровень образования'!$A:$A,0)-2,4,COUNTIF('Уровень образования'!$A:$A,'1'!$E$145&amp;'1'!$C$145),46)</definedName>
    <definedName function="false" hidden="false" name="Профессия_образования117" vbProcedure="false">OFFSET('Уровень образования'!$A$2,MATCH(CONCATENATE('1'!$E$146,'1'!$C$146),'Уровень образования'!$A:$A,0)-2,4,COUNTIF('Уровень образования'!$A:$A,'1'!$E$146&amp;'1'!$C$146),'1'!$AC$146)</definedName>
    <definedName function="false" hidden="false" name="Профессия_образования117_счет" vbProcedure="false">OFFSET('Уровень образования'!$A$2,MATCH(CONCATENATE('1'!$E$146,'1'!$C$146),'Уровень образования'!$A:$A,0)-2,4,COUNTIF('Уровень образования'!$A:$A,'1'!$E$146&amp;'1'!$C$146),46)</definedName>
    <definedName function="false" hidden="false" name="Профессия_образования118" vbProcedure="false">OFFSET('Уровень образования'!$A$2,MATCH(CONCATENATE('1'!$E$147,'1'!$C$147),'Уровень образования'!$A:$A,0)-2,4,COUNTIF('Уровень образования'!$A:$A,'1'!$E$147&amp;'1'!$C$147),'1'!$AC$147)</definedName>
    <definedName function="false" hidden="false" name="Профессия_образования118_счет" vbProcedure="false">OFFSET('Уровень образования'!$A$2,MATCH(CONCATENATE('1'!$E$147,'1'!$C$147),'Уровень образования'!$A:$A,0)-2,4,COUNTIF('Уровень образования'!$A:$A,'1'!$E$147&amp;'1'!$C$147),46)</definedName>
    <definedName function="false" hidden="false" name="Профессия_образования119" vbProcedure="false">OFFSET('Уровень образования'!$A$2,MATCH(CONCATENATE('1'!$E$148,'1'!$C$148),'Уровень образования'!$A:$A,0)-2,4,COUNTIF('Уровень образования'!$A:$A,'1'!$E$148&amp;'1'!$C$148),'1'!$AC$148)</definedName>
    <definedName function="false" hidden="false" name="Профессия_образования119_счет" vbProcedure="false">OFFSET('Уровень образования'!$A$2,MATCH(CONCATENATE('1'!$E$148,'1'!$C$148),'Уровень образования'!$A:$A,0)-2,4,COUNTIF('Уровень образования'!$A:$A,'1'!$E$148&amp;'1'!$C$148),46)</definedName>
    <definedName function="false" hidden="false" name="Профессия_образования11_счет" vbProcedure="false">OFFSET('Уровень образования'!$A$2,MATCH(CONCATENATE('1'!$E$40,'1'!$C$40),'Уровень образования'!$A:$A,0)-2,4,COUNTIF('Уровень образования'!$A:$A,'1'!$E$40&amp;'1'!$C$40),46)</definedName>
    <definedName function="false" hidden="false" name="Профессия_образования12" vbProcedure="false">OFFSET('Уровень образования'!$A$2,MATCH(CONCATENATE('1'!$E$41,'1'!$C$41),'Уровень образования'!$A:$A,0)-2,4,COUNTIF('Уровень образования'!$A:$A,'1'!$E$41&amp;'1'!$C$41),'1'!$AC$41)</definedName>
    <definedName function="false" hidden="false" name="Профессия_образования120" vbProcedure="false">OFFSET('Уровень образования'!$A$2,MATCH(CONCATENATE('1'!$E$149,'1'!$C$149),'Уровень образования'!$A:$A,0)-2,4,COUNTIF('Уровень образования'!$A:$A,'1'!$E$149&amp;'1'!$C$149),'1'!$AC$149)</definedName>
    <definedName function="false" hidden="false" name="Профессия_образования120_счет" vbProcedure="false">OFFSET('Уровень образования'!$A$2,MATCH(CONCATENATE('1'!$E$149,'1'!$C$149),'Уровень образования'!$A:$A,0)-2,4,COUNTIF('Уровень образования'!$A:$A,'1'!$E$149&amp;'1'!$C$149),46)</definedName>
    <definedName function="false" hidden="false" name="Профессия_образования121" vbProcedure="false">OFFSET('Уровень образования'!$A$2,MATCH(CONCATENATE('1'!$E$150,'1'!$C$150),'Уровень образования'!$A:$A,0)-2,4,COUNTIF('Уровень образования'!$A:$A,'1'!$E$150&amp;'1'!$C$150),'1'!$AC$150)</definedName>
    <definedName function="false" hidden="false" name="Профессия_образования121_счет" vbProcedure="false">OFFSET('Уровень образования'!$A$2,MATCH(CONCATENATE('1'!$E$150,'1'!$C$150),'Уровень образования'!$A:$A,0)-2,4,COUNTIF('Уровень образования'!$A:$A,'1'!$E$150&amp;'1'!$C$150),46)</definedName>
    <definedName function="false" hidden="false" name="Профессия_образования122" vbProcedure="false">OFFSET('Уровень образования'!$A$2,MATCH(CONCATENATE('1'!$E$151,'1'!$C$151),'Уровень образования'!$A:$A,0)-2,4,COUNTIF('Уровень образования'!$A:$A,'1'!$E$151&amp;'1'!$C$151),'1'!$AC$151)</definedName>
    <definedName function="false" hidden="false" name="Профессия_образования122_счет" vbProcedure="false">OFFSET('Уровень образования'!$A$2,MATCH(CONCATENATE('1'!$E$151,'1'!$C$151),'Уровень образования'!$A:$A,0)-2,4,COUNTIF('Уровень образования'!$A:$A,'1'!$E$151&amp;'1'!$C$151),46)</definedName>
    <definedName function="false" hidden="false" name="Профессия_образования123" vbProcedure="false">OFFSET('Уровень образования'!$A$2,MATCH(CONCATENATE('1'!$E$152,'1'!$C$152),'Уровень образования'!$A:$A,0)-2,4,COUNTIF('Уровень образования'!$A:$A,'1'!$E$152&amp;'1'!$C$152),'1'!$AC$152)</definedName>
    <definedName function="false" hidden="false" name="Профессия_образования123_счет" vbProcedure="false">OFFSET('Уровень образования'!$A$2,MATCH(CONCATENATE('1'!$E$152,'1'!$C$152),'Уровень образования'!$A:$A,0)-2,4,COUNTIF('Уровень образования'!$A:$A,'1'!$E$152&amp;'1'!$C$152),46)</definedName>
    <definedName function="false" hidden="false" name="Профессия_образования124" vbProcedure="false">OFFSET('Уровень образования'!$A$2,MATCH(CONCATENATE('1'!$E$153,'1'!$C$153),'Уровень образования'!$A:$A,0)-2,4,COUNTIF('Уровень образования'!$A:$A,'1'!$E$153&amp;'1'!$C$153),'1'!$AC$153)</definedName>
    <definedName function="false" hidden="false" name="Профессия_образования124_счет" vbProcedure="false">OFFSET('Уровень образования'!$A$2,MATCH(CONCATENATE('1'!$E$153,'1'!$C$153),'Уровень образования'!$A:$A,0)-2,4,COUNTIF('Уровень образования'!$A:$A,'1'!$E$153&amp;'1'!$C$153),46)</definedName>
    <definedName function="false" hidden="false" name="Профессия_образования125" vbProcedure="false">OFFSET('Уровень образования'!$A$2,MATCH(CONCATENATE('1'!$E$154,'1'!$C$154),'Уровень образования'!$A:$A,0)-2,4,COUNTIF('Уровень образования'!$A:$A,'1'!$E$154&amp;'1'!$C$154),'1'!$AC$154)</definedName>
    <definedName function="false" hidden="false" name="Профессия_образования125_счет" vbProcedure="false">OFFSET('Уровень образования'!$A$2,MATCH(CONCATENATE('1'!$E$154,'1'!$C$154),'Уровень образования'!$A:$A,0)-2,4,COUNTIF('Уровень образования'!$A:$A,'1'!$E$154&amp;'1'!$C$154),46)</definedName>
    <definedName function="false" hidden="false" name="Профессия_образования126" vbProcedure="false">OFFSET('Уровень образования'!$A$2,MATCH(CONCATENATE('1'!$E$155,'1'!$C$155),'Уровень образования'!$A:$A,0)-2,4,COUNTIF('Уровень образования'!$A:$A,'1'!$E$155&amp;'1'!$C$155),'1'!$AC$155)</definedName>
    <definedName function="false" hidden="false" name="Профессия_образования126_счет" vbProcedure="false">OFFSET('Уровень образования'!$A$2,MATCH(CONCATENATE('1'!$E$155,'1'!$C$155),'Уровень образования'!$A:$A,0)-2,4,COUNTIF('Уровень образования'!$A:$A,'1'!$E$155&amp;'1'!$C$155),46)</definedName>
    <definedName function="false" hidden="false" name="Профессия_образования127" vbProcedure="false">OFFSET('Уровень образования'!$A$2,MATCH(CONCATENATE('1'!$E$156,'1'!$C$156),'Уровень образования'!$A:$A,0)-2,4,COUNTIF('Уровень образования'!$A:$A,'1'!$E$156&amp;'1'!$C$156),'1'!$AC$156)</definedName>
    <definedName function="false" hidden="false" name="Профессия_образования127_счет" vbProcedure="false">OFFSET('Уровень образования'!$A$2,MATCH(CONCATENATE('1'!$E$156,'1'!$C$156),'Уровень образования'!$A:$A,0)-2,4,COUNTIF('Уровень образования'!$A:$A,'1'!$E$156&amp;'1'!$C$156),46)</definedName>
    <definedName function="false" hidden="false" name="Профессия_образования128" vbProcedure="false">OFFSET('Уровень образования'!$A$2,MATCH(CONCATENATE('1'!$E$157,'1'!$C$157),'Уровень образования'!$A:$A,0)-2,4,COUNTIF('Уровень образования'!$A:$A,'1'!$E$157&amp;'1'!$C$157),'1'!$AC$157)</definedName>
    <definedName function="false" hidden="false" name="Профессия_образования128_счет" vbProcedure="false">OFFSET('Уровень образования'!$A$2,MATCH(CONCATENATE('1'!$E$157,'1'!$C$157),'Уровень образования'!$A:$A,0)-2,4,COUNTIF('Уровень образования'!$A:$A,'1'!$E$157&amp;'1'!$C$157),46)</definedName>
    <definedName function="false" hidden="false" name="Профессия_образования129" vbProcedure="false">OFFSET('Уровень образования'!$A$2,MATCH(CONCATENATE('1'!$E$158,'1'!$C$158),'Уровень образования'!$A:$A,0)-2,4,COUNTIF('Уровень образования'!$A:$A,'1'!$E$158&amp;'1'!$C$158),'1'!$AC$158)</definedName>
    <definedName function="false" hidden="false" name="Профессия_образования129_счет" vbProcedure="false">OFFSET('Уровень образования'!$A$2,MATCH(CONCATENATE('1'!$E$158,'1'!$C$158),'Уровень образования'!$A:$A,0)-2,4,COUNTIF('Уровень образования'!$A:$A,'1'!$E$158&amp;'1'!$C$158),46)</definedName>
    <definedName function="false" hidden="false" name="Профессия_образования12_счет" vbProcedure="false">OFFSET('Уровень образования'!$A$2,MATCH(CONCATENATE('1'!$E$41,'1'!$C$41),'Уровень образования'!$A:$A,0)-2,4,COUNTIF('Уровень образования'!$A:$A,'1'!$E$41&amp;'1'!$C$41),46)</definedName>
    <definedName function="false" hidden="false" name="Профессия_образования13" vbProcedure="false">OFFSET('Уровень образования'!$A$2,MATCH(CONCATENATE('1'!$E$42,'1'!$C$42),'Уровень образования'!$A:$A,0)-2,4,COUNTIF('Уровень образования'!$A:$A,'1'!$E$42&amp;'1'!$C$42),'1'!$AC$42)</definedName>
    <definedName function="false" hidden="false" name="Профессия_образования130" vbProcedure="false">OFFSET('Уровень образования'!$A$2,MATCH(CONCATENATE('1'!$E$159,'1'!$C$159),'Уровень образования'!$A:$A,0)-2,4,COUNTIF('Уровень образования'!$A:$A,'1'!$E$159&amp;'1'!$C$159),'1'!$AC$159)</definedName>
    <definedName function="false" hidden="false" name="Профессия_образования130_счет" vbProcedure="false">OFFSET('Уровень образования'!$A$2,MATCH(CONCATENATE('1'!$E$159,'1'!$C$159),'Уровень образования'!$A:$A,0)-2,4,COUNTIF('Уровень образования'!$A:$A,'1'!$E$159&amp;'1'!$C$159),46)</definedName>
    <definedName function="false" hidden="false" name="Профессия_образования131" vbProcedure="false">OFFSET('Уровень образования'!$A$2,MATCH(CONCATENATE('1'!$E$160,'1'!$C$160),'Уровень образования'!$A:$A,0)-2,4,COUNTIF('Уровень образования'!$A:$A,'1'!$E$160&amp;'1'!$C$160),'1'!$AC$160)</definedName>
    <definedName function="false" hidden="false" name="Профессия_образования131_счет" vbProcedure="false">OFFSET('Уровень образования'!$A$2,MATCH(CONCATENATE('1'!$E$160,'1'!$C$160),'Уровень образования'!$A:$A,0)-2,4,COUNTIF('Уровень образования'!$A:$A,'1'!$E$160&amp;'1'!$C$160),46)</definedName>
    <definedName function="false" hidden="false" name="Профессия_образования132" vbProcedure="false">OFFSET('Уровень образования'!$A$2,MATCH(CONCATENATE('1'!$E$161,'1'!$C$161),'Уровень образования'!$A:$A,0)-2,4,COUNTIF('Уровень образования'!$A:$A,'1'!$E$161&amp;'1'!$C$161),'1'!$AC$161)</definedName>
    <definedName function="false" hidden="false" name="Профессия_образования132_счет" vbProcedure="false">OFFSET('Уровень образования'!$A$2,MATCH(CONCATENATE('1'!$E$161,'1'!$C$161),'Уровень образования'!$A:$A,0)-2,4,COUNTIF('Уровень образования'!$A:$A,'1'!$E$161&amp;'1'!$C$161),46)</definedName>
    <definedName function="false" hidden="false" name="Профессия_образования133" vbProcedure="false">OFFSET('Уровень образования'!$A$2,MATCH(CONCATENATE('1'!$E$162,'1'!$C$162),'Уровень образования'!$A:$A,0)-2,4,COUNTIF('Уровень образования'!$A:$A,'1'!$E$162&amp;'1'!$C$162),'1'!$AC$162)</definedName>
    <definedName function="false" hidden="false" name="Профессия_образования133_счет" vbProcedure="false">OFFSET('Уровень образования'!$A$2,MATCH(CONCATENATE('1'!$E$162,'1'!$C$162),'Уровень образования'!$A:$A,0)-2,4,COUNTIF('Уровень образования'!$A:$A,'1'!$E$162&amp;'1'!$C$162),46)</definedName>
    <definedName function="false" hidden="false" name="Профессия_образования134" vbProcedure="false">OFFSET('Уровень образования'!$A$2,MATCH(CONCATENATE('1'!$E$163,'1'!$C$163),'Уровень образования'!$A:$A,0)-2,4,COUNTIF('Уровень образования'!$A:$A,'1'!$E$163&amp;'1'!$C$163),'1'!$AC$163)</definedName>
    <definedName function="false" hidden="false" name="Профессия_образования134_счет" vbProcedure="false">OFFSET('Уровень образования'!$A$2,MATCH(CONCATENATE('1'!$E$163,'1'!$C$163),'Уровень образования'!$A:$A,0)-2,4,COUNTIF('Уровень образования'!$A:$A,'1'!$E$163&amp;'1'!$C$163),46)</definedName>
    <definedName function="false" hidden="false" name="Профессия_образования135" vbProcedure="false">OFFSET('Уровень образования'!$A$2,MATCH(CONCATENATE('1'!$E$164,'1'!$C$164),'Уровень образования'!$A:$A,0)-2,4,COUNTIF('Уровень образования'!$A:$A,'1'!$E$164&amp;'1'!$C$164),'1'!$AC$164)</definedName>
    <definedName function="false" hidden="false" name="Профессия_образования135_счет" vbProcedure="false">OFFSET('Уровень образования'!$A$2,MATCH(CONCATENATE('1'!$E$164,'1'!$C$164),'Уровень образования'!$A:$A,0)-2,4,COUNTIF('Уровень образования'!$A:$A,'1'!$E$164&amp;'1'!$C$164),46)</definedName>
    <definedName function="false" hidden="false" name="Профессия_образования136" vbProcedure="false">OFFSET('Уровень образования'!$A$2,MATCH(CONCATENATE('1'!$E$165,'1'!$C$165),'Уровень образования'!$A:$A,0)-2,4,COUNTIF('Уровень образования'!$A:$A,'1'!$E$165&amp;'1'!$C$165),'1'!$AC$165)</definedName>
    <definedName function="false" hidden="false" name="Профессия_образования136_счет" vbProcedure="false">OFFSET('Уровень образования'!$A$2,MATCH(CONCATENATE('1'!$E$165,'1'!$C$165),'Уровень образования'!$A:$A,0)-2,4,COUNTIF('Уровень образования'!$A:$A,'1'!$E$165&amp;'1'!$C$165),46)</definedName>
    <definedName function="false" hidden="false" name="Профессия_образования137" vbProcedure="false">OFFSET('Уровень образования'!$A$2,MATCH(CONCATENATE('1'!$E$166,'1'!$C$166),'Уровень образования'!$A:$A,0)-2,4,COUNTIF('Уровень образования'!$A:$A,'1'!$E$166&amp;'1'!$C$166),'1'!$AC$166)</definedName>
    <definedName function="false" hidden="false" name="Профессия_образования137_счет" vbProcedure="false">OFFSET('Уровень образования'!$A$2,MATCH(CONCATENATE('1'!$E$166,'1'!$C$166),'Уровень образования'!$A:$A,0)-2,4,COUNTIF('Уровень образования'!$A:$A,'1'!$E$166&amp;'1'!$C$166),46)</definedName>
    <definedName function="false" hidden="false" name="Профессия_образования138" vbProcedure="false">OFFSET('Уровень образования'!$A$2,MATCH(CONCATENATE('1'!$E$167,'1'!$C$167),'Уровень образования'!$A:$A,0)-2,4,COUNTIF('Уровень образования'!$A:$A,'1'!$E$167&amp;'1'!$C$167),'1'!$AC$167)</definedName>
    <definedName function="false" hidden="false" name="Профессия_образования138_счет" vbProcedure="false">OFFSET('Уровень образования'!$A$2,MATCH(CONCATENATE('1'!$E$167,'1'!$C$167),'Уровень образования'!$A:$A,0)-2,4,COUNTIF('Уровень образования'!$A:$A,'1'!$E$167&amp;'1'!$C$167),46)</definedName>
    <definedName function="false" hidden="false" name="Профессия_образования139" vbProcedure="false">OFFSET('Уровень образования'!$A$2,MATCH(CONCATENATE('1'!$E$168,'1'!$C$168),'Уровень образования'!$A:$A,0)-2,4,COUNTIF('Уровень образования'!$A:$A,'1'!$E$168&amp;'1'!$C$168),'1'!$AC$168)</definedName>
    <definedName function="false" hidden="false" name="Профессия_образования139_счет" vbProcedure="false">OFFSET('Уровень образования'!$A$2,MATCH(CONCATENATE('1'!$E$168,'1'!$C$168),'Уровень образования'!$A:$A,0)-2,4,COUNTIF('Уровень образования'!$A:$A,'1'!$E$168&amp;'1'!$C$168),46)</definedName>
    <definedName function="false" hidden="false" name="Профессия_образования13_счет" vbProcedure="false">OFFSET('Уровень образования'!$A$2,MATCH(CONCATENATE('1'!$E$42,'1'!$C$42),'Уровень образования'!$A:$A,0)-2,4,COUNTIF('Уровень образования'!$A:$A,'1'!$E$42&amp;'1'!$C$42),46)</definedName>
    <definedName function="false" hidden="false" name="Профессия_образования14" vbProcedure="false">OFFSET('Уровень образования'!$A$2,MATCH(CONCATENATE('1'!$E$43,'1'!$C$43),'Уровень образования'!$A:$A,0)-2,4,COUNTIF('Уровень образования'!$A:$A,'1'!$E$43&amp;'1'!$C$43),'1'!$AC$43)</definedName>
    <definedName function="false" hidden="false" name="Профессия_образования140" vbProcedure="false">OFFSET('Уровень образования'!$A$2,MATCH(CONCATENATE('1'!$E$169,'1'!$C$169),'Уровень образования'!$A:$A,0)-2,4,COUNTIF('Уровень образования'!$A:$A,'1'!$E$169&amp;'1'!$C$169),'1'!$AC$169)</definedName>
    <definedName function="false" hidden="false" name="Профессия_образования140_счет" vbProcedure="false">OFFSET('Уровень образования'!$A$2,MATCH(CONCATENATE('1'!$E$169,'1'!$C$169),'Уровень образования'!$A:$A,0)-2,4,COUNTIF('Уровень образования'!$A:$A,'1'!$E$169&amp;'1'!$C$169),46)</definedName>
    <definedName function="false" hidden="false" name="Профессия_образования141" vbProcedure="false">OFFSET('Уровень образования'!$A$2,MATCH(CONCATENATE('1'!$E$170,'1'!$C$170),'Уровень образования'!$A:$A,0)-2,4,COUNTIF('Уровень образования'!$A:$A,'1'!$E$170&amp;'1'!$C$170),'1'!$AC$170)</definedName>
    <definedName function="false" hidden="false" name="Профессия_образования141_счет" vbProcedure="false">OFFSET('Уровень образования'!$A$2,MATCH(CONCATENATE('1'!$E$170,'1'!$C$170),'Уровень образования'!$A:$A,0)-2,4,COUNTIF('Уровень образования'!$A:$A,'1'!$E$170&amp;'1'!$C$170),46)</definedName>
    <definedName function="false" hidden="false" name="Профессия_образования142" vbProcedure="false">OFFSET('Уровень образования'!$A$2,MATCH(CONCATENATE('1'!$E$171,'1'!$C$171),'Уровень образования'!$A:$A,0)-2,4,COUNTIF('Уровень образования'!$A:$A,'1'!$E$171&amp;'1'!$C$171),'1'!$AC$171)</definedName>
    <definedName function="false" hidden="false" name="Профессия_образования142_счет" vbProcedure="false">OFFSET('Уровень образования'!$A$2,MATCH(CONCATENATE('1'!$E$171,'1'!$C$171),'Уровень образования'!$A:$A,0)-2,4,COUNTIF('Уровень образования'!$A:$A,'1'!$E$171&amp;'1'!$C$171),46)</definedName>
    <definedName function="false" hidden="false" name="Профессия_образования143" vbProcedure="false">OFFSET('Уровень образования'!$A$2,MATCH(CONCATENATE('1'!$E$172,'1'!$C$172),'Уровень образования'!$A:$A,0)-2,4,COUNTIF('Уровень образования'!$A:$A,'1'!$E$172&amp;'1'!$C$172),'1'!$AC$172)</definedName>
    <definedName function="false" hidden="false" name="Профессия_образования143_счет" vbProcedure="false">OFFSET('Уровень образования'!$A$2,MATCH(CONCATENATE('1'!$E$172,'1'!$C$172),'Уровень образования'!$A:$A,0)-2,4,COUNTIF('Уровень образования'!$A:$A,'1'!$E$172&amp;'1'!$C$172),46)</definedName>
    <definedName function="false" hidden="false" name="Профессия_образования144" vbProcedure="false">OFFSET('Уровень образования'!$A$2,MATCH(CONCATENATE('1'!$E$173,'1'!$C$173),'Уровень образования'!$A:$A,0)-2,4,COUNTIF('Уровень образования'!$A:$A,'1'!$E$173&amp;'1'!$C$173),'1'!$AC$173)</definedName>
    <definedName function="false" hidden="false" name="Профессия_образования144_счет" vbProcedure="false">OFFSET('Уровень образования'!$A$2,MATCH(CONCATENATE('1'!$E$173,'1'!$C$173),'Уровень образования'!$A:$A,0)-2,4,COUNTIF('Уровень образования'!$A:$A,'1'!$E$173&amp;'1'!$C$173),46)</definedName>
    <definedName function="false" hidden="false" name="Профессия_образования145" vbProcedure="false">OFFSET('Уровень образования'!$A$2,MATCH(CONCATENATE('1'!$E$174,'1'!$C$174),'Уровень образования'!$A:$A,0)-2,4,COUNTIF('Уровень образования'!$A:$A,'1'!$E$174&amp;'1'!$C$174),'1'!$AC$174)</definedName>
    <definedName function="false" hidden="false" name="Профессия_образования145_счет" vbProcedure="false">OFFSET('Уровень образования'!$A$2,MATCH(CONCATENATE('1'!$E$174,'1'!$C$174),'Уровень образования'!$A:$A,0)-2,4,COUNTIF('Уровень образования'!$A:$A,'1'!$E$174&amp;'1'!$C$174),46)</definedName>
    <definedName function="false" hidden="false" name="Профессия_образования146" vbProcedure="false">OFFSET('Уровень образования'!$A$2,MATCH(CONCATENATE('1'!$E$175,'1'!$C$175),'Уровень образования'!$A:$A,0)-2,4,COUNTIF('Уровень образования'!$A:$A,'1'!$E$175&amp;'1'!$C$175),'1'!$AC$175)</definedName>
    <definedName function="false" hidden="false" name="Профессия_образования146_счет" vbProcedure="false">OFFSET('Уровень образования'!$A$2,MATCH(CONCATENATE('1'!$E$175,'1'!$C$175),'Уровень образования'!$A:$A,0)-2,4,COUNTIF('Уровень образования'!$A:$A,'1'!$E$175&amp;'1'!$C$175),46)</definedName>
    <definedName function="false" hidden="false" name="Профессия_образования147" vbProcedure="false">OFFSET('Уровень образования'!$A$2,MATCH(CONCATENATE('1'!$E$176,'1'!$C$176),'Уровень образования'!$A:$A,0)-2,4,COUNTIF('Уровень образования'!$A:$A,'1'!$E$176&amp;'1'!$C$176),'1'!$AC$176)</definedName>
    <definedName function="false" hidden="false" name="Профессия_образования147_счет" vbProcedure="false">OFFSET('Уровень образования'!$A$2,MATCH(CONCATENATE('1'!$E$176,'1'!$C$176),'Уровень образования'!$A:$A,0)-2,4,COUNTIF('Уровень образования'!$A:$A,'1'!$E$176&amp;'1'!$C$176),46)</definedName>
    <definedName function="false" hidden="false" name="Профессия_образования148" vbProcedure="false">OFFSET('Уровень образования'!$A$2,MATCH(CONCATENATE('1'!$E$177,'1'!$C$177),'Уровень образования'!$A:$A,0)-2,4,COUNTIF('Уровень образования'!$A:$A,'1'!$E$177&amp;'1'!$C$177),'1'!$AC$177)</definedName>
    <definedName function="false" hidden="false" name="Профессия_образования148_счет" vbProcedure="false">OFFSET('Уровень образования'!$A$2,MATCH(CONCATENATE('1'!$E$177,'1'!$C$177),'Уровень образования'!$A:$A,0)-2,4,COUNTIF('Уровень образования'!$A:$A,'1'!$E$177&amp;'1'!$C$177),46)</definedName>
    <definedName function="false" hidden="false" name="Профессия_образования149" vbProcedure="false">OFFSET('Уровень образования'!$A$2,MATCH(CONCATENATE('1'!$E$178,'1'!$C$178),'Уровень образования'!$A:$A,0)-2,4,COUNTIF('Уровень образования'!$A:$A,'1'!$E$178&amp;'1'!$C$178),'1'!$AC$178)</definedName>
    <definedName function="false" hidden="false" name="Профессия_образования149_счет" vbProcedure="false">OFFSET('Уровень образования'!$A$2,MATCH(CONCATENATE('1'!$E$178,'1'!$C$178),'Уровень образования'!$A:$A,0)-2,4,COUNTIF('Уровень образования'!$A:$A,'1'!$E$178&amp;'1'!$C$178),46)</definedName>
    <definedName function="false" hidden="false" name="Профессия_образования14_счет" vbProcedure="false">OFFSET('Уровень образования'!$A$2,MATCH(CONCATENATE('1'!$E$43,'1'!$C$43),'Уровень образования'!$A:$A,0)-2,4,COUNTIF('Уровень образования'!$A:$A,'1'!$E$43&amp;'1'!$C$43),46)</definedName>
    <definedName function="false" hidden="false" name="Профессия_образования15" vbProcedure="false">OFFSET('Уровень образования'!$A$2,MATCH(CONCATENATE('1'!$E$44,'1'!$C$44),'Уровень образования'!$A:$A,0)-2,4,COUNTIF('Уровень образования'!$A:$A,'1'!$E$44&amp;'1'!$C$44),'1'!$AC$44)</definedName>
    <definedName function="false" hidden="false" name="Профессия_образования150" vbProcedure="false">OFFSET('Уровень образования'!$A$2,MATCH(CONCATENATE('1'!$E$179,'1'!$C$179),'Уровень образования'!$A:$A,0)-2,4,COUNTIF('Уровень образования'!$A:$A,'1'!$E$179&amp;'1'!$C$179),'1'!$AC$179)</definedName>
    <definedName function="false" hidden="false" name="Профессия_образования150_счет" vbProcedure="false">OFFSET('Уровень образования'!$A$2,MATCH(CONCATENATE('1'!$E$179,'1'!$C$179),'Уровень образования'!$A:$A,0)-2,4,COUNTIF('Уровень образования'!$A:$A,'1'!$E$179&amp;'1'!$C$179),46)</definedName>
    <definedName function="false" hidden="false" name="Профессия_образования151" vbProcedure="false">OFFSET('Уровень образования'!$A$2,MATCH(CONCATENATE('1'!$E$180,'1'!$C$180),'Уровень образования'!$A:$A,0)-2,4,COUNTIF('Уровень образования'!$A:$A,'1'!$E$180&amp;'1'!$C$180),'1'!$AC$180)</definedName>
    <definedName function="false" hidden="false" name="Профессия_образования151_счет" vbProcedure="false">OFFSET('Уровень образования'!$A$2,MATCH(CONCATENATE('1'!$E$180,'1'!$C$180),'Уровень образования'!$A:$A,0)-2,4,COUNTIF('Уровень образования'!$A:$A,'1'!$E$180&amp;'1'!$C$180),46)</definedName>
    <definedName function="false" hidden="false" name="Профессия_образования152" vbProcedure="false">OFFSET('Уровень образования'!$A$2,MATCH(CONCATENATE('1'!$E$181,'1'!$C$181),'Уровень образования'!$A:$A,0)-2,4,COUNTIF('Уровень образования'!$A:$A,'1'!$E$181&amp;'1'!$C$181),'1'!$AC$181)</definedName>
    <definedName function="false" hidden="false" name="Профессия_образования152_счет" vbProcedure="false">OFFSET('Уровень образования'!$A$2,MATCH(CONCATENATE('1'!$E$181,'1'!$C$181),'Уровень образования'!$A:$A,0)-2,4,COUNTIF('Уровень образования'!$A:$A,'1'!$E$181&amp;'1'!$C$181),46)</definedName>
    <definedName function="false" hidden="false" name="Профессия_образования153" vbProcedure="false">OFFSET('Уровень образования'!$A$2,MATCH(CONCATENATE('1'!$E$182,'1'!$C$182),'Уровень образования'!$A:$A,0)-2,4,COUNTIF('Уровень образования'!$A:$A,'1'!$E$182&amp;'1'!$C$182),'1'!$AC$182)</definedName>
    <definedName function="false" hidden="false" name="Профессия_образования153_счет" vbProcedure="false">OFFSET('Уровень образования'!$A$2,MATCH(CONCATENATE('1'!$E$182,'1'!$C$182),'Уровень образования'!$A:$A,0)-2,4,COUNTIF('Уровень образования'!$A:$A,'1'!$E$182&amp;'1'!$C$182),46)</definedName>
    <definedName function="false" hidden="false" name="Профессия_образования154" vbProcedure="false">OFFSET('Уровень образования'!$A$2,MATCH(CONCATENATE('1'!$E$183,'1'!$C$183),'Уровень образования'!$A:$A,0)-2,4,COUNTIF('Уровень образования'!$A:$A,'1'!$E$183&amp;'1'!$C$183),'1'!$AC$183)</definedName>
    <definedName function="false" hidden="false" name="Профессия_образования154_счет" vbProcedure="false">OFFSET('Уровень образования'!$A$2,MATCH(CONCATENATE('1'!$E$183,'1'!$C$183),'Уровень образования'!$A:$A,0)-2,4,COUNTIF('Уровень образования'!$A:$A,'1'!$E$183&amp;'1'!$C$183),46)</definedName>
    <definedName function="false" hidden="false" name="Профессия_образования155" vbProcedure="false">OFFSET('Уровень образования'!$A$2,MATCH(CONCATENATE('1'!$E$184,'1'!$C$184),'Уровень образования'!$A:$A,0)-2,4,COUNTIF('Уровень образования'!$A:$A,'1'!$E$184&amp;'1'!$C$184),'1'!$AC$184)</definedName>
    <definedName function="false" hidden="false" name="Профессия_образования155_счет" vbProcedure="false">OFFSET('Уровень образования'!$A$2,MATCH(CONCATENATE('1'!$E$184,'1'!$C$184),'Уровень образования'!$A:$A,0)-2,4,COUNTIF('Уровень образования'!$A:$A,'1'!$E$184&amp;'1'!$C$184),46)</definedName>
    <definedName function="false" hidden="false" name="Профессия_образования156" vbProcedure="false">OFFSET('Уровень образования'!$A$2,MATCH(CONCATENATE('1'!$E$185,'1'!$C$185),'Уровень образования'!$A:$A,0)-2,4,COUNTIF('Уровень образования'!$A:$A,'1'!$E$185&amp;'1'!$C$185),'1'!$AC$185)</definedName>
    <definedName function="false" hidden="false" name="Профессия_образования156_счет" vbProcedure="false">OFFSET('Уровень образования'!$A$2,MATCH(CONCATENATE('1'!$E$185,'1'!$C$185),'Уровень образования'!$A:$A,0)-2,4,COUNTIF('Уровень образования'!$A:$A,'1'!$E$185&amp;'1'!$C$185),46)</definedName>
    <definedName function="false" hidden="false" name="Профессия_образования157" vbProcedure="false">OFFSET('Уровень образования'!$A$2,MATCH(CONCATENATE('1'!$E$186,'1'!$C$186),'Уровень образования'!$A:$A,0)-2,4,COUNTIF('Уровень образования'!$A:$A,'1'!$E$186&amp;'1'!$C$186),'1'!$AC$186)</definedName>
    <definedName function="false" hidden="false" name="Профессия_образования157_счет" vbProcedure="false">OFFSET('Уровень образования'!$A$2,MATCH(CONCATENATE('1'!$E$186,'1'!$C$186),'Уровень образования'!$A:$A,0)-2,4,COUNTIF('Уровень образования'!$A:$A,'1'!$E$186&amp;'1'!$C$186),46)</definedName>
    <definedName function="false" hidden="false" name="Профессия_образования158" vbProcedure="false">OFFSET('Уровень образования'!$A$2,MATCH(CONCATENATE('1'!$E$187,'1'!$C$187),'Уровень образования'!$A:$A,0)-2,4,COUNTIF('Уровень образования'!$A:$A,'1'!$E$187&amp;'1'!$C$187),'1'!$AC$187)</definedName>
    <definedName function="false" hidden="false" name="Профессия_образования158_счет" vbProcedure="false">OFFSET('Уровень образования'!$A$2,MATCH(CONCATENATE('1'!$E$187,'1'!$C$187),'Уровень образования'!$A:$A,0)-2,4,COUNTIF('Уровень образования'!$A:$A,'1'!$E$187&amp;'1'!$C$187),46)</definedName>
    <definedName function="false" hidden="false" name="Профессия_образования159" vbProcedure="false">OFFSET('Уровень образования'!$A$2,MATCH(CONCATENATE('1'!$E$188,'1'!$C$188),'Уровень образования'!$A:$A,0)-2,4,COUNTIF('Уровень образования'!$A:$A,'1'!$E$188&amp;'1'!$C$188),'1'!$AC$188)</definedName>
    <definedName function="false" hidden="false" name="Профессия_образования159_счет" vbProcedure="false">OFFSET('Уровень образования'!$A$2,MATCH(CONCATENATE('1'!$E$188,'1'!$C$188),'Уровень образования'!$A:$A,0)-2,4,COUNTIF('Уровень образования'!$A:$A,'1'!$E$188&amp;'1'!$C$188),46)</definedName>
    <definedName function="false" hidden="false" name="Профессия_образования15_счет" vbProcedure="false">OFFSET('Уровень образования'!$A$2,MATCH(CONCATENATE('1'!$E$44,'1'!$C$44),'Уровень образования'!$A:$A,0)-2,4,COUNTIF('Уровень образования'!$A:$A,'1'!$E$44&amp;'1'!$C$44),46)</definedName>
    <definedName function="false" hidden="false" name="Профессия_образования16" vbProcedure="false">OFFSET('Уровень образования'!$A$2,MATCH(CONCATENATE('1'!$E$45,'1'!$C$45),'Уровень образования'!$A:$A,0)-2,4,COUNTIF('Уровень образования'!$A:$A,'1'!$E$45&amp;'1'!$C$45),'1'!$AC$45)</definedName>
    <definedName function="false" hidden="false" name="Профессия_образования160" vbProcedure="false">OFFSET('Уровень образования'!$A$2,MATCH(CONCATENATE('1'!$E$189,'1'!$C$189),'Уровень образования'!$A:$A,0)-2,4,COUNTIF('Уровень образования'!$A:$A,'1'!$E$189&amp;'1'!$C$189),'1'!$AC$189)</definedName>
    <definedName function="false" hidden="false" name="Профессия_образования160_счет" vbProcedure="false">OFFSET('Уровень образования'!$A$2,MATCH(CONCATENATE('1'!$E$189,'1'!$C$189),'Уровень образования'!$A:$A,0)-2,4,COUNTIF('Уровень образования'!$A:$A,'1'!$E$189&amp;'1'!$C$189),46)</definedName>
    <definedName function="false" hidden="false" name="Профессия_образования161" vbProcedure="false">OFFSET('Уровень образования'!$A$2,MATCH(CONCATENATE('1'!$E$190,'1'!$C$190),'Уровень образования'!$A:$A,0)-2,4,COUNTIF('Уровень образования'!$A:$A,'1'!$E$190&amp;'1'!$C$190),'1'!$AC$190)</definedName>
    <definedName function="false" hidden="false" name="Профессия_образования161_счет" vbProcedure="false">OFFSET('Уровень образования'!$A$2,MATCH(CONCATENATE('1'!$E$190,'1'!$C$190),'Уровень образования'!$A:$A,0)-2,4,COUNTIF('Уровень образования'!$A:$A,'1'!$E$190&amp;'1'!$C$190),46)</definedName>
    <definedName function="false" hidden="false" name="Профессия_образования162" vbProcedure="false">OFFSET('Уровень образования'!$A$2,MATCH(CONCATENATE('1'!$E$191,'1'!$C$191),'Уровень образования'!$A:$A,0)-2,4,COUNTIF('Уровень образования'!$A:$A,'1'!$E$191&amp;'1'!$C$191),'1'!$AC$191)</definedName>
    <definedName function="false" hidden="false" name="Профессия_образования162_счет" vbProcedure="false">OFFSET('Уровень образования'!$A$2,MATCH(CONCATENATE('1'!$E$191,'1'!$C$191),'Уровень образования'!$A:$A,0)-2,4,COUNTIF('Уровень образования'!$A:$A,'1'!$E$191&amp;'1'!$C$191),46)</definedName>
    <definedName function="false" hidden="false" name="Профессия_образования163" vbProcedure="false">OFFSET('Уровень образования'!$A$2,MATCH(CONCATENATE('1'!$E$192,'1'!$C$192),'Уровень образования'!$A:$A,0)-2,4,COUNTIF('Уровень образования'!$A:$A,'1'!$E$192&amp;'1'!$C$192),'1'!$AC$192)</definedName>
    <definedName function="false" hidden="false" name="Профессия_образования163_счет" vbProcedure="false">OFFSET('Уровень образования'!$A$2,MATCH(CONCATENATE('1'!$E$192,'1'!$C$192),'Уровень образования'!$A:$A,0)-2,4,COUNTIF('Уровень образования'!$A:$A,'1'!$E$192&amp;'1'!$C$192),46)</definedName>
    <definedName function="false" hidden="false" name="Профессия_образования164" vbProcedure="false">OFFSET('Уровень образования'!$A$2,MATCH(CONCATENATE('1'!$E$193,'1'!$C$193),'Уровень образования'!$A:$A,0)-2,4,COUNTIF('Уровень образования'!$A:$A,'1'!$E$193&amp;'1'!$C$193),'1'!$AC$193)</definedName>
    <definedName function="false" hidden="false" name="Профессия_образования164_счет" vbProcedure="false">OFFSET('Уровень образования'!$A$2,MATCH(CONCATENATE('1'!$E$193,'1'!$C$193),'Уровень образования'!$A:$A,0)-2,4,COUNTIF('Уровень образования'!$A:$A,'1'!$E$193&amp;'1'!$C$193),46)</definedName>
    <definedName function="false" hidden="false" name="Профессия_образования165" vbProcedure="false">OFFSET('Уровень образования'!$A$2,MATCH(CONCATENATE('1'!$E$194,'1'!$C$194),'Уровень образования'!$A:$A,0)-2,4,COUNTIF('Уровень образования'!$A:$A,'1'!$E$194&amp;'1'!$C$194),'1'!$AC$194)</definedName>
    <definedName function="false" hidden="false" name="Профессия_образования165_счет" vbProcedure="false">OFFSET('Уровень образования'!$A$2,MATCH(CONCATENATE('1'!$E$194,'1'!$C$194),'Уровень образования'!$A:$A,0)-2,4,COUNTIF('Уровень образования'!$A:$A,'1'!$E$194&amp;'1'!$C$194),46)</definedName>
    <definedName function="false" hidden="false" name="Профессия_образования166" vbProcedure="false">OFFSET('Уровень образования'!$A$2,MATCH(CONCATENATE('1'!$E$195,'1'!$C$195),'Уровень образования'!$A:$A,0)-2,4,COUNTIF('Уровень образования'!$A:$A,'1'!$E$195&amp;'1'!$C$195),'1'!$AC$195)</definedName>
    <definedName function="false" hidden="false" name="Профессия_образования166_счет" vbProcedure="false">OFFSET('Уровень образования'!$A$2,MATCH(CONCATENATE('1'!$E$195,'1'!$C$195),'Уровень образования'!$A:$A,0)-2,4,COUNTIF('Уровень образования'!$A:$A,'1'!$E$195&amp;'1'!$C$195),46)</definedName>
    <definedName function="false" hidden="false" name="Профессия_образования167" vbProcedure="false">OFFSET('Уровень образования'!$A$2,MATCH(CONCATENATE('1'!$E$196,'1'!$C$196),'Уровень образования'!$A:$A,0)-2,4,COUNTIF('Уровень образования'!$A:$A,'1'!$E$196&amp;'1'!$C$196),'1'!$AC$196)</definedName>
    <definedName function="false" hidden="false" name="Профессия_образования167_счет" vbProcedure="false">OFFSET('Уровень образования'!$A$2,MATCH(CONCATENATE('1'!$E$196,'1'!$C$196),'Уровень образования'!$A:$A,0)-2,4,COUNTIF('Уровень образования'!$A:$A,'1'!$E$196&amp;'1'!$C$196),46)</definedName>
    <definedName function="false" hidden="false" name="Профессия_образования168" vbProcedure="false">OFFSET('Уровень образования'!$A$2,MATCH(CONCATENATE('1'!$E$197,'1'!$C$197),'Уровень образования'!$A:$A,0)-2,4,COUNTIF('Уровень образования'!$A:$A,'1'!$E$197&amp;'1'!$C$197),'1'!$AC$197)</definedName>
    <definedName function="false" hidden="false" name="Профессия_образования168_счет" vbProcedure="false">OFFSET('Уровень образования'!$A$2,MATCH(CONCATENATE('1'!$E$197,'1'!$C$197),'Уровень образования'!$A:$A,0)-2,4,COUNTIF('Уровень образования'!$A:$A,'1'!$E$197&amp;'1'!$C$197),46)</definedName>
    <definedName function="false" hidden="false" name="Профессия_образования169" vbProcedure="false">OFFSET('Уровень образования'!$A$2,MATCH(CONCATENATE('1'!$E$198,'1'!$C$198),'Уровень образования'!$A:$A,0)-2,4,COUNTIF('Уровень образования'!$A:$A,'1'!$E$198&amp;'1'!$C$198),'1'!$AC$198)</definedName>
    <definedName function="false" hidden="false" name="Профессия_образования169_счет" vbProcedure="false">OFFSET('Уровень образования'!$A$2,MATCH(CONCATENATE('1'!$E$198,'1'!$C$198),'Уровень образования'!$A:$A,0)-2,4,COUNTIF('Уровень образования'!$A:$A,'1'!$E$198&amp;'1'!$C$198),46)</definedName>
    <definedName function="false" hidden="false" name="Профессия_образования16_счет" vbProcedure="false">OFFSET('Уровень образования'!$A$2,MATCH(CONCATENATE('1'!$E$45,'1'!$C$45),'Уровень образования'!$A:$A,0)-2,4,COUNTIF('Уровень образования'!$A:$A,'1'!$E$45&amp;'1'!$C$45),46)</definedName>
    <definedName function="false" hidden="false" name="Профессия_образования17" vbProcedure="false">OFFSET('Уровень образования'!$A$2,MATCH(CONCATENATE('1'!$E$46,'1'!$C$46),'Уровень образования'!$A:$A,0)-2,4,COUNTIF('Уровень образования'!$A:$A,'1'!$E$46&amp;'1'!$C$46),'1'!$AC$46)</definedName>
    <definedName function="false" hidden="false" name="Профессия_образования170" vbProcedure="false">OFFSET('Уровень образования'!$A$2,MATCH(CONCATENATE('1'!$E$199,'1'!$C$199),'Уровень образования'!$A:$A,0)-2,4,COUNTIF('Уровень образования'!$A:$A,'1'!$E$199&amp;'1'!$C$199),'1'!$AC$199)</definedName>
    <definedName function="false" hidden="false" name="Профессия_образования170_счет" vbProcedure="false">OFFSET('Уровень образования'!$A$2,MATCH(CONCATENATE('1'!$E$199,'1'!$C$199),'Уровень образования'!$A:$A,0)-2,4,COUNTIF('Уровень образования'!$A:$A,'1'!$E$199&amp;'1'!$C$199),46)</definedName>
    <definedName function="false" hidden="false" name="Профессия_образования171" vbProcedure="false">OFFSET('Уровень образования'!$A$2,MATCH(CONCATENATE('1'!$E$200,'1'!$C$200),'Уровень образования'!$A:$A,0)-2,4,COUNTIF('Уровень образования'!$A:$A,'1'!$E$200&amp;'1'!$C$200),'1'!$AC$200)</definedName>
    <definedName function="false" hidden="false" name="Профессия_образования171_счет" vbProcedure="false">OFFSET('Уровень образования'!$A$2,MATCH(CONCATENATE('1'!$E$200,'1'!$C$200),'Уровень образования'!$A:$A,0)-2,4,COUNTIF('Уровень образования'!$A:$A,'1'!$E$200&amp;'1'!$C$200),46)</definedName>
    <definedName function="false" hidden="false" name="Профессия_образования172" vbProcedure="false">OFFSET('Уровень образования'!$A$2,MATCH(CONCATENATE('1'!$E$201,'1'!$C$201),'Уровень образования'!$A:$A,0)-2,4,COUNTIF('Уровень образования'!$A:$A,'1'!$E$201&amp;'1'!$C$201),'1'!$AC$201)</definedName>
    <definedName function="false" hidden="false" name="Профессия_образования172_счет" vbProcedure="false">OFFSET('Уровень образования'!$A$2,MATCH(CONCATENATE('1'!$E$201,'1'!$C$201),'Уровень образования'!$A:$A,0)-2,4,COUNTIF('Уровень образования'!$A:$A,'1'!$E$201&amp;'1'!$C$201),46)</definedName>
    <definedName function="false" hidden="false" name="Профессия_образования173" vbProcedure="false">OFFSET('Уровень образования'!$A$2,MATCH(CONCATENATE('1'!$E$202,'1'!$C$202),'Уровень образования'!$A:$A,0)-2,4,COUNTIF('Уровень образования'!$A:$A,'1'!$E$202&amp;'1'!$C$202),'1'!$AC$202)</definedName>
    <definedName function="false" hidden="false" name="Профессия_образования173_счет" vbProcedure="false">OFFSET('Уровень образования'!$A$2,MATCH(CONCATENATE('1'!$E$202,'1'!$C$202),'Уровень образования'!$A:$A,0)-2,4,COUNTIF('Уровень образования'!$A:$A,'1'!$E$202&amp;'1'!$C$202),46)</definedName>
    <definedName function="false" hidden="false" name="Профессия_образования174" vbProcedure="false">OFFSET('Уровень образования'!$A$2,MATCH(CONCATENATE('1'!$E$203,'1'!$C$203),'Уровень образования'!$A:$A,0)-2,4,COUNTIF('Уровень образования'!$A:$A,'1'!$E$203&amp;'1'!$C$203),'1'!$AC$203)</definedName>
    <definedName function="false" hidden="false" name="Профессия_образования174_счет" vbProcedure="false">OFFSET('Уровень образования'!$A$2,MATCH(CONCATENATE('1'!$E$203,'1'!$C$203),'Уровень образования'!$A:$A,0)-2,4,COUNTIF('Уровень образования'!$A:$A,'1'!$E$203&amp;'1'!$C$203),46)</definedName>
    <definedName function="false" hidden="false" name="Профессия_образования175" vbProcedure="false">OFFSET('Уровень образования'!$A$2,MATCH(CONCATENATE('1'!$E$204,'1'!$C$204),'Уровень образования'!$A:$A,0)-2,4,COUNTIF('Уровень образования'!$A:$A,'1'!$E$204&amp;'1'!$C$204),'1'!$AC$204)</definedName>
    <definedName function="false" hidden="false" name="Профессия_образования175_счет" vbProcedure="false">OFFSET('Уровень образования'!$A$2,MATCH(CONCATENATE('1'!$E$204,'1'!$C$204),'Уровень образования'!$A:$A,0)-2,4,COUNTIF('Уровень образования'!$A:$A,'1'!$E$204&amp;'1'!$C$204),46)</definedName>
    <definedName function="false" hidden="false" name="Профессия_образования176" vbProcedure="false">OFFSET('Уровень образования'!$A$2,MATCH(CONCATENATE('1'!$E$205,'1'!$C$205),'Уровень образования'!$A:$A,0)-2,4,COUNTIF('Уровень образования'!$A:$A,'1'!$E$205&amp;'1'!$C$205),'1'!$AC$205)</definedName>
    <definedName function="false" hidden="false" name="Профессия_образования176_счет" vbProcedure="false">OFFSET('Уровень образования'!$A$2,MATCH(CONCATENATE('1'!$E$205,'1'!$C$205),'Уровень образования'!$A:$A,0)-2,4,COUNTIF('Уровень образования'!$A:$A,'1'!$E$205&amp;'1'!$C$205),46)</definedName>
    <definedName function="false" hidden="false" name="Профессия_образования177" vbProcedure="false">OFFSET('Уровень образования'!$A$2,MATCH(CONCATENATE('1'!$E$206,'1'!$C$206),'Уровень образования'!$A:$A,0)-2,4,COUNTIF('Уровень образования'!$A:$A,'1'!$E$206&amp;'1'!$C$206),'1'!$AC$206)</definedName>
    <definedName function="false" hidden="false" name="Профессия_образования177_счет" vbProcedure="false">OFFSET('Уровень образования'!$A$2,MATCH(CONCATENATE('1'!$E$206,'1'!$C$206),'Уровень образования'!$A:$A,0)-2,4,COUNTIF('Уровень образования'!$A:$A,'1'!$E$206&amp;'1'!$C$206),46)</definedName>
    <definedName function="false" hidden="false" name="Профессия_образования178" vbProcedure="false">OFFSET('Уровень образования'!$A$2,MATCH(CONCATENATE('1'!$E$207,'1'!$C$207),'Уровень образования'!$A:$A,0)-2,4,COUNTIF('Уровень образования'!$A:$A,'1'!$E$207&amp;'1'!$C$207),'1'!$AC$207)</definedName>
    <definedName function="false" hidden="false" name="Профессия_образования178_счет" vbProcedure="false">OFFSET('Уровень образования'!$A$2,MATCH(CONCATENATE('1'!$E$207,'1'!$C$207),'Уровень образования'!$A:$A,0)-2,4,COUNTIF('Уровень образования'!$A:$A,'1'!$E$207&amp;'1'!$C$207),46)</definedName>
    <definedName function="false" hidden="false" name="Профессия_образования179" vbProcedure="false">OFFSET('Уровень образования'!$A$2,MATCH(CONCATENATE('1'!$E$208,'1'!$C$208),'Уровень образования'!$A:$A,0)-2,4,COUNTIF('Уровень образования'!$A:$A,'1'!$E$208&amp;'1'!$C$208),'1'!$AC$208)</definedName>
    <definedName function="false" hidden="false" name="Профессия_образования179_счет" vbProcedure="false">OFFSET('Уровень образования'!$A$2,MATCH(CONCATENATE('1'!$E$208,'1'!$C$208),'Уровень образования'!$A:$A,0)-2,4,COUNTIF('Уровень образования'!$A:$A,'1'!$E$208&amp;'1'!$C$208),46)</definedName>
    <definedName function="false" hidden="false" name="Профессия_образования17_счет" vbProcedure="false">OFFSET('Уровень образования'!$A$2,MATCH(CONCATENATE('1'!$E$46,'1'!$C$46),'Уровень образования'!$A:$A,0)-2,4,COUNTIF('Уровень образования'!$A:$A,'1'!$E$46&amp;'1'!$C$46),46)</definedName>
    <definedName function="false" hidden="false" name="Профессия_образования18" vbProcedure="false">OFFSET('Уровень образования'!$A$2,MATCH(CONCATENATE('1'!$E$47,'1'!$C$47),'Уровень образования'!$A:$A,0)-2,4,COUNTIF('Уровень образования'!$A:$A,'1'!$E$47&amp;'1'!$C$47),'1'!$AC$47)</definedName>
    <definedName function="false" hidden="false" name="Профессия_образования180" vbProcedure="false">OFFSET('Уровень образования'!$A$2,MATCH(CONCATENATE('1'!$E$209,'1'!$C$209),'Уровень образования'!$A:$A,0)-2,4,COUNTIF('Уровень образования'!$A:$A,'1'!$E$209&amp;'1'!$C$209),'1'!$AC$209)</definedName>
    <definedName function="false" hidden="false" name="Профессия_образования180_счет" vbProcedure="false">OFFSET('Уровень образования'!$A$2,MATCH(CONCATENATE('1'!$E$209,'1'!$C$209),'Уровень образования'!$A:$A,0)-2,4,COUNTIF('Уровень образования'!$A:$A,'1'!$E$209&amp;'1'!$C$209),46)</definedName>
    <definedName function="false" hidden="false" name="Профессия_образования181" vbProcedure="false">OFFSET('Уровень образования'!$A$2,MATCH(CONCATENATE('1'!$E$210,'1'!$C$210),'Уровень образования'!$A:$A,0)-2,4,COUNTIF('Уровень образования'!$A:$A,'1'!$E$210&amp;'1'!$C$210),'1'!$AC$210)</definedName>
    <definedName function="false" hidden="false" name="Профессия_образования181_счет" vbProcedure="false">OFFSET('Уровень образования'!$A$2,MATCH(CONCATENATE('1'!$E$210,'1'!$C$210),'Уровень образования'!$A:$A,0)-2,4,COUNTIF('Уровень образования'!$A:$A,'1'!$E$210&amp;'1'!$C$210),46)</definedName>
    <definedName function="false" hidden="false" name="Профессия_образования182" vbProcedure="false">OFFSET('Уровень образования'!$A$2,MATCH(CONCATENATE('1'!$E$211,'1'!$C$211),'Уровень образования'!$A:$A,0)-2,4,COUNTIF('Уровень образования'!$A:$A,'1'!$E$211&amp;'1'!$C$211),'1'!$AC$211)</definedName>
    <definedName function="false" hidden="false" name="Профессия_образования182_счет" vbProcedure="false">OFFSET('Уровень образования'!$A$2,MATCH(CONCATENATE('1'!$E$211,'1'!$C$211),'Уровень образования'!$A:$A,0)-2,4,COUNTIF('Уровень образования'!$A:$A,'1'!$E$211&amp;'1'!$C$211),46)</definedName>
    <definedName function="false" hidden="false" name="Профессия_образования183" vbProcedure="false">OFFSET('Уровень образования'!$A$2,MATCH(CONCATENATE('1'!$E$212,'1'!$C$212),'Уровень образования'!$A:$A,0)-2,4,COUNTIF('Уровень образования'!$A:$A,'1'!$E$212&amp;'1'!$C$212),'1'!$AC$212)</definedName>
    <definedName function="false" hidden="false" name="Профессия_образования183_счет" vbProcedure="false">OFFSET('Уровень образования'!$A$2,MATCH(CONCATENATE('1'!$E$212,'1'!$C$212),'Уровень образования'!$A:$A,0)-2,4,COUNTIF('Уровень образования'!$A:$A,'1'!$E$212&amp;'1'!$C$212),46)</definedName>
    <definedName function="false" hidden="false" name="Профессия_образования184" vbProcedure="false">OFFSET('Уровень образования'!$A$2,MATCH(CONCATENATE('1'!$E$213,'1'!$C$213),'Уровень образования'!$A:$A,0)-2,4,COUNTIF('Уровень образования'!$A:$A,'1'!$E$213&amp;'1'!$C$213),'1'!$AC$213)</definedName>
    <definedName function="false" hidden="false" name="Профессия_образования184_счет" vbProcedure="false">OFFSET('Уровень образования'!$A$2,MATCH(CONCATENATE('1'!$E$213,'1'!$C$213),'Уровень образования'!$A:$A,0)-2,4,COUNTIF('Уровень образования'!$A:$A,'1'!$E$213&amp;'1'!$C$213),46)</definedName>
    <definedName function="false" hidden="false" name="Профессия_образования185" vbProcedure="false">OFFSET('Уровень образования'!$A$2,MATCH(CONCATENATE('1'!$E$214,'1'!$C$214),'Уровень образования'!$A:$A,0)-2,4,COUNTIF('Уровень образования'!$A:$A,'1'!$E$214&amp;'1'!$C$214),'1'!$AC$214)</definedName>
    <definedName function="false" hidden="false" name="Профессия_образования185_счет" vbProcedure="false">OFFSET('Уровень образования'!$A$2,MATCH(CONCATENATE('1'!$E$214,'1'!$C$214),'Уровень образования'!$A:$A,0)-2,4,COUNTIF('Уровень образования'!$A:$A,'1'!$E$214&amp;'1'!$C$214),46)</definedName>
    <definedName function="false" hidden="false" name="Профессия_образования186" vbProcedure="false">OFFSET('Уровень образования'!$A$2,MATCH(CONCATENATE('1'!$E$215,'1'!$C$215),'Уровень образования'!$A:$A,0)-2,4,COUNTIF('Уровень образования'!$A:$A,'1'!$E$215&amp;'1'!$C$215),'1'!$AC$215)</definedName>
    <definedName function="false" hidden="false" name="Профессия_образования186_счет" vbProcedure="false">OFFSET('Уровень образования'!$A$2,MATCH(CONCATENATE('1'!$E$215,'1'!$C$215),'Уровень образования'!$A:$A,0)-2,4,COUNTIF('Уровень образования'!$A:$A,'1'!$E$215&amp;'1'!$C$215),46)</definedName>
    <definedName function="false" hidden="false" name="Профессия_образования187" vbProcedure="false">OFFSET('Уровень образования'!$A$2,MATCH(CONCATENATE('1'!$E$216,'1'!$C$216),'Уровень образования'!$A:$A,0)-2,4,COUNTIF('Уровень образования'!$A:$A,'1'!$E$216&amp;'1'!$C$216),'1'!$AC$216)</definedName>
    <definedName function="false" hidden="false" name="Профессия_образования187_счет" vbProcedure="false">OFFSET('Уровень образования'!$A$2,MATCH(CONCATENATE('1'!$E$216,'1'!$C$216),'Уровень образования'!$A:$A,0)-2,4,COUNTIF('Уровень образования'!$A:$A,'1'!$E$216&amp;'1'!$C$216),46)</definedName>
    <definedName function="false" hidden="false" name="Профессия_образования188" vbProcedure="false">OFFSET('Уровень образования'!$A$2,MATCH(CONCATENATE('1'!$E$217,'1'!$C$217),'Уровень образования'!$A:$A,0)-2,4,COUNTIF('Уровень образования'!$A:$A,'1'!$E$217&amp;'1'!$C$217),'1'!$AC$217)</definedName>
    <definedName function="false" hidden="false" name="Профессия_образования188_счет" vbProcedure="false">OFFSET('Уровень образования'!$A$2,MATCH(CONCATENATE('1'!$E$217,'1'!$C$217),'Уровень образования'!$A:$A,0)-2,4,COUNTIF('Уровень образования'!$A:$A,'1'!$E$217&amp;'1'!$C$217),46)</definedName>
    <definedName function="false" hidden="false" name="Профессия_образования189" vbProcedure="false">OFFSET('Уровень образования'!$A$2,MATCH(CONCATENATE('1'!$E$218,'1'!$C$218),'Уровень образования'!$A:$A,0)-2,4,COUNTIF('Уровень образования'!$A:$A,'1'!$E$218&amp;'1'!$C$218),'1'!$AC$218)</definedName>
    <definedName function="false" hidden="false" name="Профессия_образования189_счет" vbProcedure="false">OFFSET('Уровень образования'!$A$2,MATCH(CONCATENATE('1'!$E$218,'1'!$C$218),'Уровень образования'!$A:$A,0)-2,4,COUNTIF('Уровень образования'!$A:$A,'1'!$E$218&amp;'1'!$C$218),46)</definedName>
    <definedName function="false" hidden="false" name="Профессия_образования18_счет" vbProcedure="false">OFFSET('Уровень образования'!$A$2,MATCH(CONCATENATE('1'!$E$47,'1'!$C$47),'Уровень образования'!$A:$A,0)-2,4,COUNTIF('Уровень образования'!$A:$A,'1'!$E$47&amp;'1'!$C$47),46)</definedName>
    <definedName function="false" hidden="false" name="Профессия_образования19" vbProcedure="false">OFFSET('Уровень образования'!$A$2,MATCH(CONCATENATE('1'!$E$48,'1'!$C$48),'Уровень образования'!$A:$A,0)-2,4,COUNTIF('Уровень образования'!$A:$A,'1'!$E$48&amp;'1'!$C$48),'1'!$AC$48)</definedName>
    <definedName function="false" hidden="false" name="Профессия_образования190" vbProcedure="false">OFFSET('Уровень образования'!$A$2,MATCH(CONCATENATE('1'!$E$219,'1'!$C$219),'Уровень образования'!$A:$A,0)-2,4,COUNTIF('Уровень образования'!$A:$A,'1'!$E$219&amp;'1'!$C$219),'1'!$AC$219)</definedName>
    <definedName function="false" hidden="false" name="Профессия_образования190_счет" vbProcedure="false">OFFSET('Уровень образования'!$A$2,MATCH(CONCATENATE('1'!$E$219,'1'!$C$219),'Уровень образования'!$A:$A,0)-2,4,COUNTIF('Уровень образования'!$A:$A,'1'!$E$219&amp;'1'!$C$219),46)</definedName>
    <definedName function="false" hidden="false" name="Профессия_образования191" vbProcedure="false">OFFSET('Уровень образования'!$A$2,MATCH(CONCATENATE('1'!$E$220,'1'!$C$220),'Уровень образования'!$A:$A,0)-2,4,COUNTIF('Уровень образования'!$A:$A,'1'!$E$220&amp;'1'!$C$220),'1'!$AC$220)</definedName>
    <definedName function="false" hidden="false" name="Профессия_образования191_счет" vbProcedure="false">OFFSET('Уровень образования'!$A$2,MATCH(CONCATENATE('1'!$E$220,'1'!$C$220),'Уровень образования'!$A:$A,0)-2,4,COUNTIF('Уровень образования'!$A:$A,'1'!$E$220&amp;'1'!$C$220),46)</definedName>
    <definedName function="false" hidden="false" name="Профессия_образования192" vbProcedure="false">OFFSET('Уровень образования'!$A$2,MATCH(CONCATENATE('1'!$E$221,'1'!$C$221),'Уровень образования'!$A:$A,0)-2,4,COUNTIF('Уровень образования'!$A:$A,'1'!$E$221&amp;'1'!$C$221),'1'!$AC$221)</definedName>
    <definedName function="false" hidden="false" name="Профессия_образования192_счет" vbProcedure="false">OFFSET('Уровень образования'!$A$2,MATCH(CONCATENATE('1'!$E$221,'1'!$C$221),'Уровень образования'!$A:$A,0)-2,4,COUNTIF('Уровень образования'!$A:$A,'1'!$E$221&amp;'1'!$C$221),46)</definedName>
    <definedName function="false" hidden="false" name="Профессия_образования193" vbProcedure="false">OFFSET('Уровень образования'!$A$2,MATCH(CONCATENATE('1'!$E$222,'1'!$C$222),'Уровень образования'!$A:$A,0)-2,4,COUNTIF('Уровень образования'!$A:$A,'1'!$E$222&amp;'1'!$C$222),'1'!$AC$222)</definedName>
    <definedName function="false" hidden="false" name="Профессия_образования193_счет" vbProcedure="false">OFFSET('Уровень образования'!$A$2,MATCH(CONCATENATE('1'!$E$222,'1'!$C$222),'Уровень образования'!$A:$A,0)-2,4,COUNTIF('Уровень образования'!$A:$A,'1'!$E$222&amp;'1'!$C$222),46)</definedName>
    <definedName function="false" hidden="false" name="Профессия_образования194" vbProcedure="false">OFFSET('Уровень образования'!$A$2,MATCH(CONCATENATE('1'!$E$223,'1'!$C$223),'Уровень образования'!$A:$A,0)-2,4,COUNTIF('Уровень образования'!$A:$A,'1'!$E$223&amp;'1'!$C$223),'1'!$AC$223)</definedName>
    <definedName function="false" hidden="false" name="Профессия_образования194_счет" vbProcedure="false">OFFSET('Уровень образования'!$A$2,MATCH(CONCATENATE('1'!$E$223,'1'!$C$223),'Уровень образования'!$A:$A,0)-2,4,COUNTIF('Уровень образования'!$A:$A,'1'!$E$223&amp;'1'!$C$223),46)</definedName>
    <definedName function="false" hidden="false" name="Профессия_образования195" vbProcedure="false">OFFSET('Уровень образования'!$A$2,MATCH(CONCATENATE('1'!$E$224,'1'!$C$224),'Уровень образования'!$A:$A,0)-2,4,COUNTIF('Уровень образования'!$A:$A,'1'!$E$224&amp;'1'!$C$224),'1'!$AC$224)</definedName>
    <definedName function="false" hidden="false" name="Профессия_образования195_счет" vbProcedure="false">OFFSET('Уровень образования'!$A$2,MATCH(CONCATENATE('1'!$E$224,'1'!$C$224),'Уровень образования'!$A:$A,0)-2,4,COUNTIF('Уровень образования'!$A:$A,'1'!$E$224&amp;'1'!$C$224),46)</definedName>
    <definedName function="false" hidden="false" name="Профессия_образования196" vbProcedure="false">OFFSET('Уровень образования'!$A$2,MATCH(CONCATENATE('1'!$E$225,'1'!$C$225),'Уровень образования'!$A:$A,0)-2,4,COUNTIF('Уровень образования'!$A:$A,'1'!$E$225&amp;'1'!$C$225),'1'!$AC$225)</definedName>
    <definedName function="false" hidden="false" name="Профессия_образования196_счет" vbProcedure="false">OFFSET('Уровень образования'!$A$2,MATCH(CONCATENATE('1'!$E$225,'1'!$C$225),'Уровень образования'!$A:$A,0)-2,4,COUNTIF('Уровень образования'!$A:$A,'1'!$E$225&amp;'1'!$C$225),46)</definedName>
    <definedName function="false" hidden="false" name="Профессия_образования197" vbProcedure="false">OFFSET('Уровень образования'!$A$2,MATCH(CONCATENATE('1'!$E$226,'1'!$C$226),'Уровень образования'!$A:$A,0)-2,4,COUNTIF('Уровень образования'!$A:$A,'1'!$E$226&amp;'1'!$C$226),'1'!$AC$226)</definedName>
    <definedName function="false" hidden="false" name="Профессия_образования197_счет" vbProcedure="false">OFFSET('Уровень образования'!$A$2,MATCH(CONCATENATE('1'!$E$226,'1'!$C$226),'Уровень образования'!$A:$A,0)-2,4,COUNTIF('Уровень образования'!$A:$A,'1'!$E$226&amp;'1'!$C$226),46)</definedName>
    <definedName function="false" hidden="false" name="Профессия_образования198" vbProcedure="false">OFFSET('Уровень образования'!$A$2,MATCH(CONCATENATE('1'!$E$227,'1'!$C$227),'Уровень образования'!$A:$A,0)-2,4,COUNTIF('Уровень образования'!$A:$A,'1'!$E$227&amp;'1'!$C$227),'1'!$AC$227)</definedName>
    <definedName function="false" hidden="false" name="Профессия_образования198_счет" vbProcedure="false">OFFSET('Уровень образования'!$A$2,MATCH(CONCATENATE('1'!$E$227,'1'!$C$227),'Уровень образования'!$A:$A,0)-2,4,COUNTIF('Уровень образования'!$A:$A,'1'!$E$227&amp;'1'!$C$227),46)</definedName>
    <definedName function="false" hidden="false" name="Профессия_образования199" vbProcedure="false">OFFSET('Уровень образования'!$A$2,MATCH(CONCATENATE('1'!$E$228,'1'!$C$228),'Уровень образования'!$A:$A,0)-2,4,COUNTIF('Уровень образования'!$A:$A,'1'!$E$228&amp;'1'!$C$228),'1'!$AC$228)</definedName>
    <definedName function="false" hidden="false" name="Профессия_образования199_счет" vbProcedure="false">OFFSET('Уровень образования'!$A$2,MATCH(CONCATENATE('1'!$E$228,'1'!$C$228),'Уровень образования'!$A:$A,0)-2,4,COUNTIF('Уровень образования'!$A:$A,'1'!$E$228&amp;'1'!$C$228),46)</definedName>
    <definedName function="false" hidden="false" name="Профессия_образования19_счет" vbProcedure="false">OFFSET('Уровень образования'!$A$2,MATCH(CONCATENATE('1'!$E$48,'1'!$C$48),'Уровень образования'!$A:$A,0)-2,4,COUNTIF('Уровень образования'!$A:$A,'1'!$E$48&amp;'1'!$C$48),46)</definedName>
    <definedName function="false" hidden="false" name="Профессия_образования1_счет" vbProcedure="false">OFFSET('Уровень образования'!$A$2,MATCH(CONCATENATE('1'!$E$30,'1'!$C$30),'Уровень образования'!$A:$A,0)-2,4,COUNTIF('Уровень образования'!$A:$A,'1'!$E$30&amp;'1'!$C$30),46)</definedName>
    <definedName function="false" hidden="false" name="Профессия_образования2" vbProcedure="false">OFFSET('Уровень образования'!$A$2,MATCH(CONCATENATE('1'!$E$31,'1'!$C$31),'Уровень образования'!$A:$A,0)-2,4,COUNTIF('Уровень образования'!$A:$A,'1'!$E$31&amp;'1'!$C$31),'1'!$AC$31)</definedName>
    <definedName function="false" hidden="false" name="Профессия_образования20" vbProcedure="false">OFFSET('Уровень образования'!$A$2,MATCH(CONCATENATE('1'!$E$49,'1'!$C$49),'Уровень образования'!$A:$A,0)-2,4,COUNTIF('Уровень образования'!$A:$A,'1'!$E$49&amp;'1'!$C$49),'1'!$AC$49)</definedName>
    <definedName function="false" hidden="false" name="Профессия_образования200" vbProcedure="false">OFFSET('Уровень образования'!$A$2,MATCH(CONCATENATE('1'!$E$229,'1'!$C$229),'Уровень образования'!$A:$A,0)-2,4,COUNTIF('Уровень образования'!$A:$A,'1'!$E$229&amp;'1'!$C$229),'1'!$AC$229)</definedName>
    <definedName function="false" hidden="false" name="Профессия_образования200_счет" vbProcedure="false">OFFSET('Уровень образования'!$A$2,MATCH(CONCATENATE('1'!$E$229,'1'!$C$229),'Уровень образования'!$A:$A,0)-2,4,COUNTIF('Уровень образования'!$A:$A,'1'!$E$229&amp;'1'!$C$229),46)</definedName>
    <definedName function="false" hidden="false" name="Профессия_образования201" vbProcedure="false">OFFSET('Уровень образования'!$A$2,MATCH(CONCATENATE('1'!$E$230,'1'!$C$230),'Уровень образования'!$A:$A,0)-2,4,COUNTIF('Уровень образования'!$A:$A,'1'!$E$230&amp;'1'!$C$230),'1'!$AC$230)</definedName>
    <definedName function="false" hidden="false" name="Профессия_образования201_счет" vbProcedure="false">OFFSET('Уровень образования'!$A$2,MATCH(CONCATENATE('1'!$E$230,'1'!$C$230),'Уровень образования'!$A:$A,0)-2,4,COUNTIF('Уровень образования'!$A:$A,'1'!$E$230&amp;'1'!$C$230),46)</definedName>
    <definedName function="false" hidden="false" name="Профессия_образования202" vbProcedure="false">OFFSET('Уровень образования'!$A$2,MATCH(CONCATENATE('1'!$E$231,'1'!$C$231),'Уровень образования'!$A:$A,0)-2,4,COUNTIF('Уровень образования'!$A:$A,'1'!$E$231&amp;'1'!$C$231),'1'!$AC$231)</definedName>
    <definedName function="false" hidden="false" name="Профессия_образования202_счет" vbProcedure="false">OFFSET('Уровень образования'!$A$2,MATCH(CONCATENATE('1'!$E$231,'1'!$C$231),'Уровень образования'!$A:$A,0)-2,4,COUNTIF('Уровень образования'!$A:$A,'1'!$E$231&amp;'1'!$C$231),46)</definedName>
    <definedName function="false" hidden="false" name="Профессия_образования203" vbProcedure="false">OFFSET('Уровень образования'!$A$2,MATCH(CONCATENATE('1'!$E$232,'1'!$C$232),'Уровень образования'!$A:$A,0)-2,4,COUNTIF('Уровень образования'!$A:$A,'1'!$E$232&amp;'1'!$C$232),'1'!$AC$232)</definedName>
    <definedName function="false" hidden="false" name="Профессия_образования203_счет" vbProcedure="false">OFFSET('Уровень образования'!$A$2,MATCH(CONCATENATE('1'!$E$232,'1'!$C$232),'Уровень образования'!$A:$A,0)-2,4,COUNTIF('Уровень образования'!$A:$A,'1'!$E$232&amp;'1'!$C$232),46)</definedName>
    <definedName function="false" hidden="false" name="Профессия_образования204" vbProcedure="false">OFFSET('Уровень образования'!$A$2,MATCH(CONCATENATE('1'!$E$233,'1'!$C$233),'Уровень образования'!$A:$A,0)-2,4,COUNTIF('Уровень образования'!$A:$A,'1'!$E$233&amp;'1'!$C$233),'1'!$AC$233)</definedName>
    <definedName function="false" hidden="false" name="Профессия_образования204_счет" vbProcedure="false">OFFSET('Уровень образования'!$A$2,MATCH(CONCATENATE('1'!$E$233,'1'!$C$233),'Уровень образования'!$A:$A,0)-2,4,COUNTIF('Уровень образования'!$A:$A,'1'!$E$233&amp;'1'!$C$233),46)</definedName>
    <definedName function="false" hidden="false" name="Профессия_образования205" vbProcedure="false">OFFSET('Уровень образования'!$A$2,MATCH(CONCATENATE('1'!$E$234,'1'!$C$234),'Уровень образования'!$A:$A,0)-2,4,COUNTIF('Уровень образования'!$A:$A,'1'!$E$234&amp;'1'!$C$234),'1'!$AC$234)</definedName>
    <definedName function="false" hidden="false" name="Профессия_образования205_счет" vbProcedure="false">OFFSET('Уровень образования'!$A$2,MATCH(CONCATENATE('1'!$E$234,'1'!$C$234),'Уровень образования'!$A:$A,0)-2,4,COUNTIF('Уровень образования'!$A:$A,'1'!$E$234&amp;'1'!$C$234),46)</definedName>
    <definedName function="false" hidden="false" name="Профессия_образования206" vbProcedure="false">OFFSET('Уровень образования'!$A$2,MATCH(CONCATENATE('1'!$E$235,'1'!$C$235),'Уровень образования'!$A:$A,0)-2,4,COUNTIF('Уровень образования'!$A:$A,'1'!$E$235&amp;'1'!$C$235),'1'!$AC$235)</definedName>
    <definedName function="false" hidden="false" name="Профессия_образования206_счет" vbProcedure="false">OFFSET('Уровень образования'!$A$2,MATCH(CONCATENATE('1'!$E$235,'1'!$C$235),'Уровень образования'!$A:$A,0)-2,4,COUNTIF('Уровень образования'!$A:$A,'1'!$E$235&amp;'1'!$C$235),46)</definedName>
    <definedName function="false" hidden="false" name="Профессия_образования207" vbProcedure="false">OFFSET('Уровень образования'!$A$2,MATCH(CONCATENATE('1'!$E$236,'1'!$C$236),'Уровень образования'!$A:$A,0)-2,4,COUNTIF('Уровень образования'!$A:$A,'1'!$E$236&amp;'1'!$C$236),'1'!$AC$236)</definedName>
    <definedName function="false" hidden="false" name="Профессия_образования207_счет" vbProcedure="false">OFFSET('Уровень образования'!$A$2,MATCH(CONCATENATE('1'!$E$236,'1'!$C$236),'Уровень образования'!$A:$A,0)-2,4,COUNTIF('Уровень образования'!$A:$A,'1'!$E$236&amp;'1'!$C$236),46)</definedName>
    <definedName function="false" hidden="false" name="Профессия_образования208" vbProcedure="false">OFFSET('Уровень образования'!$A$2,MATCH(CONCATENATE('1'!$E$237,'1'!$C$237),'Уровень образования'!$A:$A,0)-2,4,COUNTIF('Уровень образования'!$A:$A,'1'!$E$237&amp;'1'!$C$237),'1'!$AC$237)</definedName>
    <definedName function="false" hidden="false" name="Профессия_образования208_счет" vbProcedure="false">OFFSET('Уровень образования'!$A$2,MATCH(CONCATENATE('1'!$E$237,'1'!$C$237),'Уровень образования'!$A:$A,0)-2,4,COUNTIF('Уровень образования'!$A:$A,'1'!$E$237&amp;'1'!$C$237),46)</definedName>
    <definedName function="false" hidden="false" name="Профессия_образования209" vbProcedure="false">OFFSET('Уровень образования'!$A$2,MATCH(CONCATENATE('1'!$E$238,'1'!$C$238),'Уровень образования'!$A:$A,0)-2,4,COUNTIF('Уровень образования'!$A:$A,'1'!$E$238&amp;'1'!$C$238),'1'!$AC$238)</definedName>
    <definedName function="false" hidden="false" name="Профессия_образования209_счет" vbProcedure="false">OFFSET('Уровень образования'!$A$2,MATCH(CONCATENATE('1'!$E$238,'1'!$C$238),'Уровень образования'!$A:$A,0)-2,4,COUNTIF('Уровень образования'!$A:$A,'1'!$E$238&amp;'1'!$C$238),46)</definedName>
    <definedName function="false" hidden="false" name="Профессия_образования20_счет" vbProcedure="false">OFFSET('Уровень образования'!$A$2,MATCH(CONCATENATE('1'!$E$49,'1'!$C$49),'Уровень образования'!$A:$A,0)-2,4,COUNTIF('Уровень образования'!$A:$A,'1'!$E$49&amp;'1'!$C$49),46)</definedName>
    <definedName function="false" hidden="false" name="Профессия_образования21" vbProcedure="false">OFFSET('Уровень образования'!$A$2,MATCH(CONCATENATE('1'!$E$50,'1'!$C$50),'Уровень образования'!$A:$A,0)-2,4,COUNTIF('Уровень образования'!$A:$A,'1'!$E$50&amp;'1'!$C$50),'1'!$AC$50)</definedName>
    <definedName function="false" hidden="false" name="Профессия_образования210" vbProcedure="false">OFFSET('Уровень образования'!$A$2,MATCH(CONCATENATE('1'!$E$239,'1'!$C$239),'Уровень образования'!$A:$A,0)-2,4,COUNTIF('Уровень образования'!$A:$A,'1'!$E$239&amp;'1'!$C$239),'1'!$AC$239)</definedName>
    <definedName function="false" hidden="false" name="Профессия_образования210_счет" vbProcedure="false">OFFSET('Уровень образования'!$A$2,MATCH(CONCATENATE('1'!$E$239,'1'!$C$239),'Уровень образования'!$A:$A,0)-2,4,COUNTIF('Уровень образования'!$A:$A,'1'!$E$239&amp;'1'!$C$239),46)</definedName>
    <definedName function="false" hidden="false" name="Профессия_образования211" vbProcedure="false">OFFSET('Уровень образования'!$A$2,MATCH(CONCATENATE('1'!$E$240,'1'!$C$240),'Уровень образования'!$A:$A,0)-2,4,COUNTIF('Уровень образования'!$A:$A,'1'!$E$240&amp;'1'!$C$240),'1'!$AC$240)</definedName>
    <definedName function="false" hidden="false" name="Профессия_образования211_счет" vbProcedure="false">OFFSET('Уровень образования'!$A$2,MATCH(CONCATENATE('1'!$E$240,'1'!$C$240),'Уровень образования'!$A:$A,0)-2,4,COUNTIF('Уровень образования'!$A:$A,'1'!$E$240&amp;'1'!$C$240),46)</definedName>
    <definedName function="false" hidden="false" name="Профессия_образования212" vbProcedure="false">OFFSET('Уровень образования'!$A$2,MATCH(CONCATENATE('1'!$E$241,'1'!$C$241),'Уровень образования'!$A:$A,0)-2,4,COUNTIF('Уровень образования'!$A:$A,'1'!$E$241&amp;'1'!$C$241),'1'!$AC$241)</definedName>
    <definedName function="false" hidden="false" name="Профессия_образования212_счет" vbProcedure="false">OFFSET('Уровень образования'!$A$2,MATCH(CONCATENATE('1'!$E$241,'1'!$C$241),'Уровень образования'!$A:$A,0)-2,4,COUNTIF('Уровень образования'!$A:$A,'1'!$E$241&amp;'1'!$C$241),46)</definedName>
    <definedName function="false" hidden="false" name="Профессия_образования213" vbProcedure="false">OFFSET('Уровень образования'!$A$2,MATCH(CONCATENATE('1'!$E$242,'1'!$C$242),'Уровень образования'!$A:$A,0)-2,4,COUNTIF('Уровень образования'!$A:$A,'1'!$E$242&amp;'1'!$C$242),'1'!$AC$242)</definedName>
    <definedName function="false" hidden="false" name="Профессия_образования213_счет" vbProcedure="false">OFFSET('Уровень образования'!$A$2,MATCH(CONCATENATE('1'!$E$242,'1'!$C$242),'Уровень образования'!$A:$A,0)-2,4,COUNTIF('Уровень образования'!$A:$A,'1'!$E$242&amp;'1'!$C$242),46)</definedName>
    <definedName function="false" hidden="false" name="Профессия_образования214" vbProcedure="false">OFFSET('Уровень образования'!$A$2,MATCH(CONCATENATE('1'!$E$243,'1'!$C$243),'Уровень образования'!$A:$A,0)-2,4,COUNTIF('Уровень образования'!$A:$A,'1'!$E$243&amp;'1'!$C$243),'1'!$AC$243)</definedName>
    <definedName function="false" hidden="false" name="Профессия_образования214_счет" vbProcedure="false">OFFSET('Уровень образования'!$A$2,MATCH(CONCATENATE('1'!$E$243,'1'!$C$243),'Уровень образования'!$A:$A,0)-2,4,COUNTIF('Уровень образования'!$A:$A,'1'!$E$243&amp;'1'!$C$243),46)</definedName>
    <definedName function="false" hidden="false" name="Профессия_образования215" vbProcedure="false">OFFSET('Уровень образования'!$A$2,MATCH(CONCATENATE('1'!$E$244,'1'!$C$244),'Уровень образования'!$A:$A,0)-2,4,COUNTIF('Уровень образования'!$A:$A,'1'!$E$244&amp;'1'!$C$244),'1'!$AC$244)</definedName>
    <definedName function="false" hidden="false" name="Профессия_образования215_счет" vbProcedure="false">OFFSET('Уровень образования'!$A$2,MATCH(CONCATENATE('1'!$E$244,'1'!$C$244),'Уровень образования'!$A:$A,0)-2,4,COUNTIF('Уровень образования'!$A:$A,'1'!$E$244&amp;'1'!$C$244),46)</definedName>
    <definedName function="false" hidden="false" name="Профессия_образования216" vbProcedure="false">OFFSET('Уровень образования'!$A$2,MATCH(CONCATENATE('1'!$E$245,'1'!$C$245),'Уровень образования'!$A:$A,0)-2,4,COUNTIF('Уровень образования'!$A:$A,'1'!$E$245&amp;'1'!$C$245),'1'!$AC$245)</definedName>
    <definedName function="false" hidden="false" name="Профессия_образования216_счет" vbProcedure="false">OFFSET('Уровень образования'!$A$2,MATCH(CONCATENATE('1'!$E$245,'1'!$C$245),'Уровень образования'!$A:$A,0)-2,4,COUNTIF('Уровень образования'!$A:$A,'1'!$E$245&amp;'1'!$C$245),46)</definedName>
    <definedName function="false" hidden="false" name="Профессия_образования217" vbProcedure="false">OFFSET('Уровень образования'!$A$2,MATCH(CONCATENATE('1'!$E$246,'1'!$C$246),'Уровень образования'!$A:$A,0)-2,4,COUNTIF('Уровень образования'!$A:$A,'1'!$E$246&amp;'1'!$C$246),'1'!$AC$246)</definedName>
    <definedName function="false" hidden="false" name="Профессия_образования217_счет" vbProcedure="false">OFFSET('Уровень образования'!$A$2,MATCH(CONCATENATE('1'!$E$246,'1'!$C$246),'Уровень образования'!$A:$A,0)-2,4,COUNTIF('Уровень образования'!$A:$A,'1'!$E$246&amp;'1'!$C$246),46)</definedName>
    <definedName function="false" hidden="false" name="Профессия_образования218" vbProcedure="false">OFFSET('Уровень образования'!$A$2,MATCH(CONCATENATE('1'!$E$247,'1'!$C$247),'Уровень образования'!$A:$A,0)-2,4,COUNTIF('Уровень образования'!$A:$A,'1'!$E$247&amp;'1'!$C$247),'1'!$AC$247)</definedName>
    <definedName function="false" hidden="false" name="Профессия_образования218_счет" vbProcedure="false">OFFSET('Уровень образования'!$A$2,MATCH(CONCATENATE('1'!$E$247,'1'!$C$247),'Уровень образования'!$A:$A,0)-2,4,COUNTIF('Уровень образования'!$A:$A,'1'!$E$247&amp;'1'!$C$247),46)</definedName>
    <definedName function="false" hidden="false" name="Профессия_образования219" vbProcedure="false">OFFSET('Уровень образования'!$A$2,MATCH(CONCATENATE('1'!$E$248,'1'!$C$248),'Уровень образования'!$A:$A,0)-2,4,COUNTIF('Уровень образования'!$A:$A,'1'!$E$248&amp;'1'!$C$248),'1'!$AC$248)</definedName>
    <definedName function="false" hidden="false" name="Профессия_образования219_счет" vbProcedure="false">OFFSET('Уровень образования'!$A$2,MATCH(CONCATENATE('1'!$E$248,'1'!$C$248),'Уровень образования'!$A:$A,0)-2,4,COUNTIF('Уровень образования'!$A:$A,'1'!$E$248&amp;'1'!$C$248),46)</definedName>
    <definedName function="false" hidden="false" name="Профессия_образования21_счет" vbProcedure="false">OFFSET('Уровень образования'!$A$2,MATCH(CONCATENATE('1'!$E$50,'1'!$C$50),'Уровень образования'!$A:$A,0)-2,4,COUNTIF('Уровень образования'!$A:$A,'1'!$E$50&amp;'1'!$C$50),46)</definedName>
    <definedName function="false" hidden="false" name="Профессия_образования22" vbProcedure="false">OFFSET('Уровень образования'!$A$2,MATCH(CONCATENATE('1'!$E$51,'1'!$C$51),'Уровень образования'!$A:$A,0)-2,4,COUNTIF('Уровень образования'!$A:$A,'1'!$E$51&amp;'1'!$C$51),'1'!$AC$51)</definedName>
    <definedName function="false" hidden="false" name="Профессия_образования220" vbProcedure="false">OFFSET('Уровень образования'!$A$2,MATCH(CONCATENATE('1'!$E$249,'1'!$C$249),'Уровень образования'!$A:$A,0)-2,4,COUNTIF('Уровень образования'!$A:$A,'1'!$E$249&amp;'1'!$C$249),'1'!$AC$249)</definedName>
    <definedName function="false" hidden="false" name="Профессия_образования220_счет" vbProcedure="false">OFFSET('Уровень образования'!$A$2,MATCH(CONCATENATE('1'!$E$249,'1'!$C$249),'Уровень образования'!$A:$A,0)-2,4,COUNTIF('Уровень образования'!$A:$A,'1'!$E$249&amp;'1'!$C$249),46)</definedName>
    <definedName function="false" hidden="false" name="Профессия_образования221" vbProcedure="false">OFFSET('Уровень образования'!$A$2,MATCH(CONCATENATE('1'!$E$250,'1'!$C$250),'Уровень образования'!$A:$A,0)-2,4,COUNTIF('Уровень образования'!$A:$A,'1'!$E$250&amp;'1'!$C$250),'1'!$AC$250)</definedName>
    <definedName function="false" hidden="false" name="Профессия_образования221_счет" vbProcedure="false">OFFSET('Уровень образования'!$A$2,MATCH(CONCATENATE('1'!$E$250,'1'!$C$250),'Уровень образования'!$A:$A,0)-2,4,COUNTIF('Уровень образования'!$A:$A,'1'!$E$250&amp;'1'!$C$250),46)</definedName>
    <definedName function="false" hidden="false" name="Профессия_образования222" vbProcedure="false">OFFSET('Уровень образования'!$A$2,MATCH(CONCATENATE('1'!$E$251,'1'!$C$251),'Уровень образования'!$A:$A,0)-2,4,COUNTIF('Уровень образования'!$A:$A,'1'!$E$251&amp;'1'!$C$251),'1'!$AC$251)</definedName>
    <definedName function="false" hidden="false" name="Профессия_образования222_счет" vbProcedure="false">OFFSET('Уровень образования'!$A$2,MATCH(CONCATENATE('1'!$E$251,'1'!$C$251),'Уровень образования'!$A:$A,0)-2,4,COUNTIF('Уровень образования'!$A:$A,'1'!$E$251&amp;'1'!$C$251),46)</definedName>
    <definedName function="false" hidden="false" name="Профессия_образования223" vbProcedure="false">OFFSET('Уровень образования'!$A$2,MATCH(CONCATENATE('1'!$E$252,'1'!$C$252),'Уровень образования'!$A:$A,0)-2,4,COUNTIF('Уровень образования'!$A:$A,'1'!$E$252&amp;'1'!$C$252),'1'!$AC$252)</definedName>
    <definedName function="false" hidden="false" name="Профессия_образования223_счет" vbProcedure="false">OFFSET('Уровень образования'!$A$2,MATCH(CONCATENATE('1'!$E$252,'1'!$C$252),'Уровень образования'!$A:$A,0)-2,4,COUNTIF('Уровень образования'!$A:$A,'1'!$E$252&amp;'1'!$C$252),46)</definedName>
    <definedName function="false" hidden="false" name="Профессия_образования224" vbProcedure="false">OFFSET('Уровень образования'!$A$2,MATCH(CONCATENATE('1'!$E$253,'1'!$C$253),'Уровень образования'!$A:$A,0)-2,4,COUNTIF('Уровень образования'!$A:$A,'1'!$E$253&amp;'1'!$C$253),'1'!$AC$253)</definedName>
    <definedName function="false" hidden="false" name="Профессия_образования224_счет" vbProcedure="false">OFFSET('Уровень образования'!$A$2,MATCH(CONCATENATE('1'!$E$253,'1'!$C$253),'Уровень образования'!$A:$A,0)-2,4,COUNTIF('Уровень образования'!$A:$A,'1'!$E$253&amp;'1'!$C$253),46)</definedName>
    <definedName function="false" hidden="false" name="Профессия_образования225" vbProcedure="false">OFFSET('Уровень образования'!$A$2,MATCH(CONCATENATE('1'!$E$254,'1'!$C$254),'Уровень образования'!$A:$A,0)-2,4,COUNTIF('Уровень образования'!$A:$A,'1'!$E$254&amp;'1'!$C$254),'1'!$AC$254)</definedName>
    <definedName function="false" hidden="false" name="Профессия_образования225_счет" vbProcedure="false">OFFSET('Уровень образования'!$A$2,MATCH(CONCATENATE('1'!$E$254,'1'!$C$254),'Уровень образования'!$A:$A,0)-2,4,COUNTIF('Уровень образования'!$A:$A,'1'!$E$254&amp;'1'!$C$254),46)</definedName>
    <definedName function="false" hidden="false" name="Профессия_образования226" vbProcedure="false">OFFSET('Уровень образования'!$A$2,MATCH(CONCATENATE('1'!$E$255,'1'!$C$255),'Уровень образования'!$A:$A,0)-2,4,COUNTIF('Уровень образования'!$A:$A,'1'!$E$255&amp;'1'!$C$255),'1'!$AC$255)</definedName>
    <definedName function="false" hidden="false" name="Профессия_образования226_счет" vbProcedure="false">OFFSET('Уровень образования'!$A$2,MATCH(CONCATENATE('1'!$E$255,'1'!$C$255),'Уровень образования'!$A:$A,0)-2,4,COUNTIF('Уровень образования'!$A:$A,'1'!$E$255&amp;'1'!$C$255),46)</definedName>
    <definedName function="false" hidden="false" name="Профессия_образования227" vbProcedure="false">OFFSET('Уровень образования'!$A$2,MATCH(CONCATENATE('1'!$E$256,'1'!$C$256),'Уровень образования'!$A:$A,0)-2,4,COUNTIF('Уровень образования'!$A:$A,'1'!$E$256&amp;'1'!$C$256),'1'!$AC$256)</definedName>
    <definedName function="false" hidden="false" name="Профессия_образования227_счет" vbProcedure="false">OFFSET('Уровень образования'!$A$2,MATCH(CONCATENATE('1'!$E$256,'1'!$C$256),'Уровень образования'!$A:$A,0)-2,4,COUNTIF('Уровень образования'!$A:$A,'1'!$E$256&amp;'1'!$C$256),46)</definedName>
    <definedName function="false" hidden="false" name="Профессия_образования228" vbProcedure="false">OFFSET('Уровень образования'!$A$2,MATCH(CONCATENATE('1'!$E$257,'1'!$C$257),'Уровень образования'!$A:$A,0)-2,4,COUNTIF('Уровень образования'!$A:$A,'1'!$E$257&amp;'1'!$C$257),'1'!$AC$257)</definedName>
    <definedName function="false" hidden="false" name="Профессия_образования228_счет" vbProcedure="false">OFFSET('Уровень образования'!$A$2,MATCH(CONCATENATE('1'!$E$257,'1'!$C$257),'Уровень образования'!$A:$A,0)-2,4,COUNTIF('Уровень образования'!$A:$A,'1'!$E$257&amp;'1'!$C$257),46)</definedName>
    <definedName function="false" hidden="false" name="Профессия_образования22_счет" vbProcedure="false">OFFSET('Уровень образования'!$A$2,MATCH(CONCATENATE('1'!$E$51,'1'!$C$51),'Уровень образования'!$A:$A,0)-2,4,COUNTIF('Уровень образования'!$A:$A,'1'!$E$51&amp;'1'!$C$51),46)</definedName>
    <definedName function="false" hidden="false" name="Профессия_образования23" vbProcedure="false">OFFSET('Уровень образования'!$A$2,MATCH(CONCATENATE('1'!$E$52,'1'!$C$52),'Уровень образования'!$A:$A,0)-2,4,COUNTIF('Уровень образования'!$A:$A,'1'!$E$52&amp;'1'!$C$52),'1'!$AC$52)</definedName>
    <definedName function="false" hidden="false" name="Профессия_образования23_счет" vbProcedure="false">OFFSET('Уровень образования'!$A$2,MATCH(CONCATENATE('1'!$E$52,'1'!$C$52),'Уровень образования'!$A:$A,0)-2,4,COUNTIF('Уровень образования'!$A:$A,'1'!$E$52&amp;'1'!$C$52),46)</definedName>
    <definedName function="false" hidden="false" name="Профессия_образования24" vbProcedure="false">OFFSET('Уровень образования'!$A$2,MATCH(CONCATENATE('1'!$E$53,'1'!$C$53),'Уровень образования'!$A:$A,0)-2,4,COUNTIF('Уровень образования'!$A:$A,'1'!$E$53&amp;'1'!$C$53),'1'!$AC$53)</definedName>
    <definedName function="false" hidden="false" name="Профессия_образования24_счет" vbProcedure="false">OFFSET('Уровень образования'!$A$2,MATCH(CONCATENATE('1'!$E$53,'1'!$C$53),'Уровень образования'!$A:$A,0)-2,4,COUNTIF('Уровень образования'!$A:$A,'1'!$E$53&amp;'1'!$C$53),46)</definedName>
    <definedName function="false" hidden="false" name="Профессия_образования25" vbProcedure="false">OFFSET('Уровень образования'!$A$2,MATCH(CONCATENATE('1'!$E$54,'1'!$C$54),'Уровень образования'!$A:$A,0)-2,4,COUNTIF('Уровень образования'!$A:$A,'1'!$E$54&amp;'1'!$C$54),'1'!$AC$54)</definedName>
    <definedName function="false" hidden="false" name="Профессия_образования25_счет" vbProcedure="false">OFFSET('Уровень образования'!$A$2,MATCH(CONCATENATE('1'!$E$54,'1'!$C$54),'Уровень образования'!$A:$A,0)-2,4,COUNTIF('Уровень образования'!$A:$A,'1'!$E$54&amp;'1'!$C$54),46)</definedName>
    <definedName function="false" hidden="false" name="Профессия_образования26" vbProcedure="false">OFFSET('Уровень образования'!$A$2,MATCH(CONCATENATE('1'!$E$55,'1'!$C$55),'Уровень образования'!$A:$A,0)-2,4,COUNTIF('Уровень образования'!$A:$A,'1'!$E$55&amp;'1'!$C$55),'1'!$AC$55)</definedName>
    <definedName function="false" hidden="false" name="Профессия_образования26_счет" vbProcedure="false">OFFSET('Уровень образования'!$A$2,MATCH(CONCATENATE('1'!$E$55,'1'!$C$55),'Уровень образования'!$A:$A,0)-2,4,COUNTIF('Уровень образования'!$A:$A,'1'!$E$55&amp;'1'!$C$55),46)</definedName>
    <definedName function="false" hidden="false" name="Профессия_образования27" vbProcedure="false">OFFSET('Уровень образования'!$A$2,MATCH(CONCATENATE('1'!$E$56,'1'!$C$56),'Уровень образования'!$A:$A,0)-2,4,COUNTIF('Уровень образования'!$A:$A,'1'!$E$56&amp;'1'!$C$56),'1'!$AC$56)</definedName>
    <definedName function="false" hidden="false" name="Профессия_образования27_счет" vbProcedure="false">OFFSET('Уровень образования'!$A$2,MATCH(CONCATENATE('1'!$E$56,'1'!$C$56),'Уровень образования'!$A:$A,0)-2,4,COUNTIF('Уровень образования'!$A:$A,'1'!$E$56&amp;'1'!$C$56),46)</definedName>
    <definedName function="false" hidden="false" name="Профессия_образования28" vbProcedure="false">OFFSET('Уровень образования'!$A$2,MATCH(CONCATENATE('1'!$E$57,'1'!$C$57),'Уровень образования'!$A:$A,0)-2,4,COUNTIF('Уровень образования'!$A:$A,'1'!$E$57&amp;'1'!$C$57),'1'!$AC$57)</definedName>
    <definedName function="false" hidden="false" name="Профессия_образования28_счет" vbProcedure="false">OFFSET('Уровень образования'!$A$2,MATCH(CONCATENATE('1'!$E$57,'1'!$C$57),'Уровень образования'!$A:$A,0)-2,4,COUNTIF('Уровень образования'!$A:$A,'1'!$E$57&amp;'1'!$C$57),46)</definedName>
    <definedName function="false" hidden="false" name="Профессия_образования29" vbProcedure="false">OFFSET('Уровень образования'!$A$2,MATCH(CONCATENATE('1'!$E$58,'1'!$C$58),'Уровень образования'!$A:$A,0)-2,4,COUNTIF('Уровень образования'!$A:$A,'1'!$E$58&amp;'1'!$C$58),'1'!$AC$58)</definedName>
    <definedName function="false" hidden="false" name="Профессия_образования29_счет" vbProcedure="false">OFFSET('Уровень образования'!$A$2,MATCH(CONCATENATE('1'!$E$58,'1'!$C$58),'Уровень образования'!$A:$A,0)-2,4,COUNTIF('Уровень образования'!$A:$A,'1'!$E$58&amp;'1'!$C$58),46)</definedName>
    <definedName function="false" hidden="false" name="Профессия_образования2_счет" vbProcedure="false">OFFSET('Уровень образования'!$A$2,MATCH(CONCATENATE('1'!$E$31,'1'!$C$31),'Уровень образования'!$A:$A,0)-2,4,COUNTIF('Уровень образования'!$A:$A,'1'!$E$31&amp;'1'!$C$31),46)</definedName>
    <definedName function="false" hidden="false" name="Профессия_образования3" vbProcedure="false">OFFSET('Уровень образования'!$A$2,MATCH(CONCATENATE('1'!$E$32,'1'!$C$32),'Уровень образования'!$A:$A,0)-2,4,COUNTIF('Уровень образования'!$A:$A,'1'!$E$32&amp;'1'!$C$32),'1'!$AC$32)</definedName>
    <definedName function="false" hidden="false" name="Профессия_образования30" vbProcedure="false">OFFSET('Уровень образования'!$A$2,MATCH(CONCATENATE('1'!$E$59,'1'!$C$59),'Уровень образования'!$A:$A,0)-2,4,COUNTIF('Уровень образования'!$A:$A,'1'!$E$59&amp;'1'!$C$59),'1'!$AC$59)</definedName>
    <definedName function="false" hidden="false" name="Профессия_образования30_счет" vbProcedure="false">OFFSET('Уровень образования'!$A$2,MATCH(CONCATENATE('1'!$E$59,'1'!$C$59),'Уровень образования'!$A:$A,0)-2,4,COUNTIF('Уровень образования'!$A:$A,'1'!$E$59&amp;'1'!$C$59),46)</definedName>
    <definedName function="false" hidden="false" name="Профессия_образования31" vbProcedure="false">OFFSET('Уровень образования'!$A$2,MATCH(CONCATENATE('1'!$E$60,'1'!$C$60),'Уровень образования'!$A:$A,0)-2,4,COUNTIF('Уровень образования'!$A:$A,'1'!$E$60&amp;'1'!$C$60),'1'!$AC$60)</definedName>
    <definedName function="false" hidden="false" name="Профессия_образования31_счет" vbProcedure="false">OFFSET('Уровень образования'!$A$2,MATCH(CONCATENATE('1'!$E$60,'1'!$C$60),'Уровень образования'!$A:$A,0)-2,4,COUNTIF('Уровень образования'!$A:$A,'1'!$E$60&amp;'1'!$C$60),46)</definedName>
    <definedName function="false" hidden="false" name="Профессия_образования32" vbProcedure="false">OFFSET('Уровень образования'!$A$2,MATCH(CONCATENATE('1'!$E$61,'1'!$C$61),'Уровень образования'!$A:$A,0)-2,4,COUNTIF('Уровень образования'!$A:$A,'1'!$E$61&amp;'1'!$C$61),'1'!$AC$61)</definedName>
    <definedName function="false" hidden="false" name="Профессия_образования32_счет" vbProcedure="false">OFFSET('Уровень образования'!$A$2,MATCH(CONCATENATE('1'!$E$61,'1'!$C$61),'Уровень образования'!$A:$A,0)-2,4,COUNTIF('Уровень образования'!$A:$A,'1'!$E$61&amp;'1'!$C$61),46)</definedName>
    <definedName function="false" hidden="false" name="Профессия_образования33" vbProcedure="false">OFFSET('Уровень образования'!$A$2,MATCH(CONCATENATE('1'!$E$62,'1'!$C$62),'Уровень образования'!$A:$A,0)-2,4,COUNTIF('Уровень образования'!$A:$A,'1'!$E$62&amp;'1'!$C$62),'1'!$AC$62)</definedName>
    <definedName function="false" hidden="false" name="Профессия_образования33_счет" vbProcedure="false">OFFSET('Уровень образования'!$A$2,MATCH(CONCATENATE('1'!$E$62,'1'!$C$62),'Уровень образования'!$A:$A,0)-2,4,COUNTIF('Уровень образования'!$A:$A,'1'!$E$62&amp;'1'!$C$62),46)</definedName>
    <definedName function="false" hidden="false" name="Профессия_образования34" vbProcedure="false">OFFSET('Уровень образования'!$A$2,MATCH(CONCATENATE('1'!$E$63,'1'!$C$63),'Уровень образования'!$A:$A,0)-2,4,COUNTIF('Уровень образования'!$A:$A,'1'!$E$63&amp;'1'!$C$63),'1'!$AC$63)</definedName>
    <definedName function="false" hidden="false" name="Профессия_образования34_счет" vbProcedure="false">OFFSET('Уровень образования'!$A$2,MATCH(CONCATENATE('1'!$E$63,'1'!$C$63),'Уровень образования'!$A:$A,0)-2,4,COUNTIF('Уровень образования'!$A:$A,'1'!$E$63&amp;'1'!$C$63),46)</definedName>
    <definedName function="false" hidden="false" name="Профессия_образования35" vbProcedure="false">OFFSET('Уровень образования'!$A$2,MATCH(CONCATENATE('1'!$E$64,'1'!$C$64),'Уровень образования'!$A:$A,0)-2,4,COUNTIF('Уровень образования'!$A:$A,'1'!$E$64&amp;'1'!$C$64),'1'!$AC$64)</definedName>
    <definedName function="false" hidden="false" name="Профессия_образования35_счет" vbProcedure="false">OFFSET('Уровень образования'!$A$2,MATCH(CONCATENATE('1'!$E$64,'1'!$C$64),'Уровень образования'!$A:$A,0)-2,4,COUNTIF('Уровень образования'!$A:$A,'1'!$E$64&amp;'1'!$C$64),46)</definedName>
    <definedName function="false" hidden="false" name="Профессия_образования36" vbProcedure="false">OFFSET('Уровень образования'!$A$2,MATCH(CONCATENATE('1'!$E$65,'1'!$C$65),'Уровень образования'!$A:$A,0)-2,4,COUNTIF('Уровень образования'!$A:$A,'1'!$E$65&amp;'1'!$C$65),'1'!$AC$65)</definedName>
    <definedName function="false" hidden="false" name="Профессия_образования36_счет" vbProcedure="false">OFFSET('Уровень образования'!$A$2,MATCH(CONCATENATE('1'!$E$65,'1'!$C$65),'Уровень образования'!$A:$A,0)-2,4,COUNTIF('Уровень образования'!$A:$A,'1'!$E$65&amp;'1'!$C$65),46)</definedName>
    <definedName function="false" hidden="false" name="Профессия_образования37" vbProcedure="false">OFFSET('Уровень образования'!$A$2,MATCH(CONCATENATE('1'!$E$66,'1'!$C$66),'Уровень образования'!$A:$A,0)-2,4,COUNTIF('Уровень образования'!$A:$A,'1'!$E$66&amp;'1'!$C$66),'1'!$AC$66)</definedName>
    <definedName function="false" hidden="false" name="Профессия_образования37_счет" vbProcedure="false">OFFSET('Уровень образования'!$A$2,MATCH(CONCATENATE('1'!$E$66,'1'!$C$66),'Уровень образования'!$A:$A,0)-2,4,COUNTIF('Уровень образования'!$A:$A,'1'!$E$66&amp;'1'!$C$66),46)</definedName>
    <definedName function="false" hidden="false" name="Профессия_образования38" vbProcedure="false">OFFSET('Уровень образования'!$A$2,MATCH(CONCATENATE('1'!$E$67,'1'!$C$67),'Уровень образования'!$A:$A,0)-2,4,COUNTIF('Уровень образования'!$A:$A,'1'!$E$67&amp;'1'!$C$67),'1'!$AC$67)</definedName>
    <definedName function="false" hidden="false" name="Профессия_образования38_счет" vbProcedure="false">OFFSET('Уровень образования'!$A$2,MATCH(CONCATENATE('1'!$E$67,'1'!$C$67),'Уровень образования'!$A:$A,0)-2,4,COUNTIF('Уровень образования'!$A:$A,'1'!$E$67&amp;'1'!$C$67),46)</definedName>
    <definedName function="false" hidden="false" name="Профессия_образования39" vbProcedure="false">OFFSET('Уровень образования'!$A$2,MATCH(CONCATENATE('1'!$E$68,'1'!$C$68),'Уровень образования'!$A:$A,0)-2,4,COUNTIF('Уровень образования'!$A:$A,'1'!$E$68&amp;'1'!$C$68),'1'!$AC$68)</definedName>
    <definedName function="false" hidden="false" name="Профессия_образования39_счет" vbProcedure="false">OFFSET('Уровень образования'!$A$2,MATCH(CONCATENATE('1'!$E$68,'1'!$C$68),'Уровень образования'!$A:$A,0)-2,4,COUNTIF('Уровень образования'!$A:$A,'1'!$E$68&amp;'1'!$C$68),46)</definedName>
    <definedName function="false" hidden="false" name="Профессия_образования3_счет" vbProcedure="false">OFFSET('Уровень образования'!$A$2,MATCH(CONCATENATE('1'!$E$32,'1'!$C$32),'Уровень образования'!$A:$A,0)-2,4,COUNTIF('Уровень образования'!$A:$A,'1'!$E$32&amp;'1'!$C$32),46)</definedName>
    <definedName function="false" hidden="false" name="Профессия_образования4" vbProcedure="false">OFFSET('Уровень образования'!$A$2,MATCH(CONCATENATE('1'!$E$33,'1'!$C$33),'Уровень образования'!$A:$A,0)-2,4,COUNTIF('Уровень образования'!$A:$A,'1'!$E$33&amp;'1'!$C$33),'1'!$AC$33)</definedName>
    <definedName function="false" hidden="false" name="Профессия_образования40" vbProcedure="false">OFFSET('Уровень образования'!$A$2,MATCH(CONCATENATE('1'!$E$69,'1'!$C$69),'Уровень образования'!$A:$A,0)-2,4,COUNTIF('Уровень образования'!$A:$A,'1'!$E$69&amp;'1'!$C$69),'1'!$AC$69)</definedName>
    <definedName function="false" hidden="false" name="Профессия_образования40_счет" vbProcedure="false">OFFSET('Уровень образования'!$A$2,MATCH(CONCATENATE('1'!$E$69,'1'!$C$69),'Уровень образования'!$A:$A,0)-2,4,COUNTIF('Уровень образования'!$A:$A,'1'!$E$69&amp;'1'!$C$69),46)</definedName>
    <definedName function="false" hidden="false" name="Профессия_образования41" vbProcedure="false">OFFSET('Уровень образования'!$A$2,MATCH(CONCATENATE('1'!$E$70,'1'!$C$70),'Уровень образования'!$A:$A,0)-2,4,COUNTIF('Уровень образования'!$A:$A,'1'!$E$70&amp;'1'!$C$70),'1'!$AC$70)</definedName>
    <definedName function="false" hidden="false" name="Профессия_образования41_счет" vbProcedure="false">OFFSET('Уровень образования'!$A$2,MATCH(CONCATENATE('1'!$E$70,'1'!$C$70),'Уровень образования'!$A:$A,0)-2,4,COUNTIF('Уровень образования'!$A:$A,'1'!$E$70&amp;'1'!$C$70),46)</definedName>
    <definedName function="false" hidden="false" name="Профессия_образования42" vbProcedure="false">OFFSET('Уровень образования'!$A$2,MATCH(CONCATENATE('1'!$E$71,'1'!$C$71),'Уровень образования'!$A:$A,0)-2,4,COUNTIF('Уровень образования'!$A:$A,'1'!$E$71&amp;'1'!$C$71),'1'!$AC$71)</definedName>
    <definedName function="false" hidden="false" name="Профессия_образования42_счет" vbProcedure="false">OFFSET('Уровень образования'!$A$2,MATCH(CONCATENATE('1'!$E$71,'1'!$C$71),'Уровень образования'!$A:$A,0)-2,4,COUNTIF('Уровень образования'!$A:$A,'1'!$E$71&amp;'1'!$C$71),46)</definedName>
    <definedName function="false" hidden="false" name="Профессия_образования43" vbProcedure="false">OFFSET('Уровень образования'!$A$2,MATCH(CONCATENATE('1'!$E$72,'1'!$C$72),'Уровень образования'!$A:$A,0)-2,4,COUNTIF('Уровень образования'!$A:$A,'1'!$E$72&amp;'1'!$C$72),'1'!$AC$72)</definedName>
    <definedName function="false" hidden="false" name="Профессия_образования43_счет" vbProcedure="false">OFFSET('Уровень образования'!$A$2,MATCH(CONCATENATE('1'!$E$72,'1'!$C$72),'Уровень образования'!$A:$A,0)-2,4,COUNTIF('Уровень образования'!$A:$A,'1'!$E$72&amp;'1'!$C$72),46)</definedName>
    <definedName function="false" hidden="false" name="Профессия_образования44" vbProcedure="false">OFFSET('Уровень образования'!$A$2,MATCH(CONCATENATE('1'!$E$73,'1'!$C$73),'Уровень образования'!$A:$A,0)-2,4,COUNTIF('Уровень образования'!$A:$A,'1'!$E$73&amp;'1'!$C$73),'1'!$AC$73)</definedName>
    <definedName function="false" hidden="false" name="Профессия_образования44_счет" vbProcedure="false">OFFSET('Уровень образования'!$A$2,MATCH(CONCATENATE('1'!$E$73,'1'!$C$73),'Уровень образования'!$A:$A,0)-2,4,COUNTIF('Уровень образования'!$A:$A,'1'!$E$73&amp;'1'!$C$73),46)</definedName>
    <definedName function="false" hidden="false" name="Профессия_образования45" vbProcedure="false">OFFSET('Уровень образования'!$A$2,MATCH(CONCATENATE('1'!$E$74,'1'!$C$74),'Уровень образования'!$A:$A,0)-2,4,COUNTIF('Уровень образования'!$A:$A,'1'!$E$74&amp;'1'!$C$74),'1'!$AC$74)</definedName>
    <definedName function="false" hidden="false" name="Профессия_образования45_счет" vbProcedure="false">OFFSET('Уровень образования'!$A$2,MATCH(CONCATENATE('1'!$E$74,'1'!$C$74),'Уровень образования'!$A:$A,0)-2,4,COUNTIF('Уровень образования'!$A:$A,'1'!$E$74&amp;'1'!$C$74),46)</definedName>
    <definedName function="false" hidden="false" name="Профессия_образования46" vbProcedure="false">OFFSET('Уровень образования'!$A$2,MATCH(CONCATENATE('1'!$E$75,'1'!$C$75),'Уровень образования'!$A:$A,0)-2,4,COUNTIF('Уровень образования'!$A:$A,'1'!$E$75&amp;'1'!$C$75),'1'!$AC$75)</definedName>
    <definedName function="false" hidden="false" name="Профессия_образования46_счет" vbProcedure="false">OFFSET('Уровень образования'!$A$2,MATCH(CONCATENATE('1'!$E$75,'1'!$C$75),'Уровень образования'!$A:$A,0)-2,4,COUNTIF('Уровень образования'!$A:$A,'1'!$E$75&amp;'1'!$C$75),46)</definedName>
    <definedName function="false" hidden="false" name="Профессия_образования47" vbProcedure="false">OFFSET('Уровень образования'!$A$2,MATCH(CONCATENATE('1'!$E$76,'1'!$C$76),'Уровень образования'!$A:$A,0)-2,4,COUNTIF('Уровень образования'!$A:$A,'1'!$E$76&amp;'1'!$C$76),'1'!$AC$76)</definedName>
    <definedName function="false" hidden="false" name="Профессия_образования47_счет" vbProcedure="false">OFFSET('Уровень образования'!$A$2,MATCH(CONCATENATE('1'!$E$76,'1'!$C$76),'Уровень образования'!$A:$A,0)-2,4,COUNTIF('Уровень образования'!$A:$A,'1'!$E$76&amp;'1'!$C$76),46)</definedName>
    <definedName function="false" hidden="false" name="Профессия_образования48" vbProcedure="false">OFFSET('Уровень образования'!$A$2,MATCH(CONCATENATE('1'!$E$77,'1'!$C$77),'Уровень образования'!$A:$A,0)-2,4,COUNTIF('Уровень образования'!$A:$A,'1'!$E$77&amp;'1'!$C$77),'1'!$AC$77)</definedName>
    <definedName function="false" hidden="false" name="Профессия_образования48_счет" vbProcedure="false">OFFSET('Уровень образования'!$A$2,MATCH(CONCATENATE('1'!$E$77,'1'!$C$77),'Уровень образования'!$A:$A,0)-2,4,COUNTIF('Уровень образования'!$A:$A,'1'!$E$77&amp;'1'!$C$77),46)</definedName>
    <definedName function="false" hidden="false" name="Профессия_образования49" vbProcedure="false">OFFSET('Уровень образования'!$A$2,MATCH(CONCATENATE('1'!$E$78,'1'!$C$78),'Уровень образования'!$A:$A,0)-2,4,COUNTIF('Уровень образования'!$A:$A,'1'!$E$78&amp;'1'!$C$78),'1'!$AC$78)</definedName>
    <definedName function="false" hidden="false" name="Профессия_образования49_счет" vbProcedure="false">OFFSET('Уровень образования'!$A$2,MATCH(CONCATENATE('1'!$E$78,'1'!$C$78),'Уровень образования'!$A:$A,0)-2,4,COUNTIF('Уровень образования'!$A:$A,'1'!$E$78&amp;'1'!$C$78),46)</definedName>
    <definedName function="false" hidden="false" name="Профессия_образования4_счет" vbProcedure="false">OFFSET('Уровень образования'!$A$2,MATCH(CONCATENATE('1'!$E$33,'1'!$C$33),'Уровень образования'!$A:$A,0)-2,4,COUNTIF('Уровень образования'!$A:$A,'1'!$E$33&amp;'1'!$C$33),46)</definedName>
    <definedName function="false" hidden="false" name="Профессия_образования5" vbProcedure="false">OFFSET('Уровень образования'!$A$2,MATCH(CONCATENATE('1'!$E$34,'1'!$C$34),'Уровень образования'!$A:$A,0)-2,4,COUNTIF('Уровень образования'!$A:$A,'1'!$E$34&amp;'1'!$C$34),'1'!$AC$34)</definedName>
    <definedName function="false" hidden="false" name="Профессия_образования50" vbProcedure="false">OFFSET('Уровень образования'!$A$2,MATCH(CONCATENATE('1'!$E$79,'1'!$C$79),'Уровень образования'!$A:$A,0)-2,4,COUNTIF('Уровень образования'!$A:$A,'1'!$E$79&amp;'1'!$C$79),'1'!$AC$79)</definedName>
    <definedName function="false" hidden="false" name="Профессия_образования50_счет" vbProcedure="false">OFFSET('Уровень образования'!$A$2,MATCH(CONCATENATE('1'!$E$79,'1'!$C$79),'Уровень образования'!$A:$A,0)-2,4,COUNTIF('Уровень образования'!$A:$A,'1'!$E$79&amp;'1'!$C$79),46)</definedName>
    <definedName function="false" hidden="false" name="Профессия_образования51" vbProcedure="false">OFFSET('Уровень образования'!$A$2,MATCH(CONCATENATE('1'!$E$80,'1'!$C$80),'Уровень образования'!$A:$A,0)-2,4,COUNTIF('Уровень образования'!$A:$A,'1'!$E$80&amp;'1'!$C$80),'1'!$AC$80)</definedName>
    <definedName function="false" hidden="false" name="Профессия_образования51_счет" vbProcedure="false">OFFSET('Уровень образования'!$A$2,MATCH(CONCATENATE('1'!$E$80,'1'!$C$80),'Уровень образования'!$A:$A,0)-2,4,COUNTIF('Уровень образования'!$A:$A,'1'!$E$80&amp;'1'!$C$80),46)</definedName>
    <definedName function="false" hidden="false" name="Профессия_образования52" vbProcedure="false">OFFSET('Уровень образования'!$A$2,MATCH(CONCATENATE('1'!$E$81,'1'!$C$81),'Уровень образования'!$A:$A,0)-2,4,COUNTIF('Уровень образования'!$A:$A,'1'!$E$81&amp;'1'!$C$81),'1'!$AC$81)</definedName>
    <definedName function="false" hidden="false" name="Профессия_образования52_счет" vbProcedure="false">OFFSET('Уровень образования'!$A$2,MATCH(CONCATENATE('1'!$E$81,'1'!$C$81),'Уровень образования'!$A:$A,0)-2,4,COUNTIF('Уровень образования'!$A:$A,'1'!$E$81&amp;'1'!$C$81),46)</definedName>
    <definedName function="false" hidden="false" name="Профессия_образования53" vbProcedure="false">OFFSET('Уровень образования'!$A$2,MATCH(CONCATENATE('1'!$E$82,'1'!$C$82),'Уровень образования'!$A:$A,0)-2,4,COUNTIF('Уровень образования'!$A:$A,'1'!$E$82&amp;'1'!$C$82),'1'!$AC$82)</definedName>
    <definedName function="false" hidden="false" name="Профессия_образования53_счет" vbProcedure="false">OFFSET('Уровень образования'!$A$2,MATCH(CONCATENATE('1'!$E$82,'1'!$C$82),'Уровень образования'!$A:$A,0)-2,4,COUNTIF('Уровень образования'!$A:$A,'1'!$E$82&amp;'1'!$C$82),46)</definedName>
    <definedName function="false" hidden="false" name="Профессия_образования54" vbProcedure="false">OFFSET('Уровень образования'!$A$2,MATCH(CONCATENATE('1'!$E$83,'1'!$C$83),'Уровень образования'!$A:$A,0)-2,4,COUNTIF('Уровень образования'!$A:$A,'1'!$E$83&amp;'1'!$C$83),'1'!$AC$83)</definedName>
    <definedName function="false" hidden="false" name="Профессия_образования54_счет" vbProcedure="false">OFFSET('Уровень образования'!$A$2,MATCH(CONCATENATE('1'!$E$83,'1'!$C$83),'Уровень образования'!$A:$A,0)-2,4,COUNTIF('Уровень образования'!$A:$A,'1'!$E$83&amp;'1'!$C$83),46)</definedName>
    <definedName function="false" hidden="false" name="Профессия_образования55" vbProcedure="false">OFFSET('Уровень образования'!$A$2,MATCH(CONCATENATE('1'!$E$84,'1'!$C$84),'Уровень образования'!$A:$A,0)-2,4,COUNTIF('Уровень образования'!$A:$A,'1'!$E$84&amp;'1'!$C$84),'1'!$AC$84)</definedName>
    <definedName function="false" hidden="false" name="Профессия_образования55_счет" vbProcedure="false">OFFSET('Уровень образования'!$A$2,MATCH(CONCATENATE('1'!$E$84,'1'!$C$84),'Уровень образования'!$A:$A,0)-2,4,COUNTIF('Уровень образования'!$A:$A,'1'!$E$84&amp;'1'!$C$84),46)</definedName>
    <definedName function="false" hidden="false" name="Профессия_образования56" vbProcedure="false">OFFSET('Уровень образования'!$A$2,MATCH(CONCATENATE('1'!$E$85,'1'!$C$85),'Уровень образования'!$A:$A,0)-2,4,COUNTIF('Уровень образования'!$A:$A,'1'!$E$85&amp;'1'!$C$85),'1'!$AC$85)</definedName>
    <definedName function="false" hidden="false" name="Профессия_образования56_счет" vbProcedure="false">OFFSET('Уровень образования'!$A$2,MATCH(CONCATENATE('1'!$E$85,'1'!$C$85),'Уровень образования'!$A:$A,0)-2,4,COUNTIF('Уровень образования'!$A:$A,'1'!$E$85&amp;'1'!$C$85),46)</definedName>
    <definedName function="false" hidden="false" name="Профессия_образования57" vbProcedure="false">OFFSET('Уровень образования'!$A$2,MATCH(CONCATENATE('1'!$E$86,'1'!$C$86),'Уровень образования'!$A:$A,0)-2,4,COUNTIF('Уровень образования'!$A:$A,'1'!$E$86&amp;'1'!$C$86),'1'!$AC$86)</definedName>
    <definedName function="false" hidden="false" name="Профессия_образования57_счет" vbProcedure="false">OFFSET('Уровень образования'!$A$2,MATCH(CONCATENATE('1'!$E$86,'1'!$C$86),'Уровень образования'!$A:$A,0)-2,4,COUNTIF('Уровень образования'!$A:$A,'1'!$E$86&amp;'1'!$C$86),46)</definedName>
    <definedName function="false" hidden="false" name="Профессия_образования58" vbProcedure="false">OFFSET('Уровень образования'!$A$2,MATCH(CONCATENATE('1'!$E$87,'1'!$C$87),'Уровень образования'!$A:$A,0)-2,4,COUNTIF('Уровень образования'!$A:$A,'1'!$E$87&amp;'1'!$C$87),'1'!$AC$87)</definedName>
    <definedName function="false" hidden="false" name="Профессия_образования58_счет" vbProcedure="false">OFFSET('Уровень образования'!$A$2,MATCH(CONCATENATE('1'!$E$87,'1'!$C$87),'Уровень образования'!$A:$A,0)-2,4,COUNTIF('Уровень образования'!$A:$A,'1'!$E$87&amp;'1'!$C$87),46)</definedName>
    <definedName function="false" hidden="false" name="Профессия_образования59" vbProcedure="false">OFFSET('Уровень образования'!$A$2,MATCH(CONCATENATE('1'!$E$88,'1'!$C$88),'Уровень образования'!$A:$A,0)-2,4,COUNTIF('Уровень образования'!$A:$A,'1'!$E$88&amp;'1'!$C$88),'1'!$AC$88)</definedName>
    <definedName function="false" hidden="false" name="Профессия_образования59_счет" vbProcedure="false">OFFSET('Уровень образования'!$A$2,MATCH(CONCATENATE('1'!$E$88,'1'!$C$88),'Уровень образования'!$A:$A,0)-2,4,COUNTIF('Уровень образования'!$A:$A,'1'!$E$88&amp;'1'!$C$88),46)</definedName>
    <definedName function="false" hidden="false" name="Профессия_образования5_счет" vbProcedure="false">OFFSET('Уровень образования'!$A$2,MATCH(CONCATENATE('1'!$E$34,'1'!$C$34),'Уровень образования'!$A:$A,0)-2,4,COUNTIF('Уровень образования'!$A:$A,'1'!$E$34&amp;'1'!$C$34),46)</definedName>
    <definedName function="false" hidden="false" name="Профессия_образования6" vbProcedure="false">OFFSET('Уровень образования'!$A$2,MATCH(CONCATENATE('1'!$E$35,'1'!$C$35),'Уровень образования'!$A:$A,0)-2,4,COUNTIF('Уровень образования'!$A:$A,'1'!$E$35&amp;'1'!$C$35),'1'!$AC$35)</definedName>
    <definedName function="false" hidden="false" name="Профессия_образования60" vbProcedure="false">OFFSET('Уровень образования'!$A$2,MATCH(CONCATENATE('1'!$E$89,'1'!$C$89),'Уровень образования'!$A:$A,0)-2,4,COUNTIF('Уровень образования'!$A:$A,'1'!$E$89&amp;'1'!$C$89),'1'!$AC$89)</definedName>
    <definedName function="false" hidden="false" name="Профессия_образования60_счет" vbProcedure="false">OFFSET('Уровень образования'!$A$2,MATCH(CONCATENATE('1'!$E$89,'1'!$C$89),'Уровень образования'!$A:$A,0)-2,4,COUNTIF('Уровень образования'!$A:$A,'1'!$E$89&amp;'1'!$C$89),46)</definedName>
    <definedName function="false" hidden="false" name="Профессия_образования61" vbProcedure="false">OFFSET('Уровень образования'!$A$2,MATCH(CONCATENATE('1'!$E$90,'1'!$C$90),'Уровень образования'!$A:$A,0)-2,4,COUNTIF('Уровень образования'!$A:$A,'1'!$E$90&amp;'1'!$C$90),'1'!$AC$90)</definedName>
    <definedName function="false" hidden="false" name="Профессия_образования61_счет" vbProcedure="false">OFFSET('Уровень образования'!$A$2,MATCH(CONCATENATE('1'!$E$90,'1'!$C$90),'Уровень образования'!$A:$A,0)-2,4,COUNTIF('Уровень образования'!$A:$A,'1'!$E$90&amp;'1'!$C$90),46)</definedName>
    <definedName function="false" hidden="false" name="Профессия_образования62" vbProcedure="false">OFFSET('Уровень образования'!$A$2,MATCH(CONCATENATE('1'!$E$91,'1'!$C$91),'Уровень образования'!$A:$A,0)-2,4,COUNTIF('Уровень образования'!$A:$A,'1'!$E$91&amp;'1'!$C$91),'1'!$AC$91)</definedName>
    <definedName function="false" hidden="false" name="Профессия_образования62_счет" vbProcedure="false">OFFSET('Уровень образования'!$A$2,MATCH(CONCATENATE('1'!$E$91,'1'!$C$91),'Уровень образования'!$A:$A,0)-2,4,COUNTIF('Уровень образования'!$A:$A,'1'!$E$91&amp;'1'!$C$91),46)</definedName>
    <definedName function="false" hidden="false" name="Профессия_образования63" vbProcedure="false">OFFSET('Уровень образования'!$A$2,MATCH(CONCATENATE('1'!$E$92,'1'!$C$92),'Уровень образования'!$A:$A,0)-2,4,COUNTIF('Уровень образования'!$A:$A,'1'!$E$92&amp;'1'!$C$92),'1'!$AC$92)</definedName>
    <definedName function="false" hidden="false" name="Профессия_образования63_счет" vbProcedure="false">OFFSET('Уровень образования'!$A$2,MATCH(CONCATENATE('1'!$E$92,'1'!$C$92),'Уровень образования'!$A:$A,0)-2,4,COUNTIF('Уровень образования'!$A:$A,'1'!$E$92&amp;'1'!$C$92),46)</definedName>
    <definedName function="false" hidden="false" name="Профессия_образования64" vbProcedure="false">OFFSET('Уровень образования'!$A$2,MATCH(CONCATENATE('1'!$E$93,'1'!$C$93),'Уровень образования'!$A:$A,0)-2,4,COUNTIF('Уровень образования'!$A:$A,'1'!$E$93&amp;'1'!$C$93),'1'!$AC$93)</definedName>
    <definedName function="false" hidden="false" name="Профессия_образования64_счет" vbProcedure="false">OFFSET('Уровень образования'!$A$2,MATCH(CONCATENATE('1'!$E$93,'1'!$C$93),'Уровень образования'!$A:$A,0)-2,4,COUNTIF('Уровень образования'!$A:$A,'1'!$E$93&amp;'1'!$C$93),46)</definedName>
    <definedName function="false" hidden="false" name="Профессия_образования65" vbProcedure="false">OFFSET('Уровень образования'!$A$2,MATCH(CONCATENATE('1'!$E$94,'1'!$C$94),'Уровень образования'!$A:$A,0)-2,4,COUNTIF('Уровень образования'!$A:$A,'1'!$E$94&amp;'1'!$C$94),'1'!$AC$94)</definedName>
    <definedName function="false" hidden="false" name="Профессия_образования65_счет" vbProcedure="false">OFFSET('Уровень образования'!$A$2,MATCH(CONCATENATE('1'!$E$94,'1'!$C$94),'Уровень образования'!$A:$A,0)-2,4,COUNTIF('Уровень образования'!$A:$A,'1'!$E$94&amp;'1'!$C$94),46)</definedName>
    <definedName function="false" hidden="false" name="Профессия_образования66" vbProcedure="false">OFFSET('Уровень образования'!$A$2,MATCH(CONCATENATE('1'!$E$95,'1'!$C$95),'Уровень образования'!$A:$A,0)-2,4,COUNTIF('Уровень образования'!$A:$A,'1'!$E$95&amp;'1'!$C$95),'1'!$AC$95)</definedName>
    <definedName function="false" hidden="false" name="Профессия_образования66_счет" vbProcedure="false">OFFSET('Уровень образования'!$A$2,MATCH(CONCATENATE('1'!$E$95,'1'!$C$95),'Уровень образования'!$A:$A,0)-2,4,COUNTIF('Уровень образования'!$A:$A,'1'!$E$95&amp;'1'!$C$95),46)</definedName>
    <definedName function="false" hidden="false" name="Профессия_образования67" vbProcedure="false">OFFSET('Уровень образования'!$A$2,MATCH(CONCATENATE('1'!$E$96,'1'!$C$96),'Уровень образования'!$A:$A,0)-2,4,COUNTIF('Уровень образования'!$A:$A,'1'!$E$96&amp;'1'!$C$96),'1'!$AC$96)</definedName>
    <definedName function="false" hidden="false" name="Профессия_образования67_счет" vbProcedure="false">OFFSET('Уровень образования'!$A$2,MATCH(CONCATENATE('1'!$E$96,'1'!$C$96),'Уровень образования'!$A:$A,0)-2,4,COUNTIF('Уровень образования'!$A:$A,'1'!$E$96&amp;'1'!$C$96),46)</definedName>
    <definedName function="false" hidden="false" name="Профессия_образования68" vbProcedure="false">OFFSET('Уровень образования'!$A$2,MATCH(CONCATENATE('1'!$E$97,'1'!$C$97),'Уровень образования'!$A:$A,0)-2,4,COUNTIF('Уровень образования'!$A:$A,'1'!$E$97&amp;'1'!$C$97),'1'!$AC$97)</definedName>
    <definedName function="false" hidden="false" name="Профессия_образования68_счет" vbProcedure="false">OFFSET('Уровень образования'!$A$2,MATCH(CONCATENATE('1'!$E$97,'1'!$C$97),'Уровень образования'!$A:$A,0)-2,4,COUNTIF('Уровень образования'!$A:$A,'1'!$E$97&amp;'1'!$C$97),46)</definedName>
    <definedName function="false" hidden="false" name="Профессия_образования69" vbProcedure="false">OFFSET('Уровень образования'!$A$2,MATCH(CONCATENATE('1'!$E$98,'1'!$C$98),'Уровень образования'!$A:$A,0)-2,4,COUNTIF('Уровень образования'!$A:$A,'1'!$E$98&amp;'1'!$C$98),'1'!$AC$98)</definedName>
    <definedName function="false" hidden="false" name="Профессия_образования69_счет" vbProcedure="false">OFFSET('Уровень образования'!$A$2,MATCH(CONCATENATE('1'!$E$98,'1'!$C$98),'Уровень образования'!$A:$A,0)-2,4,COUNTIF('Уровень образования'!$A:$A,'1'!$E$98&amp;'1'!$C$98),46)</definedName>
    <definedName function="false" hidden="false" name="Профессия_образования6_счет" vbProcedure="false">OFFSET('Уровень образования'!$A$2,MATCH(CONCATENATE('1'!$E$35,'1'!$C$35),'Уровень образования'!$A:$A,0)-2,4,COUNTIF('Уровень образования'!$A:$A,'1'!$E$35&amp;'1'!$C$35),46)</definedName>
    <definedName function="false" hidden="false" name="Профессия_образования7" vbProcedure="false">OFFSET('Уровень образования'!$A$2,MATCH(CONCATENATE('1'!$E$36,'1'!$C$36),'Уровень образования'!$A:$A,0)-2,4,COUNTIF('Уровень образования'!$A:$A,'1'!$E$36&amp;'1'!$C$36),'1'!$AC$36)</definedName>
    <definedName function="false" hidden="false" name="Профессия_образования70" vbProcedure="false">OFFSET('Уровень образования'!$A$2,MATCH(CONCATENATE('1'!$E$99,'1'!$C$99),'Уровень образования'!$A:$A,0)-2,4,COUNTIF('Уровень образования'!$A:$A,'1'!$E$99&amp;'1'!$C$99),'1'!$AC$99)</definedName>
    <definedName function="false" hidden="false" name="Профессия_образования70_счет" vbProcedure="false">OFFSET('Уровень образования'!$A$2,MATCH(CONCATENATE('1'!$E$99,'1'!$C$99),'Уровень образования'!$A:$A,0)-2,4,COUNTIF('Уровень образования'!$A:$A,'1'!$E$99&amp;'1'!$C$99),46)</definedName>
    <definedName function="false" hidden="false" name="Профессия_образования71" vbProcedure="false">OFFSET('Уровень образования'!$A$2,MATCH(CONCATENATE('1'!$E$100,'1'!$C$100),'Уровень образования'!$A:$A,0)-2,4,COUNTIF('Уровень образования'!$A:$A,'1'!$E$100&amp;'1'!$C$100),'1'!$AC$100)</definedName>
    <definedName function="false" hidden="false" name="Профессия_образования71_счет" vbProcedure="false">OFFSET('Уровень образования'!$A$2,MATCH(CONCATENATE('1'!$E$100,'1'!$C$100),'Уровень образования'!$A:$A,0)-2,4,COUNTIF('Уровень образования'!$A:$A,'1'!$E$100&amp;'1'!$C$100),46)</definedName>
    <definedName function="false" hidden="false" name="Профессия_образования72" vbProcedure="false">OFFSET('Уровень образования'!$A$2,MATCH(CONCATENATE('1'!$E$101,'1'!$C$101),'Уровень образования'!$A:$A,0)-2,4,COUNTIF('Уровень образования'!$A:$A,'1'!$E$101&amp;'1'!$C$101),'1'!$AC$101)</definedName>
    <definedName function="false" hidden="false" name="Профессия_образования72_счет" vbProcedure="false">OFFSET('Уровень образования'!$A$2,MATCH(CONCATENATE('1'!$E$101,'1'!$C$101),'Уровень образования'!$A:$A,0)-2,4,COUNTIF('Уровень образования'!$A:$A,'1'!$E$101&amp;'1'!$C$101),46)</definedName>
    <definedName function="false" hidden="false" name="Профессия_образования73" vbProcedure="false">OFFSET('Уровень образования'!$A$2,MATCH(CONCATENATE('1'!$E$102,'1'!$C$102),'Уровень образования'!$A:$A,0)-2,4,COUNTIF('Уровень образования'!$A:$A,'1'!$E$102&amp;'1'!$C$102),'1'!$AC$102)</definedName>
    <definedName function="false" hidden="false" name="Профессия_образования73_счет" vbProcedure="false">OFFSET('Уровень образования'!$A$2,MATCH(CONCATENATE('1'!$E$102,'1'!$C$102),'Уровень образования'!$A:$A,0)-2,4,COUNTIF('Уровень образования'!$A:$A,'1'!$E$102&amp;'1'!$C$102),46)</definedName>
    <definedName function="false" hidden="false" name="Профессия_образования74" vbProcedure="false">OFFSET('Уровень образования'!$A$2,MATCH(CONCATENATE('1'!$E$103,'1'!$C$103),'Уровень образования'!$A:$A,0)-2,4,COUNTIF('Уровень образования'!$A:$A,'1'!$E$103&amp;'1'!$C$103),'1'!$AC$103)</definedName>
    <definedName function="false" hidden="false" name="Профессия_образования74_счет" vbProcedure="false">OFFSET('Уровень образования'!$A$2,MATCH(CONCATENATE('1'!$E$103,'1'!$C$103),'Уровень образования'!$A:$A,0)-2,4,COUNTIF('Уровень образования'!$A:$A,'1'!$E$103&amp;'1'!$C$103),46)</definedName>
    <definedName function="false" hidden="false" name="Профессия_образования75" vbProcedure="false">OFFSET('Уровень образования'!$A$2,MATCH(CONCATENATE('1'!$E$104,'1'!$C$104),'Уровень образования'!$A:$A,0)-2,4,COUNTIF('Уровень образования'!$A:$A,'1'!$E$104&amp;'1'!$C$104),'1'!$AC$104)</definedName>
    <definedName function="false" hidden="false" name="Профессия_образования75_счет" vbProcedure="false">OFFSET('Уровень образования'!$A$2,MATCH(CONCATENATE('1'!$E$104,'1'!$C$104),'Уровень образования'!$A:$A,0)-2,4,COUNTIF('Уровень образования'!$A:$A,'1'!$E$104&amp;'1'!$C$104),46)</definedName>
    <definedName function="false" hidden="false" name="Профессия_образования76" vbProcedure="false">OFFSET('Уровень образования'!$A$2,MATCH(CONCATENATE('1'!$E$105,'1'!$C$105),'Уровень образования'!$A:$A,0)-2,4,COUNTIF('Уровень образования'!$A:$A,'1'!$E$105&amp;'1'!$C$105),'1'!$AC$105)</definedName>
    <definedName function="false" hidden="false" name="Профессия_образования76_счет" vbProcedure="false">OFFSET('Уровень образования'!$A$2,MATCH(CONCATENATE('1'!$E$105,'1'!$C$105),'Уровень образования'!$A:$A,0)-2,4,COUNTIF('Уровень образования'!$A:$A,'1'!$E$105&amp;'1'!$C$105),46)</definedName>
    <definedName function="false" hidden="false" name="Профессия_образования77" vbProcedure="false">OFFSET('Уровень образования'!$A$2,MATCH(CONCATENATE('1'!$E$106,'1'!$C$106),'Уровень образования'!$A:$A,0)-2,4,COUNTIF('Уровень образования'!$A:$A,'1'!$E$106&amp;'1'!$C$106),'1'!$AC$106)</definedName>
    <definedName function="false" hidden="false" name="Профессия_образования77_счет" vbProcedure="false">OFFSET('Уровень образования'!$A$2,MATCH(CONCATENATE('1'!$E$106,'1'!$C$106),'Уровень образования'!$A:$A,0)-2,4,COUNTIF('Уровень образования'!$A:$A,'1'!$E$106&amp;'1'!$C$106),46)</definedName>
    <definedName function="false" hidden="false" name="Профессия_образования78" vbProcedure="false">OFFSET('Уровень образования'!$A$2,MATCH(CONCATENATE('1'!$E$107,'1'!$C$107),'Уровень образования'!$A:$A,0)-2,4,COUNTIF('Уровень образования'!$A:$A,'1'!$E$107&amp;'1'!$C$107),'1'!$AC$107)</definedName>
    <definedName function="false" hidden="false" name="Профессия_образования78_счет" vbProcedure="false">OFFSET('Уровень образования'!$A$2,MATCH(CONCATENATE('1'!$E$107,'1'!$C$107),'Уровень образования'!$A:$A,0)-2,4,COUNTIF('Уровень образования'!$A:$A,'1'!$E$107&amp;'1'!$C$107),46)</definedName>
    <definedName function="false" hidden="false" name="Профессия_образования79" vbProcedure="false">OFFSET('Уровень образования'!$A$2,MATCH(CONCATENATE('1'!$E$108,'1'!$C$108),'Уровень образования'!$A:$A,0)-2,4,COUNTIF('Уровень образования'!$A:$A,'1'!$E$108&amp;'1'!$C$108),'1'!$AC$108)</definedName>
    <definedName function="false" hidden="false" name="Профессия_образования79_счет" vbProcedure="false">OFFSET('Уровень образования'!$A$2,MATCH(CONCATENATE('1'!$E$108,'1'!$C$108),'Уровень образования'!$A:$A,0)-2,4,COUNTIF('Уровень образования'!$A:$A,'1'!$E$108&amp;'1'!$C$108),46)</definedName>
    <definedName function="false" hidden="false" name="Профессия_образования7_счет" vbProcedure="false">OFFSET('Уровень образования'!$A$2,MATCH(CONCATENATE('1'!$E$36,'1'!$C$36),'Уровень образования'!$A:$A,0)-2,4,COUNTIF('Уровень образования'!$A:$A,'1'!$E$36&amp;'1'!$C$36),46)</definedName>
    <definedName function="false" hidden="false" name="Профессия_образования8" vbProcedure="false">OFFSET('Уровень образования'!$A$2,MATCH(CONCATENATE('1'!$E$37,'1'!$C$37),'Уровень образования'!$A:$A,0)-2,4,COUNTIF('Уровень образования'!$A:$A,'1'!$E$37&amp;'1'!$C$37),'1'!$AC$37)</definedName>
    <definedName function="false" hidden="false" name="Профессия_образования80" vbProcedure="false">OFFSET('Уровень образования'!$A$2,MATCH(CONCATENATE('1'!$E$109,'1'!$C$109),'Уровень образования'!$A:$A,0)-2,4,COUNTIF('Уровень образования'!$A:$A,'1'!$E$109&amp;'1'!$C$109),'1'!$AC$109)</definedName>
    <definedName function="false" hidden="false" name="Профессия_образования80_счет" vbProcedure="false">OFFSET('Уровень образования'!$A$2,MATCH(CONCATENATE('1'!$E$109,'1'!$C$109),'Уровень образования'!$A:$A,0)-2,4,COUNTIF('Уровень образования'!$A:$A,'1'!$E$109&amp;'1'!$C$109),46)</definedName>
    <definedName function="false" hidden="false" name="Профессия_образования81" vbProcedure="false">OFFSET('Уровень образования'!$A$2,MATCH(CONCATENATE('1'!$E$110,'1'!$C$110),'Уровень образования'!$A:$A,0)-2,4,COUNTIF('Уровень образования'!$A:$A,'1'!$E$110&amp;'1'!$C$110),'1'!$AC$110)</definedName>
    <definedName function="false" hidden="false" name="Профессия_образования81_счет" vbProcedure="false">OFFSET('Уровень образования'!$A$2,MATCH(CONCATENATE('1'!$E$110,'1'!$C$110),'Уровень образования'!$A:$A,0)-2,4,COUNTIF('Уровень образования'!$A:$A,'1'!$E$110&amp;'1'!$C$110),46)</definedName>
    <definedName function="false" hidden="false" name="Профессия_образования82" vbProcedure="false">OFFSET('Уровень образования'!$A$2,MATCH(CONCATENATE('1'!$E$111,'1'!$C$111),'Уровень образования'!$A:$A,0)-2,4,COUNTIF('Уровень образования'!$A:$A,'1'!$E$111&amp;'1'!$C$111),'1'!$AC$111)</definedName>
    <definedName function="false" hidden="false" name="Профессия_образования82_счет" vbProcedure="false">OFFSET('Уровень образования'!$A$2,MATCH(CONCATENATE('1'!$E$111,'1'!$C$111),'Уровень образования'!$A:$A,0)-2,4,COUNTIF('Уровень образования'!$A:$A,'1'!$E$111&amp;'1'!$C$111),46)</definedName>
    <definedName function="false" hidden="false" name="Профессия_образования83" vbProcedure="false">OFFSET('Уровень образования'!$A$2,MATCH(CONCATENATE('1'!$E$112,'1'!$C$112),'Уровень образования'!$A:$A,0)-2,4,COUNTIF('Уровень образования'!$A:$A,'1'!$E$112&amp;'1'!$C$112),'1'!$AC$112)</definedName>
    <definedName function="false" hidden="false" name="Профессия_образования83_счет" vbProcedure="false">OFFSET('Уровень образования'!$A$2,MATCH(CONCATENATE('1'!$E$112,'1'!$C$112),'Уровень образования'!$A:$A,0)-2,4,COUNTIF('Уровень образования'!$A:$A,'1'!$E$112&amp;'1'!$C$112),46)</definedName>
    <definedName function="false" hidden="false" name="Профессия_образования84" vbProcedure="false">OFFSET('Уровень образования'!$A$2,MATCH(CONCATENATE('1'!$E$113,'1'!$C$113),'Уровень образования'!$A:$A,0)-2,4,COUNTIF('Уровень образования'!$A:$A,'1'!$E$113&amp;'1'!$C$113),'1'!$AC$113)</definedName>
    <definedName function="false" hidden="false" name="Профессия_образования84_счет" vbProcedure="false">OFFSET('Уровень образования'!$A$2,MATCH(CONCATENATE('1'!$E$113,'1'!$C$113),'Уровень образования'!$A:$A,0)-2,4,COUNTIF('Уровень образования'!$A:$A,'1'!$E$113&amp;'1'!$C$113),46)</definedName>
    <definedName function="false" hidden="false" name="Профессия_образования85" vbProcedure="false">OFFSET('Уровень образования'!$A$2,MATCH(CONCATENATE('1'!$E$114,'1'!$C$114),'Уровень образования'!$A:$A,0)-2,4,COUNTIF('Уровень образования'!$A:$A,'1'!$E$114&amp;'1'!$C$114),'1'!$AC$114)</definedName>
    <definedName function="false" hidden="false" name="Профессия_образования85_счет" vbProcedure="false">OFFSET('Уровень образования'!$A$2,MATCH(CONCATENATE('1'!$E$114,'1'!$C$114),'Уровень образования'!$A:$A,0)-2,4,COUNTIF('Уровень образования'!$A:$A,'1'!$E$114&amp;'1'!$C$114),46)</definedName>
    <definedName function="false" hidden="false" name="Профессия_образования86" vbProcedure="false">OFFSET('Уровень образования'!$A$2,MATCH(CONCATENATE('1'!$E$115,'1'!$C$115),'Уровень образования'!$A:$A,0)-2,4,COUNTIF('Уровень образования'!$A:$A,'1'!$E$115&amp;'1'!$C$115),'1'!$AC$115)</definedName>
    <definedName function="false" hidden="false" name="Профессия_образования86_счет" vbProcedure="false">OFFSET('Уровень образования'!$A$2,MATCH(CONCATENATE('1'!$E$115,'1'!$C$115),'Уровень образования'!$A:$A,0)-2,4,COUNTIF('Уровень образования'!$A:$A,'1'!$E$115&amp;'1'!$C$115),46)</definedName>
    <definedName function="false" hidden="false" name="Профессия_образования87" vbProcedure="false">OFFSET('Уровень образования'!$A$2,MATCH(CONCATENATE('1'!$E$116,'1'!$C$116),'Уровень образования'!$A:$A,0)-2,4,COUNTIF('Уровень образования'!$A:$A,'1'!$E$116&amp;'1'!$C$116),'1'!$AC$116)</definedName>
    <definedName function="false" hidden="false" name="Профессия_образования87_счет" vbProcedure="false">OFFSET('Уровень образования'!$A$2,MATCH(CONCATENATE('1'!$E$116,'1'!$C$116),'Уровень образования'!$A:$A,0)-2,4,COUNTIF('Уровень образования'!$A:$A,'1'!$E$116&amp;'1'!$C$116),46)</definedName>
    <definedName function="false" hidden="false" name="Профессия_образования88" vbProcedure="false">OFFSET('Уровень образования'!$A$2,MATCH(CONCATENATE('1'!$E$117,'1'!$C$117),'Уровень образования'!$A:$A,0)-2,4,COUNTIF('Уровень образования'!$A:$A,'1'!$E$117&amp;'1'!$C$117),'1'!$AC$117)</definedName>
    <definedName function="false" hidden="false" name="Профессия_образования88_счет" vbProcedure="false">OFFSET('Уровень образования'!$A$2,MATCH(CONCATENATE('1'!$E$117,'1'!$C$117),'Уровень образования'!$A:$A,0)-2,4,COUNTIF('Уровень образования'!$A:$A,'1'!$E$117&amp;'1'!$C$117),46)</definedName>
    <definedName function="false" hidden="false" name="Профессия_образования89" vbProcedure="false">OFFSET('Уровень образования'!$A$2,MATCH(CONCATENATE('1'!$E$118,'1'!$C$118),'Уровень образования'!$A:$A,0)-2,4,COUNTIF('Уровень образования'!$A:$A,'1'!$E$118&amp;'1'!$C$118),'1'!$AC$118)</definedName>
    <definedName function="false" hidden="false" name="Профессия_образования89_счет" vbProcedure="false">OFFSET('Уровень образования'!$A$2,MATCH(CONCATENATE('1'!$E$118,'1'!$C$118),'Уровень образования'!$A:$A,0)-2,4,COUNTIF('Уровень образования'!$A:$A,'1'!$E$118&amp;'1'!$C$118),46)</definedName>
    <definedName function="false" hidden="false" name="Профессия_образования8_счет" vbProcedure="false">OFFSET('Уровень образования'!$A$2,MATCH(CONCATENATE('1'!$E$37,'1'!$C$37),'Уровень образования'!$A:$A,0)-2,4,COUNTIF('Уровень образования'!$A:$A,'1'!$E$37&amp;'1'!$C$37),46)</definedName>
    <definedName function="false" hidden="false" name="Профессия_образования9" vbProcedure="false">OFFSET('Уровень образования'!$A$2,MATCH(CONCATENATE('1'!$E$38,'1'!$C$38),'Уровень образования'!$A:$A,0)-2,4,COUNTIF('Уровень образования'!$A:$A,'1'!$E$38&amp;'1'!$C$38),'1'!$AC$38)</definedName>
    <definedName function="false" hidden="false" name="Профессия_образования90" vbProcedure="false">OFFSET('Уровень образования'!$A$2,MATCH(CONCATENATE('1'!$E$119,'1'!$C$119),'Уровень образования'!$A:$A,0)-2,4,COUNTIF('Уровень образования'!$A:$A,'1'!$E$119&amp;'1'!$C$119),'1'!$AC$119)</definedName>
    <definedName function="false" hidden="false" name="Профессия_образования90_счет" vbProcedure="false">OFFSET('Уровень образования'!$A$2,MATCH(CONCATENATE('1'!$E$119,'1'!$C$119),'Уровень образования'!$A:$A,0)-2,4,COUNTIF('Уровень образования'!$A:$A,'1'!$E$119&amp;'1'!$C$119),46)</definedName>
    <definedName function="false" hidden="false" name="Профессия_образования91" vbProcedure="false">OFFSET('Уровень образования'!$A$2,MATCH(CONCATENATE('1'!$E$120,'1'!$C$120),'Уровень образования'!$A:$A,0)-2,4,COUNTIF('Уровень образования'!$A:$A,'1'!$E$120&amp;'1'!$C$120),'1'!$AC$120)</definedName>
    <definedName function="false" hidden="false" name="Профессия_образования91_счет" vbProcedure="false">OFFSET('Уровень образования'!$A$2,MATCH(CONCATENATE('1'!$E$120,'1'!$C$120),'Уровень образования'!$A:$A,0)-2,4,COUNTIF('Уровень образования'!$A:$A,'1'!$E$120&amp;'1'!$C$120),46)</definedName>
    <definedName function="false" hidden="false" name="Профессия_образования92" vbProcedure="false">OFFSET('Уровень образования'!$A$2,MATCH(CONCATENATE('1'!$E$121,'1'!$C$121),'Уровень образования'!$A:$A,0)-2,4,COUNTIF('Уровень образования'!$A:$A,'1'!$E$121&amp;'1'!$C$121),'1'!$AC$121)</definedName>
    <definedName function="false" hidden="false" name="Профессия_образования92_счет" vbProcedure="false">OFFSET('Уровень образования'!$A$2,MATCH(CONCATENATE('1'!$E$121,'1'!$C$121),'Уровень образования'!$A:$A,0)-2,4,COUNTIF('Уровень образования'!$A:$A,'1'!$E$121&amp;'1'!$C$121),46)</definedName>
    <definedName function="false" hidden="false" name="Профессия_образования93" vbProcedure="false">OFFSET('Уровень образования'!$A$2,MATCH(CONCATENATE('1'!$E$122,'1'!$C$122),'Уровень образования'!$A:$A,0)-2,4,COUNTIF('Уровень образования'!$A:$A,'1'!$E$122&amp;'1'!$C$122),'1'!$AC$122)</definedName>
    <definedName function="false" hidden="false" name="Профессия_образования93_счет" vbProcedure="false">OFFSET('Уровень образования'!$A$2,MATCH(CONCATENATE('1'!$E$122,'1'!$C$122),'Уровень образования'!$A:$A,0)-2,4,COUNTIF('Уровень образования'!$A:$A,'1'!$E$122&amp;'1'!$C$122),46)</definedName>
    <definedName function="false" hidden="false" name="Профессия_образования94" vbProcedure="false">OFFSET('Уровень образования'!$A$2,MATCH(CONCATENATE('1'!$E$123,'1'!$C$123),'Уровень образования'!$A:$A,0)-2,4,COUNTIF('Уровень образования'!$A:$A,'1'!$E$123&amp;'1'!$C$123),'1'!$AC$123)</definedName>
    <definedName function="false" hidden="false" name="Профессия_образования94_счет" vbProcedure="false">OFFSET('Уровень образования'!$A$2,MATCH(CONCATENATE('1'!$E$123,'1'!$C$123),'Уровень образования'!$A:$A,0)-2,4,COUNTIF('Уровень образования'!$A:$A,'1'!$E$123&amp;'1'!$C$123),46)</definedName>
    <definedName function="false" hidden="false" name="Профессия_образования95" vbProcedure="false">OFFSET('Уровень образования'!$A$2,MATCH(CONCATENATE('1'!$E$124,'1'!$C$124),'Уровень образования'!$A:$A,0)-2,4,COUNTIF('Уровень образования'!$A:$A,'1'!$E$124&amp;'1'!$C$124),'1'!$AC$124)</definedName>
    <definedName function="false" hidden="false" name="Профессия_образования95_счет" vbProcedure="false">OFFSET('Уровень образования'!$A$2,MATCH(CONCATENATE('1'!$E$124,'1'!$C$124),'Уровень образования'!$A:$A,0)-2,4,COUNTIF('Уровень образования'!$A:$A,'1'!$E$124&amp;'1'!$C$124),46)</definedName>
    <definedName function="false" hidden="false" name="Профессия_образования96" vbProcedure="false">OFFSET('Уровень образования'!$A$2,MATCH(CONCATENATE('1'!$E$125,'1'!$C$125),'Уровень образования'!$A:$A,0)-2,4,COUNTIF('Уровень образования'!$A:$A,'1'!$E$125&amp;'1'!$C$125),'1'!$AC$125)</definedName>
    <definedName function="false" hidden="false" name="Профессия_образования96_счет" vbProcedure="false">OFFSET('Уровень образования'!$A$2,MATCH(CONCATENATE('1'!$E$125,'1'!$C$125),'Уровень образования'!$A:$A,0)-2,4,COUNTIF('Уровень образования'!$A:$A,'1'!$E$125&amp;'1'!$C$125),46)</definedName>
    <definedName function="false" hidden="false" name="Профессия_образования97" vbProcedure="false">OFFSET('Уровень образования'!$A$2,MATCH(CONCATENATE('1'!$E$126,'1'!$C$126),'Уровень образования'!$A:$A,0)-2,4,COUNTIF('Уровень образования'!$A:$A,'1'!$E$126&amp;'1'!$C$126),'1'!$AC$126)</definedName>
    <definedName function="false" hidden="false" name="Профессия_образования97_счет" vbProcedure="false">OFFSET('Уровень образования'!$A$2,MATCH(CONCATENATE('1'!$E$126,'1'!$C$126),'Уровень образования'!$A:$A,0)-2,4,COUNTIF('Уровень образования'!$A:$A,'1'!$E$126&amp;'1'!$C$126),46)</definedName>
    <definedName function="false" hidden="false" name="Профессия_образования98" vbProcedure="false">OFFSET('Уровень образования'!$A$2,MATCH(CONCATENATE('1'!$E$127,'1'!$C$127),'Уровень образования'!$A:$A,0)-2,4,COUNTIF('Уровень образования'!$A:$A,'1'!$E$127&amp;'1'!$C$127),'1'!$AC$127)</definedName>
    <definedName function="false" hidden="false" name="Профессия_образования98_счет" vbProcedure="false">OFFSET('Уровень образования'!$A$2,MATCH(CONCATENATE('1'!$E$127,'1'!$C$127),'Уровень образования'!$A:$A,0)-2,4,COUNTIF('Уровень образования'!$A:$A,'1'!$E$127&amp;'1'!$C$127),46)</definedName>
    <definedName function="false" hidden="false" name="Профессия_образования99" vbProcedure="false">OFFSET('Уровень образования'!$A$2,MATCH(CONCATENATE('1'!$E$128,'1'!$C$128),'Уровень образования'!$A:$A,0)-2,4,COUNTIF('Уровень образования'!$A:$A,'1'!$E$128&amp;'1'!$C$128),'1'!$AC$128)</definedName>
    <definedName function="false" hidden="false" name="Профессия_образования99_счет" vbProcedure="false">OFFSET('Уровень образования'!$A$2,MATCH(CONCATENATE('1'!$E$128,'1'!$C$128),'Уровень образования'!$A:$A,0)-2,4,COUNTIF('Уровень образования'!$A:$A,'1'!$E$128&amp;'1'!$C$128),46)</definedName>
    <definedName function="false" hidden="false" name="Профессия_образования9_счет" vbProcedure="false">OFFSET('Уровень образования'!$A$2,MATCH(CONCATENATE('1'!$E$38,'1'!$C$38),'Уровень образования'!$A:$A,0)-2,4,COUNTIF('Уровень образования'!$A:$A,'1'!$E$38&amp;'1'!$C$38),46)</definedName>
    <definedName function="false" hidden="false" name="районы" vbProcedure="false">справочник!$H$1:$H$44</definedName>
    <definedName function="false" hidden="false" name="справочник" vbProcedure="false">справочник!$B$1:$E$9562</definedName>
    <definedName function="false" hidden="false" name="уровень_образования" vbProcedure="false">'1'!$AL$16:$AL$18</definedName>
    <definedName function="false" hidden="false" localSheetId="1" name="Excel_BuiltIn__FilterDatabase" vbProcedure="false">'1'!$A$28:$E$42</definedName>
    <definedName function="false" hidden="false" localSheetId="2" name="Excel_BuiltIn__FilterDatabase" vbProcedure="false">справочник!$A$1:$R$9562</definedName>
    <definedName function="false" hidden="false" localSheetId="4" name="Excel_BuiltIn__FilterDatabase" vbProcedure="false">'Направления подготовки'!$A$2:$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29" uniqueCount="17368">
  <si>
    <t xml:space="preserve">Наименование профессии (специальности)</t>
  </si>
  <si>
    <t xml:space="preserve">Код по ОКПДТР</t>
  </si>
  <si>
    <t xml:space="preserve">Код специальности (направления подготовки)</t>
  </si>
  <si>
    <t xml:space="preserve">Среднее профессиональное образование200040</t>
  </si>
  <si>
    <t xml:space="preserve">Среднее профессиональное образование</t>
  </si>
  <si>
    <t xml:space="preserve">Агент коммерческий</t>
  </si>
  <si>
    <t xml:space="preserve">38.02.04 Коммерция (по отраслям)</t>
  </si>
  <si>
    <t xml:space="preserve">38.02.05 Товароведение и экспертиза качества потребительских товаров</t>
  </si>
  <si>
    <t xml:space="preserve">Высшее образование200040</t>
  </si>
  <si>
    <t xml:space="preserve">Высшее образование</t>
  </si>
  <si>
    <t xml:space="preserve">38.03.01 Экономика</t>
  </si>
  <si>
    <t xml:space="preserve">38.03.02 Менеджмент</t>
  </si>
  <si>
    <t xml:space="preserve">38.03.06 Торговое дело</t>
  </si>
  <si>
    <t xml:space="preserve">38.03.07 Товароведение</t>
  </si>
  <si>
    <t xml:space="preserve">38.04.01 Экономика</t>
  </si>
  <si>
    <t xml:space="preserve">38.04.02 Менеджмент</t>
  </si>
  <si>
    <t xml:space="preserve">38.04.06 Торговое дело</t>
  </si>
  <si>
    <t xml:space="preserve">38.04.07 Товароведение</t>
  </si>
  <si>
    <t xml:space="preserve">Высшее образование200159</t>
  </si>
  <si>
    <t xml:space="preserve">Агент по закупкам</t>
  </si>
  <si>
    <t xml:space="preserve">Среднее профессиональное образование200045</t>
  </si>
  <si>
    <t xml:space="preserve">Агент по маркетингу</t>
  </si>
  <si>
    <t xml:space="preserve">42.02.01 Реклама</t>
  </si>
  <si>
    <t xml:space="preserve">Высшее образование200045</t>
  </si>
  <si>
    <t xml:space="preserve">Среднее профессиональное образование200318</t>
  </si>
  <si>
    <t xml:space="preserve">Агент по снабжению</t>
  </si>
  <si>
    <t xml:space="preserve">Высшее образование200318</t>
  </si>
  <si>
    <t xml:space="preserve">Среднее профессиональное образование200322</t>
  </si>
  <si>
    <t xml:space="preserve">Агент рекламный</t>
  </si>
  <si>
    <t xml:space="preserve">42.01.01 Агент рекламный</t>
  </si>
  <si>
    <t xml:space="preserve">Высшее образование200322</t>
  </si>
  <si>
    <t xml:space="preserve">Среднее профессиональное образование200356</t>
  </si>
  <si>
    <t xml:space="preserve">Агент торговый</t>
  </si>
  <si>
    <t xml:space="preserve">Высшее образование200356</t>
  </si>
  <si>
    <t xml:space="preserve">Высшее образование200407</t>
  </si>
  <si>
    <t xml:space="preserve">Агроном</t>
  </si>
  <si>
    <t xml:space="preserve">35.03.04 Агрономия</t>
  </si>
  <si>
    <t xml:space="preserve">Среднее профессиональное образование200411</t>
  </si>
  <si>
    <t xml:space="preserve">Агроном (средней квалификации)</t>
  </si>
  <si>
    <t xml:space="preserve">35.02.05 Агрономия</t>
  </si>
  <si>
    <t xml:space="preserve">Высшее образование200500</t>
  </si>
  <si>
    <t xml:space="preserve">Агроном по защите растений</t>
  </si>
  <si>
    <t xml:space="preserve">Среднее профессиональное образование200515</t>
  </si>
  <si>
    <t xml:space="preserve">Агроном по защите растений (средней квалификации)</t>
  </si>
  <si>
    <t xml:space="preserve">Высшее образование200534</t>
  </si>
  <si>
    <t xml:space="preserve">Агроном по семеноводству</t>
  </si>
  <si>
    <t xml:space="preserve">Среднее профессиональное образование200549</t>
  </si>
  <si>
    <t xml:space="preserve">Агроном по семеноводству (средней квалификации)</t>
  </si>
  <si>
    <t xml:space="preserve">Высшее образование200548</t>
  </si>
  <si>
    <t xml:space="preserve">Агроном-инспектор</t>
  </si>
  <si>
    <t xml:space="preserve">Высшее образование200568</t>
  </si>
  <si>
    <t xml:space="preserve">Агрохимик</t>
  </si>
  <si>
    <t xml:space="preserve">35.03.03 Агрохимия и агропочвоведение</t>
  </si>
  <si>
    <t xml:space="preserve">Среднее профессиональное образование200572</t>
  </si>
  <si>
    <t xml:space="preserve">Агрохимик (средней квалификации)</t>
  </si>
  <si>
    <t xml:space="preserve">Среднее профессиональное образование200623</t>
  </si>
  <si>
    <t xml:space="preserve">Администратор</t>
  </si>
  <si>
    <t xml:space="preserve">49.02.01 Физическая культура</t>
  </si>
  <si>
    <t xml:space="preserve">49.02.02 Адаптивная физическая культура</t>
  </si>
  <si>
    <t xml:space="preserve">Высшее образование200623</t>
  </si>
  <si>
    <t xml:space="preserve">49.03.01 Физическая культура</t>
  </si>
  <si>
    <t xml:space="preserve">49.03.02 Физическая культура для лиц с отклонениями в состоянии здоровья (адаптивная физическая культура)</t>
  </si>
  <si>
    <t xml:space="preserve">49.04.01 Физическая культура</t>
  </si>
  <si>
    <t xml:space="preserve">49.04.02 Физическая культура для лиц с отклонениями в состоянии здоровья (адаптивная физическая культура)</t>
  </si>
  <si>
    <t xml:space="preserve">49.04.03 Спорт</t>
  </si>
  <si>
    <t xml:space="preserve">Среднее профессиональное образование200638</t>
  </si>
  <si>
    <t xml:space="preserve">Администратор гостиницы (дома отдыха)</t>
  </si>
  <si>
    <t xml:space="preserve">43.02.11 Гостиничный сервис</t>
  </si>
  <si>
    <t xml:space="preserve">Высшее образование200638</t>
  </si>
  <si>
    <t xml:space="preserve">43.03.01 Сервис</t>
  </si>
  <si>
    <t xml:space="preserve">43.03.03 Гостиничное дело</t>
  </si>
  <si>
    <t xml:space="preserve">Среднее профессиональное образование200657</t>
  </si>
  <si>
    <t xml:space="preserve">Администратор дежурный</t>
  </si>
  <si>
    <t xml:space="preserve">Высшее образование200657</t>
  </si>
  <si>
    <t xml:space="preserve">Среднее профессиональное образование200680</t>
  </si>
  <si>
    <t xml:space="preserve">Администратор зала</t>
  </si>
  <si>
    <t xml:space="preserve">Высшее образование200680</t>
  </si>
  <si>
    <t xml:space="preserve">Среднее профессиональное образование200712</t>
  </si>
  <si>
    <t xml:space="preserve">Администратор кино</t>
  </si>
  <si>
    <t xml:space="preserve">51.02.02 Социально-культурная деятельность (по видам)</t>
  </si>
  <si>
    <t xml:space="preserve">Среднее профессиональное образование200711</t>
  </si>
  <si>
    <t xml:space="preserve">Администратор кинотеатра</t>
  </si>
  <si>
    <t xml:space="preserve">Высшее образование200746</t>
  </si>
  <si>
    <t xml:space="preserve">Администратор съемочной группы</t>
  </si>
  <si>
    <t xml:space="preserve">55.05.03 Кинооператорство</t>
  </si>
  <si>
    <t xml:space="preserve">Среднее профессиональное образование200713</t>
  </si>
  <si>
    <t xml:space="preserve">Администратор театра</t>
  </si>
  <si>
    <t xml:space="preserve">Среднее профессиональное образование200779</t>
  </si>
  <si>
    <t xml:space="preserve">Администратор телевидения</t>
  </si>
  <si>
    <t xml:space="preserve">Среднее профессиональное образование200835</t>
  </si>
  <si>
    <t xml:space="preserve">Аккомпаниатор</t>
  </si>
  <si>
    <t xml:space="preserve">53.02.03 Инструментальное исполнительство (по видам инструментов)</t>
  </si>
  <si>
    <t xml:space="preserve">53.02.01 Музыкальное образование</t>
  </si>
  <si>
    <t xml:space="preserve">Среднее профессиональное образование200869</t>
  </si>
  <si>
    <t xml:space="preserve">Акушерка</t>
  </si>
  <si>
    <t xml:space="preserve">31.02.02 Акушерское дело</t>
  </si>
  <si>
    <t xml:space="preserve">Среднее профессиональное образование101146</t>
  </si>
  <si>
    <t xml:space="preserve">Аппаратчик варки утфеля</t>
  </si>
  <si>
    <t xml:space="preserve">19.01.06 Аппаратчик производства сахара</t>
  </si>
  <si>
    <t xml:space="preserve">Среднее профессиональное образование101786</t>
  </si>
  <si>
    <t xml:space="preserve">Аппаратчик гидратации</t>
  </si>
  <si>
    <t xml:space="preserve">19.01.15 Аппаратчик получения растительного масла</t>
  </si>
  <si>
    <t xml:space="preserve">Среднее профессиональное образование102153</t>
  </si>
  <si>
    <t xml:space="preserve">Аппаратчик дефекосатурации свекловичного сока</t>
  </si>
  <si>
    <t xml:space="preserve">Среднее профессиональное образование102261</t>
  </si>
  <si>
    <t xml:space="preserve">Аппаратчик диффузии</t>
  </si>
  <si>
    <t xml:space="preserve">Среднее профессиональное образование103141</t>
  </si>
  <si>
    <t xml:space="preserve">Аппаратчик комбикормового производства</t>
  </si>
  <si>
    <t xml:space="preserve">19.01.03 Аппаратчик элеваторного, мукомольного, крупяного и комбикормового производства</t>
  </si>
  <si>
    <t xml:space="preserve">Среднее профессиональное образование103404</t>
  </si>
  <si>
    <t xml:space="preserve">Аппаратчик крупяного производства</t>
  </si>
  <si>
    <t xml:space="preserve">Среднее профессиональное образование103601</t>
  </si>
  <si>
    <t xml:space="preserve">Аппаратчик мукомольного производства</t>
  </si>
  <si>
    <t xml:space="preserve">Среднее профессиональное образование104229</t>
  </si>
  <si>
    <t xml:space="preserve">Аппаратчик обработки зерна</t>
  </si>
  <si>
    <t xml:space="preserve">Среднее профессиональное образование104962</t>
  </si>
  <si>
    <t xml:space="preserve">Аппаратчик пастеризации</t>
  </si>
  <si>
    <t xml:space="preserve">19.01.10 Мастер производства молочной продукции</t>
  </si>
  <si>
    <t xml:space="preserve">Среднее профессиональное образование110179</t>
  </si>
  <si>
    <t xml:space="preserve">Аппаратчик термической обработки мясопродуктов</t>
  </si>
  <si>
    <t xml:space="preserve">19.01.14 Оператор процессов колбасного производства</t>
  </si>
  <si>
    <t xml:space="preserve">Среднее профессиональное образование111218</t>
  </si>
  <si>
    <t xml:space="preserve">Арматурщик</t>
  </si>
  <si>
    <t xml:space="preserve">08.01.01 Изготовитель арматурных сеток и каркасов</t>
  </si>
  <si>
    <t xml:space="preserve">08.01.07 Мастер общестроительных работ</t>
  </si>
  <si>
    <t xml:space="preserve">Среднее профессиональное образование200958</t>
  </si>
  <si>
    <t xml:space="preserve">Артист</t>
  </si>
  <si>
    <t xml:space="preserve">53.02.02 Музыкальное искусство эстрады (по видам)</t>
  </si>
  <si>
    <t xml:space="preserve">52.02.01 Искусство балета</t>
  </si>
  <si>
    <t xml:space="preserve">52.02.02 Искусство танца (по видам)</t>
  </si>
  <si>
    <t xml:space="preserve">52.02.03 Цирковое искусство</t>
  </si>
  <si>
    <t xml:space="preserve">52.02.05 Искусство эстрады</t>
  </si>
  <si>
    <t xml:space="preserve">53.02.04 Вокальное искусство</t>
  </si>
  <si>
    <t xml:space="preserve">53.02.05 Сольное и хоровое народное пение</t>
  </si>
  <si>
    <t xml:space="preserve">Высшее образование200958</t>
  </si>
  <si>
    <t xml:space="preserve">52.03.03 Цирковое искусство</t>
  </si>
  <si>
    <t xml:space="preserve">53.03.01 Музыкальное искусство эстрады</t>
  </si>
  <si>
    <t xml:space="preserve">53.03.02 Музыкально-инструментальное искусство</t>
  </si>
  <si>
    <t xml:space="preserve">53.03.03 Вокальное искусство</t>
  </si>
  <si>
    <t xml:space="preserve">53.03.04 Искусство народного пения</t>
  </si>
  <si>
    <t xml:space="preserve">53.03.05 Дирижирование</t>
  </si>
  <si>
    <t xml:space="preserve">53.05.04 Музыкально-театральное искусство</t>
  </si>
  <si>
    <t xml:space="preserve">52.04.01 Хореографическое искусство</t>
  </si>
  <si>
    <t xml:space="preserve">53.04.01 Музыкально-инструментальное искусство</t>
  </si>
  <si>
    <t xml:space="preserve">53.04.02 Вокальное искусство</t>
  </si>
  <si>
    <t xml:space="preserve">53.04.03 Искусство народного пения</t>
  </si>
  <si>
    <t xml:space="preserve">52.04.03 Театральное искусство</t>
  </si>
  <si>
    <t xml:space="preserve">52.05.01 Актерское искусство</t>
  </si>
  <si>
    <t xml:space="preserve">52.03.02 Хореографическое исполнительство</t>
  </si>
  <si>
    <t xml:space="preserve">Среднее профессиональное образование201679</t>
  </si>
  <si>
    <t xml:space="preserve">Артист (кукловод) театра кукол</t>
  </si>
  <si>
    <t xml:space="preserve">52.02.04 Актерское искусство</t>
  </si>
  <si>
    <t xml:space="preserve">Высшее образование201679</t>
  </si>
  <si>
    <t xml:space="preserve">Среднее профессиональное образование200981</t>
  </si>
  <si>
    <t xml:space="preserve">Артист ансамбля песни и танца</t>
  </si>
  <si>
    <t xml:space="preserve">Высшее образование200981</t>
  </si>
  <si>
    <t xml:space="preserve">52.03.01 Хореографическое искусство</t>
  </si>
  <si>
    <t xml:space="preserve">Среднее профессиональное образование201017</t>
  </si>
  <si>
    <t xml:space="preserve">Артист балета</t>
  </si>
  <si>
    <t xml:space="preserve">Высшее образование201017</t>
  </si>
  <si>
    <t xml:space="preserve">Среднее профессиональное образование201024</t>
  </si>
  <si>
    <t xml:space="preserve">Артист балета (солист)</t>
  </si>
  <si>
    <t xml:space="preserve">Высшее образование201024</t>
  </si>
  <si>
    <t xml:space="preserve">Среднее профессиональное образование201132</t>
  </si>
  <si>
    <t xml:space="preserve">Артист вокально-инструментального ансамбля</t>
  </si>
  <si>
    <t xml:space="preserve">Высшее образование201132</t>
  </si>
  <si>
    <t xml:space="preserve">53.05.01 Искусство концертного исполнительства</t>
  </si>
  <si>
    <t xml:space="preserve">Среднее профессиональное образование201133</t>
  </si>
  <si>
    <t xml:space="preserve">Артист вокально-музыкального, танцевального, хорового к</t>
  </si>
  <si>
    <t xml:space="preserve">Высшее образование201133</t>
  </si>
  <si>
    <t xml:space="preserve">Среднее профессиональное образование201221</t>
  </si>
  <si>
    <t xml:space="preserve">Артист драмы</t>
  </si>
  <si>
    <t xml:space="preserve">Высшее образование201221</t>
  </si>
  <si>
    <t xml:space="preserve">Среднее профессиональное образование201336</t>
  </si>
  <si>
    <t xml:space="preserve">Артист жанра циркового искусства (дрессуры животных, жонглир. и др.)</t>
  </si>
  <si>
    <t xml:space="preserve">Высшее образование201336</t>
  </si>
  <si>
    <t xml:space="preserve">Среднее профессиональное образование201359</t>
  </si>
  <si>
    <t xml:space="preserve">Артист камерно-инструментального и вокального ансамбля</t>
  </si>
  <si>
    <t xml:space="preserve">Высшее образование201359</t>
  </si>
  <si>
    <t xml:space="preserve">Среднее профессиональное образование201382</t>
  </si>
  <si>
    <t xml:space="preserve">Артист кино</t>
  </si>
  <si>
    <t xml:space="preserve">Высшее образование201382</t>
  </si>
  <si>
    <t xml:space="preserve">Среднее профессиональное образование201397</t>
  </si>
  <si>
    <t xml:space="preserve">Артист коверный</t>
  </si>
  <si>
    <t xml:space="preserve">Высшее образование201397</t>
  </si>
  <si>
    <t xml:space="preserve">Среднее профессиональное образование201414</t>
  </si>
  <si>
    <t xml:space="preserve">Артист концертных эстрадных оркестров и ансамблей</t>
  </si>
  <si>
    <t xml:space="preserve">Высшее образование201414</t>
  </si>
  <si>
    <t xml:space="preserve">Среднее профессиональное образование201448</t>
  </si>
  <si>
    <t xml:space="preserve">Артист мимического ансамбля</t>
  </si>
  <si>
    <t xml:space="preserve">Высшее образование201448</t>
  </si>
  <si>
    <t xml:space="preserve">Среднее профессиональное образование201471</t>
  </si>
  <si>
    <t xml:space="preserve">Артист оркестра</t>
  </si>
  <si>
    <t xml:space="preserve">Высшее образование201471</t>
  </si>
  <si>
    <t xml:space="preserve">Среднее профессиональное образование201486</t>
  </si>
  <si>
    <t xml:space="preserve">Артист оркестра духового,народ.инстр.,эстрадно-симф.</t>
  </si>
  <si>
    <t xml:space="preserve">Высшее образование201486</t>
  </si>
  <si>
    <t xml:space="preserve">Среднее профессиональное образование201503</t>
  </si>
  <si>
    <t xml:space="preserve">Артист оркестра народных инструментов</t>
  </si>
  <si>
    <t xml:space="preserve">Высшее образование201503</t>
  </si>
  <si>
    <t xml:space="preserve">Среднее профессиональное образование201537</t>
  </si>
  <si>
    <t xml:space="preserve">Артист оркестровой группы, ансамблей</t>
  </si>
  <si>
    <t xml:space="preserve">Высшее образование201537</t>
  </si>
  <si>
    <t xml:space="preserve">Среднее профессиональное образование201560</t>
  </si>
  <si>
    <t xml:space="preserve">Артист разговорного жанра</t>
  </si>
  <si>
    <t xml:space="preserve">Высшее образование201560</t>
  </si>
  <si>
    <t xml:space="preserve">Среднее профессиональное образование201575</t>
  </si>
  <si>
    <t xml:space="preserve">Артист ритуальных услуг</t>
  </si>
  <si>
    <t xml:space="preserve">43.02.09 Ритуальный сервис</t>
  </si>
  <si>
    <t xml:space="preserve">Среднее профессиональное образование201595</t>
  </si>
  <si>
    <t xml:space="preserve">Артист симфонического оркестра</t>
  </si>
  <si>
    <t xml:space="preserve">Высшее образование201595</t>
  </si>
  <si>
    <t xml:space="preserve">Среднее профессиональное образование201594</t>
  </si>
  <si>
    <t xml:space="preserve">Артист симфонического, камерного, духового оркестра</t>
  </si>
  <si>
    <t xml:space="preserve">Высшее образование201594</t>
  </si>
  <si>
    <t xml:space="preserve">Среднее профессиональное образование201630</t>
  </si>
  <si>
    <t xml:space="preserve">Артист спортивно-акробатического жанра</t>
  </si>
  <si>
    <t xml:space="preserve">Высшее образование201630</t>
  </si>
  <si>
    <t xml:space="preserve">Среднее профессиональное образование201664</t>
  </si>
  <si>
    <t xml:space="preserve">Артист танцевального и хорового коллектива</t>
  </si>
  <si>
    <t xml:space="preserve">Высшее образование201664</t>
  </si>
  <si>
    <t xml:space="preserve">Среднее профессиональное образование201683</t>
  </si>
  <si>
    <t xml:space="preserve">Артист хора</t>
  </si>
  <si>
    <t xml:space="preserve">Высшее образование201683</t>
  </si>
  <si>
    <t xml:space="preserve">Среднее профессиональное образование201734</t>
  </si>
  <si>
    <t xml:space="preserve">Артист эстрадного оркестра и ансамбля</t>
  </si>
  <si>
    <t xml:space="preserve">Высшее образование201734</t>
  </si>
  <si>
    <t xml:space="preserve">Среднее профессиональное образование201749</t>
  </si>
  <si>
    <t xml:space="preserve">Артист эстрадно-инструментального ансамбля</t>
  </si>
  <si>
    <t xml:space="preserve">Высшее образование201749</t>
  </si>
  <si>
    <t xml:space="preserve">Среднее профессиональное образование201772</t>
  </si>
  <si>
    <t xml:space="preserve">Артист эстрадно-спортивного, иллюзионного и других ориг. эстр. жанров</t>
  </si>
  <si>
    <t xml:space="preserve">Высшее образование201772</t>
  </si>
  <si>
    <t xml:space="preserve">Среднее профессиональное образование201043</t>
  </si>
  <si>
    <t xml:space="preserve">Артист, ведущий концерт</t>
  </si>
  <si>
    <t xml:space="preserve">Высшее образование201043</t>
  </si>
  <si>
    <t xml:space="preserve">Среднее профессиональное образование201039</t>
  </si>
  <si>
    <t xml:space="preserve">Артист-буффонадный клоун</t>
  </si>
  <si>
    <t xml:space="preserve">Высшее образование201039</t>
  </si>
  <si>
    <t xml:space="preserve">Среднее профессиональное образование201058</t>
  </si>
  <si>
    <t xml:space="preserve">Артист-воздушный гимнаст</t>
  </si>
  <si>
    <t xml:space="preserve">Высшее образование201058</t>
  </si>
  <si>
    <t xml:space="preserve">Среднее профессиональное образование201081</t>
  </si>
  <si>
    <t xml:space="preserve">Артист-вокалист (оперный и камерный)</t>
  </si>
  <si>
    <t xml:space="preserve">Высшее образование201081</t>
  </si>
  <si>
    <t xml:space="preserve">Среднее профессиональное образование201109</t>
  </si>
  <si>
    <t xml:space="preserve">Артист-вокалист (солист)</t>
  </si>
  <si>
    <t xml:space="preserve">Высшее образование201109</t>
  </si>
  <si>
    <t xml:space="preserve">Среднее профессиональное образование201077</t>
  </si>
  <si>
    <t xml:space="preserve">Артист-вокалист музыкальной комедии и эстрады</t>
  </si>
  <si>
    <t xml:space="preserve">Высшее образование201077</t>
  </si>
  <si>
    <t xml:space="preserve">Среднее профессиональное образование201225</t>
  </si>
  <si>
    <t xml:space="preserve">Артист-дрессировщик животных</t>
  </si>
  <si>
    <t xml:space="preserve">Высшее образование201225</t>
  </si>
  <si>
    <t xml:space="preserve">Среднее профессиональное образование201293</t>
  </si>
  <si>
    <t xml:space="preserve">Артист-дрессировщик хищных зверей</t>
  </si>
  <si>
    <t xml:space="preserve">Высшее образование201293</t>
  </si>
  <si>
    <t xml:space="preserve">Среднее профессиональное образование201402</t>
  </si>
  <si>
    <t xml:space="preserve">Артист-конферансье</t>
  </si>
  <si>
    <t xml:space="preserve">Высшее образование201402</t>
  </si>
  <si>
    <t xml:space="preserve">Среднее профессиональное образование201452</t>
  </si>
  <si>
    <t xml:space="preserve">Артист-музыкальный зксцентрик</t>
  </si>
  <si>
    <t xml:space="preserve">Высшее образование201452</t>
  </si>
  <si>
    <t xml:space="preserve">Среднее профессиональное образование201589</t>
  </si>
  <si>
    <t xml:space="preserve">Артист-сатирик</t>
  </si>
  <si>
    <t xml:space="preserve">Высшее образование201589</t>
  </si>
  <si>
    <t xml:space="preserve">Среднее профессиональное образование201655</t>
  </si>
  <si>
    <t xml:space="preserve">Артист-солист оркестра</t>
  </si>
  <si>
    <t xml:space="preserve">Высшее образование201655</t>
  </si>
  <si>
    <t xml:space="preserve">Среднее профессиональное образование201626</t>
  </si>
  <si>
    <t xml:space="preserve">Артист-солист-инструменталист</t>
  </si>
  <si>
    <t xml:space="preserve">Высшее образование201626</t>
  </si>
  <si>
    <t xml:space="preserve">Среднее профессиональное образование201931</t>
  </si>
  <si>
    <t xml:space="preserve">Архивист</t>
  </si>
  <si>
    <t xml:space="preserve">46.01.02 Архивариус</t>
  </si>
  <si>
    <t xml:space="preserve">Среднее профессиональное образование201965</t>
  </si>
  <si>
    <t xml:space="preserve">Архитектор</t>
  </si>
  <si>
    <t xml:space="preserve">07.02.01 Архитектура</t>
  </si>
  <si>
    <t xml:space="preserve">Высшее образование201965</t>
  </si>
  <si>
    <t xml:space="preserve">07.03.04 Градостроительство</t>
  </si>
  <si>
    <t xml:space="preserve">07.04.01 Архитектура</t>
  </si>
  <si>
    <t xml:space="preserve">07.04.04 Градостроительство</t>
  </si>
  <si>
    <t xml:space="preserve">Среднее профессиональное образование202008</t>
  </si>
  <si>
    <t xml:space="preserve">Ассистент балетмейстера</t>
  </si>
  <si>
    <t xml:space="preserve">Среднее профессиональное образование202012</t>
  </si>
  <si>
    <t xml:space="preserve">Ассистент дирижера</t>
  </si>
  <si>
    <t xml:space="preserve">Среднее профессиональное образование202027</t>
  </si>
  <si>
    <t xml:space="preserve">Ассистент звукооператора</t>
  </si>
  <si>
    <t xml:space="preserve">53.02.08 Музыкальное звукооператорское мастерство</t>
  </si>
  <si>
    <t xml:space="preserve">Среднее профессиональное образование202050</t>
  </si>
  <si>
    <t xml:space="preserve">Ассистент звукооформителя</t>
  </si>
  <si>
    <t xml:space="preserve">Среднее профессиональное образование202099</t>
  </si>
  <si>
    <t xml:space="preserve">Ассистент звукорежиссера</t>
  </si>
  <si>
    <t xml:space="preserve">Высшее образование202120</t>
  </si>
  <si>
    <t xml:space="preserve">Ассистент кинооператора</t>
  </si>
  <si>
    <t xml:space="preserve">Высшее образование202154</t>
  </si>
  <si>
    <t xml:space="preserve">Ассистент кинорежиссера</t>
  </si>
  <si>
    <t xml:space="preserve">55.05.01 Режиссура кино и телевидения</t>
  </si>
  <si>
    <t xml:space="preserve">Высшее образование202188</t>
  </si>
  <si>
    <t xml:space="preserve">Ассистент кинорежиссера мультипликационных фильмов</t>
  </si>
  <si>
    <t xml:space="preserve">54.05.03 Графика</t>
  </si>
  <si>
    <t xml:space="preserve">Высшее образование202225</t>
  </si>
  <si>
    <t xml:space="preserve">Ассистент оператора телевидения</t>
  </si>
  <si>
    <t xml:space="preserve">Высшее образование202224</t>
  </si>
  <si>
    <t xml:space="preserve">Ассистент оператора тележурналистского комплекта</t>
  </si>
  <si>
    <t xml:space="preserve">Высшее образование202239</t>
  </si>
  <si>
    <t xml:space="preserve">Ассистент режиссера</t>
  </si>
  <si>
    <t xml:space="preserve">51.03.05 Режиссура театрализованных представлений и праздников</t>
  </si>
  <si>
    <t xml:space="preserve">Высшее образование202258</t>
  </si>
  <si>
    <t xml:space="preserve">Ассистент режиссера радиовещания</t>
  </si>
  <si>
    <t xml:space="preserve">55.05.02 Звукорежиссура аудиовизуальных искусств</t>
  </si>
  <si>
    <t xml:space="preserve">Высшее образование202262</t>
  </si>
  <si>
    <t xml:space="preserve">Ассистент режиссера телевидения</t>
  </si>
  <si>
    <t xml:space="preserve">Высшее образование202243</t>
  </si>
  <si>
    <t xml:space="preserve">Ассистент режиссера-постановщика</t>
  </si>
  <si>
    <t xml:space="preserve">Высшее образование202277</t>
  </si>
  <si>
    <t xml:space="preserve">Ассистент телеоператора</t>
  </si>
  <si>
    <t xml:space="preserve">Среднее профессиональное образование202296</t>
  </si>
  <si>
    <t xml:space="preserve">Ассистент хормейстера</t>
  </si>
  <si>
    <t xml:space="preserve">53.02.06 Хоровое дирижирование</t>
  </si>
  <si>
    <t xml:space="preserve">Высшее образование202332</t>
  </si>
  <si>
    <t xml:space="preserve">Ассистент художника по комбинированным съемкам</t>
  </si>
  <si>
    <t xml:space="preserve">54.05.02 Живопись</t>
  </si>
  <si>
    <t xml:space="preserve">Высшее образование202309</t>
  </si>
  <si>
    <t xml:space="preserve">Ассистент художника-мультипликатора</t>
  </si>
  <si>
    <t xml:space="preserve">Среднее профессиональное образование202366</t>
  </si>
  <si>
    <t xml:space="preserve">Ассистент художника-постановщика</t>
  </si>
  <si>
    <t xml:space="preserve">53.02.09 Театрально-декорационное искусство (по видам)</t>
  </si>
  <si>
    <t xml:space="preserve">Высшее образование202366</t>
  </si>
  <si>
    <t xml:space="preserve">Среднее профессиональное образование202370</t>
  </si>
  <si>
    <t xml:space="preserve">Ассистент циркового номера, коллектива</t>
  </si>
  <si>
    <t xml:space="preserve">Среднее профессиональное образование111382</t>
  </si>
  <si>
    <t xml:space="preserve">Асфальтировщик</t>
  </si>
  <si>
    <t xml:space="preserve">08.01.12 Оператор технологического оборудования в производстве стеновых и вяжущих материалов</t>
  </si>
  <si>
    <t xml:space="preserve">Среднее профессиональное образование111400</t>
  </si>
  <si>
    <t xml:space="preserve">Асфальтобетонщик</t>
  </si>
  <si>
    <t xml:space="preserve">Среднее профессиональное образование111434</t>
  </si>
  <si>
    <t xml:space="preserve">Аэрографист</t>
  </si>
  <si>
    <t xml:space="preserve">54.02.05 Живопись (по видам)</t>
  </si>
  <si>
    <t xml:space="preserve">Высшее образование111434</t>
  </si>
  <si>
    <t xml:space="preserve">54.03.02 Декоративно-прикладное искусство и народные промыслы</t>
  </si>
  <si>
    <t xml:space="preserve">54.04.02 Декоративно-прикладное искусство и народные промыслы</t>
  </si>
  <si>
    <t xml:space="preserve">Среднее профессиональное образование111453</t>
  </si>
  <si>
    <t xml:space="preserve">Аэрографист щипковых инструментов</t>
  </si>
  <si>
    <t xml:space="preserve">Высшее образование111453</t>
  </si>
  <si>
    <t xml:space="preserve">Среднее профессиональное образование111472</t>
  </si>
  <si>
    <t xml:space="preserve">Аэрографщик</t>
  </si>
  <si>
    <t xml:space="preserve">Высшее образование111472</t>
  </si>
  <si>
    <t xml:space="preserve">Среднее профессиональное образование203104</t>
  </si>
  <si>
    <t xml:space="preserve">Балетмейстер</t>
  </si>
  <si>
    <t xml:space="preserve">Высшее образование203104</t>
  </si>
  <si>
    <t xml:space="preserve">Среднее профессиональное образование203123</t>
  </si>
  <si>
    <t xml:space="preserve">Балетмейстер-постановщик</t>
  </si>
  <si>
    <t xml:space="preserve">Высшее образование203123</t>
  </si>
  <si>
    <t xml:space="preserve">Среднее профессиональное образование111720</t>
  </si>
  <si>
    <t xml:space="preserve">Банщик</t>
  </si>
  <si>
    <t xml:space="preserve">34.02.02 Медицинский массаж (для обучения лиц с ограниченными возможностями здоровья по зрению)</t>
  </si>
  <si>
    <t xml:space="preserve">Среднее профессиональное образование111769</t>
  </si>
  <si>
    <t xml:space="preserve">Бармен</t>
  </si>
  <si>
    <t xml:space="preserve">43.01.01 Официант, бармен</t>
  </si>
  <si>
    <t xml:space="preserve">43.02.01 Организация обслуживания в общественном питании</t>
  </si>
  <si>
    <t xml:space="preserve">Среднее профессиональное образование111788</t>
  </si>
  <si>
    <t xml:space="preserve">Бассейнщик</t>
  </si>
  <si>
    <t xml:space="preserve">18.01.03 Аппаратчик-оператор экологических установок</t>
  </si>
  <si>
    <t xml:space="preserve">18.01.29 Мастер по обслуживанию магистральных трубопроводов</t>
  </si>
  <si>
    <t xml:space="preserve">08.01.02 Монтажник трубопроводов</t>
  </si>
  <si>
    <t xml:space="preserve">08.01.15 Слесарь по изготовлению деталей и узлов технических систем в строительстве</t>
  </si>
  <si>
    <t xml:space="preserve">08.02.04 Водоснабжение и водоотведение</t>
  </si>
  <si>
    <t xml:space="preserve">Среднее профессиональное образование203124</t>
  </si>
  <si>
    <t xml:space="preserve">Баянист</t>
  </si>
  <si>
    <t xml:space="preserve">Высшее образование203124</t>
  </si>
  <si>
    <t xml:space="preserve">Среднее профессиональное образование111966</t>
  </si>
  <si>
    <t xml:space="preserve">Бетонщик</t>
  </si>
  <si>
    <t xml:space="preserve">Среднее профессиональное образование111969</t>
  </si>
  <si>
    <t xml:space="preserve">Бетонщик-кровельщик</t>
  </si>
  <si>
    <t xml:space="preserve">Высшее образование203138</t>
  </si>
  <si>
    <t xml:space="preserve">Библиограф</t>
  </si>
  <si>
    <t xml:space="preserve">51.03.06 Библиотечно-информационная деятельность</t>
  </si>
  <si>
    <t xml:space="preserve">Среднее профессиональное образование203161</t>
  </si>
  <si>
    <t xml:space="preserve">Библиотекарь</t>
  </si>
  <si>
    <t xml:space="preserve">51.02.03 Библиотековедение</t>
  </si>
  <si>
    <t xml:space="preserve">Высшее образование203161</t>
  </si>
  <si>
    <t xml:space="preserve">51.04.06 Библиотечно-информационная деятельность</t>
  </si>
  <si>
    <t xml:space="preserve">Среднее профессиональное образование203180</t>
  </si>
  <si>
    <t xml:space="preserve">Библиотекарь (средней квалификации)</t>
  </si>
  <si>
    <t xml:space="preserve">Высшее образование203212</t>
  </si>
  <si>
    <t xml:space="preserve">Биолог</t>
  </si>
  <si>
    <t xml:space="preserve">06.03.01 Биология</t>
  </si>
  <si>
    <t xml:space="preserve">06.04.01 Биология</t>
  </si>
  <si>
    <t xml:space="preserve">Среднее профессиональное образование112009</t>
  </si>
  <si>
    <t xml:space="preserve">Битумщик</t>
  </si>
  <si>
    <t xml:space="preserve">Среднее профессиональное образование113016</t>
  </si>
  <si>
    <t xml:space="preserve">Буфетчик</t>
  </si>
  <si>
    <t xml:space="preserve">Среднее профессиональное образование203374</t>
  </si>
  <si>
    <t xml:space="preserve">Бухгалтер для работы в торговле</t>
  </si>
  <si>
    <t xml:space="preserve">38.02.01 Экономика и бухгалтерский учет (по отраслям)</t>
  </si>
  <si>
    <t xml:space="preserve">Высшее образование203374</t>
  </si>
  <si>
    <t xml:space="preserve">39.03.01 Социология</t>
  </si>
  <si>
    <t xml:space="preserve">Среднее профессиональное образование113529</t>
  </si>
  <si>
    <t xml:space="preserve">Вальцовщик сырья и полуфабрикатов</t>
  </si>
  <si>
    <t xml:space="preserve">Среднее профессиональное образование113684</t>
  </si>
  <si>
    <t xml:space="preserve">Варщик асфальтовой массы</t>
  </si>
  <si>
    <t xml:space="preserve">Среднее профессиональное образование203871</t>
  </si>
  <si>
    <t xml:space="preserve">Ведущий дискотеки</t>
  </si>
  <si>
    <t xml:space="preserve">Высшее образование203900</t>
  </si>
  <si>
    <t xml:space="preserve">Ведущий инженер</t>
  </si>
  <si>
    <t xml:space="preserve">08.04.01 Строительство</t>
  </si>
  <si>
    <t xml:space="preserve">Высшее образование203901</t>
  </si>
  <si>
    <t xml:space="preserve">Ведущий инженер-технолог</t>
  </si>
  <si>
    <t xml:space="preserve">Высшее образование204020</t>
  </si>
  <si>
    <t xml:space="preserve">Ведущий научный сотрудник</t>
  </si>
  <si>
    <t xml:space="preserve">44.06.01 Образование и педагогические науки</t>
  </si>
  <si>
    <t xml:space="preserve">44.07.01 Образование и педагогические науки</t>
  </si>
  <si>
    <t xml:space="preserve">Высшее образование204059</t>
  </si>
  <si>
    <t xml:space="preserve">Ведущий специалист</t>
  </si>
  <si>
    <t xml:space="preserve">08.03.01 Строительство</t>
  </si>
  <si>
    <t xml:space="preserve">38.03.03 Управление персоналом</t>
  </si>
  <si>
    <t xml:space="preserve">38.04.03 Управление персоналом</t>
  </si>
  <si>
    <t xml:space="preserve">38.03.04 Государственное и муниципальное управление</t>
  </si>
  <si>
    <t xml:space="preserve">38.04.04 Государственное и муниципальное управление</t>
  </si>
  <si>
    <t xml:space="preserve">Высшее образование204253</t>
  </si>
  <si>
    <t xml:space="preserve">Ветеринарный врач</t>
  </si>
  <si>
    <t xml:space="preserve">36.05.01 Ветеринария</t>
  </si>
  <si>
    <t xml:space="preserve">36.03.01 Ветеринарно-санитарная экспертиза</t>
  </si>
  <si>
    <t xml:space="preserve">Среднее профессиональное образование204272</t>
  </si>
  <si>
    <t xml:space="preserve">Ветеринарный фельдшер</t>
  </si>
  <si>
    <t xml:space="preserve">36.02.01 Ветеринария</t>
  </si>
  <si>
    <t xml:space="preserve">Среднее профессиональное образование114396</t>
  </si>
  <si>
    <t xml:space="preserve">Виноградарь</t>
  </si>
  <si>
    <t xml:space="preserve">35.01.09 Мастер растениеводства</t>
  </si>
  <si>
    <t xml:space="preserve">Среднее профессиональное образование204342</t>
  </si>
  <si>
    <t xml:space="preserve">Вожатый</t>
  </si>
  <si>
    <t xml:space="preserve">44.02.02 Преподавание в начальных классах</t>
  </si>
  <si>
    <t xml:space="preserve">Среднее профессиональное образование204361</t>
  </si>
  <si>
    <t xml:space="preserve">Воспитатель</t>
  </si>
  <si>
    <t xml:space="preserve">44.02.01 Дошкольное образование</t>
  </si>
  <si>
    <t xml:space="preserve">44.02.04 Специальное дошкольное образование</t>
  </si>
  <si>
    <t xml:space="preserve">Высшее образование204361</t>
  </si>
  <si>
    <t xml:space="preserve">44.04.01 Педагогическое образование</t>
  </si>
  <si>
    <t xml:space="preserve">44.04.04 Профессиональное обучение (по отраслям)</t>
  </si>
  <si>
    <t xml:space="preserve">44.03.01 Педагогическое образование</t>
  </si>
  <si>
    <t xml:space="preserve">44.03.02 Психолого-педагогическое образование</t>
  </si>
  <si>
    <t xml:space="preserve">44.03.03 Специальное (дефектологическое) образование</t>
  </si>
  <si>
    <t xml:space="preserve">Среднее профессиональное образование204376</t>
  </si>
  <si>
    <t xml:space="preserve">Воспитатель детского сада (яслей-сада)</t>
  </si>
  <si>
    <t xml:space="preserve">Среднее профессиональное образование204395</t>
  </si>
  <si>
    <t xml:space="preserve">Воспитатель общежития</t>
  </si>
  <si>
    <t xml:space="preserve">Высшее образование204395</t>
  </si>
  <si>
    <t xml:space="preserve">Среднее профессиональное образование204427</t>
  </si>
  <si>
    <t xml:space="preserve">Воспитатель профессионально-технического учебного заведения</t>
  </si>
  <si>
    <t xml:space="preserve">Высшее образование204427</t>
  </si>
  <si>
    <t xml:space="preserve">Среднее профессиональное образование204428</t>
  </si>
  <si>
    <t xml:space="preserve">Воспитатель-методист</t>
  </si>
  <si>
    <t xml:space="preserve">Высшее образование204428</t>
  </si>
  <si>
    <t xml:space="preserve">Высшее образование204440</t>
  </si>
  <si>
    <t xml:space="preserve">Востоковед, африканист</t>
  </si>
  <si>
    <t xml:space="preserve">41.03.03 Востоковедение и африканистика</t>
  </si>
  <si>
    <t xml:space="preserve">41.04.03 Востоковедение и африканистика</t>
  </si>
  <si>
    <t xml:space="preserve">Высшее образование204484</t>
  </si>
  <si>
    <t xml:space="preserve">Врач</t>
  </si>
  <si>
    <t xml:space="preserve">31.05.01 Лечебное дело</t>
  </si>
  <si>
    <t xml:space="preserve">31.05.02 Педиатрия</t>
  </si>
  <si>
    <t xml:space="preserve">Высшее образование204486</t>
  </si>
  <si>
    <t xml:space="preserve">Врач здравпункта</t>
  </si>
  <si>
    <t xml:space="preserve">31.08.49 Терапия</t>
  </si>
  <si>
    <t xml:space="preserve">Высшее образование630822</t>
  </si>
  <si>
    <t xml:space="preserve">Врач колопроктолог</t>
  </si>
  <si>
    <t xml:space="preserve">31.08.55 Колопроктология</t>
  </si>
  <si>
    <t xml:space="preserve">Высшее образование204554</t>
  </si>
  <si>
    <t xml:space="preserve">Врач общей практики (семейный врач)</t>
  </si>
  <si>
    <t xml:space="preserve">31.08.54 Общая врачебная практика (семейная медицина)</t>
  </si>
  <si>
    <t xml:space="preserve">Высшее образование204577</t>
  </si>
  <si>
    <t xml:space="preserve">Врач по гигиене детей и подростков</t>
  </si>
  <si>
    <t xml:space="preserve">32.08.01 Гигиена детей и подростков</t>
  </si>
  <si>
    <t xml:space="preserve">Высшее образование204578</t>
  </si>
  <si>
    <t xml:space="preserve">Врач по гигиене питания</t>
  </si>
  <si>
    <t xml:space="preserve">32.08.02 Гигиена питания</t>
  </si>
  <si>
    <t xml:space="preserve">Высшее образование204579</t>
  </si>
  <si>
    <t xml:space="preserve">Врач по гигиене труда</t>
  </si>
  <si>
    <t xml:space="preserve">32.08.03 Гигиена труда</t>
  </si>
  <si>
    <t xml:space="preserve">Высшее образование204580</t>
  </si>
  <si>
    <t xml:space="preserve">Врач по коммунальной гигиене</t>
  </si>
  <si>
    <t xml:space="preserve">32.08.06 Коммунальная гигиена</t>
  </si>
  <si>
    <t xml:space="preserve">Высшее образование204790</t>
  </si>
  <si>
    <t xml:space="preserve">Врач по лечебной физкультуре</t>
  </si>
  <si>
    <t xml:space="preserve">31.08.39 Лечебная физкультура и спортивная медицина</t>
  </si>
  <si>
    <t xml:space="preserve">Высшее образование204581</t>
  </si>
  <si>
    <t xml:space="preserve">Врач по общей гигиене</t>
  </si>
  <si>
    <t xml:space="preserve">32.08.07 Общая гигиена</t>
  </si>
  <si>
    <t xml:space="preserve">Высшее образование630843</t>
  </si>
  <si>
    <t xml:space="preserve">Врач по радиационной гигиене</t>
  </si>
  <si>
    <t xml:space="preserve">32.08.09 Радиационная гигиена</t>
  </si>
  <si>
    <t xml:space="preserve">Высшее образование204582</t>
  </si>
  <si>
    <t xml:space="preserve">Высшее образование630846</t>
  </si>
  <si>
    <t xml:space="preserve">Врач по санитарно-гигиеническим лабораторным исследованиям</t>
  </si>
  <si>
    <t xml:space="preserve">32.08.10 Санитарно-гигиенические лабораторные исследования</t>
  </si>
  <si>
    <t xml:space="preserve">Высшее образование204574</t>
  </si>
  <si>
    <t xml:space="preserve">Врач приемного отделения</t>
  </si>
  <si>
    <t xml:space="preserve">31.08.73 Стоматология терапевтическая</t>
  </si>
  <si>
    <t xml:space="preserve">31.08.19 Педиатрия</t>
  </si>
  <si>
    <t xml:space="preserve">31.08.32 Дерматовенерология</t>
  </si>
  <si>
    <t xml:space="preserve">31.08.57 Онкология</t>
  </si>
  <si>
    <t xml:space="preserve">31.08.74 Стоматология хирургическая</t>
  </si>
  <si>
    <t xml:space="preserve">31.08.20 Психиатрия</t>
  </si>
  <si>
    <t xml:space="preserve">31.08.01 Акушерство и гинекология</t>
  </si>
  <si>
    <t xml:space="preserve">31.08.51 Фтизиатрия</t>
  </si>
  <si>
    <t xml:space="preserve">31.08.58 Оториноларингология</t>
  </si>
  <si>
    <t xml:space="preserve">Высшее образование630831</t>
  </si>
  <si>
    <t xml:space="preserve">Врач- профпатолог</t>
  </si>
  <si>
    <t xml:space="preserve">31.08.44 Профпатология</t>
  </si>
  <si>
    <t xml:space="preserve">Высшее образование204583</t>
  </si>
  <si>
    <t xml:space="preserve">Врач скорой  медицинской помощи</t>
  </si>
  <si>
    <t xml:space="preserve">31.08.48 Скорая медицинская помощь</t>
  </si>
  <si>
    <t xml:space="preserve">Высшее образование204584</t>
  </si>
  <si>
    <t xml:space="preserve">Врач судовой</t>
  </si>
  <si>
    <t xml:space="preserve">Высшее образование204586</t>
  </si>
  <si>
    <t xml:space="preserve">Врач-акушер-гинеколог</t>
  </si>
  <si>
    <t xml:space="preserve">Высшее образование204587</t>
  </si>
  <si>
    <t xml:space="preserve">Врач-аллерголог</t>
  </si>
  <si>
    <t xml:space="preserve">31.08.26 Аллергология и иммунология</t>
  </si>
  <si>
    <t xml:space="preserve">Высшее образование204588</t>
  </si>
  <si>
    <t xml:space="preserve">Врач-анестезиолог-реаниматолог</t>
  </si>
  <si>
    <t xml:space="preserve">31.08.02 Анестезиология - реаниматология</t>
  </si>
  <si>
    <t xml:space="preserve">Высшее образование204589</t>
  </si>
  <si>
    <t xml:space="preserve">Врач-бактериолог</t>
  </si>
  <si>
    <t xml:space="preserve">32.08.14 Бактериология</t>
  </si>
  <si>
    <t xml:space="preserve">Высшее образование204487</t>
  </si>
  <si>
    <t xml:space="preserve">Врач-биофизик</t>
  </si>
  <si>
    <t xml:space="preserve">30.05.02 Медицинская биофизика</t>
  </si>
  <si>
    <t xml:space="preserve">Высшее образование204795</t>
  </si>
  <si>
    <t xml:space="preserve">Врач-биохимик</t>
  </si>
  <si>
    <t xml:space="preserve">30.05.01 Медицинская биохимия</t>
  </si>
  <si>
    <t xml:space="preserve">Высшее образование204590</t>
  </si>
  <si>
    <t xml:space="preserve">Врач-вирусолог</t>
  </si>
  <si>
    <t xml:space="preserve">32.08.13 Вирусология</t>
  </si>
  <si>
    <t xml:space="preserve">Высшее образование204591</t>
  </si>
  <si>
    <t xml:space="preserve">Врач-гастроэнтеролог</t>
  </si>
  <si>
    <t xml:space="preserve">31.08.28 Гастроэнтерология</t>
  </si>
  <si>
    <t xml:space="preserve">Высшее образование204592</t>
  </si>
  <si>
    <t xml:space="preserve">Врач-гематолог</t>
  </si>
  <si>
    <t xml:space="preserve">31.08.29 Гематология</t>
  </si>
  <si>
    <t xml:space="preserve">Высшее образование2044843</t>
  </si>
  <si>
    <t xml:space="preserve">Врач-генетик</t>
  </si>
  <si>
    <t xml:space="preserve">31.08.30 Генетика</t>
  </si>
  <si>
    <t xml:space="preserve">Высшее образование204593</t>
  </si>
  <si>
    <t xml:space="preserve">Врач-дезинфектолог</t>
  </si>
  <si>
    <t xml:space="preserve">32.08.05 Дезинфектология</t>
  </si>
  <si>
    <t xml:space="preserve">Высшее образование204594</t>
  </si>
  <si>
    <t xml:space="preserve">Врач-дерматовенеролог</t>
  </si>
  <si>
    <t xml:space="preserve">Высшее образование6308341</t>
  </si>
  <si>
    <t xml:space="preserve">Врач-детский кардиолог</t>
  </si>
  <si>
    <t xml:space="preserve">31.08.13 Детская кардиология</t>
  </si>
  <si>
    <t xml:space="preserve">Высшее образование2046301</t>
  </si>
  <si>
    <t xml:space="preserve">Врач-детский хирург</t>
  </si>
  <si>
    <t xml:space="preserve">31.08.16 Детская хирургия</t>
  </si>
  <si>
    <t xml:space="preserve">Высшее образование2046311</t>
  </si>
  <si>
    <t xml:space="preserve">Врач-детский эндокринолог</t>
  </si>
  <si>
    <t xml:space="preserve">31.08.17 Детская эндокринология</t>
  </si>
  <si>
    <t xml:space="preserve">Высшее образование204595</t>
  </si>
  <si>
    <t xml:space="preserve">врач-диабетолог</t>
  </si>
  <si>
    <t xml:space="preserve">31.08.33 Диабетология</t>
  </si>
  <si>
    <t xml:space="preserve">Высшее образование2045951</t>
  </si>
  <si>
    <t xml:space="preserve">Врач-диетолог</t>
  </si>
  <si>
    <t xml:space="preserve">31.08.34 Диетология</t>
  </si>
  <si>
    <t xml:space="preserve">Высшее образование204596</t>
  </si>
  <si>
    <t xml:space="preserve">Врач-инфекционист</t>
  </si>
  <si>
    <t xml:space="preserve">31.08.35 Инфекционные болезни</t>
  </si>
  <si>
    <t xml:space="preserve">Высшее образование630834</t>
  </si>
  <si>
    <t xml:space="preserve">Врач-кардиолог</t>
  </si>
  <si>
    <t xml:space="preserve">31.08.36 Кардиология</t>
  </si>
  <si>
    <t xml:space="preserve">Высшее образование2045981</t>
  </si>
  <si>
    <t xml:space="preserve">Врач-клинический фармаколог</t>
  </si>
  <si>
    <t xml:space="preserve">31.08.37 Клиническая фармакология</t>
  </si>
  <si>
    <t xml:space="preserve">Высшее образование204598</t>
  </si>
  <si>
    <t xml:space="preserve">Врач-клинической лабораторной диагностики</t>
  </si>
  <si>
    <t xml:space="preserve">31.08.05 Клиническая лабораторная диагностика</t>
  </si>
  <si>
    <t xml:space="preserve">Высшее образование2044841</t>
  </si>
  <si>
    <t xml:space="preserve">Врач-косметолог</t>
  </si>
  <si>
    <t xml:space="preserve">31.08.38 Косметология</t>
  </si>
  <si>
    <t xml:space="preserve">Высшее образование204571</t>
  </si>
  <si>
    <t xml:space="preserve">Врач-мануальный терапевт</t>
  </si>
  <si>
    <t xml:space="preserve">31.08.40 Мануальная терапия</t>
  </si>
  <si>
    <t xml:space="preserve">Высшее образование204547</t>
  </si>
  <si>
    <t xml:space="preserve">Врач-методист</t>
  </si>
  <si>
    <t xml:space="preserve">31.08.71 Организация здравоохранения и общественное здоровье</t>
  </si>
  <si>
    <t xml:space="preserve">Высшее образование204601</t>
  </si>
  <si>
    <t xml:space="preserve">Врач-невролог</t>
  </si>
  <si>
    <t xml:space="preserve">31.08.42 Неврология</t>
  </si>
  <si>
    <t xml:space="preserve">Высшее образование204603</t>
  </si>
  <si>
    <t xml:space="preserve">Врач-нейрохирург</t>
  </si>
  <si>
    <t xml:space="preserve">31.08.56 Нейрохирургия</t>
  </si>
  <si>
    <t xml:space="preserve">Высшее образование630820</t>
  </si>
  <si>
    <t xml:space="preserve">Врач-неонатолог</t>
  </si>
  <si>
    <t xml:space="preserve">31.08.18 Неонатология</t>
  </si>
  <si>
    <t xml:space="preserve">Высшее образование2044842</t>
  </si>
  <si>
    <t xml:space="preserve">Врач-нефролог</t>
  </si>
  <si>
    <t xml:space="preserve">31.08.43 Нефрология</t>
  </si>
  <si>
    <t xml:space="preserve">Высшее образование204604</t>
  </si>
  <si>
    <t xml:space="preserve">Врач-онколог</t>
  </si>
  <si>
    <t xml:space="preserve">Высшее образование204618</t>
  </si>
  <si>
    <t xml:space="preserve">Врач-ортодонт</t>
  </si>
  <si>
    <t xml:space="preserve">31.08.77 Ортодонтия</t>
  </si>
  <si>
    <t xml:space="preserve">Высшее образование204605</t>
  </si>
  <si>
    <t xml:space="preserve">Врач-оториноларинголог</t>
  </si>
  <si>
    <t xml:space="preserve">Высшее образование204606</t>
  </si>
  <si>
    <t xml:space="preserve">Врач-офтальмолог</t>
  </si>
  <si>
    <t xml:space="preserve">31.08.59 Офтальмология</t>
  </si>
  <si>
    <t xml:space="preserve">Высшее образование204607</t>
  </si>
  <si>
    <t xml:space="preserve">Врач-паразитолог</t>
  </si>
  <si>
    <t xml:space="preserve">32.08.08 Паразитология</t>
  </si>
  <si>
    <t xml:space="preserve">Высшее образование204608</t>
  </si>
  <si>
    <t xml:space="preserve">Врач-патологоанатом</t>
  </si>
  <si>
    <t xml:space="preserve">31.08.07 Патологическая анатомия</t>
  </si>
  <si>
    <t xml:space="preserve">Высшее образование204609</t>
  </si>
  <si>
    <t xml:space="preserve">Врач-педиатр</t>
  </si>
  <si>
    <t xml:space="preserve">Высшее образование204637</t>
  </si>
  <si>
    <t xml:space="preserve">Врач-педиатр городской(районный)</t>
  </si>
  <si>
    <t xml:space="preserve">Высшее образование204636</t>
  </si>
  <si>
    <t xml:space="preserve">Врач-педиатр участковый</t>
  </si>
  <si>
    <t xml:space="preserve">Высшее образование204612</t>
  </si>
  <si>
    <t xml:space="preserve">Врач-психиатр</t>
  </si>
  <si>
    <t xml:space="preserve">Высшее образование204662</t>
  </si>
  <si>
    <t xml:space="preserve">Врач-психиатр детский</t>
  </si>
  <si>
    <t xml:space="preserve">Высшее образование204681</t>
  </si>
  <si>
    <t xml:space="preserve">Врач-психиатр подростковый</t>
  </si>
  <si>
    <t xml:space="preserve">Высшее образование204658</t>
  </si>
  <si>
    <t xml:space="preserve">Врач-психиатр участковый</t>
  </si>
  <si>
    <t xml:space="preserve">Высшее образование204677</t>
  </si>
  <si>
    <t xml:space="preserve">Врач-психиатр-нарколог </t>
  </si>
  <si>
    <t xml:space="preserve">31.08.21 Психиатрия-наркология</t>
  </si>
  <si>
    <t xml:space="preserve">Высшее образование2046771</t>
  </si>
  <si>
    <t xml:space="preserve">Врач-психиатр-нарколог участковый</t>
  </si>
  <si>
    <t xml:space="preserve">Высшее образование2046121</t>
  </si>
  <si>
    <t xml:space="preserve">Врач-психотерапевт</t>
  </si>
  <si>
    <t xml:space="preserve">31.08.22 Психотерапия</t>
  </si>
  <si>
    <t xml:space="preserve">Высшее образование204572</t>
  </si>
  <si>
    <t xml:space="preserve">Врач-пульманолог</t>
  </si>
  <si>
    <t xml:space="preserve">31.08.45 Пульмонология</t>
  </si>
  <si>
    <t xml:space="preserve">Высшее образование204613</t>
  </si>
  <si>
    <t xml:space="preserve">Врач-радиолог</t>
  </si>
  <si>
    <t xml:space="preserve">31.08.08 Радиология</t>
  </si>
  <si>
    <t xml:space="preserve">Высшее образование204614</t>
  </si>
  <si>
    <t xml:space="preserve">Врач-рентгенолог</t>
  </si>
  <si>
    <t xml:space="preserve">31.08.09 Рентгенология</t>
  </si>
  <si>
    <t xml:space="preserve">Высшее образование630827</t>
  </si>
  <si>
    <t xml:space="preserve">Врач-рефлексотерапевт</t>
  </si>
  <si>
    <t xml:space="preserve">31.08.47 Рефлексотерапия</t>
  </si>
  <si>
    <t xml:space="preserve">Высшее образование204615</t>
  </si>
  <si>
    <t xml:space="preserve">Врач-сердечно-сосудистый хирург</t>
  </si>
  <si>
    <t xml:space="preserve">31.08.63 Сердечно-сосудистая хирургия</t>
  </si>
  <si>
    <t xml:space="preserve">Высшее образование204616</t>
  </si>
  <si>
    <t xml:space="preserve">Врач-статистик</t>
  </si>
  <si>
    <t xml:space="preserve">Высшее образование204617</t>
  </si>
  <si>
    <t xml:space="preserve">Врач-стоматолог</t>
  </si>
  <si>
    <t xml:space="preserve">31.05.03 Стоматология</t>
  </si>
  <si>
    <t xml:space="preserve">31.08.72 Стоматология общей практики</t>
  </si>
  <si>
    <t xml:space="preserve">Высшее образование2046171</t>
  </si>
  <si>
    <t xml:space="preserve">Врач-стоматолог детский</t>
  </si>
  <si>
    <t xml:space="preserve">31.08.76 Стоматология детская</t>
  </si>
  <si>
    <t xml:space="preserve">Высшее образование204619</t>
  </si>
  <si>
    <t xml:space="preserve">Врач-стоматолог-ортопед</t>
  </si>
  <si>
    <t xml:space="preserve">31.08.75 Стоматология ортопедическая</t>
  </si>
  <si>
    <t xml:space="preserve">Высшее образование2046172</t>
  </si>
  <si>
    <t xml:space="preserve">Врач-стоматолог-терапевт</t>
  </si>
  <si>
    <t xml:space="preserve">Высшее образование204620</t>
  </si>
  <si>
    <t xml:space="preserve">Врач-стоматолог-хирург</t>
  </si>
  <si>
    <t xml:space="preserve">Высшее образование204802</t>
  </si>
  <si>
    <t xml:space="preserve">Врач-судебно-медицинский эксперт</t>
  </si>
  <si>
    <t xml:space="preserve">31.08.10 Судебно-медицинская экспертиза</t>
  </si>
  <si>
    <t xml:space="preserve">Высшее образование204821</t>
  </si>
  <si>
    <t xml:space="preserve">Врач-судебно-психиатрический эксперт</t>
  </si>
  <si>
    <t xml:space="preserve">31.08.24 Судебно-психиатрическая экспертиза</t>
  </si>
  <si>
    <t xml:space="preserve">Высшее образование204621</t>
  </si>
  <si>
    <t xml:space="preserve">Врач-терапевт</t>
  </si>
  <si>
    <t xml:space="preserve">Высшее образование204622</t>
  </si>
  <si>
    <t xml:space="preserve">Врач-терапевт подростковый</t>
  </si>
  <si>
    <t xml:space="preserve">Высшее образование204751</t>
  </si>
  <si>
    <t xml:space="preserve">Врач-терапевт участковый</t>
  </si>
  <si>
    <t xml:space="preserve">Высшее образование204623</t>
  </si>
  <si>
    <t xml:space="preserve">Врач-терапевт цехового врачебного участка</t>
  </si>
  <si>
    <t xml:space="preserve">Высшее образование204624</t>
  </si>
  <si>
    <t xml:space="preserve">Врач-токсиколог</t>
  </si>
  <si>
    <t xml:space="preserve">31.08.03 Токсикология</t>
  </si>
  <si>
    <t xml:space="preserve">Высшее образование204625</t>
  </si>
  <si>
    <t xml:space="preserve">Врач-торакальный хирург</t>
  </si>
  <si>
    <t xml:space="preserve">31.08.65 Торакальная хирургия</t>
  </si>
  <si>
    <t xml:space="preserve">Высшее образование204626</t>
  </si>
  <si>
    <t xml:space="preserve">Врач-травматолог-ортопед</t>
  </si>
  <si>
    <t xml:space="preserve">31.08.66 Травматология и ортопедия</t>
  </si>
  <si>
    <t xml:space="preserve">Высшее образование630825</t>
  </si>
  <si>
    <t xml:space="preserve">Врач-трансфузиолог</t>
  </si>
  <si>
    <t xml:space="preserve">31.08.04 Трансфузиология</t>
  </si>
  <si>
    <t xml:space="preserve">Высшее образование6308221</t>
  </si>
  <si>
    <t xml:space="preserve">Врач-ультразвуковой диагност</t>
  </si>
  <si>
    <t xml:space="preserve">Высшее образование204627</t>
  </si>
  <si>
    <t xml:space="preserve">Врач-уролог</t>
  </si>
  <si>
    <t xml:space="preserve">31.08.68 Урология</t>
  </si>
  <si>
    <t xml:space="preserve">Высшее образование204628</t>
  </si>
  <si>
    <t xml:space="preserve">Врач-физиотерапевт</t>
  </si>
  <si>
    <t xml:space="preserve">31.08.50 Физиотерапия</t>
  </si>
  <si>
    <t xml:space="preserve">Высшее образование204629</t>
  </si>
  <si>
    <t xml:space="preserve">Врач-фтизиатр</t>
  </si>
  <si>
    <t xml:space="preserve">Высшее образование204836</t>
  </si>
  <si>
    <t xml:space="preserve">Врач-фтизиатр участковый</t>
  </si>
  <si>
    <t xml:space="preserve">Высшее образование204585</t>
  </si>
  <si>
    <t xml:space="preserve">Врач-функциональный диагност</t>
  </si>
  <si>
    <t xml:space="preserve">31.08.12 Функциональная диагностика</t>
  </si>
  <si>
    <t xml:space="preserve">Высшее образование204630</t>
  </si>
  <si>
    <t xml:space="preserve">Врач-хирург</t>
  </si>
  <si>
    <t xml:space="preserve">31.08.67 Хирургия</t>
  </si>
  <si>
    <t xml:space="preserve">Высшее образование2046302</t>
  </si>
  <si>
    <t xml:space="preserve">Врач-челюстно-лицевой хирург</t>
  </si>
  <si>
    <t xml:space="preserve">31.08.69 Челюстно-лицевая хирургия</t>
  </si>
  <si>
    <t xml:space="preserve">Высшее образование204631</t>
  </si>
  <si>
    <t xml:space="preserve">Врач-эндокринолог</t>
  </si>
  <si>
    <t xml:space="preserve">31.08.53 Эндокринология</t>
  </si>
  <si>
    <t xml:space="preserve">Высшее образование204632</t>
  </si>
  <si>
    <t xml:space="preserve">Врач-эндоскопист</t>
  </si>
  <si>
    <t xml:space="preserve">31.08.70 Эндоскопия</t>
  </si>
  <si>
    <t xml:space="preserve">Высшее образование204633</t>
  </si>
  <si>
    <t xml:space="preserve">Врач-эпидемиолог</t>
  </si>
  <si>
    <t xml:space="preserve">32.08.12 Эпидемиология</t>
  </si>
  <si>
    <t xml:space="preserve">Среднее профессиональное образование204855</t>
  </si>
  <si>
    <t xml:space="preserve">Выпускающий</t>
  </si>
  <si>
    <t xml:space="preserve">42.02.02 Издательское дело</t>
  </si>
  <si>
    <t xml:space="preserve">Среднее профессиональное образование204874</t>
  </si>
  <si>
    <t xml:space="preserve">Выпускающий ответственный</t>
  </si>
  <si>
    <t xml:space="preserve">Среднее профессиональное образование116180</t>
  </si>
  <si>
    <t xml:space="preserve">Газорезчик</t>
  </si>
  <si>
    <t xml:space="preserve">15.01.05 Сварщик (электросварочные и газосварочные работы)</t>
  </si>
  <si>
    <t xml:space="preserve">Среднее профессиональное образование116207</t>
  </si>
  <si>
    <t xml:space="preserve">Газосварщик</t>
  </si>
  <si>
    <t xml:space="preserve">Высшее образование205538</t>
  </si>
  <si>
    <t xml:space="preserve">Генеральный директор межотраслевого научно-технического комплекса</t>
  </si>
  <si>
    <t xml:space="preserve">Высшее образование205561</t>
  </si>
  <si>
    <t xml:space="preserve">Генеральный директор научно-производственного объединения</t>
  </si>
  <si>
    <t xml:space="preserve">Высшее образование205631</t>
  </si>
  <si>
    <t xml:space="preserve">Генеральный директор российского гаманит.научн.фонда</t>
  </si>
  <si>
    <t xml:space="preserve">Высшее образование205862</t>
  </si>
  <si>
    <t xml:space="preserve">Геодезист</t>
  </si>
  <si>
    <t xml:space="preserve">21.03.02 Землеустройство и кадастры</t>
  </si>
  <si>
    <t xml:space="preserve">21.03.03 Геодезия и дистанционное зондирование</t>
  </si>
  <si>
    <t xml:space="preserve">Высшее образование206102</t>
  </si>
  <si>
    <t xml:space="preserve">Гидрогеолог</t>
  </si>
  <si>
    <t xml:space="preserve">05.03.04 Гидрометеорология</t>
  </si>
  <si>
    <t xml:space="preserve">20.03.02 Природообустройство и водопользование</t>
  </si>
  <si>
    <t xml:space="preserve">Высшее образование206167</t>
  </si>
  <si>
    <t xml:space="preserve">Гидротехник</t>
  </si>
  <si>
    <t xml:space="preserve">20.03.01 Техносферная безопасность</t>
  </si>
  <si>
    <t xml:space="preserve">Высшее образование206297</t>
  </si>
  <si>
    <t xml:space="preserve">Главный агроном</t>
  </si>
  <si>
    <t xml:space="preserve">Высшее образование206315</t>
  </si>
  <si>
    <t xml:space="preserve">Главный агроном по защите растений</t>
  </si>
  <si>
    <t xml:space="preserve">Высшее образование206329</t>
  </si>
  <si>
    <t xml:space="preserve">Главный агрохимик</t>
  </si>
  <si>
    <t xml:space="preserve">Среднее профессиональное образование206371</t>
  </si>
  <si>
    <t xml:space="preserve">Главный архивист</t>
  </si>
  <si>
    <t xml:space="preserve">46.02.01 Документационное обеспечение управления и архивоведение</t>
  </si>
  <si>
    <t xml:space="preserve">Высшее образование206386</t>
  </si>
  <si>
    <t xml:space="preserve">Главный архитектор</t>
  </si>
  <si>
    <t xml:space="preserve">Высшее образование206441</t>
  </si>
  <si>
    <t xml:space="preserve">Главный балетмейстер</t>
  </si>
  <si>
    <t xml:space="preserve">Высшее образование206475</t>
  </si>
  <si>
    <t xml:space="preserve">Главный библиограф</t>
  </si>
  <si>
    <t xml:space="preserve">Высшее образование206507</t>
  </si>
  <si>
    <t xml:space="preserve">Главный библиотекарь</t>
  </si>
  <si>
    <t xml:space="preserve">Высшее образование206510</t>
  </si>
  <si>
    <t xml:space="preserve">Главный биолог</t>
  </si>
  <si>
    <t xml:space="preserve">Среднее профессиональное образование213595</t>
  </si>
  <si>
    <t xml:space="preserve">Главный бухгалтер-товаровед</t>
  </si>
  <si>
    <t xml:space="preserve">Высшее образование213595</t>
  </si>
  <si>
    <t xml:space="preserve">Высшее образование206660</t>
  </si>
  <si>
    <t xml:space="preserve">Главный врач</t>
  </si>
  <si>
    <t xml:space="preserve">Высшее образование206687</t>
  </si>
  <si>
    <t xml:space="preserve">Главный врач (директор, заведующий, начальник) учреждения здравоохр.</t>
  </si>
  <si>
    <t xml:space="preserve">Среднее профессиональное образование206719</t>
  </si>
  <si>
    <t xml:space="preserve">Главный выпускающий</t>
  </si>
  <si>
    <t xml:space="preserve">Высшее образование206742</t>
  </si>
  <si>
    <t xml:space="preserve">Главный геодезист (в строительстве)</t>
  </si>
  <si>
    <t xml:space="preserve">Высшее образование206850</t>
  </si>
  <si>
    <t xml:space="preserve">Главный гидрогеолог (в сельском хозяйстве)</t>
  </si>
  <si>
    <t xml:space="preserve">Высшее образование206871</t>
  </si>
  <si>
    <t xml:space="preserve">Главный гидрогеолог (в строительстве)</t>
  </si>
  <si>
    <t xml:space="preserve">05.04.01 Геология</t>
  </si>
  <si>
    <t xml:space="preserve">Высшее образование206973</t>
  </si>
  <si>
    <t xml:space="preserve">Главный гидротехник (в сельском хозяйстве)</t>
  </si>
  <si>
    <t xml:space="preserve">Высшее образование207043</t>
  </si>
  <si>
    <t xml:space="preserve">Главный государственный инженер-инспектор</t>
  </si>
  <si>
    <t xml:space="preserve">Высшее образование207439</t>
  </si>
  <si>
    <t xml:space="preserve">Главный дизайнер проекта</t>
  </si>
  <si>
    <t xml:space="preserve">07.04.03 Дизайн архитектурной среды</t>
  </si>
  <si>
    <t xml:space="preserve">Высшее образование207514</t>
  </si>
  <si>
    <t xml:space="preserve">Главный звукорежиссер</t>
  </si>
  <si>
    <t xml:space="preserve">51.05.01 Звукорежиссура культурно-массовых представлений и концертных программ</t>
  </si>
  <si>
    <t xml:space="preserve">Высшее образование207505</t>
  </si>
  <si>
    <t xml:space="preserve">Главный зоотехник</t>
  </si>
  <si>
    <t xml:space="preserve">36.03.02 Зоотехния</t>
  </si>
  <si>
    <t xml:space="preserve">36.04.02 Зоотехния</t>
  </si>
  <si>
    <t xml:space="preserve">Высшее образование207548</t>
  </si>
  <si>
    <t xml:space="preserve">Главный инженер (в сельском, охотничьем, лесном и рыбном хоз.)</t>
  </si>
  <si>
    <t xml:space="preserve">35.03.06 Агроинженерия</t>
  </si>
  <si>
    <t xml:space="preserve">Среднее профессиональное образование207608</t>
  </si>
  <si>
    <t xml:space="preserve">Главный инспектор по контролю за ценами</t>
  </si>
  <si>
    <t xml:space="preserve">Высшее образование207608</t>
  </si>
  <si>
    <t xml:space="preserve">Высшее образование207675</t>
  </si>
  <si>
    <t xml:space="preserve">Главный кинооператор</t>
  </si>
  <si>
    <t xml:space="preserve">Высшее образование207980</t>
  </si>
  <si>
    <t xml:space="preserve">Главный ландшафный архитектор проекта</t>
  </si>
  <si>
    <t xml:space="preserve">Высшее образование208038</t>
  </si>
  <si>
    <t xml:space="preserve">Главный маркшейдер (в строительстве)</t>
  </si>
  <si>
    <t xml:space="preserve">Высшее образование208061</t>
  </si>
  <si>
    <t xml:space="preserve">Главный мелиоратор</t>
  </si>
  <si>
    <t xml:space="preserve">Высшее образование208220</t>
  </si>
  <si>
    <t xml:space="preserve">Главный модельер</t>
  </si>
  <si>
    <t xml:space="preserve">54.03.03 Искусство костюма и текстиля</t>
  </si>
  <si>
    <t xml:space="preserve">54.04.03 Искусство костюма и текстиля</t>
  </si>
  <si>
    <t xml:space="preserve">Высшее образование208249</t>
  </si>
  <si>
    <t xml:space="preserve">Главный модельер-конструктор</t>
  </si>
  <si>
    <t xml:space="preserve">Высшее образование208250</t>
  </si>
  <si>
    <t xml:space="preserve">Главный музыкальный редактор</t>
  </si>
  <si>
    <t xml:space="preserve">53.03.06 Музыкознание и музыкально-прикладное искусство</t>
  </si>
  <si>
    <t xml:space="preserve">Высшее образование208256</t>
  </si>
  <si>
    <t xml:space="preserve">Главный научный сотрудник</t>
  </si>
  <si>
    <t xml:space="preserve">Высшее образование208377</t>
  </si>
  <si>
    <t xml:space="preserve">Главный почвовед</t>
  </si>
  <si>
    <t xml:space="preserve">Высшее образование208425</t>
  </si>
  <si>
    <t xml:space="preserve">Главный редактор</t>
  </si>
  <si>
    <t xml:space="preserve">Высшее образование208502</t>
  </si>
  <si>
    <t xml:space="preserve">Главный редактор (издательства, редакции газет и журналов)</t>
  </si>
  <si>
    <t xml:space="preserve">Высшее образование208606</t>
  </si>
  <si>
    <t xml:space="preserve">Главный редактор программ</t>
  </si>
  <si>
    <t xml:space="preserve">Высшее образование208682</t>
  </si>
  <si>
    <t xml:space="preserve">Главный редактор студии (киностудии)</t>
  </si>
  <si>
    <t xml:space="preserve">Высшее образование208729</t>
  </si>
  <si>
    <t xml:space="preserve">Главный редактор творческого объединения</t>
  </si>
  <si>
    <t xml:space="preserve">Высшее образование208733</t>
  </si>
  <si>
    <t xml:space="preserve">Главный редактор телевидения и радиовещания</t>
  </si>
  <si>
    <t xml:space="preserve">Высшее образование208752</t>
  </si>
  <si>
    <t xml:space="preserve">Главный режиссер</t>
  </si>
  <si>
    <t xml:space="preserve">Высшее образование208731</t>
  </si>
  <si>
    <t xml:space="preserve">Главный режиссер-постановщик</t>
  </si>
  <si>
    <t xml:space="preserve">Высшее образование208894</t>
  </si>
  <si>
    <t xml:space="preserve">Главный специалист</t>
  </si>
  <si>
    <t xml:space="preserve">Высшее образование209047</t>
  </si>
  <si>
    <t xml:space="preserve">Главный специалист отдела капитального строительства</t>
  </si>
  <si>
    <t xml:space="preserve">Высшее образование209111</t>
  </si>
  <si>
    <t xml:space="preserve">Главный специалист по защите окружающей среды</t>
  </si>
  <si>
    <t xml:space="preserve">Высшее образование209986</t>
  </si>
  <si>
    <t xml:space="preserve">Главный строитель</t>
  </si>
  <si>
    <t xml:space="preserve">Высшее образование209990</t>
  </si>
  <si>
    <t xml:space="preserve">Главный строитель(домостроит.,сельского строит. комб.)</t>
  </si>
  <si>
    <t xml:space="preserve">Среднее профессиональное образование210026</t>
  </si>
  <si>
    <t xml:space="preserve">Главный табаковод</t>
  </si>
  <si>
    <t xml:space="preserve">Высшее образование208305</t>
  </si>
  <si>
    <t xml:space="preserve">Главный телеоператор</t>
  </si>
  <si>
    <t xml:space="preserve">Среднее профессиональное образование210127</t>
  </si>
  <si>
    <t xml:space="preserve">Главный товаровед</t>
  </si>
  <si>
    <t xml:space="preserve">Высшее образование210127</t>
  </si>
  <si>
    <t xml:space="preserve">Высшее образование210146</t>
  </si>
  <si>
    <t xml:space="preserve">Главный тренер</t>
  </si>
  <si>
    <t xml:space="preserve">Высшее образование210196</t>
  </si>
  <si>
    <t xml:space="preserve">Главный хормейстер</t>
  </si>
  <si>
    <t xml:space="preserve">53.05.02 Художественное руководство оперно-симфоническим оркестром и академическим хором</t>
  </si>
  <si>
    <t xml:space="preserve">53.04.04 Дирижирование</t>
  </si>
  <si>
    <t xml:space="preserve">Высшее образование210201</t>
  </si>
  <si>
    <t xml:space="preserve">Главный хранитель фондов</t>
  </si>
  <si>
    <t xml:space="preserve">51.03.04 Музеология и охрана объектов культурного и природного наследия</t>
  </si>
  <si>
    <t xml:space="preserve">51.04.04 Музеология и охрана объектов культурного и природного наследия</t>
  </si>
  <si>
    <t xml:space="preserve">Высшее образование210235</t>
  </si>
  <si>
    <t xml:space="preserve">Главный художественный руководитель</t>
  </si>
  <si>
    <t xml:space="preserve">Высшее образование210246</t>
  </si>
  <si>
    <t xml:space="preserve">Главный художник</t>
  </si>
  <si>
    <t xml:space="preserve">Высшее образование210250</t>
  </si>
  <si>
    <t xml:space="preserve">Главный художник по свету</t>
  </si>
  <si>
    <t xml:space="preserve">52.03.04 Технология художественного оформления спектакля</t>
  </si>
  <si>
    <t xml:space="preserve">Высшее образование210269</t>
  </si>
  <si>
    <t xml:space="preserve">Главный художник-модельер</t>
  </si>
  <si>
    <t xml:space="preserve">Среднее профессиональное образование210270</t>
  </si>
  <si>
    <t xml:space="preserve">Главный художник-постановщик</t>
  </si>
  <si>
    <t xml:space="preserve">Высшее образование210271</t>
  </si>
  <si>
    <t xml:space="preserve">Главный художник-реставратор</t>
  </si>
  <si>
    <t xml:space="preserve">54.04.04 Реставрация</t>
  </si>
  <si>
    <t xml:space="preserve">54.03.04 Реставрация</t>
  </si>
  <si>
    <t xml:space="preserve">Высшее образование210396</t>
  </si>
  <si>
    <t xml:space="preserve">Главный энергетик (в сельском, охотничьем, лесном и рыбном хозяйстве)</t>
  </si>
  <si>
    <t xml:space="preserve">13.03.02 Электроэнергетика и электротехника</t>
  </si>
  <si>
    <t xml:space="preserve">Среднее профессиональное образование116955</t>
  </si>
  <si>
    <t xml:space="preserve">Горничная</t>
  </si>
  <si>
    <t xml:space="preserve">Высшее образование210606</t>
  </si>
  <si>
    <t xml:space="preserve">Гос. инспектор по контролю за произв. и качеством спиртов и алк. нап.</t>
  </si>
  <si>
    <t xml:space="preserve">Среднее профессиональное образование210593</t>
  </si>
  <si>
    <t xml:space="preserve">Государственный инспектор по качеству товаров и торговле</t>
  </si>
  <si>
    <t xml:space="preserve">Высшее образование210593</t>
  </si>
  <si>
    <t xml:space="preserve">Среднее профессиональное образование117356</t>
  </si>
  <si>
    <t xml:space="preserve">Гравер</t>
  </si>
  <si>
    <t xml:space="preserve">15.01.28 Шлифовщик-универсал</t>
  </si>
  <si>
    <t xml:space="preserve">18.01.09 Мастер-обработчик стекла и стеклоизделий</t>
  </si>
  <si>
    <t xml:space="preserve">15.01.27 Фрезеровщик-универсал</t>
  </si>
  <si>
    <t xml:space="preserve">54.01.06 Изготовитель художественных изделий из металла</t>
  </si>
  <si>
    <t xml:space="preserve">54.01.07 Изготовитель художественных изделий из керамики</t>
  </si>
  <si>
    <t xml:space="preserve">54.01.08 Художник декоративной росписи по металлу</t>
  </si>
  <si>
    <t xml:space="preserve">Среднее профессиональное образование117360</t>
  </si>
  <si>
    <t xml:space="preserve">Гравер (пр-во текстильной,меховой и кожан.пордукции)</t>
  </si>
  <si>
    <t xml:space="preserve">54.01.01 Исполнитель художественно-оформительских работ</t>
  </si>
  <si>
    <t xml:space="preserve">Среднее профессиональное образование117375</t>
  </si>
  <si>
    <t xml:space="preserve">Гравер валов</t>
  </si>
  <si>
    <t xml:space="preserve">Среднее профессиональное образование117394</t>
  </si>
  <si>
    <t xml:space="preserve">Гравер оригиналов топографических карт</t>
  </si>
  <si>
    <t xml:space="preserve">54.01.03 Фотограф</t>
  </si>
  <si>
    <t xml:space="preserve">05.02.01 Картография</t>
  </si>
  <si>
    <t xml:space="preserve">54.02.08 Техника и искусство фотографии</t>
  </si>
  <si>
    <t xml:space="preserve">Высшее образование117394</t>
  </si>
  <si>
    <t xml:space="preserve">Среднее профессиональное образование117411</t>
  </si>
  <si>
    <t xml:space="preserve">Гравер печатных форм</t>
  </si>
  <si>
    <t xml:space="preserve">29.01.26 Печатник плоской печати</t>
  </si>
  <si>
    <t xml:space="preserve">29.01.27 Мастер печатного дела</t>
  </si>
  <si>
    <t xml:space="preserve">Высшее образование117411</t>
  </si>
  <si>
    <t xml:space="preserve">Среднее профессиональное образование117430</t>
  </si>
  <si>
    <t xml:space="preserve">Гравер стекла</t>
  </si>
  <si>
    <t xml:space="preserve">18.01.06 Оператор производства стекловолокна, стекловолокнистых материалов и изделий стеклопластиков</t>
  </si>
  <si>
    <t xml:space="preserve">Среднее профессиональное образование117452</t>
  </si>
  <si>
    <t xml:space="preserve">Гравер шрифта</t>
  </si>
  <si>
    <t xml:space="preserve">Среднее профессиональное образование212692</t>
  </si>
  <si>
    <t xml:space="preserve">Дежурный по этажу (гостиницы, кемпинга, пансионата)</t>
  </si>
  <si>
    <t xml:space="preserve">43.02.10 Туризм</t>
  </si>
  <si>
    <t xml:space="preserve">Среднее профессиональное образование677236</t>
  </si>
  <si>
    <t xml:space="preserve">Дизайнер</t>
  </si>
  <si>
    <t xml:space="preserve">54.02.01 Дизайн (по отраслям)</t>
  </si>
  <si>
    <t xml:space="preserve">Высшее образование216072</t>
  </si>
  <si>
    <t xml:space="preserve">Директор (зав.) центра (инф. для молодежи, консульт. услуг и др.)</t>
  </si>
  <si>
    <t xml:space="preserve">51.04.01 Культурология</t>
  </si>
  <si>
    <t xml:space="preserve">Высшее образование213229</t>
  </si>
  <si>
    <t xml:space="preserve">Директор (заведующий) архивного учреждения</t>
  </si>
  <si>
    <t xml:space="preserve">46.03.02 Документоведение и архивоведение</t>
  </si>
  <si>
    <t xml:space="preserve">46.04.02 Документоведение и архивоведение</t>
  </si>
  <si>
    <t xml:space="preserve">Высшее образование213322</t>
  </si>
  <si>
    <t xml:space="preserve">Директор (заведующий) библиотеки (централ. библиотечной системы)</t>
  </si>
  <si>
    <t xml:space="preserve">Высшее образование213411</t>
  </si>
  <si>
    <t xml:space="preserve">Директор (заведующий) внешкольного учреждения</t>
  </si>
  <si>
    <t xml:space="preserve">44.04.02 Психолого-педагогическое образование</t>
  </si>
  <si>
    <t xml:space="preserve">44.03.05 Педагогическое образование (с двумя профилями подготовки)</t>
  </si>
  <si>
    <t xml:space="preserve">Высшее образование213445</t>
  </si>
  <si>
    <t xml:space="preserve">Директор (заведующий) выставки</t>
  </si>
  <si>
    <t xml:space="preserve">Высшее образование213534</t>
  </si>
  <si>
    <t xml:space="preserve">Директор (заведующий) гостиницы (кемпинга, пансионата)</t>
  </si>
  <si>
    <t xml:space="preserve">43.03.02 Туризм</t>
  </si>
  <si>
    <t xml:space="preserve">43.04.01 Сервис</t>
  </si>
  <si>
    <t xml:space="preserve">43.04.02 Туризм</t>
  </si>
  <si>
    <t xml:space="preserve">43.04.03 Гостиничное дело</t>
  </si>
  <si>
    <t xml:space="preserve">Высшее образование213680</t>
  </si>
  <si>
    <t xml:space="preserve">Директор (заведующий) дома (детского, отдыха, творчества и др.)</t>
  </si>
  <si>
    <t xml:space="preserve">Высшее образование213750</t>
  </si>
  <si>
    <t xml:space="preserve">Директор (заведующий) зала (выставочного, демонстрационного и др.)</t>
  </si>
  <si>
    <t xml:space="preserve">Высшее образование213869</t>
  </si>
  <si>
    <t xml:space="preserve">Директор (заведующий) интерната</t>
  </si>
  <si>
    <t xml:space="preserve">39.03.02 Социальная работа</t>
  </si>
  <si>
    <t xml:space="preserve">39.04.02 Социальная работа</t>
  </si>
  <si>
    <t xml:space="preserve">37.03.01 Психология</t>
  </si>
  <si>
    <t xml:space="preserve">40.03.01 Юриспруденция</t>
  </si>
  <si>
    <t xml:space="preserve">40.04.01 Юриспруденция</t>
  </si>
  <si>
    <t xml:space="preserve">34.03.01 Сестринское дело</t>
  </si>
  <si>
    <t xml:space="preserve">Высшее образование214344</t>
  </si>
  <si>
    <t xml:space="preserve">Директор (заведующий) музея</t>
  </si>
  <si>
    <t xml:space="preserve">Высшее образование214984</t>
  </si>
  <si>
    <t xml:space="preserve">Директор (заведующий) предприятия общественного питания</t>
  </si>
  <si>
    <t xml:space="preserve">19.03.04 Технология продукции и организация общественного питания</t>
  </si>
  <si>
    <t xml:space="preserve">19.04.04 Технология продукции и организация общественного питания</t>
  </si>
  <si>
    <t xml:space="preserve">Высшее образование215012</t>
  </si>
  <si>
    <t xml:space="preserve">Директор (заведующий) предприятия розничной торговли</t>
  </si>
  <si>
    <t xml:space="preserve">Высшее образование215811</t>
  </si>
  <si>
    <t xml:space="preserve">Директор (начальник) учебного (учебно-тренировочного) центра</t>
  </si>
  <si>
    <t xml:space="preserve">49.06.01 Физическая культура и спорт</t>
  </si>
  <si>
    <t xml:space="preserve">Высшее образование213214</t>
  </si>
  <si>
    <t xml:space="preserve">Директор архива президента РФ</t>
  </si>
  <si>
    <t xml:space="preserve">Высшее образование413305</t>
  </si>
  <si>
    <t xml:space="preserve">Директор базы(туристической)</t>
  </si>
  <si>
    <t xml:space="preserve">Высшее образование213337</t>
  </si>
  <si>
    <t xml:space="preserve">Директор больницы (дома) сестринского ухода, хосписа</t>
  </si>
  <si>
    <t xml:space="preserve">Высшее образование213708</t>
  </si>
  <si>
    <t xml:space="preserve">Директор дома-интерната для престарелых и инвалидов</t>
  </si>
  <si>
    <t xml:space="preserve">Высшее образование213958</t>
  </si>
  <si>
    <t xml:space="preserve">Директор кабинета (методического, учебно-методического)</t>
  </si>
  <si>
    <t xml:space="preserve">Высшее образование213981</t>
  </si>
  <si>
    <t xml:space="preserve">Директор киностудии</t>
  </si>
  <si>
    <t xml:space="preserve">55.05.04 Продюсерство</t>
  </si>
  <si>
    <t xml:space="preserve">55.05.05 Киноведение</t>
  </si>
  <si>
    <t xml:space="preserve">Высшее образование214014</t>
  </si>
  <si>
    <t xml:space="preserve">Директор кинотеатра</t>
  </si>
  <si>
    <t xml:space="preserve">51.03.03 Социально-культурная деятельность</t>
  </si>
  <si>
    <t xml:space="preserve">51.04.03 Социально-культурная деятельность</t>
  </si>
  <si>
    <t xml:space="preserve">Высшее образование214020</t>
  </si>
  <si>
    <t xml:space="preserve">Директор книжной палаты</t>
  </si>
  <si>
    <t xml:space="preserve">Высшее образование214077</t>
  </si>
  <si>
    <t xml:space="preserve">Директор коммерческий</t>
  </si>
  <si>
    <t xml:space="preserve">Высшее образование214109</t>
  </si>
  <si>
    <t xml:space="preserve">Директор комплекса (оздоровительного, спортивного, туристского)</t>
  </si>
  <si>
    <t xml:space="preserve">Высшее образование214166</t>
  </si>
  <si>
    <t xml:space="preserve">Директор концертной организации</t>
  </si>
  <si>
    <t xml:space="preserve">Высшее образование216140</t>
  </si>
  <si>
    <t xml:space="preserve">Директор магазина</t>
  </si>
  <si>
    <t xml:space="preserve">Высшее образование216145</t>
  </si>
  <si>
    <t xml:space="preserve">Директор малого предприятия</t>
  </si>
  <si>
    <t xml:space="preserve">Высшее образование214333</t>
  </si>
  <si>
    <t xml:space="preserve">Директор музыкального (танцевального) коллектива</t>
  </si>
  <si>
    <t xml:space="preserve">Высшее образование214359</t>
  </si>
  <si>
    <t xml:space="preserve">Директор научно-исследовательского института</t>
  </si>
  <si>
    <t xml:space="preserve">Среднее профессиональное образование214450</t>
  </si>
  <si>
    <t xml:space="preserve">Директор павильона</t>
  </si>
  <si>
    <t xml:space="preserve">Высшее образование214450</t>
  </si>
  <si>
    <t xml:space="preserve">Высшее образование214452</t>
  </si>
  <si>
    <t xml:space="preserve">Директор пансионата (кемпинга)</t>
  </si>
  <si>
    <t xml:space="preserve">Высшее образование214652</t>
  </si>
  <si>
    <t xml:space="preserve">Директор парка культуры и отдыха</t>
  </si>
  <si>
    <t xml:space="preserve">Высшее образование214897</t>
  </si>
  <si>
    <t xml:space="preserve">Директор предприятия по общественному питанию</t>
  </si>
  <si>
    <t xml:space="preserve">Высшее образование215421</t>
  </si>
  <si>
    <t xml:space="preserve">Директор спортивной школы  (физкультурно-спортивной организации)</t>
  </si>
  <si>
    <t xml:space="preserve">Высшее образование215390</t>
  </si>
  <si>
    <t xml:space="preserve">Директор среднего специального учебного заведения</t>
  </si>
  <si>
    <t xml:space="preserve">Высшее образование215563</t>
  </si>
  <si>
    <t xml:space="preserve">Директор театра</t>
  </si>
  <si>
    <t xml:space="preserve">52.04.02 Драматургия</t>
  </si>
  <si>
    <t xml:space="preserve">51.04.05 Режиссура театрализованных представлений и праздников</t>
  </si>
  <si>
    <t xml:space="preserve">52.03.05 Театроведение</t>
  </si>
  <si>
    <t xml:space="preserve">52.05.02 Режиссура театра</t>
  </si>
  <si>
    <t xml:space="preserve">Высшее образование215571</t>
  </si>
  <si>
    <t xml:space="preserve">Директор театрализованного кинопредставления</t>
  </si>
  <si>
    <t xml:space="preserve">Высшее образование215572</t>
  </si>
  <si>
    <t xml:space="preserve">Директор театрально-музыкального коллектива</t>
  </si>
  <si>
    <t xml:space="preserve">Высшее образование215570</t>
  </si>
  <si>
    <t xml:space="preserve">Директор театра-студии</t>
  </si>
  <si>
    <t xml:space="preserve">Высшее образование215667</t>
  </si>
  <si>
    <t xml:space="preserve">Директор территориального центра профессиональной ориентации молодежи</t>
  </si>
  <si>
    <t xml:space="preserve">Высшее образование215670</t>
  </si>
  <si>
    <t xml:space="preserve">Директор техникума</t>
  </si>
  <si>
    <t xml:space="preserve">Среднее профессиональное образование215725</t>
  </si>
  <si>
    <t xml:space="preserve">Директор торгового дома</t>
  </si>
  <si>
    <t xml:space="preserve">Высшее образование215725</t>
  </si>
  <si>
    <t xml:space="preserve">Высшее образование215807</t>
  </si>
  <si>
    <t xml:space="preserve">Директор учебного пункта</t>
  </si>
  <si>
    <t xml:space="preserve">Высшее образование215830</t>
  </si>
  <si>
    <t xml:space="preserve">Директор учебно-курсового комбината</t>
  </si>
  <si>
    <t xml:space="preserve">Высшее образование215864</t>
  </si>
  <si>
    <t xml:space="preserve">Директор учебно-производственного комбината</t>
  </si>
  <si>
    <t xml:space="preserve">Высшее образование215879</t>
  </si>
  <si>
    <t xml:space="preserve">Директор училища (колледжа)</t>
  </si>
  <si>
    <t xml:space="preserve">Высшее образование216061</t>
  </si>
  <si>
    <t xml:space="preserve">Директор центра научно-технического творчества молодежи</t>
  </si>
  <si>
    <t xml:space="preserve">Высшее образование216049</t>
  </si>
  <si>
    <t xml:space="preserve">Директор Центра спортивной подготовки сборных команд</t>
  </si>
  <si>
    <t xml:space="preserve">Высшее образование216087</t>
  </si>
  <si>
    <t xml:space="preserve">Директор цирка</t>
  </si>
  <si>
    <t xml:space="preserve">Высшее образование216142</t>
  </si>
  <si>
    <t xml:space="preserve">Директор школы (гимназии, лицея)</t>
  </si>
  <si>
    <t xml:space="preserve">Среднее профессиональное образование213330</t>
  </si>
  <si>
    <t xml:space="preserve">Директор(заведующий) бюро (кинопередвижек, путешествий)</t>
  </si>
  <si>
    <t xml:space="preserve">55.01.01 Киномеханик</t>
  </si>
  <si>
    <t xml:space="preserve">Высшее образование213330</t>
  </si>
  <si>
    <t xml:space="preserve">Высшее образование214230</t>
  </si>
  <si>
    <t xml:space="preserve">Директор(начальник) научно-произв.комплекса(центра)</t>
  </si>
  <si>
    <t xml:space="preserve">Высшее образование216231</t>
  </si>
  <si>
    <t xml:space="preserve">Дирижер</t>
  </si>
  <si>
    <t xml:space="preserve">53.05.07 Дирижирование военным духовым оркестром</t>
  </si>
  <si>
    <t xml:space="preserve">Среднее профессиональное образование216240</t>
  </si>
  <si>
    <t xml:space="preserve">Дирижер хоровой</t>
  </si>
  <si>
    <t xml:space="preserve">Высшее образование216240</t>
  </si>
  <si>
    <t xml:space="preserve">Среднее профессиональное образование216241</t>
  </si>
  <si>
    <t xml:space="preserve">Дирижер-ассистент</t>
  </si>
  <si>
    <t xml:space="preserve">Среднее профессиональное образование217900</t>
  </si>
  <si>
    <t xml:space="preserve">Дистрибьютер</t>
  </si>
  <si>
    <t xml:space="preserve">Высшее образование217900</t>
  </si>
  <si>
    <t xml:space="preserve">Среднее профессиональное образование217925</t>
  </si>
  <si>
    <t xml:space="preserve">Документовед</t>
  </si>
  <si>
    <t xml:space="preserve">Среднее профессиональное образование119474</t>
  </si>
  <si>
    <t xml:space="preserve">Живописец</t>
  </si>
  <si>
    <t xml:space="preserve">Среднее профессиональное образование119534</t>
  </si>
  <si>
    <t xml:space="preserve">Жиловщик мяса и субпродуктов</t>
  </si>
  <si>
    <t xml:space="preserve">19.01.12 Переработчик скота и мяса</t>
  </si>
  <si>
    <t xml:space="preserve">Высшее образование219028</t>
  </si>
  <si>
    <t xml:space="preserve">Заведующий архивом</t>
  </si>
  <si>
    <t xml:space="preserve">Высшее образование219047</t>
  </si>
  <si>
    <t xml:space="preserve">Заведующий архивохранилищем</t>
  </si>
  <si>
    <t xml:space="preserve">Среднее профессиональное образование219102</t>
  </si>
  <si>
    <t xml:space="preserve">Заведующий ателье</t>
  </si>
  <si>
    <t xml:space="preserve">29.01.11 Контролер качества текстильных изделий</t>
  </si>
  <si>
    <t xml:space="preserve">29.01.12 Оператор крутильного оборудования (для всех видов производств)</t>
  </si>
  <si>
    <t xml:space="preserve">29.01.01 Скорняк</t>
  </si>
  <si>
    <t xml:space="preserve">29.01.04 Художник по костюму</t>
  </si>
  <si>
    <t xml:space="preserve">29.01.05 Закройщик</t>
  </si>
  <si>
    <t xml:space="preserve">29.01.06 Раскройщик материалов</t>
  </si>
  <si>
    <t xml:space="preserve">29.01.07 Портной</t>
  </si>
  <si>
    <t xml:space="preserve">29.01.08 Оператор швейного оборудования</t>
  </si>
  <si>
    <t xml:space="preserve">29.01.09 Вышивальщица</t>
  </si>
  <si>
    <t xml:space="preserve">29.01.10 Модистка головных уборов</t>
  </si>
  <si>
    <t xml:space="preserve">29.01.13 Оператор оборудования чесального производства (для всех видов производств)</t>
  </si>
  <si>
    <t xml:space="preserve">29.01.14 Оператор прядильного производства</t>
  </si>
  <si>
    <t xml:space="preserve">29.01.15 Раклист</t>
  </si>
  <si>
    <t xml:space="preserve">29.01.16 Ткач</t>
  </si>
  <si>
    <t xml:space="preserve">29.01.17 Оператор вязально-швейного оборудования</t>
  </si>
  <si>
    <t xml:space="preserve">29.01.18 Вязальщица текстильно-галантерейных изделий</t>
  </si>
  <si>
    <t xml:space="preserve">29.01.19 Оператор производства нетканых материалов</t>
  </si>
  <si>
    <t xml:space="preserve">29.01.20 Красильщик (общие профессии производства текстиля)</t>
  </si>
  <si>
    <t xml:space="preserve">29.01.21 Оператор оборудования отделочного производства (общие профессии производства текстиля)</t>
  </si>
  <si>
    <t xml:space="preserve">29.01.22 Аппаратчик отделочного производства (общие профессии производства текстиля)</t>
  </si>
  <si>
    <t xml:space="preserve">29.01.23 Наладчик полиграфического оборудования</t>
  </si>
  <si>
    <t xml:space="preserve">29.01.24 Оператор электронного набора и верстки</t>
  </si>
  <si>
    <t xml:space="preserve">29.01.25 Переплетчик</t>
  </si>
  <si>
    <t xml:space="preserve">Высшее образование219136</t>
  </si>
  <si>
    <t xml:space="preserve">Заведующий аттракционным комплексом</t>
  </si>
  <si>
    <t xml:space="preserve">Высшее образование219140</t>
  </si>
  <si>
    <t xml:space="preserve">Заведующий аттракционом</t>
  </si>
  <si>
    <t xml:space="preserve">Среднее профессиональное образование219174</t>
  </si>
  <si>
    <t xml:space="preserve">Заведующий базой (перевалочной, спортивной и др.)</t>
  </si>
  <si>
    <t xml:space="preserve">Высшее образование219174</t>
  </si>
  <si>
    <t xml:space="preserve">49.03.03 Рекреация и спортивно-оздоровительный туризм</t>
  </si>
  <si>
    <t xml:space="preserve">Высшее образование219193</t>
  </si>
  <si>
    <t xml:space="preserve">Заведующий баней</t>
  </si>
  <si>
    <t xml:space="preserve">Среднее профессиональное образование219418</t>
  </si>
  <si>
    <t xml:space="preserve">Заведующий видеотекой</t>
  </si>
  <si>
    <t xml:space="preserve">Высшее образование219598</t>
  </si>
  <si>
    <t xml:space="preserve">Заведующий детским садом (детскими яслями, яслями-садом)</t>
  </si>
  <si>
    <t xml:space="preserve">Высшее образование219687</t>
  </si>
  <si>
    <t xml:space="preserve">Заведующий кабинетом (по технике безоп., техн., уч.-метод., уч. и др.)</t>
  </si>
  <si>
    <t xml:space="preserve">44.03.04 Профессиональное обучение (по отраслям)</t>
  </si>
  <si>
    <t xml:space="preserve">Среднее профессиональное образование219879</t>
  </si>
  <si>
    <t xml:space="preserve">Заведующий клубом</t>
  </si>
  <si>
    <t xml:space="preserve">Высшее образование219879</t>
  </si>
  <si>
    <t xml:space="preserve">Среднее профессиональное образование219930</t>
  </si>
  <si>
    <t xml:space="preserve">Заведующий комплексом(аттракционным, товарным)</t>
  </si>
  <si>
    <t xml:space="preserve">Среднее профессиональное образование220040</t>
  </si>
  <si>
    <t xml:space="preserve">Заведующий корпусом гостиницы</t>
  </si>
  <si>
    <t xml:space="preserve">Высшее образование220040</t>
  </si>
  <si>
    <t xml:space="preserve">Среднее профессиональное образование220078</t>
  </si>
  <si>
    <t xml:space="preserve">Заведующий костюмерной</t>
  </si>
  <si>
    <t xml:space="preserve">Среднее профессиональное образование220120</t>
  </si>
  <si>
    <t xml:space="preserve">Заведующий культурно-массового отдела</t>
  </si>
  <si>
    <t xml:space="preserve">Высшее образование220120</t>
  </si>
  <si>
    <t xml:space="preserve">Высшее образование220150</t>
  </si>
  <si>
    <t xml:space="preserve">Заведующий лабораторией</t>
  </si>
  <si>
    <t xml:space="preserve">Высшее образование220167</t>
  </si>
  <si>
    <t xml:space="preserve">Заведующий лабораторией (научно-исследовательской)</t>
  </si>
  <si>
    <t xml:space="preserve">Высшее образование220190</t>
  </si>
  <si>
    <t xml:space="preserve">Заведующий летним театром</t>
  </si>
  <si>
    <t xml:space="preserve">Высшее образование220222</t>
  </si>
  <si>
    <t xml:space="preserve">Заведующий ломбардом</t>
  </si>
  <si>
    <t xml:space="preserve">Среднее профессиональное образование220230</t>
  </si>
  <si>
    <t xml:space="preserve">Заведующий магазином</t>
  </si>
  <si>
    <t xml:space="preserve">Высшее образование220230</t>
  </si>
  <si>
    <t xml:space="preserve">Среднее профессиональное образование220241</t>
  </si>
  <si>
    <t xml:space="preserve">Заведующий молочной кухней</t>
  </si>
  <si>
    <t xml:space="preserve">19.02.07 Технология молока и молочных продуктов</t>
  </si>
  <si>
    <t xml:space="preserve">Высшее образование220241</t>
  </si>
  <si>
    <t xml:space="preserve">Высшее образование220260</t>
  </si>
  <si>
    <t xml:space="preserve">Заведующий научно-технической библиотекой</t>
  </si>
  <si>
    <t xml:space="preserve">Высшее образование220311</t>
  </si>
  <si>
    <t xml:space="preserve">Заведующий общежитием</t>
  </si>
  <si>
    <t xml:space="preserve">Высшее образование220326</t>
  </si>
  <si>
    <t xml:space="preserve">Заведующий объединенной редакцией</t>
  </si>
  <si>
    <t xml:space="preserve">Высшее образование220345</t>
  </si>
  <si>
    <t xml:space="preserve">Заведующий опытным полем</t>
  </si>
  <si>
    <t xml:space="preserve">Высшее образование220381</t>
  </si>
  <si>
    <t xml:space="preserve">Заведующий отделом</t>
  </si>
  <si>
    <t xml:space="preserve">Среднее профессиональное образование220415</t>
  </si>
  <si>
    <t xml:space="preserve">Заведующий отделом (в торговле)</t>
  </si>
  <si>
    <t xml:space="preserve">Высшее образование220415</t>
  </si>
  <si>
    <t xml:space="preserve">Высшее образование220557</t>
  </si>
  <si>
    <t xml:space="preserve">Заведующий отделом (научно-технического развития)</t>
  </si>
  <si>
    <t xml:space="preserve">Высшее образование220504</t>
  </si>
  <si>
    <t xml:space="preserve">Заведующий отделом (рекламно-информационным)</t>
  </si>
  <si>
    <t xml:space="preserve">Высшее образование220449</t>
  </si>
  <si>
    <t xml:space="preserve">Заведующий отделом (финансово-экономическим и административным)</t>
  </si>
  <si>
    <t xml:space="preserve">Высшее образование220561</t>
  </si>
  <si>
    <t xml:space="preserve">Заведующий отделом (функциональным в прочих областях деятельности)</t>
  </si>
  <si>
    <t xml:space="preserve">Среднее профессиональное образование220562</t>
  </si>
  <si>
    <t xml:space="preserve">Заведующий отделом магазина</t>
  </si>
  <si>
    <t xml:space="preserve">Высшее образование220562</t>
  </si>
  <si>
    <t xml:space="preserve">Высшее образование220646</t>
  </si>
  <si>
    <t xml:space="preserve">Заведующий парикмахерской</t>
  </si>
  <si>
    <t xml:space="preserve">Высшее образование220670</t>
  </si>
  <si>
    <t xml:space="preserve">Заведующий передвижной выставкой</t>
  </si>
  <si>
    <t xml:space="preserve">Среднее профессиональное образование220824</t>
  </si>
  <si>
    <t xml:space="preserve">Заведующий пляжем</t>
  </si>
  <si>
    <t xml:space="preserve">Среднее профессиональное образование220862</t>
  </si>
  <si>
    <t xml:space="preserve">Заведующий подсобным производством (в строительстве)</t>
  </si>
  <si>
    <t xml:space="preserve">08.02.01 Строительство и эксплуатация зданий и сооружений</t>
  </si>
  <si>
    <t xml:space="preserve">Высшее образование220862</t>
  </si>
  <si>
    <t xml:space="preserve">Высшее образование220947</t>
  </si>
  <si>
    <t xml:space="preserve">Заведующий прачечной</t>
  </si>
  <si>
    <t xml:space="preserve">Среднее профессиональное образование221013</t>
  </si>
  <si>
    <t xml:space="preserve">Заведующий производством (шеф-повар)</t>
  </si>
  <si>
    <t xml:space="preserve">19.01.17 Повар, кондитер</t>
  </si>
  <si>
    <t xml:space="preserve">43.01.04 Повар судовой</t>
  </si>
  <si>
    <t xml:space="preserve">19.02.10 Технология продукции общественного питания</t>
  </si>
  <si>
    <t xml:space="preserve">Высшее образование221013</t>
  </si>
  <si>
    <t xml:space="preserve">Высшее образование221085</t>
  </si>
  <si>
    <t xml:space="preserve">Заведующий редакцией</t>
  </si>
  <si>
    <t xml:space="preserve">Среднее профессиональное образование221117</t>
  </si>
  <si>
    <t xml:space="preserve">Заведующий рынком</t>
  </si>
  <si>
    <t xml:space="preserve">Высшее образование221117</t>
  </si>
  <si>
    <t xml:space="preserve">Высшее образование221260</t>
  </si>
  <si>
    <t xml:space="preserve">Заведующий сектором</t>
  </si>
  <si>
    <t xml:space="preserve">Высшее образование221348</t>
  </si>
  <si>
    <t xml:space="preserve">Заведующий сектором (научно-технического развития)</t>
  </si>
  <si>
    <t xml:space="preserve">Среднее профессиональное образование221507</t>
  </si>
  <si>
    <t xml:space="preserve">Заведующий столовой</t>
  </si>
  <si>
    <t xml:space="preserve">Высшее образование221507</t>
  </si>
  <si>
    <t xml:space="preserve">Высшее образование221526</t>
  </si>
  <si>
    <t xml:space="preserve">Заведующий студией</t>
  </si>
  <si>
    <t xml:space="preserve">Высшее образование221528</t>
  </si>
  <si>
    <t xml:space="preserve">Заведующий театром(летним, пионерским)</t>
  </si>
  <si>
    <t xml:space="preserve">Высшее образование221530</t>
  </si>
  <si>
    <t xml:space="preserve">Заведующий техническим архивом</t>
  </si>
  <si>
    <t xml:space="preserve">Среднее профессиональное образование221557</t>
  </si>
  <si>
    <t xml:space="preserve">Заведующий товарным комплексом</t>
  </si>
  <si>
    <t xml:space="preserve">Высшее образование221557</t>
  </si>
  <si>
    <t xml:space="preserve">Высшее образование221583</t>
  </si>
  <si>
    <t xml:space="preserve">Заведующий труппой</t>
  </si>
  <si>
    <t xml:space="preserve">Среднее профессиональное образование221585</t>
  </si>
  <si>
    <t xml:space="preserve">Заведующий учебной частью</t>
  </si>
  <si>
    <t xml:space="preserve">46.01.03 Делопроизводитель</t>
  </si>
  <si>
    <t xml:space="preserve">Высшее образование221600</t>
  </si>
  <si>
    <t xml:space="preserve">Заведующий учебно-кольсультационным пунктом</t>
  </si>
  <si>
    <t xml:space="preserve">Высшее образование221586</t>
  </si>
  <si>
    <t xml:space="preserve">Заведующий учреждением клубного типа</t>
  </si>
  <si>
    <t xml:space="preserve">Высшее образование221587</t>
  </si>
  <si>
    <t xml:space="preserve">Заведующий филиалом(библиотеки,гостиницы,лаборатории)</t>
  </si>
  <si>
    <t xml:space="preserve">Среднее профессиональное образование221615</t>
  </si>
  <si>
    <t xml:space="preserve">Заведующий фильмобазой (фильмохранилищем)</t>
  </si>
  <si>
    <t xml:space="preserve">Высшее образование221615</t>
  </si>
  <si>
    <t xml:space="preserve">Среднее профессиональное образование221649</t>
  </si>
  <si>
    <t xml:space="preserve">Заведующий фильмотекой</t>
  </si>
  <si>
    <t xml:space="preserve">Высшее образование221649</t>
  </si>
  <si>
    <t xml:space="preserve">Среднее профессиональное образование221704</t>
  </si>
  <si>
    <t xml:space="preserve">Заведующий фонотекой</t>
  </si>
  <si>
    <t xml:space="preserve">Высшее образование221704</t>
  </si>
  <si>
    <t xml:space="preserve">53.05.03 Музыкальная звукорежиссура</t>
  </si>
  <si>
    <t xml:space="preserve">Высшее образование221710</t>
  </si>
  <si>
    <t xml:space="preserve">Заведующий фотоателье</t>
  </si>
  <si>
    <t xml:space="preserve">Высшее образование221742</t>
  </si>
  <si>
    <t xml:space="preserve">Заведующий фотографией</t>
  </si>
  <si>
    <t xml:space="preserve">Высшее образование221761</t>
  </si>
  <si>
    <t xml:space="preserve">Заведующий фотолабораторией</t>
  </si>
  <si>
    <t xml:space="preserve">Высшее образование221770</t>
  </si>
  <si>
    <t xml:space="preserve">Заведующий фотостудией</t>
  </si>
  <si>
    <t xml:space="preserve">Высшее образование221812</t>
  </si>
  <si>
    <t xml:space="preserve">Заведующий хозяйством</t>
  </si>
  <si>
    <t xml:space="preserve">Среднее профессиональное образование221848</t>
  </si>
  <si>
    <t xml:space="preserve">Заведующий центром(молодежным)</t>
  </si>
  <si>
    <t xml:space="preserve">Высшее образование221848</t>
  </si>
  <si>
    <t xml:space="preserve">Высшее образование221899</t>
  </si>
  <si>
    <t xml:space="preserve">Заведующий частью (музыкальной, постановочной, учебной, худож. и др.)</t>
  </si>
  <si>
    <t xml:space="preserve">53.04.06 Музыкознание и музыкально-прикладное искусство</t>
  </si>
  <si>
    <t xml:space="preserve">53.05.06 Композиция</t>
  </si>
  <si>
    <t xml:space="preserve">Высшее образование221920</t>
  </si>
  <si>
    <t xml:space="preserve">Заведующий экспедицией</t>
  </si>
  <si>
    <t xml:space="preserve">Среднее профессиональное образование221942</t>
  </si>
  <si>
    <t xml:space="preserve">Заведующий этажом гостиницы</t>
  </si>
  <si>
    <t xml:space="preserve">Высшее образование221942</t>
  </si>
  <si>
    <t xml:space="preserve">Высшее образование221947</t>
  </si>
  <si>
    <t xml:space="preserve">Заместитель главного инженера</t>
  </si>
  <si>
    <t xml:space="preserve">Высшее образование221953</t>
  </si>
  <si>
    <t xml:space="preserve">Заместитель главного конструктора</t>
  </si>
  <si>
    <t xml:space="preserve">Среднее профессиональное образование221959</t>
  </si>
  <si>
    <t xml:space="preserve">Заместитель директора базы</t>
  </si>
  <si>
    <t xml:space="preserve">Среднее профессиональное образование221396</t>
  </si>
  <si>
    <t xml:space="preserve">Заместитель директора магазина</t>
  </si>
  <si>
    <t xml:space="preserve">Высшее образование221396</t>
  </si>
  <si>
    <t xml:space="preserve">Высшее образование221960</t>
  </si>
  <si>
    <t xml:space="preserve">Заместитель директора оздоровительного комплекса</t>
  </si>
  <si>
    <t xml:space="preserve">Высшее образование221955</t>
  </si>
  <si>
    <t xml:space="preserve">Заместитель директора по капитальному строительству</t>
  </si>
  <si>
    <t xml:space="preserve">Среднее профессиональное образование223216</t>
  </si>
  <si>
    <t xml:space="preserve">Звукооператор</t>
  </si>
  <si>
    <t xml:space="preserve">Среднее профессиональное образование223243</t>
  </si>
  <si>
    <t xml:space="preserve">Звукооформитель</t>
  </si>
  <si>
    <t xml:space="preserve">Среднее профессиональное образование223273</t>
  </si>
  <si>
    <t xml:space="preserve">Звукооформитель радиовещания</t>
  </si>
  <si>
    <t xml:space="preserve">55.02.01 Театральная и аудиовизуальная техника (по видам)</t>
  </si>
  <si>
    <t xml:space="preserve">Высшее образование223305</t>
  </si>
  <si>
    <t xml:space="preserve">Звукорежиссер</t>
  </si>
  <si>
    <t xml:space="preserve">Среднее профессиональное образование223377</t>
  </si>
  <si>
    <t xml:space="preserve">Зоотехник</t>
  </si>
  <si>
    <t xml:space="preserve">36.02.02 Зоотехния</t>
  </si>
  <si>
    <t xml:space="preserve">Высшее образование223377</t>
  </si>
  <si>
    <t xml:space="preserve">Высшее образование223381</t>
  </si>
  <si>
    <t xml:space="preserve">Зоотехник государственной заводской конюшни</t>
  </si>
  <si>
    <t xml:space="preserve">Высшее образование223409</t>
  </si>
  <si>
    <t xml:space="preserve">Зоотехник отделения (комплекса, сельскохозяйственного участка, фермы)</t>
  </si>
  <si>
    <t xml:space="preserve">Высшее образование223410</t>
  </si>
  <si>
    <t xml:space="preserve">Зоотехник по контролю качества продукции</t>
  </si>
  <si>
    <t xml:space="preserve">Высшее образование223411</t>
  </si>
  <si>
    <t xml:space="preserve">Зоотехник по племенному делу</t>
  </si>
  <si>
    <t xml:space="preserve">Среднее профессиональное образование223345</t>
  </si>
  <si>
    <t xml:space="preserve">Зубной техник</t>
  </si>
  <si>
    <t xml:space="preserve">31.02.05 Стоматология ортопедическая</t>
  </si>
  <si>
    <t xml:space="preserve">Среднее профессиональное образование123728</t>
  </si>
  <si>
    <t xml:space="preserve">Изготовитель мясных полуфабрикатов</t>
  </si>
  <si>
    <t xml:space="preserve">Среднее профессиональное образование125206</t>
  </si>
  <si>
    <t xml:space="preserve">Изолировщик</t>
  </si>
  <si>
    <t xml:space="preserve">Среднее профессиональное образование125193</t>
  </si>
  <si>
    <t xml:space="preserve">Изолировщик (строительство подземных сооружений)</t>
  </si>
  <si>
    <t xml:space="preserve">Высшее образование224469</t>
  </si>
  <si>
    <t xml:space="preserve">Инженер</t>
  </si>
  <si>
    <t xml:space="preserve">Высшее образование225200</t>
  </si>
  <si>
    <t xml:space="preserve">Инженер отдела маркетинга</t>
  </si>
  <si>
    <t xml:space="preserve">Среднее профессиональное образование225210</t>
  </si>
  <si>
    <t xml:space="preserve">Инженер отдела сбыта</t>
  </si>
  <si>
    <t xml:space="preserve">Высшее образование225423</t>
  </si>
  <si>
    <t xml:space="preserve">Инженер по вентиляции</t>
  </si>
  <si>
    <t xml:space="preserve">Высшее образование225692</t>
  </si>
  <si>
    <t xml:space="preserve">Инженер по звукозаписи</t>
  </si>
  <si>
    <t xml:space="preserve">Высшее образование225743</t>
  </si>
  <si>
    <t xml:space="preserve">Инженер по инвентаризации строений и сооружений</t>
  </si>
  <si>
    <t xml:space="preserve">Высшее образование225994</t>
  </si>
  <si>
    <t xml:space="preserve">Инженер по мелиорации</t>
  </si>
  <si>
    <t xml:space="preserve">28.03.02 Наноинженерия</t>
  </si>
  <si>
    <t xml:space="preserve">Высшее образование226144</t>
  </si>
  <si>
    <t xml:space="preserve">Инженер по надзору за строительством</t>
  </si>
  <si>
    <t xml:space="preserve">Высшее образование226591</t>
  </si>
  <si>
    <t xml:space="preserve">Инженер по охране труда и технике безопасности</t>
  </si>
  <si>
    <t xml:space="preserve">20.04.01 Техносферная безопасность</t>
  </si>
  <si>
    <t xml:space="preserve">Высшее образование226962</t>
  </si>
  <si>
    <t xml:space="preserve">Инженер по проектно-сметной работе (в пром. и гражд. строительстве)</t>
  </si>
  <si>
    <t xml:space="preserve">Среднее профессиональное образование227332</t>
  </si>
  <si>
    <t xml:space="preserve">Инженер по снабжению</t>
  </si>
  <si>
    <t xml:space="preserve">Высшее образование228397</t>
  </si>
  <si>
    <t xml:space="preserve">Инженер по строительству и эксплуатации зданий и сооруж</t>
  </si>
  <si>
    <t xml:space="preserve">Высшее образование224914</t>
  </si>
  <si>
    <t xml:space="preserve">Инженер-конструктор</t>
  </si>
  <si>
    <t xml:space="preserve">Среднее профессиональное образование225040</t>
  </si>
  <si>
    <t xml:space="preserve">Инженер-менеджер</t>
  </si>
  <si>
    <t xml:space="preserve">Высшее образование228277</t>
  </si>
  <si>
    <t xml:space="preserve">Инженер-проектировщик</t>
  </si>
  <si>
    <t xml:space="preserve">07.03.01 Архитектура</t>
  </si>
  <si>
    <t xml:space="preserve">Высшее образование228395</t>
  </si>
  <si>
    <t xml:space="preserve">Инженер-строитель</t>
  </si>
  <si>
    <t xml:space="preserve">Высшее образование228705</t>
  </si>
  <si>
    <t xml:space="preserve">Инженер-энергетик строительной организации</t>
  </si>
  <si>
    <t xml:space="preserve">13.04.02 Электроэнергетика и электротехника</t>
  </si>
  <si>
    <t xml:space="preserve">Высшее образование229072</t>
  </si>
  <si>
    <t xml:space="preserve">Инспектор высших учебных заведений</t>
  </si>
  <si>
    <t xml:space="preserve">Среднее профессиональное образование229139</t>
  </si>
  <si>
    <t xml:space="preserve">Инспектор государственный по закупкам и кач-ву с\х прод</t>
  </si>
  <si>
    <t xml:space="preserve">Среднее профессиональное образование229146</t>
  </si>
  <si>
    <t xml:space="preserve">Инспектор государственный по качеству товаров и торговл</t>
  </si>
  <si>
    <t xml:space="preserve">Высшее образование229509</t>
  </si>
  <si>
    <t xml:space="preserve">Инспектор по дошкольному воспитанию, внешкольной работе</t>
  </si>
  <si>
    <t xml:space="preserve">Среднее профессиональное образование229636</t>
  </si>
  <si>
    <t xml:space="preserve">Инспектор по качеству и приемке строительно-монтажных работ</t>
  </si>
  <si>
    <t xml:space="preserve">Высшее образование229636</t>
  </si>
  <si>
    <t xml:space="preserve">Среднее профессиональное образование229710</t>
  </si>
  <si>
    <t xml:space="preserve">Инспектор по контролю за ценами</t>
  </si>
  <si>
    <t xml:space="preserve">Высшее образование229710</t>
  </si>
  <si>
    <t xml:space="preserve">Среднее профессиональное образование229903</t>
  </si>
  <si>
    <t xml:space="preserve">Инспектор по охране труда и технике безопасности</t>
  </si>
  <si>
    <t xml:space="preserve">Высшее образование229903</t>
  </si>
  <si>
    <t xml:space="preserve">Среднее профессиональное образование229984</t>
  </si>
  <si>
    <t xml:space="preserve">Инспектор по туризму</t>
  </si>
  <si>
    <t xml:space="preserve">Высшее образование229984</t>
  </si>
  <si>
    <t xml:space="preserve">Высшее образование230296</t>
  </si>
  <si>
    <t xml:space="preserve">Инспектор средних профессиональных и профессионально-техн. уч. зав.</t>
  </si>
  <si>
    <t xml:space="preserve">Среднее профессиональное образование230313</t>
  </si>
  <si>
    <t xml:space="preserve">Инспектор торговый</t>
  </si>
  <si>
    <t xml:space="preserve">Высшее образование230313</t>
  </si>
  <si>
    <t xml:space="preserve">Высшее образование230347</t>
  </si>
  <si>
    <t xml:space="preserve">Инспектор школ (гимназий, лицеев)</t>
  </si>
  <si>
    <t xml:space="preserve">Высшее образование229231</t>
  </si>
  <si>
    <t xml:space="preserve">Инспектор-методист</t>
  </si>
  <si>
    <t xml:space="preserve">Среднее профессиональное образование230169</t>
  </si>
  <si>
    <t xml:space="preserve">Инспектор-провизор</t>
  </si>
  <si>
    <t xml:space="preserve">Высшее образование230169</t>
  </si>
  <si>
    <t xml:space="preserve">Среднее профессиональное образование230225</t>
  </si>
  <si>
    <t xml:space="preserve">Инспектор-товаровед</t>
  </si>
  <si>
    <t xml:space="preserve">Высшее образование230225</t>
  </si>
  <si>
    <t xml:space="preserve">Среднее профессиональное образование230879</t>
  </si>
  <si>
    <t xml:space="preserve">Инструктор культурно-просветительного учреждения</t>
  </si>
  <si>
    <t xml:space="preserve">Высшее образование230879</t>
  </si>
  <si>
    <t xml:space="preserve">Среднее профессиональное образование231532</t>
  </si>
  <si>
    <t xml:space="preserve">Инструктор по лечебной физкультуре</t>
  </si>
  <si>
    <t xml:space="preserve">Среднее профессиональное образование231689</t>
  </si>
  <si>
    <t xml:space="preserve">Инструктор по спорту</t>
  </si>
  <si>
    <t xml:space="preserve">Высшее образование231689</t>
  </si>
  <si>
    <t xml:space="preserve">Среднее профессиональное образование231750</t>
  </si>
  <si>
    <t xml:space="preserve">Инструктор по труду в детских домах,спецшколах и др.</t>
  </si>
  <si>
    <t xml:space="preserve">44.02.06 Профессиональное обучение (по отраслям)</t>
  </si>
  <si>
    <t xml:space="preserve">Высшее образование231750</t>
  </si>
  <si>
    <t xml:space="preserve">Среднее профессиональное образование231833</t>
  </si>
  <si>
    <t xml:space="preserve">Инструктор производственного обучения рабочих массовых профессий</t>
  </si>
  <si>
    <t xml:space="preserve">Высшее образование231833</t>
  </si>
  <si>
    <t xml:space="preserve">Среднее профессиональное образование231923</t>
  </si>
  <si>
    <t xml:space="preserve">Инструктор тира(малокалиберного,пневматического)</t>
  </si>
  <si>
    <t xml:space="preserve">Среднее профессиональное образование231034</t>
  </si>
  <si>
    <t xml:space="preserve">Инструктор-методист по адаптивной физической культуре</t>
  </si>
  <si>
    <t xml:space="preserve">Высшее образование231034</t>
  </si>
  <si>
    <t xml:space="preserve">Среднее профессиональное образование231049</t>
  </si>
  <si>
    <t xml:space="preserve">Инструктор-методист по альпинизму</t>
  </si>
  <si>
    <t xml:space="preserve">Среднее профессиональное образование231161</t>
  </si>
  <si>
    <t xml:space="preserve">Инструктор-методист по туризму</t>
  </si>
  <si>
    <t xml:space="preserve">Среднее профессиональное образование231165</t>
  </si>
  <si>
    <t xml:space="preserve">Инструктор-методист по физической культуре и спорту</t>
  </si>
  <si>
    <t xml:space="preserve">Высшее образование231165</t>
  </si>
  <si>
    <t xml:space="preserve">Высшее образование231195</t>
  </si>
  <si>
    <t xml:space="preserve">Инструктор-методист спортивной школы</t>
  </si>
  <si>
    <t xml:space="preserve">Среднее профессиональное образование231227</t>
  </si>
  <si>
    <t xml:space="preserve">Инструктор-методист физкультурно-спортивных организаций</t>
  </si>
  <si>
    <t xml:space="preserve">Высшее образование231227</t>
  </si>
  <si>
    <t xml:space="preserve">Среднее профессиональное образование126800</t>
  </si>
  <si>
    <t xml:space="preserve">Каменщик</t>
  </si>
  <si>
    <t xml:space="preserve">Среднее профессиональное образование126801</t>
  </si>
  <si>
    <t xml:space="preserve">Каменщик-монтажник</t>
  </si>
  <si>
    <t xml:space="preserve">Среднее профессиональное образование127042</t>
  </si>
  <si>
    <t xml:space="preserve">Карамельщик</t>
  </si>
  <si>
    <t xml:space="preserve">19.01.07 Кондитер сахаристых изделий</t>
  </si>
  <si>
    <t xml:space="preserve">19.02.04 Технология сахаристых продуктов</t>
  </si>
  <si>
    <t xml:space="preserve">Среднее профессиональное образование127216</t>
  </si>
  <si>
    <t xml:space="preserve">Кассир торгового зала</t>
  </si>
  <si>
    <t xml:space="preserve">38.01.02 Продавец, контролер-кассир</t>
  </si>
  <si>
    <t xml:space="preserve">Среднее профессиональное образование233710</t>
  </si>
  <si>
    <t xml:space="preserve">Кассир-буфетчик</t>
  </si>
  <si>
    <t xml:space="preserve">Среднее профессиональное образование233170</t>
  </si>
  <si>
    <t xml:space="preserve">Кассир-инкассатор</t>
  </si>
  <si>
    <t xml:space="preserve">Среднее профессиональное образование233788</t>
  </si>
  <si>
    <t xml:space="preserve">Кассир-эксперт</t>
  </si>
  <si>
    <t xml:space="preserve">Среднее профессиональное образование127451</t>
  </si>
  <si>
    <t xml:space="preserve">Киномеханик</t>
  </si>
  <si>
    <t xml:space="preserve">Высшее образование233810</t>
  </si>
  <si>
    <t xml:space="preserve">Кинооператор</t>
  </si>
  <si>
    <t xml:space="preserve">Высшее образование233843</t>
  </si>
  <si>
    <t xml:space="preserve">Кинооператор (фотооператор) бортовой</t>
  </si>
  <si>
    <t xml:space="preserve">Высшее образование233877</t>
  </si>
  <si>
    <t xml:space="preserve">Кинооператор комбинированных съемок</t>
  </si>
  <si>
    <t xml:space="preserve">Высшее образование233881</t>
  </si>
  <si>
    <t xml:space="preserve">Кинооператор-корреспондент</t>
  </si>
  <si>
    <t xml:space="preserve">Высшее образование233913</t>
  </si>
  <si>
    <t xml:space="preserve">Кинооператор-постановщик</t>
  </si>
  <si>
    <t xml:space="preserve">Высшее образование233932</t>
  </si>
  <si>
    <t xml:space="preserve">Кинорежиссер</t>
  </si>
  <si>
    <t xml:space="preserve">Высшее образование233935</t>
  </si>
  <si>
    <t xml:space="preserve">Кинорежиссер мультипликационных фильмов</t>
  </si>
  <si>
    <t xml:space="preserve">Высшее образование233936</t>
  </si>
  <si>
    <t xml:space="preserve">Кинорежиссер по монтажу</t>
  </si>
  <si>
    <t xml:space="preserve">Высшее образование233937</t>
  </si>
  <si>
    <t xml:space="preserve">Кинорежиссер-постановщик</t>
  </si>
  <si>
    <t xml:space="preserve">Среднее профессиональное образование327468</t>
  </si>
  <si>
    <t xml:space="preserve">Кинофотооператор</t>
  </si>
  <si>
    <t xml:space="preserve">51.02.01 Народное художественное творчество (по видам)</t>
  </si>
  <si>
    <t xml:space="preserve">Высшее образование327468</t>
  </si>
  <si>
    <t xml:space="preserve">Среднее профессиональное образование127470</t>
  </si>
  <si>
    <t xml:space="preserve">Киоскер</t>
  </si>
  <si>
    <t xml:space="preserve">Среднее профессиональное образование127593</t>
  </si>
  <si>
    <t xml:space="preserve">Кладовщик</t>
  </si>
  <si>
    <t xml:space="preserve">Среднее профессиональное образование233997</t>
  </si>
  <si>
    <t xml:space="preserve">Классный воспитатель</t>
  </si>
  <si>
    <t xml:space="preserve">Высшее образование233997</t>
  </si>
  <si>
    <t xml:space="preserve">Высшее образование234831</t>
  </si>
  <si>
    <t xml:space="preserve">Комендант лагеря</t>
  </si>
  <si>
    <t xml:space="preserve">Высшее образование234832</t>
  </si>
  <si>
    <t xml:space="preserve">Комендант общежития</t>
  </si>
  <si>
    <t xml:space="preserve">Высшее образование234920</t>
  </si>
  <si>
    <t xml:space="preserve">Комментатор</t>
  </si>
  <si>
    <t xml:space="preserve">42.04.02 Журналистика</t>
  </si>
  <si>
    <t xml:space="preserve">Среднее профессиональное образование234930</t>
  </si>
  <si>
    <t xml:space="preserve">Коммерсант</t>
  </si>
  <si>
    <t xml:space="preserve">Высшее образование234930</t>
  </si>
  <si>
    <t xml:space="preserve">Среднее профессиональное образование234969</t>
  </si>
  <si>
    <t xml:space="preserve">Коммивояжер</t>
  </si>
  <si>
    <t xml:space="preserve">Среднее профессиональное образование129014</t>
  </si>
  <si>
    <t xml:space="preserve">Кондитер</t>
  </si>
  <si>
    <t xml:space="preserve">19.02.03 Технология хлеба, кондитерских и макаронных изделий</t>
  </si>
  <si>
    <t xml:space="preserve">19.01.04 Пекарь</t>
  </si>
  <si>
    <t xml:space="preserve">Среднее профессиональное образование235395</t>
  </si>
  <si>
    <t xml:space="preserve">Консультант по маркетингу</t>
  </si>
  <si>
    <t xml:space="preserve">Среднее профессиональное образование130011</t>
  </si>
  <si>
    <t xml:space="preserve">Контролер музыкальных инструментов</t>
  </si>
  <si>
    <t xml:space="preserve">54.01.13 Изготовитель художественных изделий из дерева</t>
  </si>
  <si>
    <t xml:space="preserve">Среднее профессиональное образование130168</t>
  </si>
  <si>
    <t xml:space="preserve">Контролер по звучанию</t>
  </si>
  <si>
    <t xml:space="preserve">Среднее профессиональное образование235660</t>
  </si>
  <si>
    <t xml:space="preserve">Контролер рынка</t>
  </si>
  <si>
    <t xml:space="preserve">Среднее профессиональное образование130558</t>
  </si>
  <si>
    <t xml:space="preserve">Контролер сборочно-монтажных и ремонтных работ</t>
  </si>
  <si>
    <t xml:space="preserve">Среднее профессиональное образование130740</t>
  </si>
  <si>
    <t xml:space="preserve">Контролер сырья и полуфабрикатов</t>
  </si>
  <si>
    <t xml:space="preserve">19.01.05 Оператор поточно-автоматической линии (макаронное производство)</t>
  </si>
  <si>
    <t xml:space="preserve">Высшее образование130740</t>
  </si>
  <si>
    <t xml:space="preserve">Среднее профессиональное образование235745</t>
  </si>
  <si>
    <t xml:space="preserve">Контролер фильмов кинопроката</t>
  </si>
  <si>
    <t xml:space="preserve">Среднее профессиональное образование130837</t>
  </si>
  <si>
    <t xml:space="preserve">Контролер художественных изделий</t>
  </si>
  <si>
    <t xml:space="preserve">54.01.05 Изготовитель художественных изделий из тканей с художественной росписью</t>
  </si>
  <si>
    <t xml:space="preserve">Среднее профессиональное образование129635</t>
  </si>
  <si>
    <t xml:space="preserve">Контролер-кассир непродовольственнух товаров</t>
  </si>
  <si>
    <t xml:space="preserve">Высшее образование129635</t>
  </si>
  <si>
    <t xml:space="preserve">Среднее профессиональное образование129669</t>
  </si>
  <si>
    <t xml:space="preserve">Контролер-кассир продовольственных товаров</t>
  </si>
  <si>
    <t xml:space="preserve">Высшее образование330482</t>
  </si>
  <si>
    <t xml:space="preserve">Контролер-расчетчик</t>
  </si>
  <si>
    <t xml:space="preserve">Среднее профессиональное образование235622</t>
  </si>
  <si>
    <t xml:space="preserve">Контролер-ревизор</t>
  </si>
  <si>
    <t xml:space="preserve">Среднее профессиональное образование235815</t>
  </si>
  <si>
    <t xml:space="preserve">Концертмейстер</t>
  </si>
  <si>
    <t xml:space="preserve">Среднее профессиональное образование235849</t>
  </si>
  <si>
    <t xml:space="preserve">Концертмейстер по классу балета</t>
  </si>
  <si>
    <t xml:space="preserve">Среднее профессиональное образование235872</t>
  </si>
  <si>
    <t xml:space="preserve">Концертмейстер по классу вокала</t>
  </si>
  <si>
    <t xml:space="preserve">Высшее образование235995</t>
  </si>
  <si>
    <t xml:space="preserve">Корреспондент</t>
  </si>
  <si>
    <t xml:space="preserve">Высшее образование236023</t>
  </si>
  <si>
    <t xml:space="preserve">Корреспондент издательства, редакции газет и журналов</t>
  </si>
  <si>
    <t xml:space="preserve">Высшее образование236057</t>
  </si>
  <si>
    <t xml:space="preserve">Корреспондент собственный</t>
  </si>
  <si>
    <t xml:space="preserve">Высшее образование236080</t>
  </si>
  <si>
    <t xml:space="preserve">Корреспондент специальный</t>
  </si>
  <si>
    <t xml:space="preserve">Среднее профессиональное образование131404</t>
  </si>
  <si>
    <t xml:space="preserve">Костюмер</t>
  </si>
  <si>
    <t xml:space="preserve">Высшее образование131404</t>
  </si>
  <si>
    <t xml:space="preserve">Среднее профессиональное образование132018</t>
  </si>
  <si>
    <t xml:space="preserve">Кровельщик</t>
  </si>
  <si>
    <t xml:space="preserve">08.01.04 Кровельщик</t>
  </si>
  <si>
    <t xml:space="preserve">Среднее профессиональное образование132017</t>
  </si>
  <si>
    <t xml:space="preserve">Кровельщик по рулонным кровлям и по кровлям из штучных материалов</t>
  </si>
  <si>
    <t xml:space="preserve">Среднее профессиональное образование132036</t>
  </si>
  <si>
    <t xml:space="preserve">Кровельщик по стальным кровлям</t>
  </si>
  <si>
    <t xml:space="preserve">Среднее профессиональное образование132337</t>
  </si>
  <si>
    <t xml:space="preserve">Кулинар изделий из рыбы и морепродуктов</t>
  </si>
  <si>
    <t xml:space="preserve">35.01.17 Обработчик рыбы и морепродуктов</t>
  </si>
  <si>
    <t xml:space="preserve">Среднее профессиональное образование132356</t>
  </si>
  <si>
    <t xml:space="preserve">Кулинар мучных изделий</t>
  </si>
  <si>
    <t xml:space="preserve">Среднее профессиональное образование236324</t>
  </si>
  <si>
    <t xml:space="preserve">Культорганизатор</t>
  </si>
  <si>
    <t xml:space="preserve">Высшее образование236324</t>
  </si>
  <si>
    <t xml:space="preserve">Среднее профессиональное образование236358</t>
  </si>
  <si>
    <t xml:space="preserve">Культорганизатор детских внешкольных учреждений</t>
  </si>
  <si>
    <t xml:space="preserve">Высшее образование236358</t>
  </si>
  <si>
    <t xml:space="preserve">Высшее образование236405</t>
  </si>
  <si>
    <t xml:space="preserve">Культуролог</t>
  </si>
  <si>
    <t xml:space="preserve">50.04.02 Изящные искусства</t>
  </si>
  <si>
    <t xml:space="preserve">Среднее профессиональное образование132479</t>
  </si>
  <si>
    <t xml:space="preserve">Курьер</t>
  </si>
  <si>
    <t xml:space="preserve">Среднее профессиональное образование236907</t>
  </si>
  <si>
    <t xml:space="preserve">Лаборант</t>
  </si>
  <si>
    <t xml:space="preserve">18.01.01 Лаборант по физико-механическим испытаниям</t>
  </si>
  <si>
    <t xml:space="preserve">18.01.02 Лаборант-эколог</t>
  </si>
  <si>
    <t xml:space="preserve">Среднее профессиональное образование236911</t>
  </si>
  <si>
    <t xml:space="preserve">Лаборант (средней квалификации)</t>
  </si>
  <si>
    <t xml:space="preserve">Среднее профессиональное образование237050</t>
  </si>
  <si>
    <t xml:space="preserve">Ландшафный архитектор</t>
  </si>
  <si>
    <t xml:space="preserve">Высшее образование237050</t>
  </si>
  <si>
    <t xml:space="preserve">07.03.03 Дизайн архитектурной среды</t>
  </si>
  <si>
    <t xml:space="preserve">Высшее образование236965</t>
  </si>
  <si>
    <t xml:space="preserve">Лектор</t>
  </si>
  <si>
    <t xml:space="preserve">42.04.05 Медиакоммуникации</t>
  </si>
  <si>
    <t xml:space="preserve">Среднее профессиональное образование237064</t>
  </si>
  <si>
    <t xml:space="preserve">Лектор (экскурсовод)</t>
  </si>
  <si>
    <t xml:space="preserve">50.02.01 Мировая художественная культура</t>
  </si>
  <si>
    <t xml:space="preserve">Высшее образование237064</t>
  </si>
  <si>
    <t xml:space="preserve">Высшее образование237331</t>
  </si>
  <si>
    <t xml:space="preserve">Литературный сотрудник</t>
  </si>
  <si>
    <t xml:space="preserve">52.05.04 Литературное творчество</t>
  </si>
  <si>
    <t xml:space="preserve">Среднее профессиональное образование134506</t>
  </si>
  <si>
    <t xml:space="preserve">Маляр</t>
  </si>
  <si>
    <t xml:space="preserve">08.01.06 Мастер сухого строительства</t>
  </si>
  <si>
    <t xml:space="preserve">Среднее профессиональное образование134544</t>
  </si>
  <si>
    <t xml:space="preserve">Маляр строительный</t>
  </si>
  <si>
    <t xml:space="preserve">08.01.08 Мастер отделочных строительных работ</t>
  </si>
  <si>
    <t xml:space="preserve">Среднее профессиональное образование237400</t>
  </si>
  <si>
    <t xml:space="preserve">Маркетолог</t>
  </si>
  <si>
    <t xml:space="preserve">Высшее образование237400</t>
  </si>
  <si>
    <t xml:space="preserve">Среднее профессиональное образование237859</t>
  </si>
  <si>
    <t xml:space="preserve">Маркшейдер</t>
  </si>
  <si>
    <t xml:space="preserve">21.02.14 Маркшейдерское дело</t>
  </si>
  <si>
    <t xml:space="preserve">Высшее образование237859</t>
  </si>
  <si>
    <t xml:space="preserve">Среднее профессиональное образование134667</t>
  </si>
  <si>
    <t xml:space="preserve">Маслодел</t>
  </si>
  <si>
    <t xml:space="preserve">Среднее профессиональное образование134671</t>
  </si>
  <si>
    <t xml:space="preserve">Маслодел-мастер</t>
  </si>
  <si>
    <t xml:space="preserve">Среднее профессиональное образование238032</t>
  </si>
  <si>
    <t xml:space="preserve">Мастер бетонно-растворного узла</t>
  </si>
  <si>
    <t xml:space="preserve">08.02.03 Производство неметаллических строительных изделий и конструкций</t>
  </si>
  <si>
    <t xml:space="preserve">Высшее образование238032</t>
  </si>
  <si>
    <t xml:space="preserve">22.03.01 Материаловедение и технологии материалов</t>
  </si>
  <si>
    <t xml:space="preserve">Среднее профессиональное образование238246</t>
  </si>
  <si>
    <t xml:space="preserve">Мастер горный</t>
  </si>
  <si>
    <t xml:space="preserve">21.02.15 Открытые горные работы</t>
  </si>
  <si>
    <t xml:space="preserve">Высшее образование238246</t>
  </si>
  <si>
    <t xml:space="preserve">Среднее профессиональное образование238349</t>
  </si>
  <si>
    <t xml:space="preserve">Мастер дорожный</t>
  </si>
  <si>
    <t xml:space="preserve">08.02.05 Строительство и эксплуатация автомобильных дорог и аэродромов</t>
  </si>
  <si>
    <t xml:space="preserve">Среднее профессиональное образование134820</t>
  </si>
  <si>
    <t xml:space="preserve">Мастер по ремонту персональных ЭВМ</t>
  </si>
  <si>
    <t xml:space="preserve">09.01.01 Наладчик аппаратного и программного обеспечения</t>
  </si>
  <si>
    <t xml:space="preserve">09.01.02 Наладчик компьютерных сетей</t>
  </si>
  <si>
    <t xml:space="preserve">09.01.03 Мастер по обработке цифровой информации</t>
  </si>
  <si>
    <t xml:space="preserve">09.02.05 Прикладная информатика (по отраслям)</t>
  </si>
  <si>
    <t xml:space="preserve">09.02.04 Информационные системы (по отраслям)</t>
  </si>
  <si>
    <t xml:space="preserve">09.02.03 Программирование в компьютерных системах</t>
  </si>
  <si>
    <t xml:space="preserve">09.02.02 Компьютерные сети</t>
  </si>
  <si>
    <t xml:space="preserve">09.02.01 Компьютерные системы и комплексы</t>
  </si>
  <si>
    <t xml:space="preserve">Среднее профессиональное образование134781</t>
  </si>
  <si>
    <t xml:space="preserve">Мастер производства цельномолочной и кисломолочной продукции</t>
  </si>
  <si>
    <t xml:space="preserve">Среднее профессиональное образование239623</t>
  </si>
  <si>
    <t xml:space="preserve">Мастер производственного обучения</t>
  </si>
  <si>
    <t xml:space="preserve">Высшее образование239623</t>
  </si>
  <si>
    <t xml:space="preserve">Среднее профессиональное образование239840</t>
  </si>
  <si>
    <t xml:space="preserve">Мастер сельскохозяйственного производства</t>
  </si>
  <si>
    <t xml:space="preserve">35.01.11 Мастер сельскохозяйственного производства</t>
  </si>
  <si>
    <t xml:space="preserve">Среднее профессиональное образование239913</t>
  </si>
  <si>
    <t xml:space="preserve">Мастер строительных и монтажных работ</t>
  </si>
  <si>
    <t xml:space="preserve">Высшее образование239913</t>
  </si>
  <si>
    <t xml:space="preserve">Среднее профессиональное образование239981</t>
  </si>
  <si>
    <t xml:space="preserve">Мастер участка</t>
  </si>
  <si>
    <t xml:space="preserve">Высшее образование239981</t>
  </si>
  <si>
    <t xml:space="preserve">Высшее образование240195</t>
  </si>
  <si>
    <t xml:space="preserve">Мастер-модельер</t>
  </si>
  <si>
    <t xml:space="preserve">Высшее образование240118</t>
  </si>
  <si>
    <t xml:space="preserve">Мастер-художник по созданию и реставрации музык.инструм</t>
  </si>
  <si>
    <t xml:space="preserve">Среднее профессиональное образование139143</t>
  </si>
  <si>
    <t xml:space="preserve">Машинист (обжигальщик) вращающихся печей</t>
  </si>
  <si>
    <t xml:space="preserve">08.01.11 Машинист машин и оборудования в производстве цемента</t>
  </si>
  <si>
    <t xml:space="preserve">Среднее профессиональное образование135091</t>
  </si>
  <si>
    <t xml:space="preserve">Машинист автогрейдера</t>
  </si>
  <si>
    <t xml:space="preserve">23.01.06 Машинист дорожных и строительных машин</t>
  </si>
  <si>
    <t xml:space="preserve">Среднее профессиональное образование135510</t>
  </si>
  <si>
    <t xml:space="preserve">Машинист автомобильного крана</t>
  </si>
  <si>
    <t xml:space="preserve">23.01.08 Слесарь по ремонту строительных машин</t>
  </si>
  <si>
    <t xml:space="preserve">Среднее профессиональное образование137908</t>
  </si>
  <si>
    <t xml:space="preserve">Машинист башенных и козловых кранов</t>
  </si>
  <si>
    <t xml:space="preserve">23.01.02 Докер-механизатор</t>
  </si>
  <si>
    <t xml:space="preserve">Среднее профессиональное образование135640</t>
  </si>
  <si>
    <t xml:space="preserve">Машинист бетоносмесителя передвижного</t>
  </si>
  <si>
    <t xml:space="preserve">21.01.08 Машинист на открытых горных работах</t>
  </si>
  <si>
    <t xml:space="preserve">Среднее профессиональное образование135655</t>
  </si>
  <si>
    <t xml:space="preserve">Машинист бетоноукладчика</t>
  </si>
  <si>
    <t xml:space="preserve">Среднее профессиональное образование135848</t>
  </si>
  <si>
    <t xml:space="preserve">Машинист бульдозера</t>
  </si>
  <si>
    <t xml:space="preserve">21.01.06 Вышкомонтажник (широкого профиля)</t>
  </si>
  <si>
    <t xml:space="preserve">Среднее профессиональное образование135903</t>
  </si>
  <si>
    <t xml:space="preserve">Машинист буровой установки</t>
  </si>
  <si>
    <t xml:space="preserve">Среднее профессиональное образование137025</t>
  </si>
  <si>
    <t xml:space="preserve">Машинист дорожно-транспортных машин</t>
  </si>
  <si>
    <t xml:space="preserve">Среднее профессиональное образование137716</t>
  </si>
  <si>
    <t xml:space="preserve">Машинист компрессора передвижного с двигателем внутреннего сгорания</t>
  </si>
  <si>
    <t xml:space="preserve">Среднее профессиональное образование137839</t>
  </si>
  <si>
    <t xml:space="preserve">Машинист копра</t>
  </si>
  <si>
    <t xml:space="preserve">Среднее профессиональное образование137909</t>
  </si>
  <si>
    <t xml:space="preserve">Машинист крана (крановщик)</t>
  </si>
  <si>
    <t xml:space="preserve">23.01.07 Машинист крана (крановщик)</t>
  </si>
  <si>
    <t xml:space="preserve">Среднее профессиональное образование138307</t>
  </si>
  <si>
    <t xml:space="preserve">Машинист малярной станции передвижной</t>
  </si>
  <si>
    <t xml:space="preserve">Среднее профессиональное образование138329</t>
  </si>
  <si>
    <t xml:space="preserve">Машинист маркировочной машины для разметки автомобильных дорог</t>
  </si>
  <si>
    <t xml:space="preserve">Среднее профессиональное образование138827</t>
  </si>
  <si>
    <t xml:space="preserve">Машинист механического катка</t>
  </si>
  <si>
    <t xml:space="preserve">Среднее профессиональное образование138936</t>
  </si>
  <si>
    <t xml:space="preserve">Машинист мостового или козлового крана</t>
  </si>
  <si>
    <t xml:space="preserve">Среднее профессиональное образование141158</t>
  </si>
  <si>
    <t xml:space="preserve">Машинист распределителя цемента гравитацион. прицепного</t>
  </si>
  <si>
    <t xml:space="preserve">Среднее профессиональное образование141177</t>
  </si>
  <si>
    <t xml:space="preserve">Машинист растворонасоса</t>
  </si>
  <si>
    <t xml:space="preserve">Среднее профессиональное образование141196</t>
  </si>
  <si>
    <t xml:space="preserve">Машинист растворосмесителя передвижного</t>
  </si>
  <si>
    <t xml:space="preserve">Среднее профессиональное образование142273</t>
  </si>
  <si>
    <t xml:space="preserve">Машинист сцены</t>
  </si>
  <si>
    <t xml:space="preserve">Среднее профессиональное образование143416</t>
  </si>
  <si>
    <t xml:space="preserve">Машинист холодильных установок</t>
  </si>
  <si>
    <t xml:space="preserve">15.01.18 Машинист холодильных установок</t>
  </si>
  <si>
    <t xml:space="preserve">Среднее профессиональное образование143882</t>
  </si>
  <si>
    <t xml:space="preserve">Машинист экскаватора</t>
  </si>
  <si>
    <t xml:space="preserve">Среднее профессиональное образование240387</t>
  </si>
  <si>
    <t xml:space="preserve">Медицинская сестра</t>
  </si>
  <si>
    <t xml:space="preserve">34.02.01 Сестринское дело</t>
  </si>
  <si>
    <t xml:space="preserve">Среднее профессиональное образование242664</t>
  </si>
  <si>
    <t xml:space="preserve">Медицинская сестра врача общей практики</t>
  </si>
  <si>
    <t xml:space="preserve">Среднее профессиональное образование242679</t>
  </si>
  <si>
    <t xml:space="preserve">Медицинская сестра кабинета</t>
  </si>
  <si>
    <t xml:space="preserve">Среднее профессиональное образование242700</t>
  </si>
  <si>
    <t xml:space="preserve">Медицинская сестра патронажная</t>
  </si>
  <si>
    <t xml:space="preserve">Среднее профессиональное образование242715</t>
  </si>
  <si>
    <t xml:space="preserve">Медицинская сестра перевязочной</t>
  </si>
  <si>
    <t xml:space="preserve">Среднее профессиональное образование242720</t>
  </si>
  <si>
    <t xml:space="preserve">Медицинская сестра по массажу</t>
  </si>
  <si>
    <t xml:space="preserve">Среднее профессиональное образование242734</t>
  </si>
  <si>
    <t xml:space="preserve">Медицинская сестра по физиотерапии</t>
  </si>
  <si>
    <t xml:space="preserve">Среднее профессиональное образование242753</t>
  </si>
  <si>
    <t xml:space="preserve">Медицинская сестра процедурной</t>
  </si>
  <si>
    <t xml:space="preserve">Среднее профессиональное образование242768</t>
  </si>
  <si>
    <t xml:space="preserve">Медицинская сестра стерилизационной</t>
  </si>
  <si>
    <t xml:space="preserve">Среднее профессиональное образование242654</t>
  </si>
  <si>
    <t xml:space="preserve">Медицинская сестра-анестезист</t>
  </si>
  <si>
    <t xml:space="preserve">Среднее профессиональное образование240404</t>
  </si>
  <si>
    <t xml:space="preserve">Медицинский дезинфектор</t>
  </si>
  <si>
    <t xml:space="preserve">32.02.01 Медико-профилактическое дело</t>
  </si>
  <si>
    <t xml:space="preserve">Среднее профессиональное образование240438</t>
  </si>
  <si>
    <t xml:space="preserve">Медицинский лабораторный техник</t>
  </si>
  <si>
    <t xml:space="preserve">31.02.03 Лабораторная диагностика</t>
  </si>
  <si>
    <t xml:space="preserve">Среднее профессиональное образование240423</t>
  </si>
  <si>
    <t xml:space="preserve">Медицинский регистратор</t>
  </si>
  <si>
    <t xml:space="preserve">Среднее профессиональное образование240457</t>
  </si>
  <si>
    <t xml:space="preserve">Медицинский статистик</t>
  </si>
  <si>
    <t xml:space="preserve">Среднее профессиональное образование240461</t>
  </si>
  <si>
    <t xml:space="preserve">Медицинский технолог</t>
  </si>
  <si>
    <t xml:space="preserve">Среднее профессиональное образование240476</t>
  </si>
  <si>
    <t xml:space="preserve">Менеджер</t>
  </si>
  <si>
    <t xml:space="preserve">Высшее образование240476</t>
  </si>
  <si>
    <t xml:space="preserve">Среднее профессиональное образование240572</t>
  </si>
  <si>
    <t xml:space="preserve">Менеджер (в коммерческой деятельности)</t>
  </si>
  <si>
    <t xml:space="preserve">Высшее образование240572</t>
  </si>
  <si>
    <t xml:space="preserve">Среднее профессиональное образование240531</t>
  </si>
  <si>
    <t xml:space="preserve">Менеджер (в общественном питании и гостиничном обслуживании)</t>
  </si>
  <si>
    <t xml:space="preserve">Высшее образование240531</t>
  </si>
  <si>
    <t xml:space="preserve">Среднее профессиональное образование240495</t>
  </si>
  <si>
    <t xml:space="preserve">Менеджер (в промышленности)</t>
  </si>
  <si>
    <t xml:space="preserve">Среднее профессиональное образование240601</t>
  </si>
  <si>
    <t xml:space="preserve">Менеджер (в прочих отраслях)</t>
  </si>
  <si>
    <t xml:space="preserve">Высшее образование240601</t>
  </si>
  <si>
    <t xml:space="preserve">Среднее профессиональное образование240508</t>
  </si>
  <si>
    <t xml:space="preserve">Менеджер (в строительстве)</t>
  </si>
  <si>
    <t xml:space="preserve">Среднее профессиональное образование240512</t>
  </si>
  <si>
    <t xml:space="preserve">Менеджер (в торговле)</t>
  </si>
  <si>
    <t xml:space="preserve">Среднее профессиональное образование240546</t>
  </si>
  <si>
    <t xml:space="preserve">Менеджер (на транспорте, в связи, материально-техн. снабжении и сбыте)</t>
  </si>
  <si>
    <t xml:space="preserve">Среднее профессиональное образование240635</t>
  </si>
  <si>
    <t xml:space="preserve">Менеджер [в подр. (службах) управл. кадрами и трудовыми отношениями]</t>
  </si>
  <si>
    <t xml:space="preserve">Среднее профессиональное образование240688</t>
  </si>
  <si>
    <t xml:space="preserve">Менеджер [в подразделениях (службах) по маркетингу и сбыту продукции]</t>
  </si>
  <si>
    <t xml:space="preserve">Среднее профессиональное образование240758</t>
  </si>
  <si>
    <t xml:space="preserve">Менеджер [в прочих функциональных подразделениях (службах)]</t>
  </si>
  <si>
    <t xml:space="preserve">Среднее профессиональное образование240715</t>
  </si>
  <si>
    <t xml:space="preserve">Менеджер [в рекламно-информационных подразделениях (службах)]</t>
  </si>
  <si>
    <t xml:space="preserve">Среднее профессиональное образование240620</t>
  </si>
  <si>
    <t xml:space="preserve">Менеджер [в фин.-эконом. и административных подразделениях (службах)]</t>
  </si>
  <si>
    <t xml:space="preserve">Среднее профессиональное образование240724</t>
  </si>
  <si>
    <t xml:space="preserve">Менеджер в подразделениях (службах) компьютерного обеспечения</t>
  </si>
  <si>
    <t xml:space="preserve">Среднее профессиональное образование240743</t>
  </si>
  <si>
    <t xml:space="preserve">Менеджер в подразделениях (службах) научно-технического развития</t>
  </si>
  <si>
    <t xml:space="preserve">Среднее профессиональное образование240547</t>
  </si>
  <si>
    <t xml:space="preserve">Менеджер проекта</t>
  </si>
  <si>
    <t xml:space="preserve">Среднее профессиональное образование240600</t>
  </si>
  <si>
    <t xml:space="preserve">Менеджер страхового бизнеса</t>
  </si>
  <si>
    <t xml:space="preserve">38.02.02 Страховое дело (по отраслям)</t>
  </si>
  <si>
    <t xml:space="preserve">Среднее профессиональное образование542205</t>
  </si>
  <si>
    <t xml:space="preserve">Мерчендайзер</t>
  </si>
  <si>
    <t xml:space="preserve">Высшее образование240809</t>
  </si>
  <si>
    <t xml:space="preserve">Методист</t>
  </si>
  <si>
    <t xml:space="preserve">Среднее профессиональное образование240832</t>
  </si>
  <si>
    <t xml:space="preserve">Методист библиотеки, клубного учреждения, научно-методического центра</t>
  </si>
  <si>
    <t xml:space="preserve">Высшее образование240832</t>
  </si>
  <si>
    <t xml:space="preserve">Высшее образование240866</t>
  </si>
  <si>
    <t xml:space="preserve">Методист внешкольного учреждения</t>
  </si>
  <si>
    <t xml:space="preserve">Высшее образование240867</t>
  </si>
  <si>
    <t xml:space="preserve">Методист заочных школ и отделений</t>
  </si>
  <si>
    <t xml:space="preserve">Среднее профессиональное образование240868</t>
  </si>
  <si>
    <t xml:space="preserve">Методист культурно-просветительского учреждения</t>
  </si>
  <si>
    <t xml:space="preserve">Высшее образование240868</t>
  </si>
  <si>
    <t xml:space="preserve">Среднее профессиональное образование240891</t>
  </si>
  <si>
    <t xml:space="preserve">Методист образов. учр., метод., уч.-метод.кабинета(центра), фильмотеки</t>
  </si>
  <si>
    <t xml:space="preserve">Высшее образование240891</t>
  </si>
  <si>
    <t xml:space="preserve">Среднее профессиональное образование240921</t>
  </si>
  <si>
    <t xml:space="preserve">Методист по дошкольному воспитанию</t>
  </si>
  <si>
    <t xml:space="preserve">Высшее образование240921</t>
  </si>
  <si>
    <t xml:space="preserve">Высшее образование240989</t>
  </si>
  <si>
    <t xml:space="preserve">Методист по летной подготовке</t>
  </si>
  <si>
    <t xml:space="preserve">Среднее профессиональное образование241040</t>
  </si>
  <si>
    <t xml:space="preserve">Методист по составлению кинопрограмм</t>
  </si>
  <si>
    <t xml:space="preserve">Высшее образование241040</t>
  </si>
  <si>
    <t xml:space="preserve">Высшее образование241017</t>
  </si>
  <si>
    <t xml:space="preserve">Методист по физической культуре</t>
  </si>
  <si>
    <t xml:space="preserve">Высшее образование241055</t>
  </si>
  <si>
    <t xml:space="preserve">Методист по экологическому просвещению</t>
  </si>
  <si>
    <t xml:space="preserve">05.04.06 Экология и природопользование</t>
  </si>
  <si>
    <t xml:space="preserve">Высшее образование241018</t>
  </si>
  <si>
    <t xml:space="preserve">Методист по экономическому образованию</t>
  </si>
  <si>
    <t xml:space="preserve">38.05.01 Экономическая безопасность</t>
  </si>
  <si>
    <t xml:space="preserve">38.06.01 Экономика</t>
  </si>
  <si>
    <t xml:space="preserve">Высшее образование240955</t>
  </si>
  <si>
    <t xml:space="preserve">Методист пожарно-технического центра</t>
  </si>
  <si>
    <t xml:space="preserve">16.05.01 Специальные системы жизнеобеспечения</t>
  </si>
  <si>
    <t xml:space="preserve">20.05.01 Пожарная безопасность</t>
  </si>
  <si>
    <t xml:space="preserve">Среднее профессиональное образование144508</t>
  </si>
  <si>
    <t xml:space="preserve">Механик по обслуживанию звуковой техники</t>
  </si>
  <si>
    <t xml:space="preserve">Среднее профессиональное образование144527</t>
  </si>
  <si>
    <t xml:space="preserve">Механик по обслуживанию кинотелевизионного оборудования</t>
  </si>
  <si>
    <t xml:space="preserve">Среднее профессиональное образование144546</t>
  </si>
  <si>
    <t xml:space="preserve">Механик по обслуживанию съемочной техники</t>
  </si>
  <si>
    <t xml:space="preserve">Среднее профессиональное образование144565</t>
  </si>
  <si>
    <t xml:space="preserve">Механик по обслуживанию телевизионного оборудования</t>
  </si>
  <si>
    <t xml:space="preserve">Среднее профессиональное образование242325</t>
  </si>
  <si>
    <t xml:space="preserve">Младшая медицинская сестра по уходу за больными</t>
  </si>
  <si>
    <t xml:space="preserve">34.01.01 Младшая медицинская сестра по уходу за больными</t>
  </si>
  <si>
    <t xml:space="preserve">Высшее образование242327</t>
  </si>
  <si>
    <t xml:space="preserve">Младший научный сотрудник</t>
  </si>
  <si>
    <t xml:space="preserve">Среднее профессиональное образование144660</t>
  </si>
  <si>
    <t xml:space="preserve">Младший продавец непродовольственных товаров</t>
  </si>
  <si>
    <t xml:space="preserve">Среднее профессиональное образование144705</t>
  </si>
  <si>
    <t xml:space="preserve">Младший продавец продовольственных товаров</t>
  </si>
  <si>
    <t xml:space="preserve">Среднее профессиональное образование144652</t>
  </si>
  <si>
    <t xml:space="preserve">Младший продавец широкого профиля</t>
  </si>
  <si>
    <t xml:space="preserve">Высшее образование242328</t>
  </si>
  <si>
    <t xml:space="preserve">Младший редактор</t>
  </si>
  <si>
    <t xml:space="preserve">Среднее профессиональное образование242378</t>
  </si>
  <si>
    <t xml:space="preserve">Младший фармацевт</t>
  </si>
  <si>
    <t xml:space="preserve">33.02.01 Фармация</t>
  </si>
  <si>
    <t xml:space="preserve">Высшее образование242414</t>
  </si>
  <si>
    <t xml:space="preserve">Модельер</t>
  </si>
  <si>
    <t xml:space="preserve">Высшее образование242415</t>
  </si>
  <si>
    <t xml:space="preserve">Модельер-закройщик</t>
  </si>
  <si>
    <t xml:space="preserve">Высшее образование242433</t>
  </si>
  <si>
    <t xml:space="preserve">Модельер-конструктор</t>
  </si>
  <si>
    <t xml:space="preserve">Среднее профессиональное образование144809</t>
  </si>
  <si>
    <t xml:space="preserve">Модельщик архитектурных деталей</t>
  </si>
  <si>
    <t xml:space="preserve">54.01.16 Лепщик-модельщих архитектурных деталей</t>
  </si>
  <si>
    <t xml:space="preserve">Среднее профессиональное образование144851</t>
  </si>
  <si>
    <t xml:space="preserve">Модельщик выплавляемых моделей</t>
  </si>
  <si>
    <t xml:space="preserve">Среднее профессиональное образование144870</t>
  </si>
  <si>
    <t xml:space="preserve">Модельщик гипсовых моделей</t>
  </si>
  <si>
    <t xml:space="preserve">Среднее профессиональное образование144897</t>
  </si>
  <si>
    <t xml:space="preserve">Модельщик керамического производства</t>
  </si>
  <si>
    <t xml:space="preserve">Среднее профессиональное образование144917</t>
  </si>
  <si>
    <t xml:space="preserve">Модельщик наглядных пособий</t>
  </si>
  <si>
    <t xml:space="preserve">Среднее профессиональное образование144936</t>
  </si>
  <si>
    <t xml:space="preserve">Модельщик по деревянным моделям</t>
  </si>
  <si>
    <t xml:space="preserve">Среднее профессиональное образование144955</t>
  </si>
  <si>
    <t xml:space="preserve">Модельщик по металлическим моделям</t>
  </si>
  <si>
    <t xml:space="preserve">Среднее профессиональное образование145017</t>
  </si>
  <si>
    <t xml:space="preserve">Модельщик скульптурного производства</t>
  </si>
  <si>
    <t xml:space="preserve">Среднее профессиональное образование145021</t>
  </si>
  <si>
    <t xml:space="preserve">Модельщик стеклопластиков</t>
  </si>
  <si>
    <t xml:space="preserve">Высшее образование145040</t>
  </si>
  <si>
    <t xml:space="preserve">Модистка головных уборов</t>
  </si>
  <si>
    <t xml:space="preserve">Высшее образование145089</t>
  </si>
  <si>
    <t xml:space="preserve">Мозаичник монументально-декоративной живописи</t>
  </si>
  <si>
    <t xml:space="preserve">54.05.01 Монументально-декоративное искусство</t>
  </si>
  <si>
    <t xml:space="preserve">Среднее профессиональное образование145106</t>
  </si>
  <si>
    <t xml:space="preserve">Мойщик ковров</t>
  </si>
  <si>
    <t xml:space="preserve">43.01.08 Аппаратчик химической чистки</t>
  </si>
  <si>
    <t xml:space="preserve">43.02.08 Сервис домашнего и коммунального хозяйства</t>
  </si>
  <si>
    <t xml:space="preserve">Среднее профессиональное образование242467</t>
  </si>
  <si>
    <t xml:space="preserve">Монтажер</t>
  </si>
  <si>
    <t xml:space="preserve">Высшее образование242467</t>
  </si>
  <si>
    <t xml:space="preserve">Среднее профессиональное образование145500</t>
  </si>
  <si>
    <t xml:space="preserve">Монтажник внутр. санит-технич. систем и оборудования</t>
  </si>
  <si>
    <t xml:space="preserve">08.01.14 Монтажник санитарно-технических, вентиляционных систем и оборудования</t>
  </si>
  <si>
    <t xml:space="preserve">Среднее профессиональное образование145604</t>
  </si>
  <si>
    <t xml:space="preserve">Монтажник компрессоров, насосов и вентиляторов</t>
  </si>
  <si>
    <t xml:space="preserve">08.02.09 Монтаж, наладка и эксплуатация электрооборудования промышленных и гражданских зданий</t>
  </si>
  <si>
    <t xml:space="preserve">Среднее профессиональное образование145712</t>
  </si>
  <si>
    <t xml:space="preserve">Монтажник наружных трубопроводов</t>
  </si>
  <si>
    <t xml:space="preserve">Среднее профессиональное образование145890</t>
  </si>
  <si>
    <t xml:space="preserve">Монтажник оборудования предприятий и гражданских зданий</t>
  </si>
  <si>
    <t xml:space="preserve">15.01.13 Монтажник технологического оборудования (по видам оборудования)</t>
  </si>
  <si>
    <t xml:space="preserve">Среднее профессиональное образование146128</t>
  </si>
  <si>
    <t xml:space="preserve">Монтажник по монтажу стальных и железобетонных конструкций</t>
  </si>
  <si>
    <t xml:space="preserve">Среднее профессиональное образование146217</t>
  </si>
  <si>
    <t xml:space="preserve">Монтажник санитарно-технических систем и оборудования</t>
  </si>
  <si>
    <t xml:space="preserve">Среднее профессиональное образование146221</t>
  </si>
  <si>
    <t xml:space="preserve">Монтажник санитарно-технического оборудования</t>
  </si>
  <si>
    <t xml:space="preserve">Среднее профессиональное образование146240</t>
  </si>
  <si>
    <t xml:space="preserve">Монтажник связи-антенщик</t>
  </si>
  <si>
    <t xml:space="preserve">08.01.18 Электромонтажник электрических сетей и электрооборудования</t>
  </si>
  <si>
    <t xml:space="preserve">11.02.11 Сети связи и системы коммутации</t>
  </si>
  <si>
    <t xml:space="preserve">Среднее профессиональное образование146264</t>
  </si>
  <si>
    <t xml:space="preserve">Монтажник связи-кабельщик</t>
  </si>
  <si>
    <t xml:space="preserve">Среднее профессиональное образование146274</t>
  </si>
  <si>
    <t xml:space="preserve">Монтажник связи-линейщик</t>
  </si>
  <si>
    <t xml:space="preserve">Среднее профессиональное образование146359</t>
  </si>
  <si>
    <t xml:space="preserve">Монтажник систем вентиляции,конд. воздуха,пневмотранспорта и аспирации</t>
  </si>
  <si>
    <t xml:space="preserve">Среднее профессиональное образование146378</t>
  </si>
  <si>
    <t xml:space="preserve">Монтажник строительных машин и механизмов</t>
  </si>
  <si>
    <t xml:space="preserve">Среднее профессиональное образование146414</t>
  </si>
  <si>
    <t xml:space="preserve">Монтажник технологических трубопроводов</t>
  </si>
  <si>
    <t xml:space="preserve">Среднее профессиональное образование146429</t>
  </si>
  <si>
    <t xml:space="preserve">Монтажник технологического оборудования и связанных с ним конструкций</t>
  </si>
  <si>
    <t xml:space="preserve">Среднее профессиональное образование146486</t>
  </si>
  <si>
    <t xml:space="preserve">Монтажник фильмокопий</t>
  </si>
  <si>
    <t xml:space="preserve">Высшее образование146486</t>
  </si>
  <si>
    <t xml:space="preserve">Среднее профессиональное образование146503</t>
  </si>
  <si>
    <t xml:space="preserve">Монтажник фотокомплекта "Момент"</t>
  </si>
  <si>
    <t xml:space="preserve">Среднее профессиональное образование146544</t>
  </si>
  <si>
    <t xml:space="preserve">Монтажник экспозиции и художественнооформительских работ</t>
  </si>
  <si>
    <t xml:space="preserve">Среднее профессиональное образование146560</t>
  </si>
  <si>
    <t xml:space="preserve">Монтажник электрических подъемников (лифтов)</t>
  </si>
  <si>
    <t xml:space="preserve">08.01.21 Монтажник электрических подъемников (лифтов)</t>
  </si>
  <si>
    <t xml:space="preserve">Среднее профессиональное образование146861</t>
  </si>
  <si>
    <t xml:space="preserve">Монтировщик муляжей и моделей</t>
  </si>
  <si>
    <t xml:space="preserve">Среднее профессиональное образование146965</t>
  </si>
  <si>
    <t xml:space="preserve">Монтировщик сцены</t>
  </si>
  <si>
    <t xml:space="preserve">Среднее профессиональное образование147188</t>
  </si>
  <si>
    <t xml:space="preserve">Моторист (машинист)</t>
  </si>
  <si>
    <t xml:space="preserve">08.01.13 Изготовитель железобетонных изделий</t>
  </si>
  <si>
    <t xml:space="preserve">Среднее профессиональное образование147120</t>
  </si>
  <si>
    <t xml:space="preserve">Моторист бетоносмесительных установок</t>
  </si>
  <si>
    <t xml:space="preserve">Высшее образование242470</t>
  </si>
  <si>
    <t xml:space="preserve">Музеолог</t>
  </si>
  <si>
    <t xml:space="preserve">Высшее образование242522</t>
  </si>
  <si>
    <t xml:space="preserve">Музыкальный оформитель</t>
  </si>
  <si>
    <t xml:space="preserve">Среднее профессиональное образование242523</t>
  </si>
  <si>
    <t xml:space="preserve">Музыкальный работник</t>
  </si>
  <si>
    <t xml:space="preserve">53.02.07 Теория музыки</t>
  </si>
  <si>
    <t xml:space="preserve">Высшее образование242523</t>
  </si>
  <si>
    <t xml:space="preserve">Среднее профессиональное образование242556</t>
  </si>
  <si>
    <t xml:space="preserve">Музыкальный руководитель</t>
  </si>
  <si>
    <t xml:space="preserve">Высшее образование242556</t>
  </si>
  <si>
    <t xml:space="preserve">Среднее профессиональное образование147614</t>
  </si>
  <si>
    <t xml:space="preserve">Муляжист</t>
  </si>
  <si>
    <t xml:space="preserve">Высшее образование150994</t>
  </si>
  <si>
    <t xml:space="preserve">Настройщик духовых инструментов</t>
  </si>
  <si>
    <t xml:space="preserve">Среднее профессиональное образование151018</t>
  </si>
  <si>
    <t xml:space="preserve">Настройщик музыкальных игрушек</t>
  </si>
  <si>
    <t xml:space="preserve">Высшее образование151037</t>
  </si>
  <si>
    <t xml:space="preserve">Настройщик пианино и роялей</t>
  </si>
  <si>
    <t xml:space="preserve">Высшее образование243953</t>
  </si>
  <si>
    <t xml:space="preserve">Научный сотрудник (в области бактериологии и фармакологии)</t>
  </si>
  <si>
    <t xml:space="preserve">32.04.01 Общественное здравоохранение</t>
  </si>
  <si>
    <t xml:space="preserve">33.05.01 Фармация</t>
  </si>
  <si>
    <t xml:space="preserve">Высшее образование243949</t>
  </si>
  <si>
    <t xml:space="preserve">Научный сотрудник (в области биологии)</t>
  </si>
  <si>
    <t xml:space="preserve">06.05.01 Биоинженерия и биоинформатика</t>
  </si>
  <si>
    <t xml:space="preserve">06.06.01 Биологические науки</t>
  </si>
  <si>
    <t xml:space="preserve">Высшее образование243826</t>
  </si>
  <si>
    <t xml:space="preserve">Научный сотрудник (в области геологии и геофизики)</t>
  </si>
  <si>
    <t xml:space="preserve">Высшее образование243926</t>
  </si>
  <si>
    <t xml:space="preserve">Научный сотрудник (в области информатики и вычислительной техники)</t>
  </si>
  <si>
    <t xml:space="preserve">Высшее образование243864</t>
  </si>
  <si>
    <t xml:space="preserve">Научный сотрудник (в области математики)</t>
  </si>
  <si>
    <t xml:space="preserve">01.05.01 Фундаментальные математика и механика</t>
  </si>
  <si>
    <t xml:space="preserve">01.06.01 Математика и механика</t>
  </si>
  <si>
    <t xml:space="preserve">Высшее образование243972</t>
  </si>
  <si>
    <t xml:space="preserve">Научный сотрудник (в области медицины)</t>
  </si>
  <si>
    <t xml:space="preserve">32.06.01 Медико-профилактическое дело</t>
  </si>
  <si>
    <t xml:space="preserve">Высшее образование243737</t>
  </si>
  <si>
    <t xml:space="preserve">Научный сотрудник (в области метеорологии)</t>
  </si>
  <si>
    <t xml:space="preserve">05.04.05 Прикладная гидрометеорология</t>
  </si>
  <si>
    <t xml:space="preserve">Высшее образование243987</t>
  </si>
  <si>
    <t xml:space="preserve">Научный сотрудник (в области образования)</t>
  </si>
  <si>
    <t xml:space="preserve">Высшее образование243991</t>
  </si>
  <si>
    <t xml:space="preserve">Научный сотрудник (в области права)</t>
  </si>
  <si>
    <t xml:space="preserve">40.05.01 Правовое обеспечение национальной безопасности</t>
  </si>
  <si>
    <t xml:space="preserve">40.05.02 Правоохранительная деятельность</t>
  </si>
  <si>
    <t xml:space="preserve">Высшее образование244068</t>
  </si>
  <si>
    <t xml:space="preserve">Научный сотрудник (в области психологии)</t>
  </si>
  <si>
    <t xml:space="preserve">37.06.01 Психологические науки</t>
  </si>
  <si>
    <t xml:space="preserve">Высшее образование244015</t>
  </si>
  <si>
    <t xml:space="preserve">Научный сотрудник (в области социологии)</t>
  </si>
  <si>
    <t xml:space="preserve">Высшее образование243883</t>
  </si>
  <si>
    <t xml:space="preserve">Научный сотрудник (в области статистики)</t>
  </si>
  <si>
    <t xml:space="preserve">Высшее образование243722</t>
  </si>
  <si>
    <t xml:space="preserve">Научный сотрудник (в области физики и астрономии)</t>
  </si>
  <si>
    <t xml:space="preserve">03.05.01 Астрономия</t>
  </si>
  <si>
    <t xml:space="preserve">03.06.01 Физика и астрономия</t>
  </si>
  <si>
    <t xml:space="preserve">Высшее образование244053</t>
  </si>
  <si>
    <t xml:space="preserve">Научный сотрудник (в области филологии)</t>
  </si>
  <si>
    <t xml:space="preserve">45.05.01 Перевод и переводоведение</t>
  </si>
  <si>
    <t xml:space="preserve">Высшее образование244034</t>
  </si>
  <si>
    <t xml:space="preserve">Научный сотрудник (в области философии, истории и политологии)</t>
  </si>
  <si>
    <t xml:space="preserve">46.06.01 Исторические науки и археология</t>
  </si>
  <si>
    <t xml:space="preserve">47.06.01 Философия, этика и религиоведение</t>
  </si>
  <si>
    <t xml:space="preserve">Высшее образование243760</t>
  </si>
  <si>
    <t xml:space="preserve">Научный сотрудник (в области химии)</t>
  </si>
  <si>
    <t xml:space="preserve">04.06.01 Химические науки</t>
  </si>
  <si>
    <t xml:space="preserve">Высшее образование244000</t>
  </si>
  <si>
    <t xml:space="preserve">Научный сотрудник (в области экономики)</t>
  </si>
  <si>
    <t xml:space="preserve">Среднее профессиональное образование244123</t>
  </si>
  <si>
    <t xml:space="preserve">Начальник агентства (рекламно-информ., трансп.-экспедиционного и др.)</t>
  </si>
  <si>
    <t xml:space="preserve">Высшее образование244180</t>
  </si>
  <si>
    <t xml:space="preserve">Начальник архива</t>
  </si>
  <si>
    <t xml:space="preserve">Среднее профессиональное образование244320</t>
  </si>
  <si>
    <t xml:space="preserve">Начальник бригады</t>
  </si>
  <si>
    <t xml:space="preserve">Высшее образование244373</t>
  </si>
  <si>
    <t xml:space="preserve">Начальник бюро (в строительстве)</t>
  </si>
  <si>
    <t xml:space="preserve">Высшее образование244848</t>
  </si>
  <si>
    <t xml:space="preserve">Начальник группы (в строительстве)</t>
  </si>
  <si>
    <t xml:space="preserve">Среднее профессиональное образование245639</t>
  </si>
  <si>
    <t xml:space="preserve">Начальник клуба (служ. собак., спорт., спорт.-техн., стр.-спорт.)</t>
  </si>
  <si>
    <t xml:space="preserve">Высшее образование245639</t>
  </si>
  <si>
    <t xml:space="preserve">Высшее образование245978</t>
  </si>
  <si>
    <t xml:space="preserve">Начальник лаборатории (в строительстве)</t>
  </si>
  <si>
    <t xml:space="preserve">Высшее образование245844</t>
  </si>
  <si>
    <t xml:space="preserve">Начальник лаборатории(в торговле)</t>
  </si>
  <si>
    <t xml:space="preserve">Высшее образование246078</t>
  </si>
  <si>
    <t xml:space="preserve">Начальник лагеря (оборонно-спортивного, оздоровительного и др.)</t>
  </si>
  <si>
    <t xml:space="preserve">Высшее образование246079</t>
  </si>
  <si>
    <t xml:space="preserve">Начальник лагеря (пионерск.,турист.,оборонно0спортивног</t>
  </si>
  <si>
    <t xml:space="preserve">Высшее образование246818</t>
  </si>
  <si>
    <t xml:space="preserve">Начальник отдела (в строительстве)</t>
  </si>
  <si>
    <t xml:space="preserve">Среднее профессиональное образование246839</t>
  </si>
  <si>
    <t xml:space="preserve">Начальник отдела (в торговле)</t>
  </si>
  <si>
    <t xml:space="preserve">Среднее профессиональное образование246985</t>
  </si>
  <si>
    <t xml:space="preserve">Начальник отдела (по маркетингу и сбыту продукции)</t>
  </si>
  <si>
    <t xml:space="preserve">Среднее профессиональное образование246994</t>
  </si>
  <si>
    <t xml:space="preserve">Начальник отдела (рекламно-информационного)</t>
  </si>
  <si>
    <t xml:space="preserve">Высшее образование247396</t>
  </si>
  <si>
    <t xml:space="preserve">Начальник отдела охраны труда и техники безопасности</t>
  </si>
  <si>
    <t xml:space="preserve">Высшее образование250815</t>
  </si>
  <si>
    <t xml:space="preserve">Начальник участка (в строительстве)</t>
  </si>
  <si>
    <t xml:space="preserve">Среднее профессиональное образование151412</t>
  </si>
  <si>
    <t xml:space="preserve">Обвальщик мяса</t>
  </si>
  <si>
    <t xml:space="preserve">Среднее профессиональное образование151431</t>
  </si>
  <si>
    <t xml:space="preserve">Обвальщик тушек птицы</t>
  </si>
  <si>
    <t xml:space="preserve">19.01.13 Обработчик птицы и кроликов</t>
  </si>
  <si>
    <t xml:space="preserve">Среднее профессиональное образование152148</t>
  </si>
  <si>
    <t xml:space="preserve">Облицовщик-мозаичник</t>
  </si>
  <si>
    <t xml:space="preserve">Среднее профессиональное образование152167</t>
  </si>
  <si>
    <t xml:space="preserve">Облицовщик-мраморщик</t>
  </si>
  <si>
    <t xml:space="preserve">Среднее профессиональное образование152203</t>
  </si>
  <si>
    <t xml:space="preserve">Облицовщик-плиточник</t>
  </si>
  <si>
    <t xml:space="preserve">08.01.05 Мастер столярно-плотничных и паркетных работ</t>
  </si>
  <si>
    <t xml:space="preserve">Среднее профессиональное образование153935</t>
  </si>
  <si>
    <t xml:space="preserve">Обувщик по индивидуальному пошиву обуви</t>
  </si>
  <si>
    <t xml:space="preserve">29.01.02 Обувщик (широкого профиля)</t>
  </si>
  <si>
    <t xml:space="preserve">29.01.03 Сборщик обуви</t>
  </si>
  <si>
    <t xml:space="preserve">18.01.25 Оператор в производстве резиновых технических изделий и обуви</t>
  </si>
  <si>
    <t xml:space="preserve">Среднее профессиональное образование153969</t>
  </si>
  <si>
    <t xml:space="preserve">Обувщик по пошиву ортопедической обуви</t>
  </si>
  <si>
    <t xml:space="preserve">Среднее профессиональное образование153988</t>
  </si>
  <si>
    <t xml:space="preserve">Обувщик по ремонту обуви</t>
  </si>
  <si>
    <t xml:space="preserve">Среднее профессиональное образование153992</t>
  </si>
  <si>
    <t xml:space="preserve">Обувщик по ремонту спецобуви</t>
  </si>
  <si>
    <t xml:space="preserve">Среднее профессиональное образование154158</t>
  </si>
  <si>
    <t xml:space="preserve">Овощевод</t>
  </si>
  <si>
    <t xml:space="preserve">35.01.10 Овощевод защищенного грунта</t>
  </si>
  <si>
    <t xml:space="preserve">Среднее профессиональное образование154641</t>
  </si>
  <si>
    <t xml:space="preserve">Оператор автомата по производству вареных колбас</t>
  </si>
  <si>
    <t xml:space="preserve">Среднее профессиональное образование253008</t>
  </si>
  <si>
    <t xml:space="preserve">Оператор видеозаписи</t>
  </si>
  <si>
    <t xml:space="preserve">11.02.02 Техническое обслуживание и ремонт радиоэлектронной техники (по отраслям)</t>
  </si>
  <si>
    <t xml:space="preserve">11.02.05 Аудиовизуальная техника</t>
  </si>
  <si>
    <t xml:space="preserve">Среднее профессиональное образование155860</t>
  </si>
  <si>
    <t xml:space="preserve">Оператор животноводческих комплексов и механизированных ферм</t>
  </si>
  <si>
    <t xml:space="preserve">36.01.02 Мастер животноводства</t>
  </si>
  <si>
    <t xml:space="preserve">Среднее профессиональное образование156613</t>
  </si>
  <si>
    <t xml:space="preserve">Оператор линии в производстве пищевой продукц.</t>
  </si>
  <si>
    <t xml:space="preserve">15.02.05 Техническая эксплуатация оборудования в торговле и общественном питании</t>
  </si>
  <si>
    <t xml:space="preserve">Среднее профессиональное образование156755</t>
  </si>
  <si>
    <t xml:space="preserve">Оператор линии приготовления фарша</t>
  </si>
  <si>
    <t xml:space="preserve">19.02.08 Технология мяса и мясных продуктов</t>
  </si>
  <si>
    <t xml:space="preserve">Среднее профессиональное образование156774</t>
  </si>
  <si>
    <t xml:space="preserve">Оператор линии приготовления шоколадной массы</t>
  </si>
  <si>
    <t xml:space="preserve">Среднее профессиональное образование156793</t>
  </si>
  <si>
    <t xml:space="preserve">Оператор линии производства маргарина</t>
  </si>
  <si>
    <t xml:space="preserve">19.01.16 Оператор линии производства маргарина</t>
  </si>
  <si>
    <t xml:space="preserve">19.02.09 Технология жиров и жирозаменителей</t>
  </si>
  <si>
    <t xml:space="preserve">Среднее профессиональное образование156806</t>
  </si>
  <si>
    <t xml:space="preserve">Оператор линии производства мороженого</t>
  </si>
  <si>
    <t xml:space="preserve">19.01.11 Изготовитель мороженого</t>
  </si>
  <si>
    <t xml:space="preserve">Среднее профессиональное образование156831</t>
  </si>
  <si>
    <t xml:space="preserve">Оператор линии розлива молока и молочной продукции в бутылки</t>
  </si>
  <si>
    <t xml:space="preserve">Среднее профессиональное образование156844</t>
  </si>
  <si>
    <t xml:space="preserve">Оператор линии фильтрации в пивоваренном производстве</t>
  </si>
  <si>
    <t xml:space="preserve">19.01.08 Пивовар</t>
  </si>
  <si>
    <t xml:space="preserve">19.02.05 Технология бродильных производств и виноделие</t>
  </si>
  <si>
    <t xml:space="preserve">Среднее профессиональное образование156990</t>
  </si>
  <si>
    <t xml:space="preserve">Оператор машинного доения</t>
  </si>
  <si>
    <t xml:space="preserve">Среднее профессиональное образование157156</t>
  </si>
  <si>
    <t xml:space="preserve">Оператор молокохранилища</t>
  </si>
  <si>
    <t xml:space="preserve">Среднее профессиональное образование159467</t>
  </si>
  <si>
    <t xml:space="preserve">Оператор птицефабрик и механизированных ферм</t>
  </si>
  <si>
    <t xml:space="preserve">Среднее профессиональное образование160178</t>
  </si>
  <si>
    <t xml:space="preserve">Оператор свиноводческих комплексов и механизированных ферм</t>
  </si>
  <si>
    <t xml:space="preserve">Среднее профессиональное образование160854</t>
  </si>
  <si>
    <t xml:space="preserve">Оператор товарный</t>
  </si>
  <si>
    <t xml:space="preserve">Высшее образование253196</t>
  </si>
  <si>
    <t xml:space="preserve">Оператор-кинокорреспондент</t>
  </si>
  <si>
    <t xml:space="preserve">Среднее профессиональное образование242683</t>
  </si>
  <si>
    <t xml:space="preserve">Операционная медицинская сестра </t>
  </si>
  <si>
    <t xml:space="preserve">Среднее профессиональное образование253730</t>
  </si>
  <si>
    <t xml:space="preserve">Организатор книжной торговли</t>
  </si>
  <si>
    <t xml:space="preserve">Среднее профессиональное образование253801</t>
  </si>
  <si>
    <t xml:space="preserve">Организатор питания</t>
  </si>
  <si>
    <t xml:space="preserve">Высшее образование253801</t>
  </si>
  <si>
    <t xml:space="preserve">Среднее профессиональное образование253796</t>
  </si>
  <si>
    <t xml:space="preserve">Организатор путешествий (экскурсий)</t>
  </si>
  <si>
    <t xml:space="preserve">Высшее образование253796</t>
  </si>
  <si>
    <t xml:space="preserve">Среднее профессиональное образование253847</t>
  </si>
  <si>
    <t xml:space="preserve">Организатор ритуала</t>
  </si>
  <si>
    <t xml:space="preserve">Среднее профессиональное образование253848</t>
  </si>
  <si>
    <t xml:space="preserve">Организатор розничной продажи союзпечати</t>
  </si>
  <si>
    <t xml:space="preserve">Высшее образование253848</t>
  </si>
  <si>
    <t xml:space="preserve">Высшее образование253989</t>
  </si>
  <si>
    <t xml:space="preserve">Ответственный редактор</t>
  </si>
  <si>
    <t xml:space="preserve">Среднее профессиональное образование163246</t>
  </si>
  <si>
    <t xml:space="preserve">Отделочник кинофотоматериалов</t>
  </si>
  <si>
    <t xml:space="preserve">Среднее профессиональное образование163994</t>
  </si>
  <si>
    <t xml:space="preserve">Официант</t>
  </si>
  <si>
    <t xml:space="preserve">Среднее профессиональное образование164376</t>
  </si>
  <si>
    <t xml:space="preserve">Парикмахер</t>
  </si>
  <si>
    <t xml:space="preserve">43.01.02 Парикмахер</t>
  </si>
  <si>
    <t xml:space="preserve">43.02.02 Парикмахерское искусство</t>
  </si>
  <si>
    <t xml:space="preserve">43.02.03 Стилистика и искусство визажа</t>
  </si>
  <si>
    <t xml:space="preserve">Среднее профессиональное образование164395</t>
  </si>
  <si>
    <t xml:space="preserve">Парикмахер женский</t>
  </si>
  <si>
    <t xml:space="preserve">Среднее профессиональное образование164431</t>
  </si>
  <si>
    <t xml:space="preserve">Парикмахер мужской</t>
  </si>
  <si>
    <t xml:space="preserve">Среднее профессиональное образование164412</t>
  </si>
  <si>
    <t xml:space="preserve">Парикмахер-модельер</t>
  </si>
  <si>
    <t xml:space="preserve">Среднее профессиональное образование164450</t>
  </si>
  <si>
    <t xml:space="preserve">Паркетчик</t>
  </si>
  <si>
    <t xml:space="preserve">Высшее образование254747</t>
  </si>
  <si>
    <t xml:space="preserve">Педагог</t>
  </si>
  <si>
    <t xml:space="preserve">Среднее профессиональное образование254784</t>
  </si>
  <si>
    <t xml:space="preserve">Педагог дополнительного образования</t>
  </si>
  <si>
    <t xml:space="preserve">44.02.03 Педагогика дополнительного образования</t>
  </si>
  <si>
    <t xml:space="preserve">Высшее образование254784</t>
  </si>
  <si>
    <t xml:space="preserve">Среднее профессиональное образование254873</t>
  </si>
  <si>
    <t xml:space="preserve">Педагог социальный</t>
  </si>
  <si>
    <t xml:space="preserve">Высшее образование254873</t>
  </si>
  <si>
    <t xml:space="preserve">44.05.01 Педагогика и психология девиантного поведения</t>
  </si>
  <si>
    <t xml:space="preserve">Среднее профессиональное образование254754</t>
  </si>
  <si>
    <t xml:space="preserve">Педагог-дефектолог для раб.с детьми дош.возр.с откл.раз</t>
  </si>
  <si>
    <t xml:space="preserve">44.02.05 Коррекционная педагогика в начальном образовании</t>
  </si>
  <si>
    <t xml:space="preserve">Высшее образование254754</t>
  </si>
  <si>
    <t xml:space="preserve">44.04.03 Специальное (дефектологическое) образование</t>
  </si>
  <si>
    <t xml:space="preserve">Среднее профессиональное образование254816</t>
  </si>
  <si>
    <t xml:space="preserve">Педагог-организатор</t>
  </si>
  <si>
    <t xml:space="preserve">Высшее образование254816</t>
  </si>
  <si>
    <t xml:space="preserve">Среднее профессиональное образование254817</t>
  </si>
  <si>
    <t xml:space="preserve">Педагог-организатор воспит.работы с детьми и подросткам</t>
  </si>
  <si>
    <t xml:space="preserve">Высшее образование254817</t>
  </si>
  <si>
    <t xml:space="preserve">Среднее профессиональное образование254841</t>
  </si>
  <si>
    <t xml:space="preserve">Педагог-психолог</t>
  </si>
  <si>
    <t xml:space="preserve">Высшее образование254841</t>
  </si>
  <si>
    <t xml:space="preserve">Среднее профессиональное образование164709</t>
  </si>
  <si>
    <t xml:space="preserve">Педикюрша</t>
  </si>
  <si>
    <t xml:space="preserve">Среднее профессиональное образование164728</t>
  </si>
  <si>
    <t xml:space="preserve">Пекарь</t>
  </si>
  <si>
    <t xml:space="preserve">Среднее профессиональное образование164747</t>
  </si>
  <si>
    <t xml:space="preserve">Пекарь комплексно-механизированной линии</t>
  </si>
  <si>
    <t xml:space="preserve">Среднее профессиональное образование164766</t>
  </si>
  <si>
    <t xml:space="preserve">Пекарь-мастер</t>
  </si>
  <si>
    <t xml:space="preserve">Среднее профессиональное образование164785</t>
  </si>
  <si>
    <t xml:space="preserve">Пекоплавщик</t>
  </si>
  <si>
    <t xml:space="preserve">Среднее профессиональное образование255414</t>
  </si>
  <si>
    <t xml:space="preserve">Переписчик нот по Брайлю</t>
  </si>
  <si>
    <t xml:space="preserve">Высшее образование255414</t>
  </si>
  <si>
    <t xml:space="preserve">Среднее профессиональное образование166012</t>
  </si>
  <si>
    <t xml:space="preserve">Пивовар</t>
  </si>
  <si>
    <t xml:space="preserve">Среднее профессиональное образование166720</t>
  </si>
  <si>
    <t xml:space="preserve">Плотник-станочник</t>
  </si>
  <si>
    <t xml:space="preserve">Среднее профессиональное образование169720</t>
  </si>
  <si>
    <t xml:space="preserve">Плотник-столяр</t>
  </si>
  <si>
    <t xml:space="preserve">Среднее профессиональное образование166757</t>
  </si>
  <si>
    <t xml:space="preserve">Повар</t>
  </si>
  <si>
    <t xml:space="preserve">Высшее образование166757</t>
  </si>
  <si>
    <t xml:space="preserve">Среднее профессиональное образование166776</t>
  </si>
  <si>
    <t xml:space="preserve">Повар детского питания</t>
  </si>
  <si>
    <t xml:space="preserve">Среднее профессиональное образование366778</t>
  </si>
  <si>
    <t xml:space="preserve">Высшее образование166776</t>
  </si>
  <si>
    <t xml:space="preserve">Высшее образование366778</t>
  </si>
  <si>
    <t xml:space="preserve">Среднее профессиональное образование166761</t>
  </si>
  <si>
    <t xml:space="preserve">Повар судовой</t>
  </si>
  <si>
    <t xml:space="preserve">Высшее образование166761</t>
  </si>
  <si>
    <t xml:space="preserve">Среднее профессиональное образование166777</t>
  </si>
  <si>
    <t xml:space="preserve">Повар-кондитер</t>
  </si>
  <si>
    <t xml:space="preserve">Высшее образование166777</t>
  </si>
  <si>
    <t xml:space="preserve">Среднее профессиональное образование167139</t>
  </si>
  <si>
    <t xml:space="preserve">Подготовитель пищевого сырья</t>
  </si>
  <si>
    <t xml:space="preserve">35.01.12 Заготовитель продуктов и сырья</t>
  </si>
  <si>
    <t xml:space="preserve">Среднее профессиональное образование167158</t>
  </si>
  <si>
    <t xml:space="preserve">Подготовитель пищевого сырья и материалов</t>
  </si>
  <si>
    <t xml:space="preserve">Среднее профессиональное образование367226</t>
  </si>
  <si>
    <t xml:space="preserve">Подготовщик изделий к спеканию</t>
  </si>
  <si>
    <t xml:space="preserve">Среднее профессиональное образование167232</t>
  </si>
  <si>
    <t xml:space="preserve">Подготовщик исходного материала</t>
  </si>
  <si>
    <t xml:space="preserve">Среднее профессиональное образование167853</t>
  </si>
  <si>
    <t xml:space="preserve">Позолотчик художественных изделий</t>
  </si>
  <si>
    <t xml:space="preserve">54.01.15 Инкрустатор</t>
  </si>
  <si>
    <t xml:space="preserve">Среднее профессиональное образование630812</t>
  </si>
  <si>
    <t xml:space="preserve">Помощник врача по общей гигиене</t>
  </si>
  <si>
    <t xml:space="preserve">Среднее профессиональное образование255645</t>
  </si>
  <si>
    <t xml:space="preserve">Помощник врача-эпидемиолога</t>
  </si>
  <si>
    <t xml:space="preserve">Среднее профессиональное образование168485</t>
  </si>
  <si>
    <t xml:space="preserve">Помощник мастера</t>
  </si>
  <si>
    <t xml:space="preserve">Высшее образование255610</t>
  </si>
  <si>
    <t xml:space="preserve">Помощник режиссера</t>
  </si>
  <si>
    <t xml:space="preserve">Среднее профессиональное образование169098</t>
  </si>
  <si>
    <t xml:space="preserve">Портной</t>
  </si>
  <si>
    <t xml:space="preserve">Среднее профессиональное образование169105</t>
  </si>
  <si>
    <t xml:space="preserve">Портной мужских костюмов</t>
  </si>
  <si>
    <t xml:space="preserve">Среднее профессиональное образование169118</t>
  </si>
  <si>
    <t xml:space="preserve">Портной мужской и детской верхней одежды</t>
  </si>
  <si>
    <t xml:space="preserve">Среднее профессиональное образование369102</t>
  </si>
  <si>
    <t xml:space="preserve">Портной по пошиву мягкой тары</t>
  </si>
  <si>
    <t xml:space="preserve">Среднее профессиональное образование169101</t>
  </si>
  <si>
    <t xml:space="preserve">Портной по ремонту меховой одежды и головных уборов</t>
  </si>
  <si>
    <t xml:space="preserve">Среднее профессиональное образование169099</t>
  </si>
  <si>
    <t xml:space="preserve">Портной с правом раскроя верхней одежды</t>
  </si>
  <si>
    <t xml:space="preserve">Среднее профессиональное образование169100</t>
  </si>
  <si>
    <t xml:space="preserve">Портной с правом раскроя легкой одежды</t>
  </si>
  <si>
    <t xml:space="preserve">Высшее образование256455</t>
  </si>
  <si>
    <t xml:space="preserve">Почвовед</t>
  </si>
  <si>
    <t xml:space="preserve">06.03.02 Почвоведение</t>
  </si>
  <si>
    <t xml:space="preserve">06.04.02 Почвоведение</t>
  </si>
  <si>
    <t xml:space="preserve">Среднее профессиональное образование169261</t>
  </si>
  <si>
    <t xml:space="preserve">Пошивщик изделий</t>
  </si>
  <si>
    <t xml:space="preserve">Среднее профессиональное образование169276</t>
  </si>
  <si>
    <t xml:space="preserve">Пошивщик кожгалантерейных изделий</t>
  </si>
  <si>
    <t xml:space="preserve">Среднее профессиональное образование169295</t>
  </si>
  <si>
    <t xml:space="preserve">Пошивщик технических изделий</t>
  </si>
  <si>
    <t xml:space="preserve">Среднее профессиональное образование169308</t>
  </si>
  <si>
    <t xml:space="preserve">Пошивщик шорно-седельных изделий</t>
  </si>
  <si>
    <t xml:space="preserve">Среднее профессиональное образование256949</t>
  </si>
  <si>
    <t xml:space="preserve">Председатель кооператива (в общественном питании и гостин. обслуж.)</t>
  </si>
  <si>
    <t xml:space="preserve">Высшее образование256949</t>
  </si>
  <si>
    <t xml:space="preserve">Среднее профессиональное образование256934</t>
  </si>
  <si>
    <t xml:space="preserve">Председатель кооператива (в торговле)</t>
  </si>
  <si>
    <t xml:space="preserve">Высшее образование256934</t>
  </si>
  <si>
    <t xml:space="preserve">Высшее образование257299</t>
  </si>
  <si>
    <t xml:space="preserve">Председатель секции (творческой)</t>
  </si>
  <si>
    <t xml:space="preserve">52.03.06 Драматургия</t>
  </si>
  <si>
    <t xml:space="preserve">51.03.01 Культурология</t>
  </si>
  <si>
    <t xml:space="preserve">51.03.02 Народная художественная культура</t>
  </si>
  <si>
    <t xml:space="preserve">54.03.01 Дизайн</t>
  </si>
  <si>
    <t xml:space="preserve">51.04.02 Народная художественная культура</t>
  </si>
  <si>
    <t xml:space="preserve">54.04.01 Дизайн</t>
  </si>
  <si>
    <t xml:space="preserve">52.05.03 Сценография</t>
  </si>
  <si>
    <t xml:space="preserve">54.05.04 Скульптура</t>
  </si>
  <si>
    <t xml:space="preserve">Среднее профессиональное образование257797</t>
  </si>
  <si>
    <t xml:space="preserve">Представитель торговый</t>
  </si>
  <si>
    <t xml:space="preserve">Высшее образование258126</t>
  </si>
  <si>
    <t xml:space="preserve">Преподаватель (в колледжах, университетах и других вузах)</t>
  </si>
  <si>
    <t xml:space="preserve">Высшее образование258164</t>
  </si>
  <si>
    <t xml:space="preserve">Преподаватель (в начальной школе)</t>
  </si>
  <si>
    <t xml:space="preserve">Высшее образование258179</t>
  </si>
  <si>
    <t xml:space="preserve">Преподаватель (в системе дошкольного воспитания и обучения)</t>
  </si>
  <si>
    <t xml:space="preserve">Среднее профессиональное образование258145</t>
  </si>
  <si>
    <t xml:space="preserve">Преподаватель (в системе специального образования)</t>
  </si>
  <si>
    <t xml:space="preserve">54.02.02 Декоративно-прикладное искусство и народные промыслы (по видам)</t>
  </si>
  <si>
    <t xml:space="preserve">54.02.07 Скульптура</t>
  </si>
  <si>
    <t xml:space="preserve">Высшее образование258145</t>
  </si>
  <si>
    <t xml:space="preserve">53.05.05 Музыковедение</t>
  </si>
  <si>
    <t xml:space="preserve">Высшее образование258130</t>
  </si>
  <si>
    <t xml:space="preserve">Преподаватель (в средней школе)</t>
  </si>
  <si>
    <t xml:space="preserve">Среднее профессиональное образование258158</t>
  </si>
  <si>
    <t xml:space="preserve">Преподаватель (средней квалификации в системе спец. образования)</t>
  </si>
  <si>
    <t xml:space="preserve">Высшее образование258135</t>
  </si>
  <si>
    <t xml:space="preserve">Преподаватель дошкольной педагогики и психологии</t>
  </si>
  <si>
    <t xml:space="preserve">Высшее образование258168</t>
  </si>
  <si>
    <t xml:space="preserve">Преподаватель педагогики</t>
  </si>
  <si>
    <t xml:space="preserve">Высшее образование258198</t>
  </si>
  <si>
    <t xml:space="preserve">Преподаватель-организатор (в колледжах, университетах и других вузах)</t>
  </si>
  <si>
    <t xml:space="preserve">Высшее образование258215</t>
  </si>
  <si>
    <t xml:space="preserve">Преподаватель-организатор (в системе специального образования)</t>
  </si>
  <si>
    <t xml:space="preserve">Высшее образование258200</t>
  </si>
  <si>
    <t xml:space="preserve">Преподаватель-организатор (в средней школе)</t>
  </si>
  <si>
    <t xml:space="preserve">Высшее образование258201</t>
  </si>
  <si>
    <t xml:space="preserve">Преподаватель-стажер</t>
  </si>
  <si>
    <t xml:space="preserve">Высшее образование258249</t>
  </si>
  <si>
    <t xml:space="preserve">Преподаватель-стажер (в колледжах, университетах и других вузах)</t>
  </si>
  <si>
    <t xml:space="preserve">Среднее профессиональное образование258287</t>
  </si>
  <si>
    <t xml:space="preserve">Преподаватель-стажер (в начальной школе)</t>
  </si>
  <si>
    <t xml:space="preserve">Высшее образование258287</t>
  </si>
  <si>
    <t xml:space="preserve">Среднее профессиональное образование258291</t>
  </si>
  <si>
    <t xml:space="preserve">Преподаватель-стажер (в системе дошкольного воспитания и обучения)</t>
  </si>
  <si>
    <t xml:space="preserve">Высшее образование258291</t>
  </si>
  <si>
    <t xml:space="preserve">Среднее профессиональное образование258268</t>
  </si>
  <si>
    <t xml:space="preserve">Преподаватель-стажер (в системе специального образования)</t>
  </si>
  <si>
    <t xml:space="preserve">Высшее образование258268</t>
  </si>
  <si>
    <t xml:space="preserve">Высшее образование258253</t>
  </si>
  <si>
    <t xml:space="preserve">Преподаватель-стажер (в средней школе)</t>
  </si>
  <si>
    <t xml:space="preserve">Среднее профессиональное образование258272</t>
  </si>
  <si>
    <t xml:space="preserve">Преподаватель-стажер (средней квалиф. в системе спец. образования)</t>
  </si>
  <si>
    <t xml:space="preserve">Среднее профессиональное образование171806</t>
  </si>
  <si>
    <t xml:space="preserve">Приготовитель кулинарных изделий из мяса птицы и кроликов</t>
  </si>
  <si>
    <t xml:space="preserve">Среднее профессиональное образование172743</t>
  </si>
  <si>
    <t xml:space="preserve">Приемщик пункта проката</t>
  </si>
  <si>
    <t xml:space="preserve">38.01.01 Оператор диспетчерской (производственно-диспетчерской) службы</t>
  </si>
  <si>
    <t xml:space="preserve">38.01.03 Контролер банка</t>
  </si>
  <si>
    <t xml:space="preserve">Высшее образование218992</t>
  </si>
  <si>
    <t xml:space="preserve">Провизор-менеджер   (Заведующий аптечным учреждением)</t>
  </si>
  <si>
    <t xml:space="preserve">33.08.02 Управление и экономика фармации</t>
  </si>
  <si>
    <t xml:space="preserve">Высшее образование218985</t>
  </si>
  <si>
    <t xml:space="preserve">Провизор-менеджер (заведующий аптекой)</t>
  </si>
  <si>
    <t xml:space="preserve">Среднее профессиональное образование173515</t>
  </si>
  <si>
    <t xml:space="preserve">Продавец непродовольственных товаров</t>
  </si>
  <si>
    <t xml:space="preserve">Среднее профессиональное образование173534</t>
  </si>
  <si>
    <t xml:space="preserve">Продавец продовольственных товаров</t>
  </si>
  <si>
    <t xml:space="preserve">Среднее профессиональное образование173540</t>
  </si>
  <si>
    <t xml:space="preserve">Продавец широкого профиля</t>
  </si>
  <si>
    <t xml:space="preserve">Среднее профессиональное образование258580</t>
  </si>
  <si>
    <t xml:space="preserve">Продавец-бухгалтер</t>
  </si>
  <si>
    <t xml:space="preserve">Среднее профессиональное образование173518</t>
  </si>
  <si>
    <t xml:space="preserve">Продавец-экспедитор</t>
  </si>
  <si>
    <t xml:space="preserve">Высшее образование258588</t>
  </si>
  <si>
    <t xml:space="preserve">Продьюсер телевизионных и радиопрограмм</t>
  </si>
  <si>
    <t xml:space="preserve">Высшее образование258605</t>
  </si>
  <si>
    <t xml:space="preserve">Продюсер</t>
  </si>
  <si>
    <t xml:space="preserve">Среднее профессиональное образование173553</t>
  </si>
  <si>
    <t xml:space="preserve">Прожекторист</t>
  </si>
  <si>
    <t xml:space="preserve">Высшее образование258658</t>
  </si>
  <si>
    <t xml:space="preserve">Производитель работ (прораб) (в строительстве)</t>
  </si>
  <si>
    <t xml:space="preserve">Среднее профессиональное образование542207</t>
  </si>
  <si>
    <t xml:space="preserve">Промоутер</t>
  </si>
  <si>
    <t xml:space="preserve">Высшее образование258796</t>
  </si>
  <si>
    <t xml:space="preserve">Профконсультант</t>
  </si>
  <si>
    <t xml:space="preserve">Среднее профессиональное образование174970</t>
  </si>
  <si>
    <t xml:space="preserve">Проявщик кинопленки</t>
  </si>
  <si>
    <t xml:space="preserve">Высшее образование258836</t>
  </si>
  <si>
    <t xml:space="preserve">Психолог (клиничиский)</t>
  </si>
  <si>
    <t xml:space="preserve">37.05.01 Клиническая психология</t>
  </si>
  <si>
    <t xml:space="preserve">37.04.01 Психология</t>
  </si>
  <si>
    <t xml:space="preserve">Среднее профессиональное образование176814</t>
  </si>
  <si>
    <t xml:space="preserve">Разрисовщик игрушек</t>
  </si>
  <si>
    <t xml:space="preserve">Среднее профессиональное образование176833</t>
  </si>
  <si>
    <t xml:space="preserve">Разрисовщик изделий из кожи</t>
  </si>
  <si>
    <t xml:space="preserve">Среднее профессиональное образование176852</t>
  </si>
  <si>
    <t xml:space="preserve">Разрисовщик кожгалантерейных изделий</t>
  </si>
  <si>
    <t xml:space="preserve">Среднее профессиональное образование176871</t>
  </si>
  <si>
    <t xml:space="preserve">Разрисовщик моделей</t>
  </si>
  <si>
    <t xml:space="preserve">Среднее профессиональное образование176890</t>
  </si>
  <si>
    <t xml:space="preserve">Разрисовщик обоев</t>
  </si>
  <si>
    <t xml:space="preserve">Среднее профессиональное образование176918</t>
  </si>
  <si>
    <t xml:space="preserve">Разрисовщик по стеклу</t>
  </si>
  <si>
    <t xml:space="preserve">Среднее профессиональное образование176937</t>
  </si>
  <si>
    <t xml:space="preserve">Разрисовщик ткани</t>
  </si>
  <si>
    <t xml:space="preserve">54.02.03 Художественное оформление изделий текстильной и легкой промышленности</t>
  </si>
  <si>
    <t xml:space="preserve">Среднее профессиональное образование177380</t>
  </si>
  <si>
    <t xml:space="preserve">Раскройщик</t>
  </si>
  <si>
    <t xml:space="preserve">Среднее профессиональное образование177408</t>
  </si>
  <si>
    <t xml:space="preserve">Раскройщик бересты</t>
  </si>
  <si>
    <t xml:space="preserve">Среднее профессиональное образование177427</t>
  </si>
  <si>
    <t xml:space="preserve">Раскройщик кожевенного сырья</t>
  </si>
  <si>
    <t xml:space="preserve">Среднее профессиональное образование177446</t>
  </si>
  <si>
    <t xml:space="preserve">Раскройщик кожи и меха</t>
  </si>
  <si>
    <t xml:space="preserve">Среднее профессиональное образование177465</t>
  </si>
  <si>
    <t xml:space="preserve">Раскройщик листового материала</t>
  </si>
  <si>
    <t xml:space="preserve">Среднее профессиональное образование177484</t>
  </si>
  <si>
    <t xml:space="preserve">Раскройщик материалов</t>
  </si>
  <si>
    <t xml:space="preserve">Среднее профессиональное образование177501</t>
  </si>
  <si>
    <t xml:space="preserve">Раскройщик пленки</t>
  </si>
  <si>
    <t xml:space="preserve">Среднее профессиональное образование177520</t>
  </si>
  <si>
    <t xml:space="preserve">Раскройщик стекловолокнистых материалов</t>
  </si>
  <si>
    <t xml:space="preserve">Среднее профессиональное образование177535</t>
  </si>
  <si>
    <t xml:space="preserve">Раскройщик шлифовального полотна</t>
  </si>
  <si>
    <t xml:space="preserve">Среднее профессиональное образование259913</t>
  </si>
  <si>
    <t xml:space="preserve">Распорядитель танцевального вечера</t>
  </si>
  <si>
    <t xml:space="preserve">Среднее профессиональное образование178340</t>
  </si>
  <si>
    <t xml:space="preserve">Реализатор</t>
  </si>
  <si>
    <t xml:space="preserve">Среднее профессиональное образование178290</t>
  </si>
  <si>
    <t xml:space="preserve">Реализатор сельхозпродукции</t>
  </si>
  <si>
    <t xml:space="preserve">Среднее профессиональное образование260075</t>
  </si>
  <si>
    <t xml:space="preserve">Ревизор коммерческий</t>
  </si>
  <si>
    <t xml:space="preserve">Среднее профессиональное образование260089</t>
  </si>
  <si>
    <t xml:space="preserve">Ревизор коммерческий дорожный</t>
  </si>
  <si>
    <t xml:space="preserve">Среднее профессиональное образование178542</t>
  </si>
  <si>
    <t xml:space="preserve">Регулировщик пианино и роялей</t>
  </si>
  <si>
    <t xml:space="preserve">Высшее образование260253</t>
  </si>
  <si>
    <t xml:space="preserve">Редактор</t>
  </si>
  <si>
    <t xml:space="preserve">Высшее образование260376</t>
  </si>
  <si>
    <t xml:space="preserve">Редактор музыкальный</t>
  </si>
  <si>
    <t xml:space="preserve">Высшее образование260396</t>
  </si>
  <si>
    <t xml:space="preserve">Редактор ответственный</t>
  </si>
  <si>
    <t xml:space="preserve">Высшее образование260474</t>
  </si>
  <si>
    <t xml:space="preserve">Редактор телефильмов</t>
  </si>
  <si>
    <t xml:space="preserve">Высшее образование260516</t>
  </si>
  <si>
    <t xml:space="preserve">Редактор художественный</t>
  </si>
  <si>
    <t xml:space="preserve">Высшее образование260338</t>
  </si>
  <si>
    <t xml:space="preserve">Редактор-консультант</t>
  </si>
  <si>
    <t xml:space="preserve">Высшее образование260588</t>
  </si>
  <si>
    <t xml:space="preserve">Режиссер</t>
  </si>
  <si>
    <t xml:space="preserve">Высшее образование260592</t>
  </si>
  <si>
    <t xml:space="preserve">Режиссер монтажа</t>
  </si>
  <si>
    <t xml:space="preserve">Высшее образование260639</t>
  </si>
  <si>
    <t xml:space="preserve">Режиссер радиовещания</t>
  </si>
  <si>
    <t xml:space="preserve">Высшее образование260643</t>
  </si>
  <si>
    <t xml:space="preserve">Режиссер телевидения</t>
  </si>
  <si>
    <t xml:space="preserve">Высшее образование260617</t>
  </si>
  <si>
    <t xml:space="preserve">Режиссер-постановщик</t>
  </si>
  <si>
    <t xml:space="preserve">Среднее профессиональное образование179884</t>
  </si>
  <si>
    <t xml:space="preserve">Реквизитор</t>
  </si>
  <si>
    <t xml:space="preserve">Среднее профессиональное образование260732</t>
  </si>
  <si>
    <t xml:space="preserve">Рентгенолаборант</t>
  </si>
  <si>
    <t xml:space="preserve">Среднее профессиональное образование260733</t>
  </si>
  <si>
    <t xml:space="preserve">Репетитор</t>
  </si>
  <si>
    <t xml:space="preserve">Высшее образование260733</t>
  </si>
  <si>
    <t xml:space="preserve">Среднее профессиональное образование260766</t>
  </si>
  <si>
    <t xml:space="preserve">Репетитор по балету</t>
  </si>
  <si>
    <t xml:space="preserve">Высшее образование260766</t>
  </si>
  <si>
    <t xml:space="preserve">Среднее профессиональное образование260770</t>
  </si>
  <si>
    <t xml:space="preserve">Репетитор по вокалу</t>
  </si>
  <si>
    <t xml:space="preserve">Высшее образование260770</t>
  </si>
  <si>
    <t xml:space="preserve">Среднее профессиональное образование260793</t>
  </si>
  <si>
    <t xml:space="preserve">Репетитор по технике речи</t>
  </si>
  <si>
    <t xml:space="preserve">Высшее образование260793</t>
  </si>
  <si>
    <t xml:space="preserve">Среднее профессиональное образование260794</t>
  </si>
  <si>
    <t xml:space="preserve">Репетитор цирковых номеров</t>
  </si>
  <si>
    <t xml:space="preserve">Высшее образование260794</t>
  </si>
  <si>
    <t xml:space="preserve">Среднее профессиональное образование180326</t>
  </si>
  <si>
    <t xml:space="preserve">Реставратор архивных и библиотечных материалов</t>
  </si>
  <si>
    <t xml:space="preserve">54.02.04 Реставрация</t>
  </si>
  <si>
    <t xml:space="preserve">Среднее профессиональное образование180350</t>
  </si>
  <si>
    <t xml:space="preserve">Реставратор декоративно-художественных покрасок</t>
  </si>
  <si>
    <t xml:space="preserve">54.01.17 Реставратор строительный</t>
  </si>
  <si>
    <t xml:space="preserve">Высшее образование180350</t>
  </si>
  <si>
    <t xml:space="preserve">Среднее профессиональное образование180364</t>
  </si>
  <si>
    <t xml:space="preserve">Реставратор декоративных штукатурок и лепных изделий</t>
  </si>
  <si>
    <t xml:space="preserve">Высшее образование180383</t>
  </si>
  <si>
    <t xml:space="preserve">Реставратор духовых инструментов</t>
  </si>
  <si>
    <t xml:space="preserve">Высшее образование180400</t>
  </si>
  <si>
    <t xml:space="preserve">Реставратор клавишных инструментов</t>
  </si>
  <si>
    <t xml:space="preserve">Среднее профессиональное образование180449</t>
  </si>
  <si>
    <t xml:space="preserve">Реставратор металлических конструкций</t>
  </si>
  <si>
    <t xml:space="preserve">Среднее профессиональное образование180468</t>
  </si>
  <si>
    <t xml:space="preserve">Реставратор памятников деревянного зодчества</t>
  </si>
  <si>
    <t xml:space="preserve">54.01.19 Реставратор памятников каменного и деревянного зодчества</t>
  </si>
  <si>
    <t xml:space="preserve">Среднее профессиональное образование180487</t>
  </si>
  <si>
    <t xml:space="preserve">Реставратор памятников каменного зодчества</t>
  </si>
  <si>
    <t xml:space="preserve">Среднее профессиональное образование180504</t>
  </si>
  <si>
    <t xml:space="preserve">Реставратор произведений из дерева</t>
  </si>
  <si>
    <t xml:space="preserve">Высшее образование180523</t>
  </si>
  <si>
    <t xml:space="preserve">Реставратор смычковых и щипковых инструментов</t>
  </si>
  <si>
    <t xml:space="preserve">Среднее профессиональное образование180542</t>
  </si>
  <si>
    <t xml:space="preserve">Реставратор тканей, гобеленов и ковров</t>
  </si>
  <si>
    <t xml:space="preserve">54.01.18 Реставратор тканей, гобеленов и ковров</t>
  </si>
  <si>
    <t xml:space="preserve">Высшее образование180561</t>
  </si>
  <si>
    <t xml:space="preserve">Реставратор ударных инструментов</t>
  </si>
  <si>
    <t xml:space="preserve">Среднее профессиональное образование180580</t>
  </si>
  <si>
    <t xml:space="preserve">Реставратор фильмовых материалов</t>
  </si>
  <si>
    <t xml:space="preserve">Среднее профессиональное образование180595</t>
  </si>
  <si>
    <t xml:space="preserve">Реставратор фильмокопий</t>
  </si>
  <si>
    <t xml:space="preserve">Среднее профессиональное образование180612</t>
  </si>
  <si>
    <t xml:space="preserve">Реставратор художественных изделий и декоративных предметов</t>
  </si>
  <si>
    <t xml:space="preserve">Высшее образование180631</t>
  </si>
  <si>
    <t xml:space="preserve">Реставратор язычковых инструментов</t>
  </si>
  <si>
    <t xml:space="preserve">Среднее профессиональное образование180650</t>
  </si>
  <si>
    <t xml:space="preserve">Ретушер</t>
  </si>
  <si>
    <t xml:space="preserve">Среднее профессиональное образование180665</t>
  </si>
  <si>
    <t xml:space="preserve">Ретушер (фотоработы)</t>
  </si>
  <si>
    <t xml:space="preserve">Среднее профессиональное образование180684</t>
  </si>
  <si>
    <t xml:space="preserve">Ретушер прецизионной фотолитографии</t>
  </si>
  <si>
    <t xml:space="preserve">Среднее профессиональное образование180701</t>
  </si>
  <si>
    <t xml:space="preserve">Ретушер субтитров</t>
  </si>
  <si>
    <t xml:space="preserve">Среднее профессиональное образование180805</t>
  </si>
  <si>
    <t xml:space="preserve">Рисовод</t>
  </si>
  <si>
    <t xml:space="preserve">Среднее профессиональное образование261651</t>
  </si>
  <si>
    <t xml:space="preserve">Руководитель музыкальный</t>
  </si>
  <si>
    <t xml:space="preserve">Высшее образование261773</t>
  </si>
  <si>
    <t xml:space="preserve">Руководитель реабилитационного учреждения</t>
  </si>
  <si>
    <t xml:space="preserve">Среднее профессиональное образование262162</t>
  </si>
  <si>
    <t xml:space="preserve">Руководитель студии,коллектива(по видам искусств и наро</t>
  </si>
  <si>
    <t xml:space="preserve">Высшее образование262162</t>
  </si>
  <si>
    <t xml:space="preserve">Высшее образование262349</t>
  </si>
  <si>
    <t xml:space="preserve">Руководитель художественный</t>
  </si>
  <si>
    <t xml:space="preserve">Высшее образование262350</t>
  </si>
  <si>
    <t xml:space="preserve">Руководитель художественный цеха,мастерской</t>
  </si>
  <si>
    <t xml:space="preserve">Высшее образование262386</t>
  </si>
  <si>
    <t xml:space="preserve">Руководитель части (литературно-драматургической, музыкальной)</t>
  </si>
  <si>
    <t xml:space="preserve">Высшее образование181047</t>
  </si>
  <si>
    <t xml:space="preserve">Садовод</t>
  </si>
  <si>
    <t xml:space="preserve">35.03.05 Садоводство</t>
  </si>
  <si>
    <t xml:space="preserve">35.04.05 Садоводство</t>
  </si>
  <si>
    <t xml:space="preserve">Среднее профессиональное образование183280</t>
  </si>
  <si>
    <t xml:space="preserve">Сварщик</t>
  </si>
  <si>
    <t xml:space="preserve">08.01.10 Мастер жилищно-коммунального хозяйства</t>
  </si>
  <si>
    <t xml:space="preserve">Среднее профессиональное образование183292</t>
  </si>
  <si>
    <t xml:space="preserve">Сварщик арматурных сеток и каркасов</t>
  </si>
  <si>
    <t xml:space="preserve">Среднее профессиональное образование183381</t>
  </si>
  <si>
    <t xml:space="preserve">Сварщик на машинах контактной (прессовой) сварки</t>
  </si>
  <si>
    <t xml:space="preserve">Среднее профессиональное образование264269</t>
  </si>
  <si>
    <t xml:space="preserve">Секретарь учебной части (диспетчер)</t>
  </si>
  <si>
    <t xml:space="preserve">Среднее профессиональное образование184351</t>
  </si>
  <si>
    <t xml:space="preserve">Скорняк</t>
  </si>
  <si>
    <t xml:space="preserve">Среднее профессиональное образование184331</t>
  </si>
  <si>
    <t xml:space="preserve">Скорняк-наборщик</t>
  </si>
  <si>
    <t xml:space="preserve">Среднее профессиональное образование184350</t>
  </si>
  <si>
    <t xml:space="preserve">Скорняк-отделочник</t>
  </si>
  <si>
    <t xml:space="preserve">Среднее профессиональное образование184371</t>
  </si>
  <si>
    <t xml:space="preserve">Скорняк-раскройщик</t>
  </si>
  <si>
    <t xml:space="preserve">Среднее профессиональное образование264561</t>
  </si>
  <si>
    <t xml:space="preserve">Скульптор</t>
  </si>
  <si>
    <t xml:space="preserve">Высшее образование264561</t>
  </si>
  <si>
    <t xml:space="preserve">Среднее профессиональное образование185457</t>
  </si>
  <si>
    <t xml:space="preserve">Слесарь по ремонту сельскохозяйственных машин и оборудования</t>
  </si>
  <si>
    <t xml:space="preserve">35.01.13 Тракторист-машинист сельскохозяйственного производства</t>
  </si>
  <si>
    <t xml:space="preserve">35.01.14 Мастер по техническому обслуживанию и ремонту машинно-тракторного парка</t>
  </si>
  <si>
    <t xml:space="preserve">Среднее профессиональное образование185762</t>
  </si>
  <si>
    <t xml:space="preserve">Слесарь строительный</t>
  </si>
  <si>
    <t xml:space="preserve">08.01.09 Слесарь по строительно-монтажным работам</t>
  </si>
  <si>
    <t xml:space="preserve">Среднее профессиональное образование185601</t>
  </si>
  <si>
    <t xml:space="preserve">Слесарь-сантехник</t>
  </si>
  <si>
    <t xml:space="preserve">Среднее профессиональное образование185566</t>
  </si>
  <si>
    <t xml:space="preserve">Слесарь-сборщик</t>
  </si>
  <si>
    <t xml:space="preserve">Среднее профессиональное образование186977</t>
  </si>
  <si>
    <t xml:space="preserve">Сортировщик тушек птицы и кроликов</t>
  </si>
  <si>
    <t xml:space="preserve">Среднее профессиональное образование187359</t>
  </si>
  <si>
    <t xml:space="preserve">Составитель фарша</t>
  </si>
  <si>
    <t xml:space="preserve">Среднее профессиональное образование265276</t>
  </si>
  <si>
    <t xml:space="preserve">Социальный работник</t>
  </si>
  <si>
    <t xml:space="preserve">39.01.01 Социальный работник</t>
  </si>
  <si>
    <t xml:space="preserve">Высшее образование265416</t>
  </si>
  <si>
    <t xml:space="preserve">Специалист</t>
  </si>
  <si>
    <t xml:space="preserve">Высшее образование265520</t>
  </si>
  <si>
    <t xml:space="preserve">Специалист 1 категории</t>
  </si>
  <si>
    <t xml:space="preserve">Высшее образование265840</t>
  </si>
  <si>
    <t xml:space="preserve">Специалист по рекламе</t>
  </si>
  <si>
    <t xml:space="preserve">Среднее профессиональное образование265844</t>
  </si>
  <si>
    <t xml:space="preserve">Специалист по связям с общественностью</t>
  </si>
  <si>
    <t xml:space="preserve">Среднее профессиональное образование265845</t>
  </si>
  <si>
    <t xml:space="preserve">Специалист по сервису</t>
  </si>
  <si>
    <t xml:space="preserve">Высшее образование265845</t>
  </si>
  <si>
    <t xml:space="preserve">Среднее профессиональное образование265850</t>
  </si>
  <si>
    <t xml:space="preserve">Специалист по сервису и туризму</t>
  </si>
  <si>
    <t xml:space="preserve">Высшее образование265850</t>
  </si>
  <si>
    <t xml:space="preserve">Среднее профессиональное образование265882</t>
  </si>
  <si>
    <t xml:space="preserve">Специалист по социальной работе</t>
  </si>
  <si>
    <t xml:space="preserve">39.02.01 Социальная работа</t>
  </si>
  <si>
    <t xml:space="preserve">Высшее образование265882</t>
  </si>
  <si>
    <t xml:space="preserve">Высшее образование266348</t>
  </si>
  <si>
    <t xml:space="preserve">Стажер-исследователь</t>
  </si>
  <si>
    <t xml:space="preserve">Высшее образование266349</t>
  </si>
  <si>
    <t xml:space="preserve">Стажер-исследователь (в области бактериологии и фармакологии)</t>
  </si>
  <si>
    <t xml:space="preserve">Высшее образование266334</t>
  </si>
  <si>
    <t xml:space="preserve">Стажер-исследователь (в области биологии)</t>
  </si>
  <si>
    <t xml:space="preserve">Высшее образование266298</t>
  </si>
  <si>
    <t xml:space="preserve">Стажер-исследователь (в области геологии и геофизики)</t>
  </si>
  <si>
    <t xml:space="preserve">05.03.01 Геология</t>
  </si>
  <si>
    <t xml:space="preserve">Высшее образование266324</t>
  </si>
  <si>
    <t xml:space="preserve">Стажер-исследователь (в области информатики и вычислительной техники)</t>
  </si>
  <si>
    <t xml:space="preserve">09.03.01 Информатика и вычислительная техника</t>
  </si>
  <si>
    <t xml:space="preserve">Высшее образование266300</t>
  </si>
  <si>
    <t xml:space="preserve">Стажер-исследователь (в области математики)</t>
  </si>
  <si>
    <t xml:space="preserve">01.03.01 Математика</t>
  </si>
  <si>
    <t xml:space="preserve">Высшее образование266353</t>
  </si>
  <si>
    <t xml:space="preserve">Стажер-исследователь (в области медицины)</t>
  </si>
  <si>
    <t xml:space="preserve">Высшее образование266279</t>
  </si>
  <si>
    <t xml:space="preserve">Стажер-исследователь (в области метеорологии)</t>
  </si>
  <si>
    <t xml:space="preserve">Высшее образование266368</t>
  </si>
  <si>
    <t xml:space="preserve">Стажер-исследователь (в области образования)</t>
  </si>
  <si>
    <t xml:space="preserve">Высшее образование266370</t>
  </si>
  <si>
    <t xml:space="preserve">Стажер-исследователь (в области права)</t>
  </si>
  <si>
    <t xml:space="preserve">Высшее образование266423</t>
  </si>
  <si>
    <t xml:space="preserve">Стажер-исследователь (в области психологии)</t>
  </si>
  <si>
    <t xml:space="preserve">Высшее образование266391</t>
  </si>
  <si>
    <t xml:space="preserve">Стажер-исследователь (в области социологии)</t>
  </si>
  <si>
    <t xml:space="preserve">Высшее образование266315</t>
  </si>
  <si>
    <t xml:space="preserve">Стажер-исследователь (в области статистики)</t>
  </si>
  <si>
    <t xml:space="preserve">Высшее образование266264</t>
  </si>
  <si>
    <t xml:space="preserve">Стажер-исследователь (в области физики и астрономии)</t>
  </si>
  <si>
    <t xml:space="preserve">03.03.02 Физика</t>
  </si>
  <si>
    <t xml:space="preserve">Высшее образование266419</t>
  </si>
  <si>
    <t xml:space="preserve">Стажер-исследователь (в области филологии)</t>
  </si>
  <si>
    <t xml:space="preserve">45.03.01 Филология</t>
  </si>
  <si>
    <t xml:space="preserve">45.03.02 Лингвистика</t>
  </si>
  <si>
    <t xml:space="preserve">Высшее образование266404</t>
  </si>
  <si>
    <t xml:space="preserve">Стажер-исследователь (в области философии, истории и политологии)</t>
  </si>
  <si>
    <t xml:space="preserve">41.03.04 Политология</t>
  </si>
  <si>
    <t xml:space="preserve">46.03.01 История</t>
  </si>
  <si>
    <t xml:space="preserve">47.03.01 Философия</t>
  </si>
  <si>
    <t xml:space="preserve">Высшее образование266283</t>
  </si>
  <si>
    <t xml:space="preserve">Стажер-исследователь (в области химии)</t>
  </si>
  <si>
    <t xml:space="preserve">04.03.01 Химия</t>
  </si>
  <si>
    <t xml:space="preserve">Высшее образование266387</t>
  </si>
  <si>
    <t xml:space="preserve">Стажер-исследователь (в области экономики)</t>
  </si>
  <si>
    <t xml:space="preserve">Среднее профессиональное образование266388</t>
  </si>
  <si>
    <t xml:space="preserve">Старшая медицинская сестра</t>
  </si>
  <si>
    <t xml:space="preserve">Среднее профессиональное образование266781</t>
  </si>
  <si>
    <t xml:space="preserve">Старший инструктор-методист физкультурно-спортивных организаций</t>
  </si>
  <si>
    <t xml:space="preserve">Высшее образование266781</t>
  </si>
  <si>
    <t xml:space="preserve">Среднее профессиональное образование266867</t>
  </si>
  <si>
    <t xml:space="preserve">Старший лаборант</t>
  </si>
  <si>
    <t xml:space="preserve">Среднее профессиональное образование266868</t>
  </si>
  <si>
    <t xml:space="preserve">Старший мастер</t>
  </si>
  <si>
    <t xml:space="preserve">Высшее образование266868</t>
  </si>
  <si>
    <t xml:space="preserve">Высшее образование267059</t>
  </si>
  <si>
    <t xml:space="preserve">Старший преподаватель</t>
  </si>
  <si>
    <t xml:space="preserve">Среднее профессиональное образование188180</t>
  </si>
  <si>
    <t xml:space="preserve">Старший продавец непродовольственных товаров</t>
  </si>
  <si>
    <t xml:space="preserve">Среднее профессиональное образование188185</t>
  </si>
  <si>
    <t xml:space="preserve">Старший продавец продовольственных товаров</t>
  </si>
  <si>
    <t xml:space="preserve">Среднее профессиональное образование267058</t>
  </si>
  <si>
    <t xml:space="preserve">Старший товаровед</t>
  </si>
  <si>
    <t xml:space="preserve">Высшее образование267058</t>
  </si>
  <si>
    <t xml:space="preserve">Высшее образование267134</t>
  </si>
  <si>
    <t xml:space="preserve">Старший тренер сборной команды</t>
  </si>
  <si>
    <t xml:space="preserve">Среднее профессиональное образование188807</t>
  </si>
  <si>
    <t xml:space="preserve">Столяр строительный</t>
  </si>
  <si>
    <t xml:space="preserve">Среднее профессиональное образование188972</t>
  </si>
  <si>
    <t xml:space="preserve">Стропальшик</t>
  </si>
  <si>
    <t xml:space="preserve">Среднее профессиональное образование267871</t>
  </si>
  <si>
    <t xml:space="preserve">Супервайзер</t>
  </si>
  <si>
    <t xml:space="preserve">Среднее профессиональное образование189693</t>
  </si>
  <si>
    <t xml:space="preserve">Сушильщик пищевой продукции</t>
  </si>
  <si>
    <t xml:space="preserve">Среднее профессиональное образование268043</t>
  </si>
  <si>
    <t xml:space="preserve">Счетовод</t>
  </si>
  <si>
    <t xml:space="preserve">Среднее профессиональное образование268045</t>
  </si>
  <si>
    <t xml:space="preserve">Счетовод-кассир</t>
  </si>
  <si>
    <t xml:space="preserve">Среднее профессиональное образование190050</t>
  </si>
  <si>
    <t xml:space="preserve">Счетчик</t>
  </si>
  <si>
    <t xml:space="preserve">Среднее профессиональное образование190671</t>
  </si>
  <si>
    <t xml:space="preserve">Сыродел</t>
  </si>
  <si>
    <t xml:space="preserve">Среднее профессиональное образование190686</t>
  </si>
  <si>
    <t xml:space="preserve">Сыродел-мастер</t>
  </si>
  <si>
    <t xml:space="preserve">Среднее профессиональное образование190775</t>
  </si>
  <si>
    <t xml:space="preserve">Табаковод</t>
  </si>
  <si>
    <t xml:space="preserve">Высшее образование269173</t>
  </si>
  <si>
    <t xml:space="preserve">Телеоператор</t>
  </si>
  <si>
    <t xml:space="preserve">Высшее образование269188</t>
  </si>
  <si>
    <t xml:space="preserve">Телеоператор-постановщик</t>
  </si>
  <si>
    <t xml:space="preserve">Среднее профессиональное образование269277</t>
  </si>
  <si>
    <t xml:space="preserve">Техник</t>
  </si>
  <si>
    <t xml:space="preserve">Среднее профессиональное образование270359</t>
  </si>
  <si>
    <t xml:space="preserve">Техник по звукозаписи</t>
  </si>
  <si>
    <t xml:space="preserve">Среднее профессиональное образование270261</t>
  </si>
  <si>
    <t xml:space="preserve">Техник по звукоусилительной аппаратуре</t>
  </si>
  <si>
    <t xml:space="preserve">Среднее профессиональное образование269335</t>
  </si>
  <si>
    <t xml:space="preserve">Техник-архитектор</t>
  </si>
  <si>
    <t xml:space="preserve">Среднее профессиональное образование271083</t>
  </si>
  <si>
    <t xml:space="preserve">Техник-сантехник</t>
  </si>
  <si>
    <t xml:space="preserve">Среднее профессиональное образование271090</t>
  </si>
  <si>
    <t xml:space="preserve">Техник-сметчик</t>
  </si>
  <si>
    <t xml:space="preserve">Среднее профессиональное образование271085</t>
  </si>
  <si>
    <t xml:space="preserve">Техник-строитель</t>
  </si>
  <si>
    <t xml:space="preserve">Среднее профессиональное образование271421</t>
  </si>
  <si>
    <t xml:space="preserve">Технолог</t>
  </si>
  <si>
    <t xml:space="preserve">35.02.06 Технология производства и переработки сельскохозяйственной продукции</t>
  </si>
  <si>
    <t xml:space="preserve">Высшее образование271455</t>
  </si>
  <si>
    <t xml:space="preserve">Технолог-наставник</t>
  </si>
  <si>
    <t xml:space="preserve">Среднее профессиональное образование191477</t>
  </si>
  <si>
    <t xml:space="preserve">Ткач ручного ткачества</t>
  </si>
  <si>
    <t xml:space="preserve">Среднее профессиональное образование271506</t>
  </si>
  <si>
    <t xml:space="preserve">Товаровед</t>
  </si>
  <si>
    <t xml:space="preserve">Высшее образование271506</t>
  </si>
  <si>
    <t xml:space="preserve">Среднее профессиональное образование271507</t>
  </si>
  <si>
    <t xml:space="preserve">Товаровед-коммерсант среднего звена</t>
  </si>
  <si>
    <t xml:space="preserve">Среднее профессиональное образование192056</t>
  </si>
  <si>
    <t xml:space="preserve">Тракторист-машинист сельскохозяйственного производства</t>
  </si>
  <si>
    <t xml:space="preserve">Среднее профессиональное образование271648</t>
  </si>
  <si>
    <t xml:space="preserve">Тренер</t>
  </si>
  <si>
    <t xml:space="preserve">Высшее образование271648</t>
  </si>
  <si>
    <t xml:space="preserve">Среднее профессиональное образование192268</t>
  </si>
  <si>
    <t xml:space="preserve">Тренер лошадей</t>
  </si>
  <si>
    <t xml:space="preserve">36.01.03 Тренер-наездник лошадей</t>
  </si>
  <si>
    <t xml:space="preserve">Высшее образование271737</t>
  </si>
  <si>
    <t xml:space="preserve">Тренер сборной команды</t>
  </si>
  <si>
    <t xml:space="preserve">Среднее профессиональное образование271722</t>
  </si>
  <si>
    <t xml:space="preserve">Тренер-преподаватель по адаптивной физической культуре</t>
  </si>
  <si>
    <t xml:space="preserve">Высшее образование271722</t>
  </si>
  <si>
    <t xml:space="preserve">Среднее профессиональное образование271686</t>
  </si>
  <si>
    <t xml:space="preserve">Тренер-преподаватель по спорту</t>
  </si>
  <si>
    <t xml:space="preserve">Высшее образование271686</t>
  </si>
  <si>
    <t xml:space="preserve">Среднее профессиональное образование192930</t>
  </si>
  <si>
    <t xml:space="preserve">Укладчик труб</t>
  </si>
  <si>
    <t xml:space="preserve">Высшее образование272246</t>
  </si>
  <si>
    <t xml:space="preserve">Управляющий учебным хозяйством</t>
  </si>
  <si>
    <t xml:space="preserve">Среднее профессиональное образование193195</t>
  </si>
  <si>
    <t xml:space="preserve">Установщик металлических дверей</t>
  </si>
  <si>
    <t xml:space="preserve">Среднее профессиональное образование272458</t>
  </si>
  <si>
    <t xml:space="preserve">Учитель (средней квалификации)</t>
  </si>
  <si>
    <t xml:space="preserve">Высшее образование272512</t>
  </si>
  <si>
    <t xml:space="preserve">Учитель английского языка</t>
  </si>
  <si>
    <t xml:space="preserve">Высшее образование272460</t>
  </si>
  <si>
    <t xml:space="preserve">Учитель безопасности жизнедеятельности</t>
  </si>
  <si>
    <t xml:space="preserve">Высшее образование272250</t>
  </si>
  <si>
    <t xml:space="preserve">Учитель биологии</t>
  </si>
  <si>
    <t xml:space="preserve">Высшее образование272251</t>
  </si>
  <si>
    <t xml:space="preserve">Учитель географии</t>
  </si>
  <si>
    <t xml:space="preserve">05.03.02 География</t>
  </si>
  <si>
    <t xml:space="preserve">05.04.02 География</t>
  </si>
  <si>
    <t xml:space="preserve">Высшее образование272260</t>
  </si>
  <si>
    <t xml:space="preserve">Учитель изобразительного искусства</t>
  </si>
  <si>
    <t xml:space="preserve">Высшее образование272491</t>
  </si>
  <si>
    <t xml:space="preserve">Учитель информатики</t>
  </si>
  <si>
    <t xml:space="preserve">Высшее образование272489</t>
  </si>
  <si>
    <t xml:space="preserve">Учитель истории</t>
  </si>
  <si>
    <t xml:space="preserve">46.04.01 История</t>
  </si>
  <si>
    <t xml:space="preserve">Высшее образование272495</t>
  </si>
  <si>
    <t xml:space="preserve">Учитель культурологии</t>
  </si>
  <si>
    <t xml:space="preserve">Высшее образование272515</t>
  </si>
  <si>
    <t xml:space="preserve">Учитель математики</t>
  </si>
  <si>
    <t xml:space="preserve">01.04.01 Математика</t>
  </si>
  <si>
    <t xml:space="preserve">Высшее образование272522</t>
  </si>
  <si>
    <t xml:space="preserve">Учитель музыки</t>
  </si>
  <si>
    <t xml:space="preserve">Среднее профессиональное образование272517</t>
  </si>
  <si>
    <t xml:space="preserve">Учитель начальных классов</t>
  </si>
  <si>
    <t xml:space="preserve">Высшее образование272478</t>
  </si>
  <si>
    <t xml:space="preserve">Учитель НВП</t>
  </si>
  <si>
    <t xml:space="preserve">Высшее образование272519</t>
  </si>
  <si>
    <t xml:space="preserve">Учитель немецкого языка</t>
  </si>
  <si>
    <t xml:space="preserve">Высшее образование272560</t>
  </si>
  <si>
    <t xml:space="preserve">Учитель права</t>
  </si>
  <si>
    <t xml:space="preserve">Высшее образование272598</t>
  </si>
  <si>
    <t xml:space="preserve">Учитель рисования и черчения</t>
  </si>
  <si>
    <t xml:space="preserve">Высшее образование272520</t>
  </si>
  <si>
    <t xml:space="preserve">Учитель русского языка и литературы</t>
  </si>
  <si>
    <t xml:space="preserve">45.04.01 Филология</t>
  </si>
  <si>
    <t xml:space="preserve">Высшее образование272525</t>
  </si>
  <si>
    <t xml:space="preserve">Учитель технологии и предпринимательства</t>
  </si>
  <si>
    <t xml:space="preserve">Высшее образование272530</t>
  </si>
  <si>
    <t xml:space="preserve">Учитель труда</t>
  </si>
  <si>
    <t xml:space="preserve">Высшее образование272600</t>
  </si>
  <si>
    <t xml:space="preserve">Учитель физики</t>
  </si>
  <si>
    <t xml:space="preserve">03.04.02 Физика</t>
  </si>
  <si>
    <t xml:space="preserve">Среднее профессиональное образование272252</t>
  </si>
  <si>
    <t xml:space="preserve">Учитель физкультуры</t>
  </si>
  <si>
    <t xml:space="preserve">Высшее образование272252</t>
  </si>
  <si>
    <t xml:space="preserve">Высшее образование272248</t>
  </si>
  <si>
    <t xml:space="preserve">Учитель французского языка</t>
  </si>
  <si>
    <t xml:space="preserve">Высшее образование272602</t>
  </si>
  <si>
    <t xml:space="preserve">Учитель химии</t>
  </si>
  <si>
    <t xml:space="preserve">04.04.01 Химия</t>
  </si>
  <si>
    <t xml:space="preserve">Высшее образование620305</t>
  </si>
  <si>
    <t xml:space="preserve">Учитель экономики</t>
  </si>
  <si>
    <t xml:space="preserve">Высшее образование272477</t>
  </si>
  <si>
    <t xml:space="preserve">Учитель-дефектолог</t>
  </si>
  <si>
    <t xml:space="preserve">Среднее профессиональное образование272481</t>
  </si>
  <si>
    <t xml:space="preserve">Учитель-дефектолог (средней квалификации)</t>
  </si>
  <si>
    <t xml:space="preserve">Высшее образование272509</t>
  </si>
  <si>
    <t xml:space="preserve">Учитель-логопед</t>
  </si>
  <si>
    <t xml:space="preserve">Среднее профессиональное образование272513</t>
  </si>
  <si>
    <t xml:space="preserve">Учитель-логопед (средней квалификации)</t>
  </si>
  <si>
    <t xml:space="preserve">Среднее профессиональное образование272523</t>
  </si>
  <si>
    <t xml:space="preserve">Учитель-олигофренопедагог</t>
  </si>
  <si>
    <t xml:space="preserve">Высшее образование272599</t>
  </si>
  <si>
    <t xml:space="preserve">Учитель-сурдопедагог</t>
  </si>
  <si>
    <t xml:space="preserve">Высшее образование272532</t>
  </si>
  <si>
    <t xml:space="preserve">Учитель-тифлопедагог</t>
  </si>
  <si>
    <t xml:space="preserve">Среднее профессиональное образование273287</t>
  </si>
  <si>
    <t xml:space="preserve">Фельдшер</t>
  </si>
  <si>
    <t xml:space="preserve">31.02.01 Лечебное дело</t>
  </si>
  <si>
    <t xml:space="preserve">Высшее образование273400</t>
  </si>
  <si>
    <t xml:space="preserve">Филолог-преподаватель</t>
  </si>
  <si>
    <t xml:space="preserve">Среднее профессиональное образование193538</t>
  </si>
  <si>
    <t xml:space="preserve">Фильмопроверщик</t>
  </si>
  <si>
    <t xml:space="preserve">Среднее профессиональное образование193557</t>
  </si>
  <si>
    <t xml:space="preserve">Фильмотекарь</t>
  </si>
  <si>
    <t xml:space="preserve">Среднее профессиональное образование193610</t>
  </si>
  <si>
    <t xml:space="preserve">Флорист</t>
  </si>
  <si>
    <t xml:space="preserve">43.02.05 Флористика</t>
  </si>
  <si>
    <t xml:space="preserve">Среднее профессиональное образование193684</t>
  </si>
  <si>
    <t xml:space="preserve">Фонотекарь</t>
  </si>
  <si>
    <t xml:space="preserve">Среднее профессиональное образование194600</t>
  </si>
  <si>
    <t xml:space="preserve">Фотограф</t>
  </si>
  <si>
    <t xml:space="preserve">Среднее профессиональное образование194598</t>
  </si>
  <si>
    <t xml:space="preserve">Фотограф (полиграфическое пр-во)</t>
  </si>
  <si>
    <t xml:space="preserve">Среднее профессиональное образование194615</t>
  </si>
  <si>
    <t xml:space="preserve">Фотограф прецизионной фотолитографии</t>
  </si>
  <si>
    <t xml:space="preserve">Среднее профессиональное образование194649</t>
  </si>
  <si>
    <t xml:space="preserve">Фотограф фотомеханического гравирования</t>
  </si>
  <si>
    <t xml:space="preserve">Среднее профессиональное образование273484</t>
  </si>
  <si>
    <t xml:space="preserve">Фотокорреспондент</t>
  </si>
  <si>
    <t xml:space="preserve">Среднее профессиональное образование273485</t>
  </si>
  <si>
    <t xml:space="preserve">Фотокорреспондент специальный</t>
  </si>
  <si>
    <t xml:space="preserve">Среднее профессиональное образование194672</t>
  </si>
  <si>
    <t xml:space="preserve">Фотолаборант</t>
  </si>
  <si>
    <t xml:space="preserve">Среднее профессиональное образование394689</t>
  </si>
  <si>
    <t xml:space="preserve">Фотолаборант-расчетчик</t>
  </si>
  <si>
    <t xml:space="preserve">Среднее профессиональное образование194691</t>
  </si>
  <si>
    <t xml:space="preserve">Фотооператор</t>
  </si>
  <si>
    <t xml:space="preserve">Среднее профессиональное образование194719</t>
  </si>
  <si>
    <t xml:space="preserve">Фотопечатник на стекле</t>
  </si>
  <si>
    <t xml:space="preserve">Среднее профессиональное образование194723</t>
  </si>
  <si>
    <t xml:space="preserve">Фотопечатник по эмали</t>
  </si>
  <si>
    <t xml:space="preserve">Среднее профессиональное образование194761</t>
  </si>
  <si>
    <t xml:space="preserve">Фототекарь</t>
  </si>
  <si>
    <t xml:space="preserve">Среднее профессиональное образование273520</t>
  </si>
  <si>
    <t xml:space="preserve">Фототехник</t>
  </si>
  <si>
    <t xml:space="preserve">Среднее профессиональное образование273963</t>
  </si>
  <si>
    <t xml:space="preserve">Хореограф</t>
  </si>
  <si>
    <t xml:space="preserve">Высшее образование273963</t>
  </si>
  <si>
    <t xml:space="preserve">Среднее профессиональное образование274006</t>
  </si>
  <si>
    <t xml:space="preserve">Хормейстер</t>
  </si>
  <si>
    <t xml:space="preserve">Высшее образование274006</t>
  </si>
  <si>
    <t xml:space="preserve">Высшее образование274063</t>
  </si>
  <si>
    <t xml:space="preserve">Хранитель фондов</t>
  </si>
  <si>
    <t xml:space="preserve">Высшее образование274082</t>
  </si>
  <si>
    <t xml:space="preserve">Хранитель экспонатов</t>
  </si>
  <si>
    <t xml:space="preserve">Среднее профессиональное образование195158</t>
  </si>
  <si>
    <t xml:space="preserve">Хромолитограф</t>
  </si>
  <si>
    <t xml:space="preserve">Высшее образование274171</t>
  </si>
  <si>
    <t xml:space="preserve">Художественный руководитель</t>
  </si>
  <si>
    <t xml:space="preserve">Среднее профессиональное образование274218</t>
  </si>
  <si>
    <t xml:space="preserve">Художник</t>
  </si>
  <si>
    <t xml:space="preserve">54.01.09 Художник росписи по эмали</t>
  </si>
  <si>
    <t xml:space="preserve">54.01.10 Художник росписи по дереву</t>
  </si>
  <si>
    <t xml:space="preserve">54.01.11 Художник росписи по ткани</t>
  </si>
  <si>
    <t xml:space="preserve">54.01.12 Художник миниатюрной живописи</t>
  </si>
  <si>
    <t xml:space="preserve">55.02.02 Анимация (по видам)</t>
  </si>
  <si>
    <t xml:space="preserve">Высшее образование274218</t>
  </si>
  <si>
    <t xml:space="preserve">Среднее профессиональное образование195177</t>
  </si>
  <si>
    <t xml:space="preserve">Художник декоративной росписи по металлу</t>
  </si>
  <si>
    <t xml:space="preserve">Высшее образование274383</t>
  </si>
  <si>
    <t xml:space="preserve">Художник компьютерной графики</t>
  </si>
  <si>
    <t xml:space="preserve">Среднее профессиональное образование274472</t>
  </si>
  <si>
    <t xml:space="preserve">Художник лаковой миниатюры</t>
  </si>
  <si>
    <t xml:space="preserve">Среднее профессиональное образование195196</t>
  </si>
  <si>
    <t xml:space="preserve">Художник миниатюрной живописи</t>
  </si>
  <si>
    <t xml:space="preserve">Среднее профессиональное образование274561</t>
  </si>
  <si>
    <t xml:space="preserve">Художник народных художественных промыслов</t>
  </si>
  <si>
    <t xml:space="preserve">Высшее образование274650</t>
  </si>
  <si>
    <t xml:space="preserve">Художник по комбинированным съемкам</t>
  </si>
  <si>
    <t xml:space="preserve">Среднее профессиональное образование274677</t>
  </si>
  <si>
    <t xml:space="preserve">Художник по свету</t>
  </si>
  <si>
    <t xml:space="preserve">Среднее профессиональное образование195209</t>
  </si>
  <si>
    <t xml:space="preserve">Художник росписи по дереву</t>
  </si>
  <si>
    <t xml:space="preserve">Среднее профессиональное образование195213</t>
  </si>
  <si>
    <t xml:space="preserve">Художник росписи по ткани</t>
  </si>
  <si>
    <t xml:space="preserve">Среднее профессиональное образование195228</t>
  </si>
  <si>
    <t xml:space="preserve">Художник росписи по эмали</t>
  </si>
  <si>
    <t xml:space="preserve">Среднее профессиональное образование274237</t>
  </si>
  <si>
    <t xml:space="preserve">Художник-бутафор</t>
  </si>
  <si>
    <t xml:space="preserve">Среднее профессиональное образование274257</t>
  </si>
  <si>
    <t xml:space="preserve">Художник-график телевидения</t>
  </si>
  <si>
    <t xml:space="preserve">Высшее образование274257</t>
  </si>
  <si>
    <t xml:space="preserve">Среднее профессиональное образование274307</t>
  </si>
  <si>
    <t xml:space="preserve">Художник-декоратор</t>
  </si>
  <si>
    <t xml:space="preserve">Среднее профессиональное образование274311</t>
  </si>
  <si>
    <t xml:space="preserve">Художник-декоратор (средней квалификации)</t>
  </si>
  <si>
    <t xml:space="preserve">Среднее профессиональное образование274308</t>
  </si>
  <si>
    <t xml:space="preserve">Художник-декоратор телевидения</t>
  </si>
  <si>
    <t xml:space="preserve">Среднее профессиональное образование274345</t>
  </si>
  <si>
    <t xml:space="preserve">Художник-зарисовщик</t>
  </si>
  <si>
    <t xml:space="preserve">54.02.06 Изобразительное искусство и черчение</t>
  </si>
  <si>
    <t xml:space="preserve">Среднее профессиональное образование274346</t>
  </si>
  <si>
    <t xml:space="preserve">Художник-зарисовщик дома моделей</t>
  </si>
  <si>
    <t xml:space="preserve">Среднее профессиональное образование274398</t>
  </si>
  <si>
    <t xml:space="preserve">Художник-конструктор (дизайнер)</t>
  </si>
  <si>
    <t xml:space="preserve">Высшее образование274398</t>
  </si>
  <si>
    <t xml:space="preserve">Среднее профессиональное образование274400</t>
  </si>
  <si>
    <t xml:space="preserve">Художник-конструктор (дизайнер) (средней квалификации)</t>
  </si>
  <si>
    <t xml:space="preserve">Высшее образование274400</t>
  </si>
  <si>
    <t xml:space="preserve">Среднее профессиональное образование274434</t>
  </si>
  <si>
    <t xml:space="preserve">Художник-кукловод</t>
  </si>
  <si>
    <t xml:space="preserve">Высшее образование274504</t>
  </si>
  <si>
    <t xml:space="preserve">Художник-модельер</t>
  </si>
  <si>
    <t xml:space="preserve">Среднее профессиональное образование274542</t>
  </si>
  <si>
    <t xml:space="preserve">Художник-мультипликатор</t>
  </si>
  <si>
    <t xml:space="preserve">Высшее образование274542</t>
  </si>
  <si>
    <t xml:space="preserve">Среднее профессиональное образование274595</t>
  </si>
  <si>
    <t xml:space="preserve">Художник-оформитель</t>
  </si>
  <si>
    <t xml:space="preserve">Среднее профессиональное образование274608</t>
  </si>
  <si>
    <t xml:space="preserve">Художник-оформитель (средней квалификации)</t>
  </si>
  <si>
    <t xml:space="preserve">Среднее профессиональное образование274627</t>
  </si>
  <si>
    <t xml:space="preserve">Художник-оформитель игровых кукол</t>
  </si>
  <si>
    <t xml:space="preserve">Среднее профессиональное образование274631</t>
  </si>
  <si>
    <t xml:space="preserve">Художник-оформитель игровых кукол (средней квалификации)</t>
  </si>
  <si>
    <t xml:space="preserve">Высшее образование274701</t>
  </si>
  <si>
    <t xml:space="preserve">Художник-постановщик</t>
  </si>
  <si>
    <t xml:space="preserve">Высшее образование274720</t>
  </si>
  <si>
    <t xml:space="preserve">Художник-постановщик телевидения</t>
  </si>
  <si>
    <t xml:space="preserve">Среднее профессиональное образование274769</t>
  </si>
  <si>
    <t xml:space="preserve">Художник-реставратор</t>
  </si>
  <si>
    <t xml:space="preserve">Высшее образование274769</t>
  </si>
  <si>
    <t xml:space="preserve">Среднее профессиональное образование274792</t>
  </si>
  <si>
    <t xml:space="preserve">Художник-ретушер</t>
  </si>
  <si>
    <t xml:space="preserve">Среднее профессиональное образование274824</t>
  </si>
  <si>
    <t xml:space="preserve">Художник-скульптор</t>
  </si>
  <si>
    <t xml:space="preserve">Высшее образование274824</t>
  </si>
  <si>
    <t xml:space="preserve">Высшее образование274840</t>
  </si>
  <si>
    <t xml:space="preserve">Художник-стилист</t>
  </si>
  <si>
    <t xml:space="preserve">Высшее образование274858</t>
  </si>
  <si>
    <t xml:space="preserve">Художник-шрифтовик телевидения</t>
  </si>
  <si>
    <t xml:space="preserve">Среднее профессиональное образование195444</t>
  </si>
  <si>
    <t xml:space="preserve">Чаевод</t>
  </si>
  <si>
    <t xml:space="preserve">Среднее профессиональное образование195459</t>
  </si>
  <si>
    <t xml:space="preserve">Часовщик по ремонту механических часов</t>
  </si>
  <si>
    <t xml:space="preserve">15.01.11 Электромонтажник блоков электронно-механических часов</t>
  </si>
  <si>
    <t xml:space="preserve">15.01.12 Часовщик-ремонтник</t>
  </si>
  <si>
    <t xml:space="preserve">Среднее профессиональное образование195463</t>
  </si>
  <si>
    <t xml:space="preserve">Часовщик по ремонту электронных и кварцевых часов</t>
  </si>
  <si>
    <t xml:space="preserve">Среднее профессиональное образование196019</t>
  </si>
  <si>
    <t xml:space="preserve">Швея</t>
  </si>
  <si>
    <t xml:space="preserve">Среднее профессиональное образование196038</t>
  </si>
  <si>
    <t xml:space="preserve">Швея (в сырейно-красильных и скорняжных цехах</t>
  </si>
  <si>
    <t xml:space="preserve">Среднее профессиональное образование196040</t>
  </si>
  <si>
    <t xml:space="preserve">Швея по пошиву верхней детской одежды</t>
  </si>
  <si>
    <t xml:space="preserve">Среднее профессиональное образование196042</t>
  </si>
  <si>
    <t xml:space="preserve">Швея по пошиву и ремонту самолетного ивентаря</t>
  </si>
  <si>
    <t xml:space="preserve">Среднее профессиональное образование196065</t>
  </si>
  <si>
    <t xml:space="preserve">Швея по пошиву обуви</t>
  </si>
  <si>
    <t xml:space="preserve">Среднее профессиональное образование196039</t>
  </si>
  <si>
    <t xml:space="preserve">Швея-кастелянша</t>
  </si>
  <si>
    <t xml:space="preserve">Среднее профессиональное образование196020</t>
  </si>
  <si>
    <t xml:space="preserve">Швея-мотористка</t>
  </si>
  <si>
    <t xml:space="preserve">Среднее профессиональное образование196022</t>
  </si>
  <si>
    <t xml:space="preserve">Швея-портной</t>
  </si>
  <si>
    <t xml:space="preserve">Среднее профессиональное образование276105</t>
  </si>
  <si>
    <t xml:space="preserve">Шеф-повар</t>
  </si>
  <si>
    <t xml:space="preserve">Высшее образование276105</t>
  </si>
  <si>
    <t xml:space="preserve">Среднее профессиональное образование197276</t>
  </si>
  <si>
    <t xml:space="preserve">Штукатур</t>
  </si>
  <si>
    <t xml:space="preserve">Среднее профессиональное образование197277</t>
  </si>
  <si>
    <t xml:space="preserve">Штукатур-маляр</t>
  </si>
  <si>
    <t xml:space="preserve">Среднее профессиональное образование197280</t>
  </si>
  <si>
    <t xml:space="preserve">Штукатур-маляр-плиточник</t>
  </si>
  <si>
    <t xml:space="preserve">Среднее профессиональное образование277659</t>
  </si>
  <si>
    <t xml:space="preserve">Экскурсовод</t>
  </si>
  <si>
    <t xml:space="preserve">Высшее образование277659</t>
  </si>
  <si>
    <t xml:space="preserve">Среднее профессиональное образование197493</t>
  </si>
  <si>
    <t xml:space="preserve">Электрик по ремонту кранов</t>
  </si>
  <si>
    <t xml:space="preserve">13.01.10 Электромонтер по ремонту и обслуживанию электрооборудования (по отраслям)</t>
  </si>
  <si>
    <t xml:space="preserve">Среднее профессиональное образование278098</t>
  </si>
  <si>
    <t xml:space="preserve">Электрик участка</t>
  </si>
  <si>
    <t xml:space="preserve">Среднее профессиональное образование197562</t>
  </si>
  <si>
    <t xml:space="preserve">Электрогазосварщик</t>
  </si>
  <si>
    <t xml:space="preserve">Среднее профессиональное образование198161</t>
  </si>
  <si>
    <t xml:space="preserve">Электромонтажник</t>
  </si>
  <si>
    <t xml:space="preserve">08.01.17 Электромонтажник-наладчик</t>
  </si>
  <si>
    <t xml:space="preserve">Среднее профессиональное образование198048</t>
  </si>
  <si>
    <t xml:space="preserve">Электромонтажник по кабельным сетям</t>
  </si>
  <si>
    <t xml:space="preserve">Среднее профессиональное образование198067</t>
  </si>
  <si>
    <t xml:space="preserve">Электромонтажник по освещению и осветительным сетям</t>
  </si>
  <si>
    <t xml:space="preserve">Среднее профессиональное образование198086</t>
  </si>
  <si>
    <t xml:space="preserve">Электромонтажник по распределительным устройствам</t>
  </si>
  <si>
    <t xml:space="preserve">Среднее профессиональное образование198103</t>
  </si>
  <si>
    <t xml:space="preserve">Электромонтажник по сигнализации и др. на жел. тр. и наз. линиях метр.</t>
  </si>
  <si>
    <t xml:space="preserve">Среднее профессиональное образование199037</t>
  </si>
  <si>
    <t xml:space="preserve">Электросварщик</t>
  </si>
  <si>
    <t xml:space="preserve">Среднее профессиональное образование199055</t>
  </si>
  <si>
    <t xml:space="preserve">Электросварщик на автоматических и полуавтоматических машинах</t>
  </si>
  <si>
    <t xml:space="preserve">Среднее профессиональное образование199065</t>
  </si>
  <si>
    <t xml:space="preserve">Электросварщик ручной сварки</t>
  </si>
  <si>
    <t xml:space="preserve">Среднее профессиональное образование199337</t>
  </si>
  <si>
    <t xml:space="preserve">Электрослесарь строительный</t>
  </si>
  <si>
    <t xml:space="preserve">Сведения о дополнительной потребности организаций в кадрах на замену выбывающим работникам (по причинам естественной убыли (инвалидность, уход на пенсию и др.),</t>
  </si>
  <si>
    <t xml:space="preserve"> убыли в связи с переходом на учебу с отрывом от производства, призывом в Вооруженные силы) и на вновь создаваемые рабочие места на период 2016-2021 годов</t>
  </si>
  <si>
    <t xml:space="preserve">1. Наименование организации -</t>
  </si>
  <si>
    <t xml:space="preserve">Нет</t>
  </si>
  <si>
    <t xml:space="preserve">Инвестпроект</t>
  </si>
  <si>
    <t xml:space="preserve">Да</t>
  </si>
  <si>
    <t xml:space="preserve">2. Основной вид экономической деятельности организации - код по ОКВЭД</t>
  </si>
  <si>
    <t xml:space="preserve">МИГРАЦИЯ</t>
  </si>
  <si>
    <t xml:space="preserve">Всего работает (в т.ч. сезонно, по вахте и пр.)</t>
  </si>
  <si>
    <t xml:space="preserve">из них ежедневно приезжают для работы из других территорий</t>
  </si>
  <si>
    <t xml:space="preserve">3. Форма собственности организации - код по ОКФС</t>
  </si>
  <si>
    <t xml:space="preserve">4. Среднесписочная численность работающих в организации в 2015 году, человек</t>
  </si>
  <si>
    <t xml:space="preserve">7. Всего среднесписочная численность работников за 2015 год</t>
  </si>
  <si>
    <t xml:space="preserve">5. Из общей численности работников</t>
  </si>
  <si>
    <t xml:space="preserve">7.1. Жители данного муниципального образования</t>
  </si>
  <si>
    <t xml:space="preserve">х</t>
  </si>
  <si>
    <t xml:space="preserve">до 20 лет</t>
  </si>
  <si>
    <t xml:space="preserve">7.2. Жители других муниципальных образований Краснодарского края, из них:</t>
  </si>
  <si>
    <t xml:space="preserve">20-29 лет</t>
  </si>
  <si>
    <t xml:space="preserve">служебн</t>
  </si>
  <si>
    <t xml:space="preserve">30-39 лет</t>
  </si>
  <si>
    <t xml:space="preserve">40-49 лет</t>
  </si>
  <si>
    <t xml:space="preserve">50-59 лет</t>
  </si>
  <si>
    <t xml:space="preserve">60 и более</t>
  </si>
  <si>
    <t xml:space="preserve">мужчин</t>
  </si>
  <si>
    <t xml:space="preserve">Не требует профессионального образования</t>
  </si>
  <si>
    <t xml:space="preserve">женщин</t>
  </si>
  <si>
    <t xml:space="preserve">6. Информация об исполнителе</t>
  </si>
  <si>
    <t xml:space="preserve">Ф.И.О.</t>
  </si>
  <si>
    <t xml:space="preserve">Должность </t>
  </si>
  <si>
    <t xml:space="preserve">7.3. Жители других субъектов РФ, из них:</t>
  </si>
  <si>
    <t xml:space="preserve">Контактный телефон: код и номер телефона</t>
  </si>
  <si>
    <t xml:space="preserve">- Республики Адыгея</t>
  </si>
  <si>
    <t xml:space="preserve">E-mail:</t>
  </si>
  <si>
    <t xml:space="preserve">- Ростовской области</t>
  </si>
  <si>
    <t xml:space="preserve">№ п/п</t>
  </si>
  <si>
    <t xml:space="preserve">Наименование профессий рабочих и должностей специалистов и служащих</t>
  </si>
  <si>
    <t xml:space="preserve">Код по ОКЗ</t>
  </si>
  <si>
    <t xml:space="preserve">Уровень образования</t>
  </si>
  <si>
    <t xml:space="preserve">Направление подготовки</t>
  </si>
  <si>
    <r>
      <rPr>
        <b val="true"/>
        <sz val="9"/>
        <rFont val="Arial Cyr"/>
        <family val="0"/>
        <charset val="204"/>
      </rPr>
      <t xml:space="preserve">Направление подготовки (другое)                                                                  </t>
    </r>
    <r>
      <rPr>
        <i val="true"/>
        <sz val="9"/>
        <rFont val="Arial Cyr"/>
        <family val="0"/>
        <charset val="204"/>
      </rPr>
      <t xml:space="preserve">заплняется только в случае отсутствия необходимого значения в графе 5</t>
    </r>
  </si>
  <si>
    <t xml:space="preserve">Среднесписочная численность работающих в организации в 2015 году, человек</t>
  </si>
  <si>
    <t xml:space="preserve">из них:</t>
  </si>
  <si>
    <t xml:space="preserve">Дополнительная потребность в кадрах, человек</t>
  </si>
  <si>
    <t xml:space="preserve">Количество уволеных работников (сокращение штата, высвобождение, др.) в 2016 году, единиц</t>
  </si>
  <si>
    <t xml:space="preserve">Количество уволеных работников (сокращение штата, высвобождение, др.) в 2017-2021 годы, единиц</t>
  </si>
  <si>
    <t xml:space="preserve">Предпологаемая численность работников на 2016 год </t>
  </si>
  <si>
    <t xml:space="preserve">Предпологаемая численность работников на 2021 год </t>
  </si>
  <si>
    <t xml:space="preserve">Работающих пенсионеров в трудоспособном возрасте (получающих пенсию на льготных условиях), человек</t>
  </si>
  <si>
    <t xml:space="preserve">Работающих старше трудоспособного возраста (муж. от 60 лет/жен. от 55 лет и старше), человек</t>
  </si>
  <si>
    <t xml:space="preserve">2016 год оценка</t>
  </si>
  <si>
    <t xml:space="preserve">2017 год прогноз</t>
  </si>
  <si>
    <t xml:space="preserve">2018 год прогноз</t>
  </si>
  <si>
    <t xml:space="preserve">2019 год прогноз</t>
  </si>
  <si>
    <t xml:space="preserve">2020 год прогноз</t>
  </si>
  <si>
    <t xml:space="preserve">2021 год прогноз</t>
  </si>
  <si>
    <t xml:space="preserve">на замену выбывающим работникам</t>
  </si>
  <si>
    <t xml:space="preserve">на вновь создаваемые рабочие места </t>
  </si>
  <si>
    <t xml:space="preserve">ИТОГО</t>
  </si>
  <si>
    <t xml:space="preserve">Авербандщик</t>
  </si>
  <si>
    <t xml:space="preserve">город курорт Анапа</t>
  </si>
  <si>
    <t xml:space="preserve">Авиационный механик</t>
  </si>
  <si>
    <t xml:space="preserve">город Армавир</t>
  </si>
  <si>
    <t xml:space="preserve">Авиационный механик (техник) по планеру и двигателям</t>
  </si>
  <si>
    <t xml:space="preserve">город курорт Геленджик</t>
  </si>
  <si>
    <t xml:space="preserve">Авиационный механик (техник) по приборам и электрооборудованию</t>
  </si>
  <si>
    <t xml:space="preserve">город Горячий Ключ</t>
  </si>
  <si>
    <t xml:space="preserve">Авиационный механик (техник) по радиооборудованию</t>
  </si>
  <si>
    <t xml:space="preserve">город Краснодар </t>
  </si>
  <si>
    <t xml:space="preserve">Авиационный техник (механик) по парашютным и авар.-спасат. средствам</t>
  </si>
  <si>
    <t xml:space="preserve">город Новороссийск</t>
  </si>
  <si>
    <t xml:space="preserve">Авиационный техник по горюче-смазочным материалам</t>
  </si>
  <si>
    <t xml:space="preserve">город курорт Сочи</t>
  </si>
  <si>
    <t xml:space="preserve">Автоклавщик</t>
  </si>
  <si>
    <t xml:space="preserve">Абинский район</t>
  </si>
  <si>
    <t xml:space="preserve">Апшеронский район</t>
  </si>
  <si>
    <t xml:space="preserve">Автоклавщик литья под давлением</t>
  </si>
  <si>
    <t xml:space="preserve">Белоглинский район</t>
  </si>
  <si>
    <t xml:space="preserve">Автоклавщик на запарке брикетов</t>
  </si>
  <si>
    <t xml:space="preserve">Белореченский район</t>
  </si>
  <si>
    <t xml:space="preserve">Автоклавщик установок термической обработки</t>
  </si>
  <si>
    <t xml:space="preserve">Брюховецкий район</t>
  </si>
  <si>
    <t xml:space="preserve">Автоклавщик-сушильщик аккумул. пластин в произв. свинцовых аккумул.</t>
  </si>
  <si>
    <t xml:space="preserve">Выселковский район</t>
  </si>
  <si>
    <t xml:space="preserve">Автоматчик</t>
  </si>
  <si>
    <t xml:space="preserve">Гулькевичский район</t>
  </si>
  <si>
    <t xml:space="preserve">ghjuyjp</t>
  </si>
  <si>
    <t xml:space="preserve">Автоматчик вязальных автоматов</t>
  </si>
  <si>
    <t xml:space="preserve">Динской район</t>
  </si>
  <si>
    <t xml:space="preserve">Автоматчик игольно-платинных изделий</t>
  </si>
  <si>
    <t xml:space="preserve">Ейский район</t>
  </si>
  <si>
    <t xml:space="preserve">Автоматчик картонажного производства</t>
  </si>
  <si>
    <t xml:space="preserve">Кавказский район</t>
  </si>
  <si>
    <t xml:space="preserve">Автоматчик клеильных полуавтоматов</t>
  </si>
  <si>
    <t xml:space="preserve">Калининский район</t>
  </si>
  <si>
    <t xml:space="preserve">Автоматчик на узловязальных и навивочных автоматах и станках</t>
  </si>
  <si>
    <t xml:space="preserve">Каневский район</t>
  </si>
  <si>
    <t xml:space="preserve">Автоматчик по изготовлению деталей клавишных инструментов</t>
  </si>
  <si>
    <t xml:space="preserve">Кореновский район</t>
  </si>
  <si>
    <t xml:space="preserve">Автоматчик ремизных автоматов</t>
  </si>
  <si>
    <t xml:space="preserve">Красноармейский район</t>
  </si>
  <si>
    <t xml:space="preserve">Автоматчик холодновысадочных автоматов</t>
  </si>
  <si>
    <t xml:space="preserve">Крыловский район</t>
  </si>
  <si>
    <t xml:space="preserve">Автоматчик элементного производства</t>
  </si>
  <si>
    <t xml:space="preserve">Крымский район</t>
  </si>
  <si>
    <t xml:space="preserve">Автослесарь по кузовным работам</t>
  </si>
  <si>
    <t xml:space="preserve">Курганинский район</t>
  </si>
  <si>
    <t xml:space="preserve">Автоэлектрик</t>
  </si>
  <si>
    <t xml:space="preserve">Кущевский район</t>
  </si>
  <si>
    <t xml:space="preserve">Автоэлектрик-аккумуляторщик</t>
  </si>
  <si>
    <t xml:space="preserve">Лабинский район</t>
  </si>
  <si>
    <t xml:space="preserve">Агент</t>
  </si>
  <si>
    <t xml:space="preserve">Ленинградский район</t>
  </si>
  <si>
    <t xml:space="preserve">Агент банка</t>
  </si>
  <si>
    <t xml:space="preserve">Мостовский район</t>
  </si>
  <si>
    <t xml:space="preserve">Новокубанский район</t>
  </si>
  <si>
    <t xml:space="preserve">Агент морской</t>
  </si>
  <si>
    <t xml:space="preserve">Новопокровский район</t>
  </si>
  <si>
    <t xml:space="preserve">Агент по доставке заказанных билетов</t>
  </si>
  <si>
    <t xml:space="preserve">Отрадненский район</t>
  </si>
  <si>
    <t xml:space="preserve">Агент по заказам населения на перевозку</t>
  </si>
  <si>
    <t xml:space="preserve">Павловский район</t>
  </si>
  <si>
    <t xml:space="preserve">Приморско Ахтарский район</t>
  </si>
  <si>
    <t xml:space="preserve">Северский район</t>
  </si>
  <si>
    <t xml:space="preserve">Агент по организации обслуживания пассажирских авиаперевозок</t>
  </si>
  <si>
    <t xml:space="preserve">Славянский район</t>
  </si>
  <si>
    <t xml:space="preserve">Агент по организации обслуживания почтово-грузовых авиаперевозок</t>
  </si>
  <si>
    <t xml:space="preserve">Староминский район</t>
  </si>
  <si>
    <t xml:space="preserve">Агент по передаче грузов на пограничной станции (пункте)</t>
  </si>
  <si>
    <t xml:space="preserve">Тбилисский район</t>
  </si>
  <si>
    <t xml:space="preserve">Агент по приему заказов на билеты</t>
  </si>
  <si>
    <t xml:space="preserve">Темрюкский район</t>
  </si>
  <si>
    <t xml:space="preserve">Агент по продаже недвижимости</t>
  </si>
  <si>
    <t xml:space="preserve">Тимашевский район</t>
  </si>
  <si>
    <t xml:space="preserve">Агент по розыску грузов и багажа</t>
  </si>
  <si>
    <t xml:space="preserve">Тихорецкий район</t>
  </si>
  <si>
    <t xml:space="preserve">Туапсинский район</t>
  </si>
  <si>
    <t xml:space="preserve">Успенский район</t>
  </si>
  <si>
    <t xml:space="preserve">Агент страховой</t>
  </si>
  <si>
    <t xml:space="preserve">Усть Лабинский район</t>
  </si>
  <si>
    <t xml:space="preserve">Щербиновский район</t>
  </si>
  <si>
    <t xml:space="preserve">Агломератчик</t>
  </si>
  <si>
    <t xml:space="preserve">Агролесомелиоратор</t>
  </si>
  <si>
    <t xml:space="preserve">Агролесомелиоратор (средней квалификации)</t>
  </si>
  <si>
    <t xml:space="preserve">Агрометеоролог</t>
  </si>
  <si>
    <t xml:space="preserve">Агроном отделения (бригады, сельск. участка, фермы, цеха) (ср. квал.)</t>
  </si>
  <si>
    <t xml:space="preserve">Агроном отделения (бригады, сельскохоз. участка, фермы, цеха)</t>
  </si>
  <si>
    <t xml:space="preserve">Адвокат</t>
  </si>
  <si>
    <t xml:space="preserve">Административный секретарь</t>
  </si>
  <si>
    <t xml:space="preserve">Администратор баз данных</t>
  </si>
  <si>
    <t xml:space="preserve">Администратор вычислительной сети</t>
  </si>
  <si>
    <t xml:space="preserve">Администратор зала(предпр.общ.питания)</t>
  </si>
  <si>
    <t xml:space="preserve">Администратор информационной безоп.выч.сети</t>
  </si>
  <si>
    <t xml:space="preserve">Администратор суда</t>
  </si>
  <si>
    <t xml:space="preserve">Академик-секретарь академии</t>
  </si>
  <si>
    <t xml:space="preserve">Аквадировщик</t>
  </si>
  <si>
    <t xml:space="preserve">Акклиматизатор</t>
  </si>
  <si>
    <t xml:space="preserve">Аккумуляторщик</t>
  </si>
  <si>
    <t xml:space="preserve">Алтарник</t>
  </si>
  <si>
    <t xml:space="preserve">Алундировщик</t>
  </si>
  <si>
    <t xml:space="preserve">Алюминировщик</t>
  </si>
  <si>
    <t xml:space="preserve">Алюминировщик электротехнических изделий</t>
  </si>
  <si>
    <t xml:space="preserve">Ангобировщик</t>
  </si>
  <si>
    <t xml:space="preserve">Ангобировщик санитарно-строительных изделий</t>
  </si>
  <si>
    <t xml:space="preserve">Анодчик</t>
  </si>
  <si>
    <t xml:space="preserve">Анодчик в производстве алюминия</t>
  </si>
  <si>
    <t xml:space="preserve">Антенщик-мачтовик</t>
  </si>
  <si>
    <t xml:space="preserve">Антикоррозийщик</t>
  </si>
  <si>
    <t xml:space="preserve">Антрополог</t>
  </si>
  <si>
    <t xml:space="preserve">Аппаратчик</t>
  </si>
  <si>
    <t xml:space="preserve">Аппаратчик абсолютирования</t>
  </si>
  <si>
    <t xml:space="preserve">Аппаратчик абсорбции</t>
  </si>
  <si>
    <t xml:space="preserve">Аппаратчик адсорбции</t>
  </si>
  <si>
    <t xml:space="preserve">Аппаратчик азотирования</t>
  </si>
  <si>
    <t xml:space="preserve">Аппаратчик активации</t>
  </si>
  <si>
    <t xml:space="preserve">Аппаратчик алкилирования</t>
  </si>
  <si>
    <t xml:space="preserve">Аппаратчик аминирования</t>
  </si>
  <si>
    <t xml:space="preserve">Аппаратчик аммонолиза</t>
  </si>
  <si>
    <t xml:space="preserve">Аппаратчик аппретирования</t>
  </si>
  <si>
    <t xml:space="preserve">Аппаратчик асептического консервирования</t>
  </si>
  <si>
    <t xml:space="preserve">Аппаратчик ацеталирования</t>
  </si>
  <si>
    <t xml:space="preserve">Аппаратчик ацетилирования</t>
  </si>
  <si>
    <t xml:space="preserve">Аппаратчик ацилирования</t>
  </si>
  <si>
    <t xml:space="preserve">Аппаратчик балансовых установок</t>
  </si>
  <si>
    <t xml:space="preserve">Аппаратчик бельевых сушильных установок</t>
  </si>
  <si>
    <t xml:space="preserve">Аппаратчик бисульфитирования ванилина</t>
  </si>
  <si>
    <t xml:space="preserve">Аппаратчик бромирования</t>
  </si>
  <si>
    <t xml:space="preserve">Аппаратчик бурения</t>
  </si>
  <si>
    <t xml:space="preserve">Аппаратчик в производстве драгоценных металлов</t>
  </si>
  <si>
    <t xml:space="preserve">Аппаратчик в производстве металлических порошков</t>
  </si>
  <si>
    <t xml:space="preserve">Аппаратчик в производстве солей</t>
  </si>
  <si>
    <t xml:space="preserve">Аппаратчик в производстве твердых сплавов и тугоплавких металлов</t>
  </si>
  <si>
    <t xml:space="preserve">Аппаратчик в производстве титана и редких металлов</t>
  </si>
  <si>
    <t xml:space="preserve">Аппаратчик в производстве ультрадисперсных порошков (металлических)</t>
  </si>
  <si>
    <t xml:space="preserve">Аппаратчик вакуум-аппаратов</t>
  </si>
  <si>
    <t xml:space="preserve">Аппаратчик вакуумирования</t>
  </si>
  <si>
    <t xml:space="preserve">Аппаратчик вакуум-приемников</t>
  </si>
  <si>
    <t xml:space="preserve">Аппаратчик вакуум-сушильной установки</t>
  </si>
  <si>
    <t xml:space="preserve">Аппаратчик вакуум-термической печи</t>
  </si>
  <si>
    <t xml:space="preserve">Аппаратчик валки изделий</t>
  </si>
  <si>
    <t xml:space="preserve">Аппаратчик варки</t>
  </si>
  <si>
    <t xml:space="preserve">Аппаратчик витаминизации жира</t>
  </si>
  <si>
    <t xml:space="preserve">Аппаратчик водно-химической обработки</t>
  </si>
  <si>
    <t xml:space="preserve">Аппаратчик возгонки</t>
  </si>
  <si>
    <t xml:space="preserve">Аппаратчик воздухоразделения</t>
  </si>
  <si>
    <t xml:space="preserve">Аппаратчик восстановления</t>
  </si>
  <si>
    <t xml:space="preserve">Аппаратчик восстановления гексафторида</t>
  </si>
  <si>
    <t xml:space="preserve">Аппаратчик восстановления молока</t>
  </si>
  <si>
    <t xml:space="preserve">Аппаратчик восстановления полупроводниковых материалов</t>
  </si>
  <si>
    <t xml:space="preserve">Аппаратчик вспенивания</t>
  </si>
  <si>
    <t xml:space="preserve">Аппаратчик вспенивания пенопластов</t>
  </si>
  <si>
    <t xml:space="preserve">Аппаратчик вспенивания полистирола</t>
  </si>
  <si>
    <t xml:space="preserve">Аппаратчик вулканизации</t>
  </si>
  <si>
    <t xml:space="preserve">Аппаратчик выделения ацетофенона</t>
  </si>
  <si>
    <t xml:space="preserve">Аппаратчик выделения карбинола</t>
  </si>
  <si>
    <t xml:space="preserve">Аппаратчик выделения псевдобутилена</t>
  </si>
  <si>
    <t xml:space="preserve">Аппаратчик выделения серы</t>
  </si>
  <si>
    <t xml:space="preserve">Аппаратчик выделения фтористого бора</t>
  </si>
  <si>
    <t xml:space="preserve">Аппаратчик выпаривания</t>
  </si>
  <si>
    <t xml:space="preserve">Аппаратчик выпаривания и гранулирования</t>
  </si>
  <si>
    <t xml:space="preserve">Аппаратчик выпарных аппаратов для получения жидкого продукта</t>
  </si>
  <si>
    <t xml:space="preserve">Аппаратчик выпарных аппаратов для получения твердого продукта</t>
  </si>
  <si>
    <t xml:space="preserve">Аппаратчик выращивания дрожжей</t>
  </si>
  <si>
    <t xml:space="preserve">Аппаратчик высаждения</t>
  </si>
  <si>
    <t xml:space="preserve">Аппаратчик вытопки</t>
  </si>
  <si>
    <t xml:space="preserve">Аппаратчик вытяжки</t>
  </si>
  <si>
    <t xml:space="preserve">Аппаратчик выщелачивания</t>
  </si>
  <si>
    <t xml:space="preserve">Аппаратчик газового консервирования</t>
  </si>
  <si>
    <t xml:space="preserve">Аппаратчик газовых смесей</t>
  </si>
  <si>
    <t xml:space="preserve">Аппаратчик газогенерации</t>
  </si>
  <si>
    <t xml:space="preserve">Аппаратчик газоочистки</t>
  </si>
  <si>
    <t xml:space="preserve">Аппаратчик газоразделения</t>
  </si>
  <si>
    <t xml:space="preserve">Аппаратчик газоразделительного производства</t>
  </si>
  <si>
    <t xml:space="preserve">Аппаратчик галоидирования</t>
  </si>
  <si>
    <t xml:space="preserve">Аппаратчик гашения извести</t>
  </si>
  <si>
    <t xml:space="preserve">Аппаратчик гидратации фильровальных машин и сепараторов</t>
  </si>
  <si>
    <t xml:space="preserve">Аппаратчик гидрирования</t>
  </si>
  <si>
    <t xml:space="preserve">Аппаратчик гидролиза</t>
  </si>
  <si>
    <t xml:space="preserve">Аппаратчик гидролиза жира и печени</t>
  </si>
  <si>
    <t xml:space="preserve">Аппаратчик гидролиза крахмального молока</t>
  </si>
  <si>
    <t xml:space="preserve">Аппаратчик гидрохлорирования</t>
  </si>
  <si>
    <t xml:space="preserve">Аппаратчик гомогенизации</t>
  </si>
  <si>
    <t xml:space="preserve">Аппаратчик гомогенизации молока</t>
  </si>
  <si>
    <t xml:space="preserve">Аппаратчик гомогенизации пластических масс</t>
  </si>
  <si>
    <t xml:space="preserve">Аппаратчик гранулирования</t>
  </si>
  <si>
    <t xml:space="preserve">Аппаратчик деаэрации</t>
  </si>
  <si>
    <t xml:space="preserve">Аппаратчик дегидратации</t>
  </si>
  <si>
    <t xml:space="preserve">Аппаратчик дегидрирования</t>
  </si>
  <si>
    <t xml:space="preserve">Аппаратчик дезодорации</t>
  </si>
  <si>
    <t xml:space="preserve">Аппаратчик декарбоксилирования</t>
  </si>
  <si>
    <t xml:space="preserve">Аппаратчик деполимеризации</t>
  </si>
  <si>
    <t xml:space="preserve">Аппаратчик десорбции</t>
  </si>
  <si>
    <t xml:space="preserve">Аппаратчик деструкции</t>
  </si>
  <si>
    <t xml:space="preserve">Аппаратчик деструкции фторопластов</t>
  </si>
  <si>
    <t xml:space="preserve">Аппаратчик десублимации</t>
  </si>
  <si>
    <t xml:space="preserve">Аппаратчик диазотирования</t>
  </si>
  <si>
    <t xml:space="preserve">Аппаратчик димеризации</t>
  </si>
  <si>
    <t xml:space="preserve">Аппаратчик диспергирования пигментов и красителей</t>
  </si>
  <si>
    <t xml:space="preserve">Аппаратчик диспергирования щелочных металлов</t>
  </si>
  <si>
    <t xml:space="preserve">Аппаратчик диспропорционирования</t>
  </si>
  <si>
    <t xml:space="preserve">Аппаратчик дозирования</t>
  </si>
  <si>
    <t xml:space="preserve">Аппаратчик дозревания</t>
  </si>
  <si>
    <t xml:space="preserve">Аппаратчик дубления (кожевенное и кожсырьевое производство)</t>
  </si>
  <si>
    <t xml:space="preserve">Аппаратчик дубления (меховое производство)</t>
  </si>
  <si>
    <t xml:space="preserve">Аппаратчик дубления и сушки белковой оболочки</t>
  </si>
  <si>
    <t xml:space="preserve">Аппаратчик енолизации</t>
  </si>
  <si>
    <t xml:space="preserve">Аппаратчик желатинизации</t>
  </si>
  <si>
    <t xml:space="preserve">Аппаратчик жироочистки</t>
  </si>
  <si>
    <t xml:space="preserve">Аппаратчик замораживания пищевого сырья и продуктов</t>
  </si>
  <si>
    <t xml:space="preserve">Аппаратчик замораживания эндокр.-ферментного сырья</t>
  </si>
  <si>
    <t xml:space="preserve">Аппаратчик запаривания</t>
  </si>
  <si>
    <t xml:space="preserve">Аппаратчик запаривания одонков</t>
  </si>
  <si>
    <t xml:space="preserve">Аппаратчик золения</t>
  </si>
  <si>
    <t xml:space="preserve">Аппаратчик золки</t>
  </si>
  <si>
    <t xml:space="preserve">Аппаратчик извлечения побочных продуктов</t>
  </si>
  <si>
    <t xml:space="preserve">Аппаратчик изготовления армированных прессовочных материалов</t>
  </si>
  <si>
    <t xml:space="preserve">Аппаратчик изготовления баритмассы</t>
  </si>
  <si>
    <t xml:space="preserve">Аппаратчик изготовления искусственного шеелита</t>
  </si>
  <si>
    <t xml:space="preserve">Аппаратчик изготовления микросфер</t>
  </si>
  <si>
    <t xml:space="preserve">Аппаратчик изготовления нетканых стекловолокнистых материалов</t>
  </si>
  <si>
    <t xml:space="preserve">Аппаратчик изготовления ориентированной пленки</t>
  </si>
  <si>
    <t xml:space="preserve">Аппаратчик изготовления пленочных материалов</t>
  </si>
  <si>
    <t xml:space="preserve">Аппаратчик изготовления пленочных материалов методом полива</t>
  </si>
  <si>
    <t xml:space="preserve">Аппаратчик изготовления резиновых нитей</t>
  </si>
  <si>
    <t xml:space="preserve">Аппаратчик изготовления рентгеновских экранов</t>
  </si>
  <si>
    <t xml:space="preserve">Аппаратчик изготовления термопасты</t>
  </si>
  <si>
    <t xml:space="preserve">Аппаратчик измельчения и предсозревания</t>
  </si>
  <si>
    <t xml:space="preserve">Аппаратчик изомеризации</t>
  </si>
  <si>
    <t xml:space="preserve">Аппаратчик имидирования</t>
  </si>
  <si>
    <t xml:space="preserve">Аппаратчик йодирования</t>
  </si>
  <si>
    <t xml:space="preserve">Аппаратчик ионного обмена</t>
  </si>
  <si>
    <t xml:space="preserve">Аппаратчик ионообменной очистки глицерина</t>
  </si>
  <si>
    <t xml:space="preserve">Аппаратчик ионообменной очистки химикофармацевтических препаратов</t>
  </si>
  <si>
    <t xml:space="preserve">Аппаратчик испарения</t>
  </si>
  <si>
    <t xml:space="preserve">Аппаратчик испарительной установки</t>
  </si>
  <si>
    <t xml:space="preserve">Аппаратчик калибровки</t>
  </si>
  <si>
    <t xml:space="preserve">Аппаратчик карбидизации</t>
  </si>
  <si>
    <t xml:space="preserve">Аппаратчик карбоксилирования</t>
  </si>
  <si>
    <t xml:space="preserve">Аппаратчик карбонизации</t>
  </si>
  <si>
    <t xml:space="preserve">Аппаратчик каустификации</t>
  </si>
  <si>
    <t xml:space="preserve">Аппаратчик кислотной обработки спилка</t>
  </si>
  <si>
    <t xml:space="preserve">Аппаратчик коагулирования шляма</t>
  </si>
  <si>
    <t xml:space="preserve">Аппаратчик коагуляции</t>
  </si>
  <si>
    <t xml:space="preserve">Аппаратчик коконозапарочной машины</t>
  </si>
  <si>
    <t xml:space="preserve">Аппаратчик конверсии</t>
  </si>
  <si>
    <t xml:space="preserve">Аппаратчик конденсации</t>
  </si>
  <si>
    <t xml:space="preserve">Аппаратчик конденсационно-испарительной установки</t>
  </si>
  <si>
    <t xml:space="preserve">Аппаратчик контактирования</t>
  </si>
  <si>
    <t xml:space="preserve">Аппаратчик контактной выпарки</t>
  </si>
  <si>
    <t xml:space="preserve">Аппаратчик концентрирования кислот</t>
  </si>
  <si>
    <t xml:space="preserve">Аппаратчик коньячного производства</t>
  </si>
  <si>
    <t xml:space="preserve">Аппаратчик коррозионных испытаний</t>
  </si>
  <si>
    <t xml:space="preserve">Аппаратчик крахмального агрегата</t>
  </si>
  <si>
    <t xml:space="preserve">Аппаратчик крашения и жирования кож</t>
  </si>
  <si>
    <t xml:space="preserve">Аппаратчик кристаллизации</t>
  </si>
  <si>
    <t xml:space="preserve">Аппаратчик кристаллизации и центрифугирования</t>
  </si>
  <si>
    <t xml:space="preserve">Аппаратчик ксантогенирования</t>
  </si>
  <si>
    <t xml:space="preserve">Аппаратчик лесохимической установки</t>
  </si>
  <si>
    <t xml:space="preserve">Аппаратчик литья и рубки</t>
  </si>
  <si>
    <t xml:space="preserve">Аппаратчик матирования смолы</t>
  </si>
  <si>
    <t xml:space="preserve">Аппаратчик мерсеризации</t>
  </si>
  <si>
    <t xml:space="preserve">Аппаратчик мерсеризации при пр-ве бумаги,картона</t>
  </si>
  <si>
    <t xml:space="preserve">Аппаратчик металлопокрытий</t>
  </si>
  <si>
    <t xml:space="preserve">Аппаратчик метоксилирования</t>
  </si>
  <si>
    <t xml:space="preserve">Аппаратчик мокрой классификации</t>
  </si>
  <si>
    <t xml:space="preserve">Аппаратчик мыловарения</t>
  </si>
  <si>
    <t xml:space="preserve">Аппаратчик мягчения кожевенных полуфабрикатов и меховых шкурок</t>
  </si>
  <si>
    <t xml:space="preserve">Аппаратчик на изготовлении микропроводов в стеклянной изоляции</t>
  </si>
  <si>
    <t xml:space="preserve">Аппаратчик на плазменных установках</t>
  </si>
  <si>
    <t xml:space="preserve">Аппаратчик на приготовлении смесей и растворов</t>
  </si>
  <si>
    <t xml:space="preserve">Аппаратчик на пропиточных агрегатах</t>
  </si>
  <si>
    <t xml:space="preserve">Аппаратчик на установках деионизации</t>
  </si>
  <si>
    <t xml:space="preserve">Аппаратчик нагрева теплоносителей</t>
  </si>
  <si>
    <t xml:space="preserve">Аппаратчик нанесения металлического порошка</t>
  </si>
  <si>
    <t xml:space="preserve">Аппаратчик нанесения полимерных и парафиновых покрытий на сыры</t>
  </si>
  <si>
    <t xml:space="preserve">Аппаратчик напыления металлом</t>
  </si>
  <si>
    <t xml:space="preserve">Аппаратчик напыления стекловолокнистых материалов</t>
  </si>
  <si>
    <t xml:space="preserve">Аппаратчик насыщения</t>
  </si>
  <si>
    <t xml:space="preserve">Аппаратчик нейтрализации</t>
  </si>
  <si>
    <t xml:space="preserve">Аппаратчик никелирования стеклоткани</t>
  </si>
  <si>
    <t xml:space="preserve">Аппаратчик нитрования</t>
  </si>
  <si>
    <t xml:space="preserve">Аппаратчик нитрозирования</t>
  </si>
  <si>
    <t xml:space="preserve">Аппаратчик нитрозного процесса</t>
  </si>
  <si>
    <t xml:space="preserve">Аппаратчик обезвоживания</t>
  </si>
  <si>
    <t xml:space="preserve">Аппаратчик обезвоживания битума</t>
  </si>
  <si>
    <t xml:space="preserve">Аппаратчик обезвоздушивания и фильтрации</t>
  </si>
  <si>
    <t xml:space="preserve">Аппаратчик обезжиривания</t>
  </si>
  <si>
    <t xml:space="preserve">Аппаратчик обезжиривания сиропов</t>
  </si>
  <si>
    <t xml:space="preserve">Аппаратчик обеззоливания, мягчения</t>
  </si>
  <si>
    <t xml:space="preserve">Аппаратчик обессоливания воды</t>
  </si>
  <si>
    <t xml:space="preserve">Аппаратчик обесфеноливания и обеспиридинивания масел</t>
  </si>
  <si>
    <t xml:space="preserve">Аппаратчик обжига</t>
  </si>
  <si>
    <t xml:space="preserve">Аппаратчик облагораживания гексола</t>
  </si>
  <si>
    <t xml:space="preserve">Аппаратчик облучения жира</t>
  </si>
  <si>
    <t xml:space="preserve">Аппаратчик обогащения золотосодержащих руд</t>
  </si>
  <si>
    <t xml:space="preserve">Аппаратчик обработки</t>
  </si>
  <si>
    <t xml:space="preserve">Аппаратчик обработки крови</t>
  </si>
  <si>
    <t xml:space="preserve">Аппаратчик обработки рафинадных голов</t>
  </si>
  <si>
    <t xml:space="preserve">Аппаратчик обработки свекловичного сока</t>
  </si>
  <si>
    <t xml:space="preserve">Аппаратчик обработки силикагеля</t>
  </si>
  <si>
    <t xml:space="preserve">Аппаратчик обработки эфирных масел</t>
  </si>
  <si>
    <t xml:space="preserve">Аппаратчик ожижения водорода и гелия</t>
  </si>
  <si>
    <t xml:space="preserve">Аппаратчик окисления</t>
  </si>
  <si>
    <t xml:space="preserve">Аппаратчик окисления битума</t>
  </si>
  <si>
    <t xml:space="preserve">Аппаратчик окисления молибденовых отходов</t>
  </si>
  <si>
    <t xml:space="preserve">Аппаратчик окраски квасцов</t>
  </si>
  <si>
    <t xml:space="preserve">Аппаратчик оксимирования</t>
  </si>
  <si>
    <t xml:space="preserve">Аппаратчик оксихлорирования</t>
  </si>
  <si>
    <t xml:space="preserve">Аппаратчик омыления</t>
  </si>
  <si>
    <t xml:space="preserve">Аппаратчик оплавления</t>
  </si>
  <si>
    <t xml:space="preserve">Аппаратчик опытных процессов</t>
  </si>
  <si>
    <t xml:space="preserve">Аппаратчик ориентации органического стекла</t>
  </si>
  <si>
    <t xml:space="preserve">Аппаратчик осаждения</t>
  </si>
  <si>
    <t xml:space="preserve">Аппаратчик осаждения глютена</t>
  </si>
  <si>
    <t xml:space="preserve">Аппаратчик осушки газа</t>
  </si>
  <si>
    <t xml:space="preserve">Аппаратчик отбеливания</t>
  </si>
  <si>
    <t xml:space="preserve">Аппаратчик отверждения</t>
  </si>
  <si>
    <t xml:space="preserve">Аппаратчик отделки и сушки химической нити</t>
  </si>
  <si>
    <t xml:space="preserve">Аппаратчик отжига кристаллов корунда</t>
  </si>
  <si>
    <t xml:space="preserve">Аппаратчик отжига хрома</t>
  </si>
  <si>
    <t xml:space="preserve">Аппаратчик отжима</t>
  </si>
  <si>
    <t xml:space="preserve">Аппаратчик откатки</t>
  </si>
  <si>
    <t xml:space="preserve">Аппаратчик отстаивания</t>
  </si>
  <si>
    <t xml:space="preserve">Аппаратчик охлаждения</t>
  </si>
  <si>
    <t xml:space="preserve">Аппаратчик охлаждения молочных продуктов</t>
  </si>
  <si>
    <t xml:space="preserve">Аппаратчик очистки алмазного концентрата</t>
  </si>
  <si>
    <t xml:space="preserve">Аппаратчик очистки газа</t>
  </si>
  <si>
    <t xml:space="preserve">Аппаратчик очистки жидкости</t>
  </si>
  <si>
    <t xml:space="preserve">Аппаратчик очистки сточных вод</t>
  </si>
  <si>
    <t xml:space="preserve">Аппаратчик парафинирования ткани</t>
  </si>
  <si>
    <t xml:space="preserve">Аппаратчик пароводотермического агрегата</t>
  </si>
  <si>
    <t xml:space="preserve">Аппаратчик пассивации газоразделительного оборудования</t>
  </si>
  <si>
    <t xml:space="preserve">Аппаратчик пастеризации и охлаждения молока</t>
  </si>
  <si>
    <t xml:space="preserve">Аппаратчик пастеризации яичной массы</t>
  </si>
  <si>
    <t xml:space="preserve">Аппаратчик перегонки</t>
  </si>
  <si>
    <t xml:space="preserve">Аппаратчик перегонки и ректификации спирта</t>
  </si>
  <si>
    <t xml:space="preserve">Аппаратчик перегревания</t>
  </si>
  <si>
    <t xml:space="preserve">Аппаратчик переработки водородосодер-жащих соединений лития</t>
  </si>
  <si>
    <t xml:space="preserve">Аппаратчик переработки отходов химического производства</t>
  </si>
  <si>
    <t xml:space="preserve">Аппаратчик переэтерификации</t>
  </si>
  <si>
    <t xml:space="preserve">Аппаратчик перколяции</t>
  </si>
  <si>
    <t xml:space="preserve">Аппаратчик печей восстановления</t>
  </si>
  <si>
    <t xml:space="preserve">Аппаратчик пиролиза</t>
  </si>
  <si>
    <t xml:space="preserve">Аппаратчик плавления</t>
  </si>
  <si>
    <t xml:space="preserve">Аппаратчик плюсования</t>
  </si>
  <si>
    <t xml:space="preserve">Аппаратчик по выработке уксуса</t>
  </si>
  <si>
    <t xml:space="preserve">Аппаратчик по выращиванию монокристал. и лент</t>
  </si>
  <si>
    <t xml:space="preserve">Аппаратчик по выщелачиванию фибры</t>
  </si>
  <si>
    <t xml:space="preserve">Аппаратчик по загрузке пека</t>
  </si>
  <si>
    <t xml:space="preserve">Аппаратчик по изготовлению источников ионизирующего излучения</t>
  </si>
  <si>
    <t xml:space="preserve">Аппаратчик по изготовлению керамических изделий</t>
  </si>
  <si>
    <t xml:space="preserve">Аппаратчик по изготовлению клеевой нити</t>
  </si>
  <si>
    <t xml:space="preserve">Аппаратчик по изготовлению пластических составов</t>
  </si>
  <si>
    <t xml:space="preserve">Аппаратчик по изготовлению термитных изделий из ксенона</t>
  </si>
  <si>
    <t xml:space="preserve">Аппаратчик по изготовлению шлифовальной шкурки</t>
  </si>
  <si>
    <t xml:space="preserve">Аппаратчик по кристаллизации</t>
  </si>
  <si>
    <t xml:space="preserve">Аппаратчик по напылению селеном</t>
  </si>
  <si>
    <t xml:space="preserve">Аппаратчик по насасыванию диафрагм</t>
  </si>
  <si>
    <t xml:space="preserve">Аппаратчик по обработке и купажированию уксуса</t>
  </si>
  <si>
    <t xml:space="preserve">Аппаратчик по обработке сырого пектина</t>
  </si>
  <si>
    <t xml:space="preserve">Аппаратчик по обслуживанию рекуператоров и системы охлаждения</t>
  </si>
  <si>
    <t xml:space="preserve">Аппаратчик по окислению кадмия</t>
  </si>
  <si>
    <t xml:space="preserve">Аппаратчик по переработке, разделению и очистке химических соединений</t>
  </si>
  <si>
    <t xml:space="preserve">Аппаратчик по подготовке продукта</t>
  </si>
  <si>
    <t xml:space="preserve">Аппаратчик по получению высокочистых матер. для полупров. производства</t>
  </si>
  <si>
    <t xml:space="preserve">Аппаратчик по пр-ву и хим. очистке полупроводн. матер.</t>
  </si>
  <si>
    <t xml:space="preserve">Аппаратчик по приготовлению глинозема</t>
  </si>
  <si>
    <t xml:space="preserve">Аппаратчик по приготовлению майонеза</t>
  </si>
  <si>
    <t xml:space="preserve">Аппаратчик по приготовлению химреагентов</t>
  </si>
  <si>
    <t xml:space="preserve">Аппаратчик по производству ванадия</t>
  </si>
  <si>
    <t xml:space="preserve">Аппаратчик по производству синтетических клеящих смол</t>
  </si>
  <si>
    <t xml:space="preserve">Аппаратчик по производству сухой спичечной соломки</t>
  </si>
  <si>
    <t xml:space="preserve">Аппаратчик по разделению благородных и редкоземельных элементов</t>
  </si>
  <si>
    <t xml:space="preserve">Аппаратчик по разделению редкоземельных элементов</t>
  </si>
  <si>
    <t xml:space="preserve">Аппаратчик по регенерации селена</t>
  </si>
  <si>
    <t xml:space="preserve">Аппаратчик по регенерации серы</t>
  </si>
  <si>
    <t xml:space="preserve">Аппаратчик по сбору и обогащению шлама</t>
  </si>
  <si>
    <t xml:space="preserve">Аппаратчик по сушке торфа</t>
  </si>
  <si>
    <t xml:space="preserve">Аппаратчик по химической обработке полупроводниковых материалов</t>
  </si>
  <si>
    <t xml:space="preserve">Аппаратчик подготовки сырья и отпуска полуфабрикатов и продукции</t>
  </si>
  <si>
    <t xml:space="preserve">Аппаратчик покрытия изделий из спецматериалов, источников</t>
  </si>
  <si>
    <t xml:space="preserve">Аппаратчик поликонденсации</t>
  </si>
  <si>
    <t xml:space="preserve">Аппаратчик полимеризации</t>
  </si>
  <si>
    <t xml:space="preserve">Аппаратчик получения высокотемпер. пека</t>
  </si>
  <si>
    <t xml:space="preserve">Аппаратчик получения высокочистых соединений щелочных металлов</t>
  </si>
  <si>
    <t xml:space="preserve">Аппаратчик получения гексафторида урана</t>
  </si>
  <si>
    <t xml:space="preserve">Аппаратчик получения гексахлорбензола</t>
  </si>
  <si>
    <t xml:space="preserve">Аппаратчик получения гидроокиси лития</t>
  </si>
  <si>
    <t xml:space="preserve">Аппаратчик получения гидроокисных соединений щелочных металлов</t>
  </si>
  <si>
    <t xml:space="preserve">Аппаратчик получения декстрина</t>
  </si>
  <si>
    <t xml:space="preserve">Аппаратчик получения закиси азота</t>
  </si>
  <si>
    <t xml:space="preserve">Аппаратчик получения зародышей двуокиси титана</t>
  </si>
  <si>
    <t xml:space="preserve">Аппаратчик получения инертного газа</t>
  </si>
  <si>
    <t xml:space="preserve">Аппаратчик получения карбонатов лития</t>
  </si>
  <si>
    <t xml:space="preserve">Аппаратчик получения клеевого раствора</t>
  </si>
  <si>
    <t xml:space="preserve">Аппаратчик получения комплексных соединений</t>
  </si>
  <si>
    <t xml:space="preserve">Аппаратчик получения кукурузного масла</t>
  </si>
  <si>
    <t xml:space="preserve">Аппаратчик получения кумароновой смолы</t>
  </si>
  <si>
    <t xml:space="preserve">Аппаратчик получения лаков и эмалей на полимеризационных смолах</t>
  </si>
  <si>
    <t xml:space="preserve">Аппаратчик получения метатитановой кислоты</t>
  </si>
  <si>
    <t xml:space="preserve">Аппаратчик получения микронизированных материалов</t>
  </si>
  <si>
    <t xml:space="preserve">Аппаратчик получения нитролигнина</t>
  </si>
  <si>
    <t xml:space="preserve">Аппаратчик получения окислов металлов</t>
  </si>
  <si>
    <t xml:space="preserve">Аппаратчик получения пата</t>
  </si>
  <si>
    <t xml:space="preserve">Аппаратчик получения полых микросфер</t>
  </si>
  <si>
    <t xml:space="preserve">Аппаратчик получения сахарата кальция</t>
  </si>
  <si>
    <t xml:space="preserve">Аппаратчик получения сернистой кислоты</t>
  </si>
  <si>
    <t xml:space="preserve">Аппаратчик получения сероуглерода-сырца</t>
  </si>
  <si>
    <t xml:space="preserve">Аппаратчик получения сильнодействующих алкалоидов и крист. гликозидов</t>
  </si>
  <si>
    <t xml:space="preserve">Аппаратчик получения синтетических гормонов</t>
  </si>
  <si>
    <t xml:space="preserve">Аппаратчик получения сиропов</t>
  </si>
  <si>
    <t xml:space="preserve">Аппаратчик получения составов для рентген. экранов</t>
  </si>
  <si>
    <t xml:space="preserve">Аппаратчик получения сульфата аммония</t>
  </si>
  <si>
    <t xml:space="preserve">Аппаратчик получения сухих кормов</t>
  </si>
  <si>
    <t xml:space="preserve">Аппаратчик получения сухого крахмала</t>
  </si>
  <si>
    <t xml:space="preserve">Аппаратчик получения сырого бензола</t>
  </si>
  <si>
    <t xml:space="preserve">Аппаратчик получения сырого крахмала</t>
  </si>
  <si>
    <t xml:space="preserve">Аппаратчик получения технического углерода</t>
  </si>
  <si>
    <t xml:space="preserve">Аппаратчик получения трифторида хлора</t>
  </si>
  <si>
    <t xml:space="preserve">Аппаратчик получения трихлорпропана и дихлоргидрина</t>
  </si>
  <si>
    <t xml:space="preserve">Аппаратчик получения углекислоты</t>
  </si>
  <si>
    <t xml:space="preserve">Аппаратчик получения фосфатидов</t>
  </si>
  <si>
    <t xml:space="preserve">Аппаратчик получения фотогипосульфита</t>
  </si>
  <si>
    <t xml:space="preserve">Аппаратчик получения фреонов</t>
  </si>
  <si>
    <t xml:space="preserve">Аппаратчик получения фтористого аммония</t>
  </si>
  <si>
    <t xml:space="preserve">Аппаратчик получения фтористого водорода</t>
  </si>
  <si>
    <t xml:space="preserve">Аппаратчик получения фтористого кальция</t>
  </si>
  <si>
    <t xml:space="preserve">Аппаратчик получения фтористых соединений редких и редкоземельных элем</t>
  </si>
  <si>
    <t xml:space="preserve">Аппаратчик получения фторсодержащих соединений</t>
  </si>
  <si>
    <t xml:space="preserve">Аппаратчик получения фурановых соединений</t>
  </si>
  <si>
    <t xml:space="preserve">Аппаратчик получения химически чистой плавиковой кислоты</t>
  </si>
  <si>
    <t xml:space="preserve">Аппаратчик получения хлорида лития</t>
  </si>
  <si>
    <t xml:space="preserve">Аппаратчик получения хлорного железа</t>
  </si>
  <si>
    <t xml:space="preserve">Аппаратчик получения чистого антрацена</t>
  </si>
  <si>
    <t xml:space="preserve">Аппаратчик получения экструзионных крахмалопродуктов</t>
  </si>
  <si>
    <t xml:space="preserve">Аппаратчик получения экструзионных продуктов</t>
  </si>
  <si>
    <t xml:space="preserve">Аппаратчик пр-ва продукции из кожевенных и коллагеносодержащих отходов</t>
  </si>
  <si>
    <t xml:space="preserve">Аппаратчик приготовления амальгамы натрия</t>
  </si>
  <si>
    <t xml:space="preserve">Аппаратчик приготовления брикетной смеси</t>
  </si>
  <si>
    <t xml:space="preserve">Аппаратчик приготовления влажной мипоры</t>
  </si>
  <si>
    <t xml:space="preserve">Аппаратчик приготовления высокожирных эмульсий</t>
  </si>
  <si>
    <t xml:space="preserve">Аппаратчик приготовления газовых смесей</t>
  </si>
  <si>
    <t xml:space="preserve">Аппаратчик приготовления дубильных экстрактов</t>
  </si>
  <si>
    <t xml:space="preserve">Аппаратчик приготовления замесов</t>
  </si>
  <si>
    <t xml:space="preserve">Аппаратчик приготовления зубоврачебных материалов</t>
  </si>
  <si>
    <t xml:space="preserve">Аппаратчик приготовления инвертного сиропа</t>
  </si>
  <si>
    <t xml:space="preserve">Аппаратчик приготовления каменноугольного лака</t>
  </si>
  <si>
    <t xml:space="preserve">Аппаратчик приготовления катализатора</t>
  </si>
  <si>
    <t xml:space="preserve">Аппаратчик приготовления компаундов</t>
  </si>
  <si>
    <t xml:space="preserve">Аппаратчик приготовления косметических средств</t>
  </si>
  <si>
    <t xml:space="preserve">Аппаратчик приготовления кулинарных и кондитерских жиров</t>
  </si>
  <si>
    <t xml:space="preserve">Аппаратчик приготовления лака</t>
  </si>
  <si>
    <t xml:space="preserve">Аппаратчик приготовления ламинированной пленки</t>
  </si>
  <si>
    <t xml:space="preserve">Аппаратчик приготовления латексной смеси</t>
  </si>
  <si>
    <t xml:space="preserve">Аппаратчик приготовления медицинских масс и мазей</t>
  </si>
  <si>
    <t xml:space="preserve">Аппаратчик приготовления мездрового клея</t>
  </si>
  <si>
    <t xml:space="preserve">Аппаратчик приготовления мыльного клея</t>
  </si>
  <si>
    <t xml:space="preserve">Аппаратчик приготовления окисленного крахмала</t>
  </si>
  <si>
    <t xml:space="preserve">Аппаратчик приготовления парфюмерных композиций и жидкостей</t>
  </si>
  <si>
    <t xml:space="preserve">Аппаратчик приготовления пасты</t>
  </si>
  <si>
    <t xml:space="preserve">Аппаратчик приготовления питательных сред</t>
  </si>
  <si>
    <t xml:space="preserve">Аппаратчик приготовления полимеризац. смеси</t>
  </si>
  <si>
    <t xml:space="preserve">Аппаратчик приготовления препарированной смолы</t>
  </si>
  <si>
    <t xml:space="preserve">Аппаратчик приготовления пресс-порошков</t>
  </si>
  <si>
    <t xml:space="preserve">Аппаратчик приготовления проявляющей пасты</t>
  </si>
  <si>
    <t xml:space="preserve">Аппаратчик приготовления прядильных растворов</t>
  </si>
  <si>
    <t xml:space="preserve">Аппаратчик приготовления резиновых клеев и покрытий</t>
  </si>
  <si>
    <t xml:space="preserve">Аппаратчик приготовления связующих</t>
  </si>
  <si>
    <t xml:space="preserve">Аппаратчик приготовления сернокисл. глинозема</t>
  </si>
  <si>
    <t xml:space="preserve">Аппаратчик приготовления смазок</t>
  </si>
  <si>
    <t xml:space="preserve">Аппаратчик приготовления стерильных растворов</t>
  </si>
  <si>
    <t xml:space="preserve">Аппаратчик приготовления суспензии</t>
  </si>
  <si>
    <t xml:space="preserve">Аппаратчик приготовления сырой смеси</t>
  </si>
  <si>
    <t xml:space="preserve">Аппаратчик приготовления тресты</t>
  </si>
  <si>
    <t xml:space="preserve">Аппаратчик приготовления ферментного препарата</t>
  </si>
  <si>
    <t xml:space="preserve">Аппаратчик приготовления химических растворов</t>
  </si>
  <si>
    <t xml:space="preserve">Аппаратчик приготовления электролита</t>
  </si>
  <si>
    <t xml:space="preserve">Аппаратчик приготовления эмульгатора</t>
  </si>
  <si>
    <t xml:space="preserve">Аппаратчик приготовления эмульсий</t>
  </si>
  <si>
    <t xml:space="preserve">Аппаратчик произв. нитрата и нитрита натрия</t>
  </si>
  <si>
    <t xml:space="preserve">Аппаратчик производства АГ-соли</t>
  </si>
  <si>
    <t xml:space="preserve">Аппаратчик производства адипиновой кислоты</t>
  </si>
  <si>
    <t xml:space="preserve">Аппаратчик производства адипонитрила</t>
  </si>
  <si>
    <t xml:space="preserve">Аппаратчик производства азокрасителей</t>
  </si>
  <si>
    <t xml:space="preserve">Аппаратчик производства альбумина</t>
  </si>
  <si>
    <t xml:space="preserve">Аппаратчик производства аммиачной селитры</t>
  </si>
  <si>
    <t xml:space="preserve">Аппаратчик производства аэросилы</t>
  </si>
  <si>
    <t xml:space="preserve">Аппаратчик производства бакелитовой пленки</t>
  </si>
  <si>
    <t xml:space="preserve">Аппаратчик производства бактерийных препаратов</t>
  </si>
  <si>
    <t xml:space="preserve">Аппаратчик производства бертолетовой соли</t>
  </si>
  <si>
    <t xml:space="preserve">Аппаратчик производства борной кислоты</t>
  </si>
  <si>
    <t xml:space="preserve">Аппаратчик производства бульонных кубиков</t>
  </si>
  <si>
    <t xml:space="preserve">Аппаратчик производства гематогена и медицинской желчи</t>
  </si>
  <si>
    <t xml:space="preserve">Аппаратчик производства гидросульфита натрия</t>
  </si>
  <si>
    <t xml:space="preserve">Аппаратчик производства горного воска</t>
  </si>
  <si>
    <t xml:space="preserve">Аппаратчик производства граната</t>
  </si>
  <si>
    <t xml:space="preserve">Аппаратчик производства двуокиси хлора</t>
  </si>
  <si>
    <t xml:space="preserve">Аппаратчик производства диметилтерефталата</t>
  </si>
  <si>
    <t xml:space="preserve">Аппаратчик производства дициандиамида</t>
  </si>
  <si>
    <t xml:space="preserve">Аппаратчик производства дициклопентадиена</t>
  </si>
  <si>
    <t xml:space="preserve">Аппаратчик производства желтого фосфора</t>
  </si>
  <si>
    <t xml:space="preserve">Аппаратчик производства жидкого заменителя цельного молока</t>
  </si>
  <si>
    <t xml:space="preserve">Аппаратчик производства заквасок</t>
  </si>
  <si>
    <t xml:space="preserve">Аппаратчик производства изотопов</t>
  </si>
  <si>
    <t xml:space="preserve">Аппаратчик производства индола</t>
  </si>
  <si>
    <t xml:space="preserve">Аппаратчик производства казеинового клея</t>
  </si>
  <si>
    <t xml:space="preserve">Аппаратчик производства калиевой селитры</t>
  </si>
  <si>
    <t xml:space="preserve">Аппаратчик производства кисломолочных и детских молочных продуктов</t>
  </si>
  <si>
    <t xml:space="preserve">Аппаратчик производства контактной массы</t>
  </si>
  <si>
    <t xml:space="preserve">Аппаратчик производства контактной серной кислоты</t>
  </si>
  <si>
    <t xml:space="preserve">Аппаратчик производства корунда</t>
  </si>
  <si>
    <t xml:space="preserve">Аппаратчик производства костного клея</t>
  </si>
  <si>
    <t xml:space="preserve">Аппаратчик производства красителей для меха</t>
  </si>
  <si>
    <t xml:space="preserve">Аппаратчик производства красного фосфора</t>
  </si>
  <si>
    <t xml:space="preserve">Аппаратчик производства кремнийорганических лаков</t>
  </si>
  <si>
    <t xml:space="preserve">Аппаратчик производства креолина и лизола</t>
  </si>
  <si>
    <t xml:space="preserve">Аппаратчик производства криолита</t>
  </si>
  <si>
    <t xml:space="preserve">Аппаратчик производства литопона</t>
  </si>
  <si>
    <t xml:space="preserve">Аппаратчик производства малотоннажных продуктов</t>
  </si>
  <si>
    <t xml:space="preserve">Аппаратчик производства мездрового клея</t>
  </si>
  <si>
    <t xml:space="preserve">Аппаратчик производства металлического натрия</t>
  </si>
  <si>
    <t xml:space="preserve">Аппаратчик производства молочного сахара</t>
  </si>
  <si>
    <t xml:space="preserve">Аппаратчик производства мочевины</t>
  </si>
  <si>
    <t xml:space="preserve">Аппаратчик производства мышьяковистых солей</t>
  </si>
  <si>
    <t xml:space="preserve">Аппаратчик производства надперекиси калия</t>
  </si>
  <si>
    <t xml:space="preserve">Аппаратчик производства нейтрального кремнег.</t>
  </si>
  <si>
    <t xml:space="preserve">Аппаратчик производства нитрофоски</t>
  </si>
  <si>
    <t xml:space="preserve">Аппаратчик производства озокерита и озокеритовой продукции</t>
  </si>
  <si>
    <t xml:space="preserve">Аппаратчик производства пиридиновых оснований</t>
  </si>
  <si>
    <t xml:space="preserve">Аппаратчик производства пищевых жиров</t>
  </si>
  <si>
    <t xml:space="preserve">Аппаратчик производства плавленого сыра</t>
  </si>
  <si>
    <t xml:space="preserve">Аппаратчик производства полиимидной пленки</t>
  </si>
  <si>
    <t xml:space="preserve">Аппаратчик производства полония, препаратов и источников на его основе</t>
  </si>
  <si>
    <t xml:space="preserve">Аппаратчик производства препаратов ионизирующего излучения</t>
  </si>
  <si>
    <t xml:space="preserve">Аппаратчик производства реагентов</t>
  </si>
  <si>
    <t xml:space="preserve">Аппаратчик производства регенеративных веществ</t>
  </si>
  <si>
    <t xml:space="preserve">Аппаратчик производства светосоставов</t>
  </si>
  <si>
    <t xml:space="preserve">Аппаратчик производства силикагелей</t>
  </si>
  <si>
    <t xml:space="preserve">Аппаратчик производства силикатного клея</t>
  </si>
  <si>
    <t xml:space="preserve">Аппаратчик производства синтетических красителей</t>
  </si>
  <si>
    <t xml:space="preserve">Аппаратчик производства смазочного масла</t>
  </si>
  <si>
    <t xml:space="preserve">Аппаратчик производства спектрально-чистых газов</t>
  </si>
  <si>
    <t xml:space="preserve">Аппаратчик производства сульфата аммония</t>
  </si>
  <si>
    <t xml:space="preserve">Аппаратчик производства сульфитных солей</t>
  </si>
  <si>
    <t xml:space="preserve">Аппаратчик производства сульфомасел и ядохимикатов</t>
  </si>
  <si>
    <t xml:space="preserve">Аппаратчик производства сухих молочных продуктов</t>
  </si>
  <si>
    <t xml:space="preserve">Аппаратчик производства термической фосфорной кислоты</t>
  </si>
  <si>
    <t xml:space="preserve">Аппаратчик производства технической продукции</t>
  </si>
  <si>
    <t xml:space="preserve">Аппаратчик производства ти</t>
  </si>
  <si>
    <t xml:space="preserve">Аппаратчик производства топленого масла</t>
  </si>
  <si>
    <t xml:space="preserve">Аппаратчик производства тормозной жидкости и антифризов</t>
  </si>
  <si>
    <t xml:space="preserve">Аппаратчик производства фенилметилуретилана</t>
  </si>
  <si>
    <t xml:space="preserve">Аппаратчик производства ферментов и плазмозаменяющих препаратов</t>
  </si>
  <si>
    <t xml:space="preserve">Аппаратчик производства формованного кокса</t>
  </si>
  <si>
    <t xml:space="preserve">Аппаратчик производства фосфора</t>
  </si>
  <si>
    <t xml:space="preserve">Аппаратчик производства фосфорных соединений</t>
  </si>
  <si>
    <t xml:space="preserve">Аппаратчик производства фталоцианиновых красителей</t>
  </si>
  <si>
    <t xml:space="preserve">Аппаратчик производства фтористого натрия</t>
  </si>
  <si>
    <t xml:space="preserve">Аппаратчик производства химических реактивов</t>
  </si>
  <si>
    <t xml:space="preserve">Аппаратчик производства хромовых соединений</t>
  </si>
  <si>
    <t xml:space="preserve">Аппаратчик производства цианистых металлов</t>
  </si>
  <si>
    <t xml:space="preserve">Аппаратчик производства цинкового купороса</t>
  </si>
  <si>
    <t xml:space="preserve">Аппаратчик производства цинковой пыли</t>
  </si>
  <si>
    <t xml:space="preserve">Аппаратчик производства шампанского</t>
  </si>
  <si>
    <t xml:space="preserve">Аппаратчик прокаливания</t>
  </si>
  <si>
    <t xml:space="preserve">Аппаратчик прокалки и восстановления</t>
  </si>
  <si>
    <t xml:space="preserve">Аппаратчик промывки</t>
  </si>
  <si>
    <t xml:space="preserve">Аппаратчик промывки мездры, шерсти, щетины и волоса</t>
  </si>
  <si>
    <t xml:space="preserve">Аппаратчик пропитки</t>
  </si>
  <si>
    <t xml:space="preserve">Аппаратчик пропитки и сушки асбостальн. листов</t>
  </si>
  <si>
    <t xml:space="preserve">Аппаратчик пропитки облицовочных материалов</t>
  </si>
  <si>
    <t xml:space="preserve">Аппаратчик пропитки пряжи</t>
  </si>
  <si>
    <t xml:space="preserve">Аппаратчик процесса брожения</t>
  </si>
  <si>
    <t xml:space="preserve">Аппаратчик разгонки</t>
  </si>
  <si>
    <t xml:space="preserve">Аппаратчик разложения</t>
  </si>
  <si>
    <t xml:space="preserve">Аппаратчик рассева</t>
  </si>
  <si>
    <t xml:space="preserve">Аппаратчик растворения</t>
  </si>
  <si>
    <t xml:space="preserve">Аппаратчик растворения лаковых основ</t>
  </si>
  <si>
    <t xml:space="preserve">Аппаратчик расщепления жиров</t>
  </si>
  <si>
    <t xml:space="preserve">Аппаратчик рафинации жиров и масел</t>
  </si>
  <si>
    <t xml:space="preserve">Аппаратчик рафинирования крахмала</t>
  </si>
  <si>
    <t xml:space="preserve">Аппаратчик рафинирования металлов</t>
  </si>
  <si>
    <t xml:space="preserve">Аппаратчик рафинирования щелочных металлов</t>
  </si>
  <si>
    <t xml:space="preserve">Аппаратчик регенерации</t>
  </si>
  <si>
    <t xml:space="preserve">Аппаратчик регенерации воскомассы</t>
  </si>
  <si>
    <t xml:space="preserve">Аппаратчик рекристаллизации</t>
  </si>
  <si>
    <t xml:space="preserve">Аппаратчик ректификации органических соединений</t>
  </si>
  <si>
    <t xml:space="preserve">Аппаратчик рекуперации</t>
  </si>
  <si>
    <t xml:space="preserve">Аппаратчик сатурации</t>
  </si>
  <si>
    <t xml:space="preserve">Аппаратчик сгустителей</t>
  </si>
  <si>
    <t xml:space="preserve">Аппаратчик сгущения молока и другого молочного сырья</t>
  </si>
  <si>
    <t xml:space="preserve">Аппаратчик сепарирования</t>
  </si>
  <si>
    <t xml:space="preserve">Аппаратчик сепарирования и флотации</t>
  </si>
  <si>
    <t xml:space="preserve">Аппаратчик сжигания</t>
  </si>
  <si>
    <t xml:space="preserve">Аппаратчик сжигания сероводорода</t>
  </si>
  <si>
    <t xml:space="preserve">Аппаратчик силиконирования</t>
  </si>
  <si>
    <t xml:space="preserve">Аппаратчик синтеза</t>
  </si>
  <si>
    <t xml:space="preserve">Аппаратчик синтеза магнетита</t>
  </si>
  <si>
    <t xml:space="preserve">Аппаратчик синтеза меченых соединений</t>
  </si>
  <si>
    <t xml:space="preserve">Аппаратчик скипидарной установки</t>
  </si>
  <si>
    <t xml:space="preserve">Аппаратчик смесителей</t>
  </si>
  <si>
    <t xml:space="preserve">Аппаратчик смешивания</t>
  </si>
  <si>
    <t xml:space="preserve">Аппаратчик смешивания красителей</t>
  </si>
  <si>
    <t xml:space="preserve">Аппаратчик созревания оболочки</t>
  </si>
  <si>
    <t xml:space="preserve">Аппаратчик солеобогатительной установки</t>
  </si>
  <si>
    <t xml:space="preserve">Аппаратчик солеобразования</t>
  </si>
  <si>
    <t xml:space="preserve">Аппаратчик составления эмалей</t>
  </si>
  <si>
    <t xml:space="preserve">Аппаратчик спекания</t>
  </si>
  <si>
    <t xml:space="preserve">Аппаратчик сплавления</t>
  </si>
  <si>
    <t xml:space="preserve">Аппаратчик средоварения</t>
  </si>
  <si>
    <t xml:space="preserve">Аппаратчик стандартизации</t>
  </si>
  <si>
    <t xml:space="preserve">Аппаратчик стандартизации в производстве пластических масс</t>
  </si>
  <si>
    <t xml:space="preserve">Аппаратчик стерилизации</t>
  </si>
  <si>
    <t xml:space="preserve">Аппаратчик стерилизации консервов</t>
  </si>
  <si>
    <t xml:space="preserve">Аппаратчик стерилизации мясного сырья</t>
  </si>
  <si>
    <t xml:space="preserve">Аппаратчик сублимационной установки</t>
  </si>
  <si>
    <t xml:space="preserve">Аппаратчик сульфирования</t>
  </si>
  <si>
    <t xml:space="preserve">Аппаратчик сульфитации овощей и фруктов</t>
  </si>
  <si>
    <t xml:space="preserve">Аппаратчик сульфоаммонизации</t>
  </si>
  <si>
    <t xml:space="preserve">Аппаратчик сушильной установки</t>
  </si>
  <si>
    <t xml:space="preserve">Аппаратчик сушки</t>
  </si>
  <si>
    <t xml:space="preserve">Аппаратчик сушки и карбонизации лигнина и целлолигнина</t>
  </si>
  <si>
    <t xml:space="preserve">Аппаратчик сушки и окисления магнетита</t>
  </si>
  <si>
    <t xml:space="preserve">Аппаратчик сушки и помола</t>
  </si>
  <si>
    <t xml:space="preserve">Аппаратчик сушки и прокалки</t>
  </si>
  <si>
    <t xml:space="preserve">Аппаратчик сушки клея и желатина</t>
  </si>
  <si>
    <t xml:space="preserve">Аппаратчик сушки кости-паренки</t>
  </si>
  <si>
    <t xml:space="preserve">Аппаратчик сушки спичечных коробков</t>
  </si>
  <si>
    <t xml:space="preserve">Аппаратчик сушки яичной массы</t>
  </si>
  <si>
    <t xml:space="preserve">Аппаратчик талловой установки</t>
  </si>
  <si>
    <t xml:space="preserve">Аппаратчик теплоутилизации</t>
  </si>
  <si>
    <t xml:space="preserve">Аппаратчик термической активации углей</t>
  </si>
  <si>
    <t xml:space="preserve">Аппаратчик термической коагуляции белковых веществ</t>
  </si>
  <si>
    <t xml:space="preserve">Аппаратчик термической обработки колбасных изделий</t>
  </si>
  <si>
    <t xml:space="preserve">Аппаратчик термической обработки субпродуктов</t>
  </si>
  <si>
    <t xml:space="preserve">Аппаратчик термовлажностной обработки</t>
  </si>
  <si>
    <t xml:space="preserve">Аппаратчик термообработки коксуемой шихты</t>
  </si>
  <si>
    <t xml:space="preserve">Аппаратчик термообработки пластмассовых изделий</t>
  </si>
  <si>
    <t xml:space="preserve">Аппаратчик термообработки ткани</t>
  </si>
  <si>
    <t xml:space="preserve">Аппаратчик терморелаксации пряжи</t>
  </si>
  <si>
    <t xml:space="preserve">Аппаратчик термостабилизации</t>
  </si>
  <si>
    <t xml:space="preserve">Аппаратчик томатосокового агрегата</t>
  </si>
  <si>
    <t xml:space="preserve">Аппаратчик увлажнения</t>
  </si>
  <si>
    <t xml:space="preserve">Аппаратчик углеобогащения</t>
  </si>
  <si>
    <t xml:space="preserve">Аппаратчик улавливания жиров</t>
  </si>
  <si>
    <t xml:space="preserve">Аппаратчик упаривания</t>
  </si>
  <si>
    <t xml:space="preserve">Аппаратчик упаривания и сгущения продуктов</t>
  </si>
  <si>
    <t xml:space="preserve">Аппаратчик уплотнения технического углерода</t>
  </si>
  <si>
    <t xml:space="preserve">Аппаратчик установки для отделения мяса от кости</t>
  </si>
  <si>
    <t xml:space="preserve">Аппаратчик установки нейтрального газа</t>
  </si>
  <si>
    <t xml:space="preserve">Аппаратчик установки опытного производства</t>
  </si>
  <si>
    <t xml:space="preserve">Аппаратчик установки производства отбельной земли</t>
  </si>
  <si>
    <t xml:space="preserve">Аппаратчик установки разделения стабильных изотопов</t>
  </si>
  <si>
    <t xml:space="preserve">Аппаратчик утилизации конфискатов</t>
  </si>
  <si>
    <t xml:space="preserve">Аппаратчик фенилирования</t>
  </si>
  <si>
    <t xml:space="preserve">Аппаратчик ферментации затора</t>
  </si>
  <si>
    <t xml:space="preserve">Аппаратчик ферментации препаратов биосинтеза</t>
  </si>
  <si>
    <t xml:space="preserve">Аппаратчик ферментации эфиромасличного сырья</t>
  </si>
  <si>
    <t xml:space="preserve">Аппаратчик фиксации</t>
  </si>
  <si>
    <t xml:space="preserve">Аппаратчик фильтрации</t>
  </si>
  <si>
    <t xml:space="preserve">Аппаратчик формования синтетического каучука</t>
  </si>
  <si>
    <t xml:space="preserve">Аппаратчик формования химического волокна</t>
  </si>
  <si>
    <t xml:space="preserve">Аппаратчик формования целлофановой пленки</t>
  </si>
  <si>
    <t xml:space="preserve">Аппаратчик форполимеризации</t>
  </si>
  <si>
    <t xml:space="preserve">Аппаратчик фосгенирования</t>
  </si>
  <si>
    <t xml:space="preserve">Аппаратчик фотохимического синтеза</t>
  </si>
  <si>
    <t xml:space="preserve">Аппаратчик фторирования</t>
  </si>
  <si>
    <t xml:space="preserve">Аппаратчик хемосорбции</t>
  </si>
  <si>
    <t xml:space="preserve">Аппаратчик химводоочистки</t>
  </si>
  <si>
    <t xml:space="preserve">Аппаратчик химводоочистки электростанции</t>
  </si>
  <si>
    <t xml:space="preserve">Аппаратчик химической обработки технического сырья</t>
  </si>
  <si>
    <t xml:space="preserve">Аппаратчик химической очистки препаратов биосинтеза</t>
  </si>
  <si>
    <t xml:space="preserve">Аппаратчик химической очистки спецодежды</t>
  </si>
  <si>
    <t xml:space="preserve">Аппаратчик химической чистки</t>
  </si>
  <si>
    <t xml:space="preserve">Аппаратчик хлорирования</t>
  </si>
  <si>
    <t xml:space="preserve">Аппаратчик хлорирования и станнирования</t>
  </si>
  <si>
    <t xml:space="preserve">Аппаратчик центрифугирования</t>
  </si>
  <si>
    <t xml:space="preserve">Аппаратчик цианирования</t>
  </si>
  <si>
    <t xml:space="preserve">Аппаратчик циклизации</t>
  </si>
  <si>
    <t xml:space="preserve">Аппаратчик чешуирования</t>
  </si>
  <si>
    <t xml:space="preserve">Аппаратчик чистки ковровых изделий</t>
  </si>
  <si>
    <t xml:space="preserve">Аппаратчик чистки пухоперовых изделий</t>
  </si>
  <si>
    <t xml:space="preserve">Аппаратчик шаровых мельниц</t>
  </si>
  <si>
    <t xml:space="preserve">Аппаратчик экстрагирования</t>
  </si>
  <si>
    <t xml:space="preserve">Аппаратчик экстрагирования таннидов</t>
  </si>
  <si>
    <t xml:space="preserve">Аппаратчик электродиализа</t>
  </si>
  <si>
    <t xml:space="preserve">Аппаратчик электролиза</t>
  </si>
  <si>
    <t xml:space="preserve">Аппаратчик электролизно-обменной цепочки</t>
  </si>
  <si>
    <t xml:space="preserve">Аппаратчик электролитического обезжиривания</t>
  </si>
  <si>
    <t xml:space="preserve">Аппаратчик электрохимического производства тантала</t>
  </si>
  <si>
    <t xml:space="preserve">Аппаратчик этаноламиновой установки</t>
  </si>
  <si>
    <t xml:space="preserve">Аппаратчик этерификации</t>
  </si>
  <si>
    <t xml:space="preserve">Аппаратчик этиленгликолевой установки</t>
  </si>
  <si>
    <t xml:space="preserve">Аппаратчик-вальцевар</t>
  </si>
  <si>
    <t xml:space="preserve">Аппаратчик-гидрометаллург</t>
  </si>
  <si>
    <t xml:space="preserve">Аппаратчик-дозировщик на изготовлении и поливе фотоэмульсий</t>
  </si>
  <si>
    <t xml:space="preserve">Аппаратчик-заварщик</t>
  </si>
  <si>
    <t xml:space="preserve">Аппаратчик-индулиновар</t>
  </si>
  <si>
    <t xml:space="preserve">Аппаратчик-комплекторщик</t>
  </si>
  <si>
    <t xml:space="preserve">Аппаратчик-конденсаторщик</t>
  </si>
  <si>
    <t xml:space="preserve">Аппаратчик-краскотер</t>
  </si>
  <si>
    <t xml:space="preserve">Аппаратчик-лаборант лекарственных препаратов</t>
  </si>
  <si>
    <t xml:space="preserve">Аппаратчик-лаковар</t>
  </si>
  <si>
    <t xml:space="preserve">Аппаратчик-наладчик электролизно-обменной цепочки</t>
  </si>
  <si>
    <t xml:space="preserve">Аппаратчик-нейтрализаторщик</t>
  </si>
  <si>
    <t xml:space="preserve">Аппаратчик-олифовар</t>
  </si>
  <si>
    <t xml:space="preserve">Аппаратчик-отливщик кинофотоосновы и техпленок</t>
  </si>
  <si>
    <t xml:space="preserve">Аппаратчик-отливщик магнитных лент</t>
  </si>
  <si>
    <t xml:space="preserve">Аппаратчик-отливщик пленки бутафоль</t>
  </si>
  <si>
    <t xml:space="preserve">Аппаратчик-подслойщик фотостекла</t>
  </si>
  <si>
    <t xml:space="preserve">Аппаратчик-поливщик магнитных лент</t>
  </si>
  <si>
    <t xml:space="preserve">Аппаратчик-поливщик фотоэмульсий</t>
  </si>
  <si>
    <t xml:space="preserve">Аппаратчик-сернильщик</t>
  </si>
  <si>
    <t xml:space="preserve">Аппаратчик-сиккативовар</t>
  </si>
  <si>
    <t xml:space="preserve">Аппаратчик-сульфировщик</t>
  </si>
  <si>
    <t xml:space="preserve">Аппаратчик-сульфитировщик</t>
  </si>
  <si>
    <t xml:space="preserve">Аппаратчик-сушильщик</t>
  </si>
  <si>
    <t xml:space="preserve">Аппаратчик-фирнисовар</t>
  </si>
  <si>
    <t xml:space="preserve">Аппаратчик-щелочник</t>
  </si>
  <si>
    <t xml:space="preserve">Аппаратчик-экстракторщик</t>
  </si>
  <si>
    <t xml:space="preserve">Аппретурщик</t>
  </si>
  <si>
    <t xml:space="preserve">Аранжировщик цветов</t>
  </si>
  <si>
    <t xml:space="preserve">Арбитр</t>
  </si>
  <si>
    <t xml:space="preserve">Арбитр государственный</t>
  </si>
  <si>
    <t xml:space="preserve">Арматурщик железобетонных судов</t>
  </si>
  <si>
    <t xml:space="preserve">Арматурщик язычковых инструментов</t>
  </si>
  <si>
    <t xml:space="preserve">Армировщик</t>
  </si>
  <si>
    <t xml:space="preserve">Армировщик кабельных изделий</t>
  </si>
  <si>
    <t xml:space="preserve">Армировщик санитарно-строительных изделий</t>
  </si>
  <si>
    <t xml:space="preserve">Армировщик электрокерамических изделий</t>
  </si>
  <si>
    <t xml:space="preserve">Ароматизаторщик</t>
  </si>
  <si>
    <t xml:space="preserve">Артист вспомогательного состава</t>
  </si>
  <si>
    <t xml:space="preserve">Артист цирка</t>
  </si>
  <si>
    <t xml:space="preserve">Археограф</t>
  </si>
  <si>
    <t xml:space="preserve">Археолог</t>
  </si>
  <si>
    <t xml:space="preserve">Архивариус</t>
  </si>
  <si>
    <t xml:space="preserve">Аспираторщик</t>
  </si>
  <si>
    <t xml:space="preserve">Ассистент</t>
  </si>
  <si>
    <t xml:space="preserve">Астроном</t>
  </si>
  <si>
    <t xml:space="preserve">Асфальтировщик труб</t>
  </si>
  <si>
    <t xml:space="preserve">Асфальтобетонщик-варильщик</t>
  </si>
  <si>
    <t xml:space="preserve">Атташе</t>
  </si>
  <si>
    <t xml:space="preserve">Аудитор</t>
  </si>
  <si>
    <t xml:space="preserve">Аудитор Счетной палаты</t>
  </si>
  <si>
    <t xml:space="preserve">Аукционист</t>
  </si>
  <si>
    <t xml:space="preserve">Аэродромный рабочий</t>
  </si>
  <si>
    <t xml:space="preserve">Аэрозольщик</t>
  </si>
  <si>
    <t xml:space="preserve">Аэролог</t>
  </si>
  <si>
    <t xml:space="preserve">Аэрофотогеодезист</t>
  </si>
  <si>
    <t xml:space="preserve">Аэрохимик</t>
  </si>
  <si>
    <t xml:space="preserve">Багермейстер</t>
  </si>
  <si>
    <t xml:space="preserve">Багермейстер-капитан</t>
  </si>
  <si>
    <t xml:space="preserve">Багермейстер-наставник</t>
  </si>
  <si>
    <t xml:space="preserve">Бакалавр-правовед</t>
  </si>
  <si>
    <t xml:space="preserve">Бакелизаторщик</t>
  </si>
  <si>
    <t xml:space="preserve">Бакелитчик (пропитчик)</t>
  </si>
  <si>
    <t xml:space="preserve">Бактериолог</t>
  </si>
  <si>
    <t xml:space="preserve">Балансировщик деталей и узлов</t>
  </si>
  <si>
    <t xml:space="preserve">Балансировщик инструментов из алмазов и сверхтвердых материалов</t>
  </si>
  <si>
    <t xml:space="preserve">Балансировщик шин</t>
  </si>
  <si>
    <t xml:space="preserve">Балансировщик-заливщик абразивных кругов</t>
  </si>
  <si>
    <t xml:space="preserve">Бандажировщик</t>
  </si>
  <si>
    <t xml:space="preserve">Бандажник</t>
  </si>
  <si>
    <t xml:space="preserve">Барильетчик</t>
  </si>
  <si>
    <t xml:space="preserve">Батанщик</t>
  </si>
  <si>
    <t xml:space="preserve">Бахромщик</t>
  </si>
  <si>
    <t xml:space="preserve">Бегунщик</t>
  </si>
  <si>
    <t xml:space="preserve">Бегунщик смесительных бегунов</t>
  </si>
  <si>
    <t xml:space="preserve">Беконщик</t>
  </si>
  <si>
    <t xml:space="preserve">Биофизик</t>
  </si>
  <si>
    <t xml:space="preserve">Биохимик</t>
  </si>
  <si>
    <t xml:space="preserve">Биоэколог</t>
  </si>
  <si>
    <t xml:space="preserve">Биржевой маклер</t>
  </si>
  <si>
    <t xml:space="preserve">Бисквитчик</t>
  </si>
  <si>
    <t xml:space="preserve">Бланшировщик</t>
  </si>
  <si>
    <t xml:space="preserve">Блокировщик стеклоизделий</t>
  </si>
  <si>
    <t xml:space="preserve">Боец скота</t>
  </si>
  <si>
    <t xml:space="preserve">Бондарь</t>
  </si>
  <si>
    <t xml:space="preserve">Бондарь-укупорщик</t>
  </si>
  <si>
    <t xml:space="preserve">Боновщик</t>
  </si>
  <si>
    <t xml:space="preserve">Бортмеханик</t>
  </si>
  <si>
    <t xml:space="preserve">Бортоператор (первый, второй)</t>
  </si>
  <si>
    <t xml:space="preserve">Бортоператор грузовых самолетов</t>
  </si>
  <si>
    <t xml:space="preserve">Бортоператор по проверке магистральных трубопроводов</t>
  </si>
  <si>
    <t xml:space="preserve">Бортпроводник</t>
  </si>
  <si>
    <t xml:space="preserve">Бортрадист</t>
  </si>
  <si>
    <t xml:space="preserve">Бортштурман</t>
  </si>
  <si>
    <t xml:space="preserve">Ботаник</t>
  </si>
  <si>
    <t xml:space="preserve">Боцман</t>
  </si>
  <si>
    <t xml:space="preserve">Боцман береговой</t>
  </si>
  <si>
    <t xml:space="preserve">Бригадир (освобожденный) по тек. содерж. и ремонту пути и искус. соор.</t>
  </si>
  <si>
    <t xml:space="preserve">Бригадир (освобожденный) предпр. железнодор. транспорта и метрополит.</t>
  </si>
  <si>
    <t xml:space="preserve">Бригадир бункеров</t>
  </si>
  <si>
    <t xml:space="preserve">Бригадир бурильного отделения</t>
  </si>
  <si>
    <t xml:space="preserve">Бригадир двора изложниц</t>
  </si>
  <si>
    <t xml:space="preserve">Бригадир животноводства</t>
  </si>
  <si>
    <t xml:space="preserve">Бригадир заготовительного отделения</t>
  </si>
  <si>
    <t xml:space="preserve">Бригадир изыскательской русловой партии</t>
  </si>
  <si>
    <t xml:space="preserve">Бригадир колодцев замедленного охлаждения металла</t>
  </si>
  <si>
    <t xml:space="preserve">Бригадир комплексной бригады</t>
  </si>
  <si>
    <t xml:space="preserve">Бригадир молотового отделения</t>
  </si>
  <si>
    <t xml:space="preserve">Бригадир муфтосварочного отделения</t>
  </si>
  <si>
    <t xml:space="preserve">Бригадир на отделке, сортировке и т.д. металла и готов. продукции</t>
  </si>
  <si>
    <t xml:space="preserve">Бригадир на участках основного производства</t>
  </si>
  <si>
    <t xml:space="preserve">Бригадир обдирочно-зачистного отделения</t>
  </si>
  <si>
    <t xml:space="preserve">Бригадир осмотра и механообработки колес</t>
  </si>
  <si>
    <t xml:space="preserve">Бригадир отделения калибровки, волочения и шлифовки металла</t>
  </si>
  <si>
    <t xml:space="preserve">Бригадир отделения центробежных машин</t>
  </si>
  <si>
    <t xml:space="preserve">Бригадир по перемещ. сырья, полуфабр. и готов.прод. в процессе произв.</t>
  </si>
  <si>
    <t xml:space="preserve">Бригадир подготовительного отделения</t>
  </si>
  <si>
    <t xml:space="preserve">Бригадир поста судоходной обстановки</t>
  </si>
  <si>
    <t xml:space="preserve">Бригадир разливочных машин</t>
  </si>
  <si>
    <t xml:space="preserve">Бригадир разработки шлакового отвала</t>
  </si>
  <si>
    <t xml:space="preserve">Бригадир растениеводческого участка</t>
  </si>
  <si>
    <t xml:space="preserve">Бригадир рудного двора</t>
  </si>
  <si>
    <t xml:space="preserve">Бригадир трубоволочильного отделения</t>
  </si>
  <si>
    <t xml:space="preserve">Бригадир участка прессов-расширителей</t>
  </si>
  <si>
    <t xml:space="preserve">Бригадир участка приготовления формов. смеси</t>
  </si>
  <si>
    <t xml:space="preserve">Бригадир участка станов холодной прокатки труб</t>
  </si>
  <si>
    <t xml:space="preserve">Бригадир цеха свиноводства</t>
  </si>
  <si>
    <t xml:space="preserve">Бригадир шихтового двора в сталеплавильном и ферросплавном произв.</t>
  </si>
  <si>
    <t xml:space="preserve">Бригадир-настройщик трубоэлектросварочных станов</t>
  </si>
  <si>
    <t xml:space="preserve">Брикетировщик</t>
  </si>
  <si>
    <t xml:space="preserve">Брикетировщик стружки из радиоактивных материалов</t>
  </si>
  <si>
    <t xml:space="preserve">Брикетировщик формовочной массы</t>
  </si>
  <si>
    <t xml:space="preserve">Брокер</t>
  </si>
  <si>
    <t xml:space="preserve">Брокер (торговый)</t>
  </si>
  <si>
    <t xml:space="preserve">Брокер (финансовый)</t>
  </si>
  <si>
    <t xml:space="preserve">Бронеобмотчик проводов</t>
  </si>
  <si>
    <t xml:space="preserve">Бронзировщик</t>
  </si>
  <si>
    <t xml:space="preserve">Бронзировщик рам клавишных инструментов</t>
  </si>
  <si>
    <t xml:space="preserve">Бронировщик кабелей</t>
  </si>
  <si>
    <t xml:space="preserve">Брошюровщик</t>
  </si>
  <si>
    <t xml:space="preserve">Брынзодел</t>
  </si>
  <si>
    <t xml:space="preserve">Брынзодел-мастер</t>
  </si>
  <si>
    <t xml:space="preserve">Букмекер</t>
  </si>
  <si>
    <t xml:space="preserve">Бункеровщик</t>
  </si>
  <si>
    <t xml:space="preserve">Бункеровщик доменных печей</t>
  </si>
  <si>
    <t xml:space="preserve">Бурильшик плавучего бурильного агрегата в море</t>
  </si>
  <si>
    <t xml:space="preserve">Бурильщик</t>
  </si>
  <si>
    <t xml:space="preserve">Бурильщик капитального ремонта скважин</t>
  </si>
  <si>
    <t xml:space="preserve">Бурильщик шпуров</t>
  </si>
  <si>
    <t xml:space="preserve">Бурильщик эксплуатац. и разведочного бурения скважин на нефть и газ</t>
  </si>
  <si>
    <t xml:space="preserve">Буртоукладчик</t>
  </si>
  <si>
    <t xml:space="preserve">Бутафор</t>
  </si>
  <si>
    <t xml:space="preserve">Бухгалтер</t>
  </si>
  <si>
    <t xml:space="preserve">Бухгалтер (средней квалификации)</t>
  </si>
  <si>
    <t xml:space="preserve">Бухгалтер со знанием валютных операций</t>
  </si>
  <si>
    <t xml:space="preserve">Бухгалтер-кассир</t>
  </si>
  <si>
    <t xml:space="preserve">Бухгалтер-менеджер</t>
  </si>
  <si>
    <t xml:space="preserve">Бухгалтер-оператор ЭВМ</t>
  </si>
  <si>
    <t xml:space="preserve">Бухгалтер-плановик</t>
  </si>
  <si>
    <t xml:space="preserve">Бухгалтер-расчетчик</t>
  </si>
  <si>
    <t xml:space="preserve">Бухгалтер-ревизор</t>
  </si>
  <si>
    <t xml:space="preserve">Бухгалтер-финансист</t>
  </si>
  <si>
    <t xml:space="preserve">Бухгалтер-эксперт</t>
  </si>
  <si>
    <t xml:space="preserve">Бухгалтер-юрист</t>
  </si>
  <si>
    <t xml:space="preserve">Вагонетчик</t>
  </si>
  <si>
    <t xml:space="preserve">Вагонетчик воздушно-канатной дороги</t>
  </si>
  <si>
    <t xml:space="preserve">Вагранщик</t>
  </si>
  <si>
    <t xml:space="preserve">Вагранщик строительных материалов</t>
  </si>
  <si>
    <t xml:space="preserve">Вакуум-прессовщик керамической массы и заготовок</t>
  </si>
  <si>
    <t xml:space="preserve">Вакуумщик</t>
  </si>
  <si>
    <t xml:space="preserve">Вакуумщик по испытанию оборудования и изделий на герметичность</t>
  </si>
  <si>
    <t xml:space="preserve">Вакуумщик термосных колб</t>
  </si>
  <si>
    <t xml:space="preserve">Вакуумщик триплекса и блоков</t>
  </si>
  <si>
    <t xml:space="preserve">Вакуумщик-испытатель</t>
  </si>
  <si>
    <t xml:space="preserve">Вальцовщик</t>
  </si>
  <si>
    <t xml:space="preserve">Вальцовщик гидроизоляционных материалов</t>
  </si>
  <si>
    <t xml:space="preserve">Вальцовщик игл</t>
  </si>
  <si>
    <t xml:space="preserve">Вальцовщик игольчатых роликов и шариков</t>
  </si>
  <si>
    <t xml:space="preserve">Вальцовщик изделий из вм</t>
  </si>
  <si>
    <t xml:space="preserve">Вальцовщик калибровочного стана</t>
  </si>
  <si>
    <t xml:space="preserve">Вальцовщик керамической пленки</t>
  </si>
  <si>
    <t xml:space="preserve">Вальцовщик кожевенных материалов</t>
  </si>
  <si>
    <t xml:space="preserve">Вальцовщик косметической массы</t>
  </si>
  <si>
    <t xml:space="preserve">Вальцовщик массы на вулканитовой связке</t>
  </si>
  <si>
    <t xml:space="preserve">Вальцовщик обкатной машины</t>
  </si>
  <si>
    <t xml:space="preserve">Вальцовщик по сборке и перевалке клетей</t>
  </si>
  <si>
    <t xml:space="preserve">Вальцовщик проволоки для спиралей</t>
  </si>
  <si>
    <t xml:space="preserve">Вальцовщик профилегибочного агрегата</t>
  </si>
  <si>
    <t xml:space="preserve">Вальцовщик резиновых смесей</t>
  </si>
  <si>
    <t xml:space="preserve">Вальцовщик стана горячего проката труб</t>
  </si>
  <si>
    <t xml:space="preserve">Вальцовщик стана горячей прокатки</t>
  </si>
  <si>
    <t xml:space="preserve">Вальцовщик стана печной сварки труб</t>
  </si>
  <si>
    <t xml:space="preserve">Вальцовщик стана холодного проката труб</t>
  </si>
  <si>
    <t xml:space="preserve">Вальцовщик стана холодной прокатки</t>
  </si>
  <si>
    <t xml:space="preserve">Вальцовщик табачных изделий</t>
  </si>
  <si>
    <t xml:space="preserve">Вальцовщик трубоформовочного стана</t>
  </si>
  <si>
    <t xml:space="preserve">Вальцовщик фибровых трубок</t>
  </si>
  <si>
    <t xml:space="preserve">Вальцовщик химической продукции</t>
  </si>
  <si>
    <t xml:space="preserve">Вальцовщик холодного металла</t>
  </si>
  <si>
    <t xml:space="preserve">Вальщик леса</t>
  </si>
  <si>
    <t xml:space="preserve">Валяльщик</t>
  </si>
  <si>
    <t xml:space="preserve">Варильщик химических составов для варки отх.</t>
  </si>
  <si>
    <t xml:space="preserve">Варщик</t>
  </si>
  <si>
    <t xml:space="preserve">Варщик аппрета</t>
  </si>
  <si>
    <t xml:space="preserve">Варщик битума</t>
  </si>
  <si>
    <t xml:space="preserve">Варщик волокнистого сырья</t>
  </si>
  <si>
    <t xml:space="preserve">Варщик восковой, клеевой массы и пропиточной смеси</t>
  </si>
  <si>
    <t xml:space="preserve">Варщик гипса</t>
  </si>
  <si>
    <t xml:space="preserve">Варщик глазури</t>
  </si>
  <si>
    <t xml:space="preserve">Варщик жидкого стекла</t>
  </si>
  <si>
    <t xml:space="preserve">Варщик кабельной массы</t>
  </si>
  <si>
    <t xml:space="preserve">Варщик косметической массы</t>
  </si>
  <si>
    <t xml:space="preserve">Варщик литейных смазок</t>
  </si>
  <si>
    <t xml:space="preserve">Варщик пека</t>
  </si>
  <si>
    <t xml:space="preserve">Варщик пищевого сырья и продуктов</t>
  </si>
  <si>
    <t xml:space="preserve">Варщик селена</t>
  </si>
  <si>
    <t xml:space="preserve">Варщик сиропов, соков, экстрактов</t>
  </si>
  <si>
    <t xml:space="preserve">Варщик смолки</t>
  </si>
  <si>
    <t xml:space="preserve">Варщик суспензий</t>
  </si>
  <si>
    <t xml:space="preserve">Варщик торфомассы</t>
  </si>
  <si>
    <t xml:space="preserve">Варщик тряпья</t>
  </si>
  <si>
    <t xml:space="preserve">Варщик химической древесной массы</t>
  </si>
  <si>
    <t xml:space="preserve">Варщик хлопка</t>
  </si>
  <si>
    <t xml:space="preserve">Варщик целлюлозы</t>
  </si>
  <si>
    <t xml:space="preserve">Варщик шубного лоскута</t>
  </si>
  <si>
    <t xml:space="preserve">Варщик щетины и волоса</t>
  </si>
  <si>
    <t xml:space="preserve">Варщик экстракта солодкового корня</t>
  </si>
  <si>
    <t xml:space="preserve">Варщик электроизоляц. лаков, смол и мастик</t>
  </si>
  <si>
    <t xml:space="preserve">Ватинщик</t>
  </si>
  <si>
    <t xml:space="preserve">Вафельщик</t>
  </si>
  <si>
    <t xml:space="preserve">Ведущий инженер по летным испытаниям воздушных судов</t>
  </si>
  <si>
    <t xml:space="preserve">Ведущий инженер по объективному контролю</t>
  </si>
  <si>
    <t xml:space="preserve">Ведущий инженер по эксплуатации воздушных судов</t>
  </si>
  <si>
    <t xml:space="preserve">Ведущий инспектор в аппарате счетной палаты РФ</t>
  </si>
  <si>
    <t xml:space="preserve">Ведущий конструктор</t>
  </si>
  <si>
    <t xml:space="preserve">Ведущий программы</t>
  </si>
  <si>
    <t xml:space="preserve">Ведущий спец. в Аппарате Государственной Думы Федерального Собрания</t>
  </si>
  <si>
    <t xml:space="preserve">Ведущий спец. в аппарате Центральной избирательной комиссии РФ</t>
  </si>
  <si>
    <t xml:space="preserve">Ведущий специалист в Администрации Президента РФ</t>
  </si>
  <si>
    <t xml:space="preserve">Ведущий специалист в аппарате Верховного Суда РФ</t>
  </si>
  <si>
    <t xml:space="preserve">Ведущий специалист в аппарате Высшего Арбитражного Суда РФ</t>
  </si>
  <si>
    <t xml:space="preserve">Ведущий специалист в аппарате Генеральной прокуратуры РФ</t>
  </si>
  <si>
    <t xml:space="preserve">Ведущий специалист в аппарате Конституционного Суда РФ</t>
  </si>
  <si>
    <t xml:space="preserve">Ведущий специалист в Аппарате Правительства РФ</t>
  </si>
  <si>
    <t xml:space="preserve">Ведущий специалист в Аппарате Совета Федерации Федерального Собрания</t>
  </si>
  <si>
    <t xml:space="preserve">Ведущий специалист в центр. аппарате федерального органа исп. власти</t>
  </si>
  <si>
    <t xml:space="preserve">Ведущий экономист</t>
  </si>
  <si>
    <t xml:space="preserve">Велюрщик</t>
  </si>
  <si>
    <t xml:space="preserve">Веночник</t>
  </si>
  <si>
    <t xml:space="preserve">Вентилевой гидравлического пресса</t>
  </si>
  <si>
    <t xml:space="preserve">Верховой доменной печи</t>
  </si>
  <si>
    <t xml:space="preserve">Весовщик</t>
  </si>
  <si>
    <t xml:space="preserve">Весовщик-счетчик</t>
  </si>
  <si>
    <t xml:space="preserve">Веяльщик чая</t>
  </si>
  <si>
    <t xml:space="preserve">Вжигалыцик</t>
  </si>
  <si>
    <t xml:space="preserve">Вздымщик</t>
  </si>
  <si>
    <t xml:space="preserve">Взрывник</t>
  </si>
  <si>
    <t xml:space="preserve">Взрывник на лесных работах</t>
  </si>
  <si>
    <t xml:space="preserve">Виварщик</t>
  </si>
  <si>
    <t xml:space="preserve">Вивщик колец</t>
  </si>
  <si>
    <t xml:space="preserve">Видеотекарь</t>
  </si>
  <si>
    <t xml:space="preserve">Винипластчик</t>
  </si>
  <si>
    <t xml:space="preserve">Винодел</t>
  </si>
  <si>
    <t xml:space="preserve">Витражист</t>
  </si>
  <si>
    <t xml:space="preserve">Вице-консул</t>
  </si>
  <si>
    <t xml:space="preserve">Вице-президент</t>
  </si>
  <si>
    <t xml:space="preserve">Вице-президент академии(наук, художеств)</t>
  </si>
  <si>
    <t xml:space="preserve">Водитель автобуса</t>
  </si>
  <si>
    <t xml:space="preserve">Водитель автокрана</t>
  </si>
  <si>
    <t xml:space="preserve">Водитель автомобиля</t>
  </si>
  <si>
    <t xml:space="preserve">Водитель аэросаней</t>
  </si>
  <si>
    <t xml:space="preserve">Водитель бензовоза</t>
  </si>
  <si>
    <t xml:space="preserve">Водитель буровой установки</t>
  </si>
  <si>
    <t xml:space="preserve">Водитель вездехода</t>
  </si>
  <si>
    <t xml:space="preserve">Водитель грузовых автомобилей</t>
  </si>
  <si>
    <t xml:space="preserve">Водитель дрезины</t>
  </si>
  <si>
    <t xml:space="preserve">Водитель кары</t>
  </si>
  <si>
    <t xml:space="preserve">Водитель контейнеров</t>
  </si>
  <si>
    <t xml:space="preserve">Водитель мототранспортных средств</t>
  </si>
  <si>
    <t xml:space="preserve">Водитель погрузчика</t>
  </si>
  <si>
    <t xml:space="preserve">Водитель пожарного автомобиля</t>
  </si>
  <si>
    <t xml:space="preserve">Водитель полицейский</t>
  </si>
  <si>
    <t xml:space="preserve">Водитель портовых тягачей</t>
  </si>
  <si>
    <t xml:space="preserve">Водитель самоходных механизмов</t>
  </si>
  <si>
    <t xml:space="preserve">Водитель трамвая</t>
  </si>
  <si>
    <t xml:space="preserve">Водитель транспортно-уборочной машины</t>
  </si>
  <si>
    <t xml:space="preserve">Водитель троллейбуса</t>
  </si>
  <si>
    <t xml:space="preserve">Водитель экспедитор</t>
  </si>
  <si>
    <t xml:space="preserve">Водитель электро-и автотележки</t>
  </si>
  <si>
    <t xml:space="preserve">Водитель-испытатель</t>
  </si>
  <si>
    <t xml:space="preserve">Водитель-милиционер</t>
  </si>
  <si>
    <t xml:space="preserve">Водолаз</t>
  </si>
  <si>
    <t xml:space="preserve">Водолазный специалист</t>
  </si>
  <si>
    <t xml:space="preserve">Водолазный специалист подводного аппарата</t>
  </si>
  <si>
    <t xml:space="preserve">Водопроводчик доменной печи</t>
  </si>
  <si>
    <t xml:space="preserve">Водопроводчик шахтной печи</t>
  </si>
  <si>
    <t xml:space="preserve">Водораздатчик</t>
  </si>
  <si>
    <t xml:space="preserve">Водораздатчик порта</t>
  </si>
  <si>
    <t xml:space="preserve">Водородчик</t>
  </si>
  <si>
    <t xml:space="preserve">Возчик</t>
  </si>
  <si>
    <t xml:space="preserve">Возчик леса</t>
  </si>
  <si>
    <t xml:space="preserve">Волнировщик асбестоцементных листов</t>
  </si>
  <si>
    <t xml:space="preserve">Волонтер</t>
  </si>
  <si>
    <t xml:space="preserve">Волочильщик</t>
  </si>
  <si>
    <t xml:space="preserve">Волочильщик материала для спиралей</t>
  </si>
  <si>
    <t xml:space="preserve">Волочильщик проволоки</t>
  </si>
  <si>
    <t xml:space="preserve">Волочильщик труб</t>
  </si>
  <si>
    <t xml:space="preserve">Волочильщик цветных металлов</t>
  </si>
  <si>
    <t xml:space="preserve">Воронильщик</t>
  </si>
  <si>
    <t xml:space="preserve">Врач горно-спасательной части</t>
  </si>
  <si>
    <t xml:space="preserve">Врач на морских и речных судах</t>
  </si>
  <si>
    <t xml:space="preserve">Врач по контролю за занимающимися физкультурой и спортом</t>
  </si>
  <si>
    <t xml:space="preserve">Врач по санитарному просвещению</t>
  </si>
  <si>
    <t xml:space="preserve">Врач подводного аппарата</t>
  </si>
  <si>
    <t xml:space="preserve">Врач разъездной(линейный) на железнодорожном транспорте</t>
  </si>
  <si>
    <t xml:space="preserve">Врач санитарной авиации</t>
  </si>
  <si>
    <t xml:space="preserve">Врач санитарный по радиационной гигиене</t>
  </si>
  <si>
    <t xml:space="preserve">Врач-гомеопат</t>
  </si>
  <si>
    <t xml:space="preserve">Врач-интерн</t>
  </si>
  <si>
    <t xml:space="preserve">Врач-интерн учреждения госсанэпидслужбы</t>
  </si>
  <si>
    <t xml:space="preserve">Врач-кардиоревматолог</t>
  </si>
  <si>
    <t xml:space="preserve">Врач-кибернетик</t>
  </si>
  <si>
    <t xml:space="preserve">Врач-нарколог</t>
  </si>
  <si>
    <t xml:space="preserve">Врач-невропатолог</t>
  </si>
  <si>
    <t xml:space="preserve">Врач-ординатор</t>
  </si>
  <si>
    <t xml:space="preserve">Врач-протезист по глазному протезированию</t>
  </si>
  <si>
    <t xml:space="preserve">Врач-протезист по ушному протезированию</t>
  </si>
  <si>
    <t xml:space="preserve">Врач-специалист</t>
  </si>
  <si>
    <t xml:space="preserve">Врач-специалист по медико-социальной экспертизе (ВТЭК)</t>
  </si>
  <si>
    <t xml:space="preserve">Врач-специалист учреждения госсанэпидслужбы</t>
  </si>
  <si>
    <t xml:space="preserve">Врач-стажер</t>
  </si>
  <si>
    <t xml:space="preserve">Врач-флюорограф</t>
  </si>
  <si>
    <t xml:space="preserve">Вставщик деталей, изделий и фурнитуры</t>
  </si>
  <si>
    <t xml:space="preserve">Вставщик камер</t>
  </si>
  <si>
    <t xml:space="preserve">Вулканизаторщик</t>
  </si>
  <si>
    <t xml:space="preserve">Вулканизаторщик кабельных изделий</t>
  </si>
  <si>
    <t xml:space="preserve">Вулканизаторщик кругов на вулканитовой связке</t>
  </si>
  <si>
    <t xml:space="preserve">Вулканизаторщик печатных форм</t>
  </si>
  <si>
    <t xml:space="preserve">Выбивальщик мягкой тары</t>
  </si>
  <si>
    <t xml:space="preserve">Выбивальщик отливок</t>
  </si>
  <si>
    <t xml:space="preserve">Выбивщик блоков мипоры</t>
  </si>
  <si>
    <t xml:space="preserve">Выбивщик изделий из гипсовых форм</t>
  </si>
  <si>
    <t xml:space="preserve">Выбивщик рафинадных голов</t>
  </si>
  <si>
    <t xml:space="preserve">Выбивщик титановой губки</t>
  </si>
  <si>
    <t xml:space="preserve">Выборщик</t>
  </si>
  <si>
    <t xml:space="preserve">Выборщик камней</t>
  </si>
  <si>
    <t xml:space="preserve">Выборщик металлического натрия</t>
  </si>
  <si>
    <t xml:space="preserve">Выборщик солодкового корня</t>
  </si>
  <si>
    <t xml:space="preserve">Выборщик фарфоровых, фаянсовых и керамических изделий</t>
  </si>
  <si>
    <t xml:space="preserve">Выборщик-сортировщик огнеупорного лома</t>
  </si>
  <si>
    <t xml:space="preserve">Выборщик-укладчик камня</t>
  </si>
  <si>
    <t xml:space="preserve">Выгребальщик костры</t>
  </si>
  <si>
    <t xml:space="preserve">Выгребальщик очеса</t>
  </si>
  <si>
    <t xml:space="preserve">Выгребальщик пуха и отходов</t>
  </si>
  <si>
    <t xml:space="preserve">Выгружальщик хлопка</t>
  </si>
  <si>
    <t xml:space="preserve">Выгрузчик блоков полимера</t>
  </si>
  <si>
    <t xml:space="preserve">Выгрузчик горячего агломерата</t>
  </si>
  <si>
    <t xml:space="preserve">Выгрузчик древесины из воды</t>
  </si>
  <si>
    <t xml:space="preserve">Выгрузчик извести из печей</t>
  </si>
  <si>
    <t xml:space="preserve">Выгрузчик мышьяка</t>
  </si>
  <si>
    <t xml:space="preserve">Выгрузчик на отвалах</t>
  </si>
  <si>
    <t xml:space="preserve">Выгрузчик огнеупорных материалов из печей</t>
  </si>
  <si>
    <t xml:space="preserve">Выгрузчик пыли</t>
  </si>
  <si>
    <t xml:space="preserve">Выгрузчик сырья</t>
  </si>
  <si>
    <t xml:space="preserve">Выгрузчик шахтных печей</t>
  </si>
  <si>
    <t xml:space="preserve">Выдувальщик стеклоизделий</t>
  </si>
  <si>
    <t xml:space="preserve">Выемщик варочных камер</t>
  </si>
  <si>
    <t xml:space="preserve">Выжигальщик древесного угля</t>
  </si>
  <si>
    <t xml:space="preserve">Выжигальщик по дереву</t>
  </si>
  <si>
    <t xml:space="preserve">Выжигальщик рисунков</t>
  </si>
  <si>
    <t xml:space="preserve">Вызывальщик локомотивных и поездных бригад</t>
  </si>
  <si>
    <t xml:space="preserve">Выливщик-заливщик металла</t>
  </si>
  <si>
    <t xml:space="preserve">Выпарщик капо-корня</t>
  </si>
  <si>
    <t xml:space="preserve">Выпарщик соли</t>
  </si>
  <si>
    <t xml:space="preserve">Выпарщик щелоков</t>
  </si>
  <si>
    <t xml:space="preserve">Выравнивальщик кожаных деталей</t>
  </si>
  <si>
    <t xml:space="preserve">Выравнивальщик толщины деталей и полуфабр.</t>
  </si>
  <si>
    <t xml:space="preserve">Вырезальщик фестонов</t>
  </si>
  <si>
    <t xml:space="preserve">Вырубщик деталей</t>
  </si>
  <si>
    <t xml:space="preserve">Вырубщик заготовок и изделий</t>
  </si>
  <si>
    <t xml:space="preserve">Выставщик</t>
  </si>
  <si>
    <t xml:space="preserve">Выстилальщик кожевенно-мехового сырья и голья</t>
  </si>
  <si>
    <t xml:space="preserve">Вытягивальщик ремней</t>
  </si>
  <si>
    <t xml:space="preserve">Вышивальщик по коже и меху</t>
  </si>
  <si>
    <t xml:space="preserve">Вышивальщица</t>
  </si>
  <si>
    <t xml:space="preserve">Вышивальщица текстильно-галантерейных изделий</t>
  </si>
  <si>
    <t xml:space="preserve">Вышкомонтажник</t>
  </si>
  <si>
    <t xml:space="preserve">Вышкомонтажник-сварщик</t>
  </si>
  <si>
    <t xml:space="preserve">Вышкомонтажник-электромонтер</t>
  </si>
  <si>
    <t xml:space="preserve">Вязальщик</t>
  </si>
  <si>
    <t xml:space="preserve">Вязальщик польстерных щеток</t>
  </si>
  <si>
    <t xml:space="preserve">Вязальщик прутков и проволоки</t>
  </si>
  <si>
    <t xml:space="preserve">Вязальщик схемных жгутов, кабелей и шнуров</t>
  </si>
  <si>
    <t xml:space="preserve">Вязальщица (ручное вязание)</t>
  </si>
  <si>
    <t xml:space="preserve">Вязальщица макраме</t>
  </si>
  <si>
    <t xml:space="preserve">Вязальщица текстильно-галантерейных изделий</t>
  </si>
  <si>
    <t xml:space="preserve">Вязальщица трикотажных изделий, полотна</t>
  </si>
  <si>
    <t xml:space="preserve">Газовщик</t>
  </si>
  <si>
    <t xml:space="preserve">Газовщик доменной печи</t>
  </si>
  <si>
    <t xml:space="preserve">Газовщик коксовых печей</t>
  </si>
  <si>
    <t xml:space="preserve">Газовщик шахтной печи</t>
  </si>
  <si>
    <t xml:space="preserve">Газогенераторщик</t>
  </si>
  <si>
    <t xml:space="preserve">Газомерщик</t>
  </si>
  <si>
    <t xml:space="preserve">Газоспасатель</t>
  </si>
  <si>
    <t xml:space="preserve">Галтовщик деталей часов и камней</t>
  </si>
  <si>
    <t xml:space="preserve">Галтовщик игольно-платинных изделий</t>
  </si>
  <si>
    <t xml:space="preserve">Галтовщик радиодеталей</t>
  </si>
  <si>
    <t xml:space="preserve">Гальваник</t>
  </si>
  <si>
    <t xml:space="preserve">Гальванотипист</t>
  </si>
  <si>
    <t xml:space="preserve">Гардеробщик</t>
  </si>
  <si>
    <t xml:space="preserve">Гарнировщик музыкальных инструментов</t>
  </si>
  <si>
    <t xml:space="preserve">Гарнитурщик химического прядения</t>
  </si>
  <si>
    <t xml:space="preserve">Гасильщик извести</t>
  </si>
  <si>
    <t xml:space="preserve">Гелиотропист</t>
  </si>
  <si>
    <t xml:space="preserve">Генеральный директор</t>
  </si>
  <si>
    <t xml:space="preserve">Генеральный директор аграрно-промышленного объединения</t>
  </si>
  <si>
    <t xml:space="preserve">Генеральный директор акционернрго общества</t>
  </si>
  <si>
    <t xml:space="preserve">Генеральный директор генеральной дирекции</t>
  </si>
  <si>
    <t xml:space="preserve">Генеральный директор государственного агенства</t>
  </si>
  <si>
    <t xml:space="preserve">Генеральный директор киностудии</t>
  </si>
  <si>
    <t xml:space="preserve">Генеральный директор комбината</t>
  </si>
  <si>
    <t xml:space="preserve">Генеральный директор объединения</t>
  </si>
  <si>
    <t xml:space="preserve">Генеральный директор предприятия</t>
  </si>
  <si>
    <t xml:space="preserve">Генеральный директор программ</t>
  </si>
  <si>
    <t xml:space="preserve">Генеральный директор производственного объединения</t>
  </si>
  <si>
    <t xml:space="preserve">Генеральный директор управления гражданской авиации</t>
  </si>
  <si>
    <t xml:space="preserve">Генеральный директор центрального телевидения</t>
  </si>
  <si>
    <t xml:space="preserve">Генеральный конструктор</t>
  </si>
  <si>
    <t xml:space="preserve">Генеральный консул Российской Федерации</t>
  </si>
  <si>
    <t xml:space="preserve">Генеральный прокурор</t>
  </si>
  <si>
    <t xml:space="preserve">Генеральный прокурор РФ</t>
  </si>
  <si>
    <t xml:space="preserve">Генеральный секретарь</t>
  </si>
  <si>
    <t xml:space="preserve">Генераторщик</t>
  </si>
  <si>
    <t xml:space="preserve">Генераторщик ацетиленовой установки</t>
  </si>
  <si>
    <t xml:space="preserve">Генетик</t>
  </si>
  <si>
    <t xml:space="preserve">Геоботаник</t>
  </si>
  <si>
    <t xml:space="preserve">Географ</t>
  </si>
  <si>
    <t xml:space="preserve">Геолог</t>
  </si>
  <si>
    <t xml:space="preserve">Геолог карьера, рудника, шахты</t>
  </si>
  <si>
    <t xml:space="preserve">Геолог нефтегазоразведки (партии) структурно-поискового бурения</t>
  </si>
  <si>
    <t xml:space="preserve">Геолог-нефтяник</t>
  </si>
  <si>
    <t xml:space="preserve">Геофизик</t>
  </si>
  <si>
    <t xml:space="preserve">Геофизик карьера, рудника, шахты</t>
  </si>
  <si>
    <t xml:space="preserve">Геохимик</t>
  </si>
  <si>
    <t xml:space="preserve">Геоэколог</t>
  </si>
  <si>
    <t xml:space="preserve">Герметизаторщик</t>
  </si>
  <si>
    <t xml:space="preserve">Герпетолог</t>
  </si>
  <si>
    <t xml:space="preserve">Гибщик плитовый</t>
  </si>
  <si>
    <t xml:space="preserve">Гибщик судовой</t>
  </si>
  <si>
    <t xml:space="preserve">Гибщик труб</t>
  </si>
  <si>
    <t xml:space="preserve">Гибщик фибры</t>
  </si>
  <si>
    <t xml:space="preserve">Гид-переводчик</t>
  </si>
  <si>
    <t xml:space="preserve">Гидрировщик в производстве лития</t>
  </si>
  <si>
    <t xml:space="preserve">Гидроакустик</t>
  </si>
  <si>
    <t xml:space="preserve">Гидробиолог</t>
  </si>
  <si>
    <t xml:space="preserve">Гидрогенизаторщик</t>
  </si>
  <si>
    <t xml:space="preserve">Гидрогеолог карьера, рудника, шахты</t>
  </si>
  <si>
    <t xml:space="preserve">Гидролог</t>
  </si>
  <si>
    <t xml:space="preserve">Гидрометнаблюдатель</t>
  </si>
  <si>
    <t xml:space="preserve">Гидромониторщик</t>
  </si>
  <si>
    <t xml:space="preserve">Гидропескоструйщик</t>
  </si>
  <si>
    <t xml:space="preserve">Гидрорезчик специзделий</t>
  </si>
  <si>
    <t xml:space="preserve">Гидротермист</t>
  </si>
  <si>
    <t xml:space="preserve">Гидрохимик</t>
  </si>
  <si>
    <t xml:space="preserve">Гидроциклонщик</t>
  </si>
  <si>
    <t xml:space="preserve">Гидрочистильщик</t>
  </si>
  <si>
    <t xml:space="preserve">Гильошир</t>
  </si>
  <si>
    <t xml:space="preserve">Гильоширщик</t>
  </si>
  <si>
    <t xml:space="preserve">Гл.спец.службы сбыта,хран.,транспортир.и контр.спецпрод</t>
  </si>
  <si>
    <t xml:space="preserve">Глава администрации (города, района)</t>
  </si>
  <si>
    <t xml:space="preserve">Глава администрации (края, области)</t>
  </si>
  <si>
    <t xml:space="preserve">Глава администрации (сельской, поселковой)</t>
  </si>
  <si>
    <t xml:space="preserve">Главная медицинская сестра</t>
  </si>
  <si>
    <t xml:space="preserve">Главный агроном (государственный инспектор по карантину растений)</t>
  </si>
  <si>
    <t xml:space="preserve">Главный администратор</t>
  </si>
  <si>
    <t xml:space="preserve">Главный акушер-гинеколог</t>
  </si>
  <si>
    <t xml:space="preserve">Главный арбитр</t>
  </si>
  <si>
    <t xml:space="preserve">Главный археограф</t>
  </si>
  <si>
    <t xml:space="preserve">Главный архитектор проекта</t>
  </si>
  <si>
    <t xml:space="preserve">Главный бухгалтер</t>
  </si>
  <si>
    <t xml:space="preserve">Главный ветеринарный врач</t>
  </si>
  <si>
    <t xml:space="preserve">Главный винодел</t>
  </si>
  <si>
    <t xml:space="preserve">Главный водолазный специалист</t>
  </si>
  <si>
    <t xml:space="preserve">Главный военный судебный пристав</t>
  </si>
  <si>
    <t xml:space="preserve">Главный врач учреждения госсанэпидслужбы (главный гос. сан. врач)</t>
  </si>
  <si>
    <t xml:space="preserve">Главный геодезист</t>
  </si>
  <si>
    <t xml:space="preserve">Главный геодезист (в промышленности)</t>
  </si>
  <si>
    <t xml:space="preserve">Главный геодезист (в сельском и лесном хозяйстве)</t>
  </si>
  <si>
    <t xml:space="preserve">Главный геодезист (на транспорте)</t>
  </si>
  <si>
    <t xml:space="preserve">Главный геолог</t>
  </si>
  <si>
    <t xml:space="preserve">Главный геофизик</t>
  </si>
  <si>
    <t xml:space="preserve">Главный геохимик</t>
  </si>
  <si>
    <t xml:space="preserve">Главный гидроакустик</t>
  </si>
  <si>
    <t xml:space="preserve">Главный гидрогеолог</t>
  </si>
  <si>
    <t xml:space="preserve">Главный гидрогеолог (в промышленности)</t>
  </si>
  <si>
    <t xml:space="preserve">Главный гидрограф</t>
  </si>
  <si>
    <t xml:space="preserve">Главный гидролог</t>
  </si>
  <si>
    <t xml:space="preserve">Главный гидротехник</t>
  </si>
  <si>
    <t xml:space="preserve">Главный гидротехник (в промышленности)</t>
  </si>
  <si>
    <t xml:space="preserve">Главный гидротехник (на транспорте)</t>
  </si>
  <si>
    <t xml:space="preserve">Главный горняк</t>
  </si>
  <si>
    <t xml:space="preserve">Главный гос. инс. по качеству сельск. продукции и продуктов ее перер.</t>
  </si>
  <si>
    <t xml:space="preserve">Главный гос. инс. по контролю за произв. и кач. спиртов и алк. нап.</t>
  </si>
  <si>
    <t xml:space="preserve">Главный государственный инспектор</t>
  </si>
  <si>
    <t xml:space="preserve">Главный государственный инспектор бассейна</t>
  </si>
  <si>
    <t xml:space="preserve">Главный государственный инспектор по геодезическому надзору</t>
  </si>
  <si>
    <t xml:space="preserve">Главный государственный инспектор по рыбоохране</t>
  </si>
  <si>
    <t xml:space="preserve">Главный государственный инспектор по судоходству на пограничных реках</t>
  </si>
  <si>
    <t xml:space="preserve">Главный государственный инспектор РФ по охране труда</t>
  </si>
  <si>
    <t xml:space="preserve">Главный государственный инспектор труда</t>
  </si>
  <si>
    <t xml:space="preserve">Главный государственный налоговый инспектор</t>
  </si>
  <si>
    <t xml:space="preserve">Главный государственный охотничий инспектор</t>
  </si>
  <si>
    <t xml:space="preserve">Главный государственный патентный эксперт</t>
  </si>
  <si>
    <t xml:space="preserve">Главный государственный правовой инспектор труда РФ</t>
  </si>
  <si>
    <t xml:space="preserve">Главный дессинатор</t>
  </si>
  <si>
    <t xml:space="preserve">Главный диктор</t>
  </si>
  <si>
    <t xml:space="preserve">Главный директор программ</t>
  </si>
  <si>
    <t xml:space="preserve">Главный дирижер</t>
  </si>
  <si>
    <t xml:space="preserve">Главный диспетчер</t>
  </si>
  <si>
    <t xml:space="preserve">Главный диспетчер (в промышленности)</t>
  </si>
  <si>
    <t xml:space="preserve">Главный диспетчер (в прочих отраслях)</t>
  </si>
  <si>
    <t xml:space="preserve">Главный диспетчер (на транспорте и в связи)</t>
  </si>
  <si>
    <t xml:space="preserve">Главный инженер</t>
  </si>
  <si>
    <t xml:space="preserve">Главный инженер (в промышленности)</t>
  </si>
  <si>
    <t xml:space="preserve">Главный инженер (в прочих отраслях)</t>
  </si>
  <si>
    <t xml:space="preserve">Главный инженер (на транспорте, в связи, матер.-техн. снабж. и сбыте)</t>
  </si>
  <si>
    <t xml:space="preserve">Главный инженер отд.капитального строительства</t>
  </si>
  <si>
    <t xml:space="preserve">Главный инженер по эксплуатации радиоэлектронных средст</t>
  </si>
  <si>
    <t xml:space="preserve">Главный инженер проекта</t>
  </si>
  <si>
    <t xml:space="preserve">Главный инженер-инспектор</t>
  </si>
  <si>
    <t xml:space="preserve">Главный инженер-криогенщик</t>
  </si>
  <si>
    <t xml:space="preserve">Главный инспектор</t>
  </si>
  <si>
    <t xml:space="preserve">Главный инспектор в аппарате счетной палаты РФ</t>
  </si>
  <si>
    <t xml:space="preserve">Главный инспектор государственного контроля</t>
  </si>
  <si>
    <t xml:space="preserve">Главный инструктор (центрсоюза)</t>
  </si>
  <si>
    <t xml:space="preserve">Главный искусствовед</t>
  </si>
  <si>
    <t xml:space="preserve">Главный ихтиопатолог</t>
  </si>
  <si>
    <t xml:space="preserve">Главный казначей</t>
  </si>
  <si>
    <t xml:space="preserve">Главный калибровщик</t>
  </si>
  <si>
    <t xml:space="preserve">Главный капитан</t>
  </si>
  <si>
    <t xml:space="preserve">Главный кассир</t>
  </si>
  <si>
    <t xml:space="preserve">Главный колорист</t>
  </si>
  <si>
    <t xml:space="preserve">Главный комендант(спорт.комплекса, центр.стадиона)</t>
  </si>
  <si>
    <t xml:space="preserve">Главный конструктор</t>
  </si>
  <si>
    <t xml:space="preserve">Главный конструктор проекта</t>
  </si>
  <si>
    <t xml:space="preserve">Главный консультант</t>
  </si>
  <si>
    <t xml:space="preserve">Главный консультант в аппарате Верховного Суда РФ</t>
  </si>
  <si>
    <t xml:space="preserve">Главный консультант в аппарате Высшего Арбитражного Суда РФ</t>
  </si>
  <si>
    <t xml:space="preserve">Главный консультант в аппарате Конституционного Суда РФ</t>
  </si>
  <si>
    <t xml:space="preserve">Главный контролер</t>
  </si>
  <si>
    <t xml:space="preserve">Главный контролер-ревизор</t>
  </si>
  <si>
    <t xml:space="preserve">Главный коньячный мастер</t>
  </si>
  <si>
    <t xml:space="preserve">Главный косметолог</t>
  </si>
  <si>
    <t xml:space="preserve">Главный крупчатник</t>
  </si>
  <si>
    <t xml:space="preserve">Главный крупянщик</t>
  </si>
  <si>
    <t xml:space="preserve">Главный кулинар</t>
  </si>
  <si>
    <t xml:space="preserve">Главный лесничий (главный государственный инспектор по лесу)</t>
  </si>
  <si>
    <t xml:space="preserve">Главный маркшейдер</t>
  </si>
  <si>
    <t xml:space="preserve">Главный маркшейдер (в промышленности)</t>
  </si>
  <si>
    <t xml:space="preserve">Главный металлург</t>
  </si>
  <si>
    <t xml:space="preserve">Главный методист(ВДНХ, торгово-промышленной палаты)</t>
  </si>
  <si>
    <t xml:space="preserve">Главный метролог</t>
  </si>
  <si>
    <t xml:space="preserve">Главный механик</t>
  </si>
  <si>
    <t xml:space="preserve">Главный механик (в промышленности)</t>
  </si>
  <si>
    <t xml:space="preserve">Главный механик (в прочих отраслях)</t>
  </si>
  <si>
    <t xml:space="preserve">Главный механик (в сельском, охотничьем, лесном и рыбном хоз.)</t>
  </si>
  <si>
    <t xml:space="preserve">Главный механик (на транспорте, в связи, матер.-техн. снабж. и сбыте)</t>
  </si>
  <si>
    <t xml:space="preserve">Главный механик подводного аппарата</t>
  </si>
  <si>
    <t xml:space="preserve">Главный микробиолог</t>
  </si>
  <si>
    <t xml:space="preserve">Главный мыловар</t>
  </si>
  <si>
    <t xml:space="preserve">Главный налоговый ревизор-инспектор</t>
  </si>
  <si>
    <t xml:space="preserve">Главный обогатитель</t>
  </si>
  <si>
    <t xml:space="preserve">Главный окулист</t>
  </si>
  <si>
    <t xml:space="preserve">Главный оптик</t>
  </si>
  <si>
    <t xml:space="preserve">Главный охотовед</t>
  </si>
  <si>
    <t xml:space="preserve">Главный палеограф</t>
  </si>
  <si>
    <t xml:space="preserve">Главный парфюмер</t>
  </si>
  <si>
    <t xml:space="preserve">Главный пивовар</t>
  </si>
  <si>
    <t xml:space="preserve">Главный приборист</t>
  </si>
  <si>
    <t xml:space="preserve">Главный пробирер</t>
  </si>
  <si>
    <t xml:space="preserve">Главный программист</t>
  </si>
  <si>
    <t xml:space="preserve">Главный прокатчик</t>
  </si>
  <si>
    <t xml:space="preserve">Главный профконсультант</t>
  </si>
  <si>
    <t xml:space="preserve">Главный психолог</t>
  </si>
  <si>
    <t xml:space="preserve">Главный радиолог</t>
  </si>
  <si>
    <t xml:space="preserve">Главный ревизор</t>
  </si>
  <si>
    <t xml:space="preserve">Главный ревизор по безопасности движения</t>
  </si>
  <si>
    <t xml:space="preserve">Главный редактор карт</t>
  </si>
  <si>
    <t xml:space="preserve">Главный редактор карт и лоций</t>
  </si>
  <si>
    <t xml:space="preserve">Главный релейщик</t>
  </si>
  <si>
    <t xml:space="preserve">Главный рыбовод</t>
  </si>
  <si>
    <t xml:space="preserve">Главный сварщик</t>
  </si>
  <si>
    <t xml:space="preserve">Главный синоптик</t>
  </si>
  <si>
    <t xml:space="preserve">Главный советник</t>
  </si>
  <si>
    <t xml:space="preserve">Главный социолог</t>
  </si>
  <si>
    <t xml:space="preserve">Главный спец. по слаботочным системам и контр.-измер. приборам и авт.</t>
  </si>
  <si>
    <t xml:space="preserve">Главный специалист атомной станции</t>
  </si>
  <si>
    <t xml:space="preserve">Главный специалист в аппарате Верховного Суда РФ</t>
  </si>
  <si>
    <t xml:space="preserve">Главный специалист в аппарате Высшего Арбитражного Суда РФ</t>
  </si>
  <si>
    <t xml:space="preserve">Главный специалист в аппарате Генеральной прокуратуры РФ</t>
  </si>
  <si>
    <t xml:space="preserve">Главный специалист в аппарате Конституционного Суда РФ</t>
  </si>
  <si>
    <t xml:space="preserve">Главный специалист в центр. аппарате федерального органа исп. власти</t>
  </si>
  <si>
    <t xml:space="preserve">Главный специалист по автоматизированным системам упр.</t>
  </si>
  <si>
    <t xml:space="preserve">Главный специалист по автоматике</t>
  </si>
  <si>
    <t xml:space="preserve">Главный специалист по антенным сооружениям</t>
  </si>
  <si>
    <t xml:space="preserve">Главный специалист по атомным электростанциям</t>
  </si>
  <si>
    <t xml:space="preserve">Главный специалист по качеству металла на атомных станц</t>
  </si>
  <si>
    <t xml:space="preserve">Главный специалист по котлам</t>
  </si>
  <si>
    <t xml:space="preserve">Главный специалист по монтажу и наладке систем автоматизации</t>
  </si>
  <si>
    <t xml:space="preserve">Главный специалист по оборудованию звуков трактов и аку</t>
  </si>
  <si>
    <t xml:space="preserve">Главный специалист по оборудованию телевизионных тракто</t>
  </si>
  <si>
    <t xml:space="preserve">Главный специалист по программному обеспечению</t>
  </si>
  <si>
    <t xml:space="preserve">Главный специалист по радиовещанию</t>
  </si>
  <si>
    <t xml:space="preserve">Главный специалист по радиопередающим устройствам</t>
  </si>
  <si>
    <t xml:space="preserve">Главный специалист по сантехническому оборудованию</t>
  </si>
  <si>
    <t xml:space="preserve">Главный специалист по светотехнике</t>
  </si>
  <si>
    <t xml:space="preserve">Главный специалист по системам создания специального климата</t>
  </si>
  <si>
    <t xml:space="preserve">Главный специалист по системам упр.и защиты атомн.станц</t>
  </si>
  <si>
    <t xml:space="preserve">Главный специалист по телевизионному вещанию</t>
  </si>
  <si>
    <t xml:space="preserve">Главный специалист по технике консервации телевиз прогр</t>
  </si>
  <si>
    <t xml:space="preserve">Главный специалист по тропосферным радиорелейным линиям</t>
  </si>
  <si>
    <t xml:space="preserve">Главный специалист по турбинам</t>
  </si>
  <si>
    <t xml:space="preserve">Главный специалист по цветному телевидению</t>
  </si>
  <si>
    <t xml:space="preserve">Главный специалист по электронному оборудованию</t>
  </si>
  <si>
    <t xml:space="preserve">Главный специалист по электросвязи</t>
  </si>
  <si>
    <t xml:space="preserve">Главный специалист по энергетическим реакторам</t>
  </si>
  <si>
    <t xml:space="preserve">Главный специалист по энергоблокам</t>
  </si>
  <si>
    <t xml:space="preserve">Главный специалист по энергосистемам</t>
  </si>
  <si>
    <t xml:space="preserve">Главный сталеплавильщик</t>
  </si>
  <si>
    <t xml:space="preserve">Главный строитель кораблей</t>
  </si>
  <si>
    <t xml:space="preserve">Главный судебный пристав РФ</t>
  </si>
  <si>
    <t xml:space="preserve">Главный судья по испытанию племенных лошадей</t>
  </si>
  <si>
    <t xml:space="preserve">Главный теплотехник</t>
  </si>
  <si>
    <t xml:space="preserve">Главный терапевт</t>
  </si>
  <si>
    <t xml:space="preserve">Главный технический руководитель</t>
  </si>
  <si>
    <t xml:space="preserve">Главный технолог</t>
  </si>
  <si>
    <t xml:space="preserve">Главный технолог (в промышленности)</t>
  </si>
  <si>
    <t xml:space="preserve">Главный технолог (в прочих отраслях)</t>
  </si>
  <si>
    <t xml:space="preserve">Главный технолог атомной станции</t>
  </si>
  <si>
    <t xml:space="preserve">Главный технолог проекта</t>
  </si>
  <si>
    <t xml:space="preserve">Главный титестер</t>
  </si>
  <si>
    <t xml:space="preserve">Главный тобаковед</t>
  </si>
  <si>
    <t xml:space="preserve">Главный тренер сборной команды</t>
  </si>
  <si>
    <t xml:space="preserve">Главный турбинист пр. объед. по ремонту и наладке об. атомных станций</t>
  </si>
  <si>
    <t xml:space="preserve">Главный ученый секретарь научного центра</t>
  </si>
  <si>
    <t xml:space="preserve">Главный ученый секретарь президиума академии</t>
  </si>
  <si>
    <t xml:space="preserve">Главный ученый секретарь президиума регион.отделения</t>
  </si>
  <si>
    <t xml:space="preserve">Главный физик</t>
  </si>
  <si>
    <t xml:space="preserve">Главный химик</t>
  </si>
  <si>
    <t xml:space="preserve">Главный хирург</t>
  </si>
  <si>
    <t xml:space="preserve">Главный шампанист</t>
  </si>
  <si>
    <t xml:space="preserve">Главный штурман</t>
  </si>
  <si>
    <t xml:space="preserve">Главный экономист</t>
  </si>
  <si>
    <t xml:space="preserve">Главный эксперт по врачебно-трудовой экспертизе</t>
  </si>
  <si>
    <t xml:space="preserve">Главный электрик</t>
  </si>
  <si>
    <t xml:space="preserve">Главный электромеханик</t>
  </si>
  <si>
    <t xml:space="preserve">Главный электроник</t>
  </si>
  <si>
    <t xml:space="preserve">Главный электрорадионавигатор</t>
  </si>
  <si>
    <t xml:space="preserve">Главный энергетик</t>
  </si>
  <si>
    <t xml:space="preserve">Главный энергетик (в промышленности)</t>
  </si>
  <si>
    <t xml:space="preserve">Главный энергетик (в прочих отраслях)</t>
  </si>
  <si>
    <t xml:space="preserve">Главный энергетик (на транспорте, в связи, матер.-техн. снаб. и сбыте)</t>
  </si>
  <si>
    <t xml:space="preserve">Главный энергодиспетчер</t>
  </si>
  <si>
    <t xml:space="preserve">Главный эпидемиолог</t>
  </si>
  <si>
    <t xml:space="preserve">Главный юрист</t>
  </si>
  <si>
    <t xml:space="preserve">Главный юристконсульт</t>
  </si>
  <si>
    <t xml:space="preserve">Гладильщик</t>
  </si>
  <si>
    <t xml:space="preserve">Глазировщик</t>
  </si>
  <si>
    <t xml:space="preserve">Глазировщик мороженого и сырков</t>
  </si>
  <si>
    <t xml:space="preserve">Глазуровщик изделий строительной керамики</t>
  </si>
  <si>
    <t xml:space="preserve">Глазуровщик фарфоровых и фаянсовых изделий</t>
  </si>
  <si>
    <t xml:space="preserve">Глазуровщик электрокерамических изделий</t>
  </si>
  <si>
    <t xml:space="preserve">Глянцовщик карамели и драже</t>
  </si>
  <si>
    <t xml:space="preserve">Гнутарь по дереву</t>
  </si>
  <si>
    <t xml:space="preserve">Голлендорщик</t>
  </si>
  <si>
    <t xml:space="preserve">Гончар</t>
  </si>
  <si>
    <t xml:space="preserve">Горновой десульфурации чугуна</t>
  </si>
  <si>
    <t xml:space="preserve">Горновой доменной печи</t>
  </si>
  <si>
    <t xml:space="preserve">Горновой на агломерации и обжиге</t>
  </si>
  <si>
    <t xml:space="preserve">Горновой ферросплавных печей</t>
  </si>
  <si>
    <t xml:space="preserve">Горновой шахтной печи</t>
  </si>
  <si>
    <t xml:space="preserve">Горномонтажник подземный</t>
  </si>
  <si>
    <t xml:space="preserve">Горнорабочий</t>
  </si>
  <si>
    <t xml:space="preserve">Горнорабочий на геологических работах</t>
  </si>
  <si>
    <t xml:space="preserve">Горнорабочий на маркшейдерских работах</t>
  </si>
  <si>
    <t xml:space="preserve">Горнорабочий очистного забоя</t>
  </si>
  <si>
    <t xml:space="preserve">Горнорабочий по предупреждению и тушению пожаров</t>
  </si>
  <si>
    <t xml:space="preserve">Горнорабочий по ремонту горных выработок</t>
  </si>
  <si>
    <t xml:space="preserve">Горнорабочий подземный</t>
  </si>
  <si>
    <t xml:space="preserve">Горнорабочий разреза</t>
  </si>
  <si>
    <t xml:space="preserve">Горнорабочий россыпных месторождений</t>
  </si>
  <si>
    <t xml:space="preserve">Горнорабочий у экскаваторов, отвальных мостов и отвалообразователей</t>
  </si>
  <si>
    <t xml:space="preserve">Горный инженер</t>
  </si>
  <si>
    <t xml:space="preserve">Гос. инс. по безоп. плавания судов (морепл. и порт. надзора) рыб. хоз.</t>
  </si>
  <si>
    <t xml:space="preserve">Гос. инсп. по качеству сельск. прод. и продуктов ее переработки</t>
  </si>
  <si>
    <t xml:space="preserve">Государственный герольдмейстер</t>
  </si>
  <si>
    <t xml:space="preserve">Государственный инспектор</t>
  </si>
  <si>
    <t xml:space="preserve">Государственный инспектор по геодезическому надзору</t>
  </si>
  <si>
    <t xml:space="preserve">Государственный инспектор по карантину растений</t>
  </si>
  <si>
    <t xml:space="preserve">Государственный инспектор по маломерным судам</t>
  </si>
  <si>
    <t xml:space="preserve">Государственный инспектор по охране заповедника</t>
  </si>
  <si>
    <t xml:space="preserve">Государственный инспектор по охране леса</t>
  </si>
  <si>
    <t xml:space="preserve">Государственный инспектор по охране труда</t>
  </si>
  <si>
    <t xml:space="preserve">Государственный инспектор по судоходству на пограничных реках</t>
  </si>
  <si>
    <t xml:space="preserve">Государственный инспектор рыбоохраны</t>
  </si>
  <si>
    <t xml:space="preserve">Государственный инспектор труда</t>
  </si>
  <si>
    <t xml:space="preserve">Государственный налоговый инспектор</t>
  </si>
  <si>
    <t xml:space="preserve">Государственный патентный эксперт</t>
  </si>
  <si>
    <t xml:space="preserve">Государственный патентный эксперт-стажер</t>
  </si>
  <si>
    <t xml:space="preserve">Государственный хлебный инспектор</t>
  </si>
  <si>
    <t xml:space="preserve">Гофрировщик</t>
  </si>
  <si>
    <t xml:space="preserve">Гофрировщик винипласта</t>
  </si>
  <si>
    <t xml:space="preserve">Гофрировщик меховых камер</t>
  </si>
  <si>
    <t xml:space="preserve">Гофрировщик протезов кровеносных сосудов</t>
  </si>
  <si>
    <t xml:space="preserve">Гофрировщик трубок</t>
  </si>
  <si>
    <t xml:space="preserve">Градуировщик</t>
  </si>
  <si>
    <t xml:space="preserve">Градуировщик оптических деталей</t>
  </si>
  <si>
    <t xml:space="preserve">Градуировщик радиоаппаратуры</t>
  </si>
  <si>
    <t xml:space="preserve">Гранулировщик в пр-ве стекла</t>
  </si>
  <si>
    <t xml:space="preserve">Гранулировщик медикаментов, витаминов</t>
  </si>
  <si>
    <t xml:space="preserve">Грануляторщик</t>
  </si>
  <si>
    <t xml:space="preserve">Грануляторщик доменного шлака</t>
  </si>
  <si>
    <t xml:space="preserve">Гратосъемщик</t>
  </si>
  <si>
    <t xml:space="preserve">Графитировщик</t>
  </si>
  <si>
    <t xml:space="preserve">Графитировщик асбестовых технических изделий</t>
  </si>
  <si>
    <t xml:space="preserve">Гример-пастижер</t>
  </si>
  <si>
    <t xml:space="preserve">Грохотовщик</t>
  </si>
  <si>
    <t xml:space="preserve">Грохотчик-шуровщик</t>
  </si>
  <si>
    <t xml:space="preserve">Грузчик</t>
  </si>
  <si>
    <t xml:space="preserve">Грузчик-экспедитор</t>
  </si>
  <si>
    <t xml:space="preserve">Грунтовальщик</t>
  </si>
  <si>
    <t xml:space="preserve">Грунтовщик асбестоцементных и асбестосилитовых изделий</t>
  </si>
  <si>
    <t xml:space="preserve">Грунтовщик холста и картона художественных полотен</t>
  </si>
  <si>
    <t xml:space="preserve">Грунтовщик художественных изделий из дерева</t>
  </si>
  <si>
    <t xml:space="preserve">Грунтовщик щеточных изделий</t>
  </si>
  <si>
    <t xml:space="preserve">Губернатор</t>
  </si>
  <si>
    <t xml:space="preserve">Гувернантка</t>
  </si>
  <si>
    <t xml:space="preserve">Гувернер</t>
  </si>
  <si>
    <t xml:space="preserve">Гуммировщик металлоизделий</t>
  </si>
  <si>
    <t xml:space="preserve">Гуртовщик</t>
  </si>
  <si>
    <t xml:space="preserve">Давильщик</t>
  </si>
  <si>
    <t xml:space="preserve">Дверевой</t>
  </si>
  <si>
    <t xml:space="preserve">Дворник</t>
  </si>
  <si>
    <t xml:space="preserve">Девиатор</t>
  </si>
  <si>
    <t xml:space="preserve">Девулканизаторщик</t>
  </si>
  <si>
    <t xml:space="preserve">Дегоржер</t>
  </si>
  <si>
    <t xml:space="preserve">Дежурный автостанции</t>
  </si>
  <si>
    <t xml:space="preserve">Дежурный бюро пропусков</t>
  </si>
  <si>
    <t xml:space="preserve">Дежурный зала игральных автоматов, аттракц. и тиров</t>
  </si>
  <si>
    <t xml:space="preserve">Дежурный информационно-справочной службы</t>
  </si>
  <si>
    <t xml:space="preserve">Дежурный механик</t>
  </si>
  <si>
    <t xml:space="preserve">Дежурный оборотного локомотивного депо</t>
  </si>
  <si>
    <t xml:space="preserve">Дежурный оперативный</t>
  </si>
  <si>
    <t xml:space="preserve">Дежурный оперативный (отряда пож. охраны, по контролю полетов и др.)</t>
  </si>
  <si>
    <t xml:space="preserve">Дежурный оперативный(отряда,центр.командно-диспетч.пунк</t>
  </si>
  <si>
    <t xml:space="preserve">Дежурный основного локомотивного депо</t>
  </si>
  <si>
    <t xml:space="preserve">Дежурный ответственный по министерству, ведомству</t>
  </si>
  <si>
    <t xml:space="preserve">Дежурный ответственный по обмену почты</t>
  </si>
  <si>
    <t xml:space="preserve">Дежурный по вокзалу</t>
  </si>
  <si>
    <t xml:space="preserve">Дежурный по встрече и посадке пассажиров</t>
  </si>
  <si>
    <t xml:space="preserve">Дежурный по выдаче справок (бюро справок)</t>
  </si>
  <si>
    <t xml:space="preserve">Дежурный по депо подвижного состава</t>
  </si>
  <si>
    <t xml:space="preserve">Дежурный по дому отдыха локомотивных (поездных) бригад</t>
  </si>
  <si>
    <t xml:space="preserve">Дежурный по железнодорожной станции</t>
  </si>
  <si>
    <t xml:space="preserve">Дежурный по залу (бильярдному, вокзала, спортивному и др.)</t>
  </si>
  <si>
    <t xml:space="preserve">Дежурный по комнате матери и ребенка</t>
  </si>
  <si>
    <t xml:space="preserve">Дежурный по комнате отдыха (водителей автом., пассажиров с детьми)</t>
  </si>
  <si>
    <t xml:space="preserve">Дежурный по комплектованию пассажирской загрузки</t>
  </si>
  <si>
    <t xml:space="preserve">Дежурный по метрополитену</t>
  </si>
  <si>
    <t xml:space="preserve">Дежурный по механизированной дистанции погрузочно-разгрузочных работ</t>
  </si>
  <si>
    <t xml:space="preserve">Дежурный по обеспечению питания пассажиров</t>
  </si>
  <si>
    <t xml:space="preserve">Дежурный по обслуживанию пассажиров</t>
  </si>
  <si>
    <t xml:space="preserve">Дежурный по общежитию</t>
  </si>
  <si>
    <t xml:space="preserve">Дежурный по объединению (промышленного жел. транспорта)</t>
  </si>
  <si>
    <t xml:space="preserve">Дежурный по организации групповых пассажирских перевозо</t>
  </si>
  <si>
    <t xml:space="preserve">Дежурный по отделению железной дороги</t>
  </si>
  <si>
    <t xml:space="preserve">Дежурный по отправке и получению матриц</t>
  </si>
  <si>
    <t xml:space="preserve">Дежурный по оформлению сопроводительной документации</t>
  </si>
  <si>
    <t xml:space="preserve">Дежурный по парку (на железнодорожном транспорте)</t>
  </si>
  <si>
    <t xml:space="preserve">Дежурный по перевозочной документации и матрицам</t>
  </si>
  <si>
    <t xml:space="preserve">Дежурный по переезду</t>
  </si>
  <si>
    <t xml:space="preserve">Дежурный по переправе</t>
  </si>
  <si>
    <t xml:space="preserve">Дежурный по подготовке рейсовых карточек</t>
  </si>
  <si>
    <t xml:space="preserve">Дежурный по полетам</t>
  </si>
  <si>
    <t xml:space="preserve">Дежурный по приему и выдаче оружия</t>
  </si>
  <si>
    <t xml:space="preserve">Дежурный по приему и отправлению поездов метрополитена</t>
  </si>
  <si>
    <t xml:space="preserve">Дежурный по пункту транспортно-экспед. агентства на вокзале</t>
  </si>
  <si>
    <t xml:space="preserve">Дежурный по разъезду</t>
  </si>
  <si>
    <t xml:space="preserve">Дежурный по регистрации пассажиров</t>
  </si>
  <si>
    <t xml:space="preserve">Дежурный по регистрации транзитных пассажиров</t>
  </si>
  <si>
    <t xml:space="preserve">Дежурный по режиму специального учебно-воспитательного учреждения</t>
  </si>
  <si>
    <t xml:space="preserve">Дежурный по сопровождению воздушных судов</t>
  </si>
  <si>
    <t xml:space="preserve">Дежурный по сортировочной горке</t>
  </si>
  <si>
    <t xml:space="preserve">Дежурный по станции метрополитена</t>
  </si>
  <si>
    <t xml:space="preserve">Дежурный по стоянке, ангару</t>
  </si>
  <si>
    <t xml:space="preserve">Дежурный по тарифной документации</t>
  </si>
  <si>
    <t xml:space="preserve">Дежурный по товарной конторе</t>
  </si>
  <si>
    <t xml:space="preserve">Дежурный по транспортно-экспедиционному агентству (филиалу)</t>
  </si>
  <si>
    <t xml:space="preserve">Дежурный по электродепо</t>
  </si>
  <si>
    <t xml:space="preserve">Дежурный предприятия связи</t>
  </si>
  <si>
    <t xml:space="preserve">Дежурный пульта управления</t>
  </si>
  <si>
    <t xml:space="preserve">Дежурный пункта оборота локомотивов</t>
  </si>
  <si>
    <t xml:space="preserve">Дежурный пункта подмены локомотивных бригад</t>
  </si>
  <si>
    <t xml:space="preserve">Дежурный раздевального отделения</t>
  </si>
  <si>
    <t xml:space="preserve">Дежурный службы движения</t>
  </si>
  <si>
    <t xml:space="preserve">Дежурный службы перевозок аэропортов</t>
  </si>
  <si>
    <t xml:space="preserve">Дежурный станционного поста телеуправления</t>
  </si>
  <si>
    <t xml:space="preserve">Дежурный станционного поста централизации</t>
  </si>
  <si>
    <t xml:space="preserve">Дежурный сторожевой охраны</t>
  </si>
  <si>
    <t xml:space="preserve">Дежурный стрелочного поста</t>
  </si>
  <si>
    <t xml:space="preserve">Дежурный у эскалатора</t>
  </si>
  <si>
    <t xml:space="preserve">Дезактиваторщик</t>
  </si>
  <si>
    <t xml:space="preserve">Дезинфектор</t>
  </si>
  <si>
    <t xml:space="preserve">Дезодораторщик сои</t>
  </si>
  <si>
    <t xml:space="preserve">Декан факультета</t>
  </si>
  <si>
    <t xml:space="preserve">Декатировщик</t>
  </si>
  <si>
    <t xml:space="preserve">Декларант</t>
  </si>
  <si>
    <t xml:space="preserve">Декоратор витрин</t>
  </si>
  <si>
    <t xml:space="preserve">Делильщик кружев</t>
  </si>
  <si>
    <t xml:space="preserve">Делопроизводитель</t>
  </si>
  <si>
    <t xml:space="preserve">Делопроизводитель со знанием английского языка</t>
  </si>
  <si>
    <t xml:space="preserve">Дельтапланерист-испытатель</t>
  </si>
  <si>
    <t xml:space="preserve">Демонстратор одежды</t>
  </si>
  <si>
    <t xml:space="preserve">Демонстратор пластических поз</t>
  </si>
  <si>
    <t xml:space="preserve">Демонстратор причесок</t>
  </si>
  <si>
    <t xml:space="preserve">Денатураторщик спирта</t>
  </si>
  <si>
    <t xml:space="preserve">Десантник-пожарный</t>
  </si>
  <si>
    <t xml:space="preserve">Дессинатор</t>
  </si>
  <si>
    <t xml:space="preserve">Дефектовщик авиационной техники</t>
  </si>
  <si>
    <t xml:space="preserve">Дефектоскопист по газовому и жидкостному контролю</t>
  </si>
  <si>
    <t xml:space="preserve">Дефектоскопист по магнитному и ультразвуковому контролю</t>
  </si>
  <si>
    <t xml:space="preserve">Дефектоскопист по магнитному контролю</t>
  </si>
  <si>
    <t xml:space="preserve">Дефектоскопист рентгено - гаммаграфирования</t>
  </si>
  <si>
    <t xml:space="preserve">Дефибрерщик</t>
  </si>
  <si>
    <t xml:space="preserve">Дефростатчик молочных продуктов</t>
  </si>
  <si>
    <t xml:space="preserve">Дефростатчик пищевых продуктов</t>
  </si>
  <si>
    <t xml:space="preserve">Дизелист</t>
  </si>
  <si>
    <t xml:space="preserve">Дизелист плавучего бурильного агрегата в море</t>
  </si>
  <si>
    <t xml:space="preserve">Диктор</t>
  </si>
  <si>
    <t xml:space="preserve">Диктор (комментатор)</t>
  </si>
  <si>
    <t xml:space="preserve">Диктор редакции радиовещания</t>
  </si>
  <si>
    <t xml:space="preserve">Дилер</t>
  </si>
  <si>
    <t xml:space="preserve">Дилер по валютным операциям</t>
  </si>
  <si>
    <t xml:space="preserve">Дилер по ценным бумагам</t>
  </si>
  <si>
    <t xml:space="preserve">Дилер фондовой биржи</t>
  </si>
  <si>
    <t xml:space="preserve">Дипломатический агент</t>
  </si>
  <si>
    <t xml:space="preserve">Дипломатический курьер</t>
  </si>
  <si>
    <t xml:space="preserve">Директор (главный редактор) структурного агентства</t>
  </si>
  <si>
    <t xml:space="preserve">Директор (заведующий) лектория</t>
  </si>
  <si>
    <t xml:space="preserve">Директор (заведующий) питомника</t>
  </si>
  <si>
    <t xml:space="preserve">Директор (заведующий) приюта для молодежи</t>
  </si>
  <si>
    <t xml:space="preserve">Директор (заведующий) спортивного сооружения</t>
  </si>
  <si>
    <t xml:space="preserve">Директор (заведующий) филиала</t>
  </si>
  <si>
    <t xml:space="preserve">Директор (заведующий) хозяйства (лесоохотничьего, охотничьего и др.)</t>
  </si>
  <si>
    <t xml:space="preserve">Директор (заведующий, начальник) лаборатории</t>
  </si>
  <si>
    <t xml:space="preserve">Директор (начальник) вычислительного (информ.-вычислит.) центра</t>
  </si>
  <si>
    <t xml:space="preserve">Директор (начальник) гидроэлектростанции (каскада)</t>
  </si>
  <si>
    <t xml:space="preserve">Директор (начальник) инженерного центра</t>
  </si>
  <si>
    <t xml:space="preserve">Директор (начальник) комбината</t>
  </si>
  <si>
    <t xml:space="preserve">Директор (начальник) котельной</t>
  </si>
  <si>
    <t xml:space="preserve">Директор (начальник) курсов</t>
  </si>
  <si>
    <t xml:space="preserve">Директор (начальник) преобразовательного комплекса</t>
  </si>
  <si>
    <t xml:space="preserve">Директор (начальник) тепловой электростанции</t>
  </si>
  <si>
    <t xml:space="preserve">Директор (начальник) треста</t>
  </si>
  <si>
    <t xml:space="preserve">Директор (начальник) элеватора</t>
  </si>
  <si>
    <t xml:space="preserve">Директор (начальник, уполномоченный) дирекции</t>
  </si>
  <si>
    <t xml:space="preserve">Директор (начальник, управляющий) предприятия</t>
  </si>
  <si>
    <t xml:space="preserve">Директор (управляющий) производственного объединения</t>
  </si>
  <si>
    <t xml:space="preserve">Директор автотранспортного предприятия</t>
  </si>
  <si>
    <t xml:space="preserve">Директор акционерного общества</t>
  </si>
  <si>
    <t xml:space="preserve">Директор атомной станции</t>
  </si>
  <si>
    <t xml:space="preserve">Директор аукциона</t>
  </si>
  <si>
    <t xml:space="preserve">Директор базы (кинобазы, продовольственных товаров и др.)</t>
  </si>
  <si>
    <t xml:space="preserve">Директор библиотеки администрации президента РФ</t>
  </si>
  <si>
    <t xml:space="preserve">Директор ботанического сада</t>
  </si>
  <si>
    <t xml:space="preserve">Директор высотного здания</t>
  </si>
  <si>
    <t xml:space="preserve">Директор главного морского агентства</t>
  </si>
  <si>
    <t xml:space="preserve">Директор государственного архива</t>
  </si>
  <si>
    <t xml:space="preserve">Директор государственного заповедника</t>
  </si>
  <si>
    <t xml:space="preserve">Директор государственной заводской конюшни</t>
  </si>
  <si>
    <t xml:space="preserve">Директор дворца (бракосочетания, культуры, спорта и др.)</t>
  </si>
  <si>
    <t xml:space="preserve">Директор департамента</t>
  </si>
  <si>
    <t xml:space="preserve">Директор завода</t>
  </si>
  <si>
    <t xml:space="preserve">Директор заповедника</t>
  </si>
  <si>
    <t xml:space="preserve">Директор зоопарка</t>
  </si>
  <si>
    <t xml:space="preserve">Директор издательства</t>
  </si>
  <si>
    <t xml:space="preserve">Директор ипподрома</t>
  </si>
  <si>
    <t xml:space="preserve">Директор касс (театрально-концертных и спортивно-зрелищных)</t>
  </si>
  <si>
    <t xml:space="preserve">Директор конторы</t>
  </si>
  <si>
    <t xml:space="preserve">Директор морского агентства</t>
  </si>
  <si>
    <t xml:space="preserve">Директор обсерватории</t>
  </si>
  <si>
    <t xml:space="preserve">Директор объединения</t>
  </si>
  <si>
    <t xml:space="preserve">Директор отделения</t>
  </si>
  <si>
    <t xml:space="preserve">Директор панорамы</t>
  </si>
  <si>
    <t xml:space="preserve">Директор парламентской библиотеки</t>
  </si>
  <si>
    <t xml:space="preserve">Директор планетария</t>
  </si>
  <si>
    <t xml:space="preserve">Директор по кадрам и быту</t>
  </si>
  <si>
    <t xml:space="preserve">Директор по капитальному строительству</t>
  </si>
  <si>
    <t xml:space="preserve">Директор по маркетингу</t>
  </si>
  <si>
    <t xml:space="preserve">Директор по материально-техническому снабжению и трансп</t>
  </si>
  <si>
    <t xml:space="preserve">Директор по производству</t>
  </si>
  <si>
    <t xml:space="preserve">Директор по экономике</t>
  </si>
  <si>
    <t xml:space="preserve">Директор по экономике и планированию</t>
  </si>
  <si>
    <t xml:space="preserve">Директор подсобного хозяйства</t>
  </si>
  <si>
    <t xml:space="preserve">Директор предприятия сетей (тепловых, электрических)</t>
  </si>
  <si>
    <t xml:space="preserve">Директор представительства</t>
  </si>
  <si>
    <t xml:space="preserve">Директор программ (радиотелевизионных)</t>
  </si>
  <si>
    <t xml:space="preserve">Директор промысла</t>
  </si>
  <si>
    <t xml:space="preserve">Директор профессионально-технического учебного заведени</t>
  </si>
  <si>
    <t xml:space="preserve">Директор разреза, разрезоуправления (сланцевого, угольного)</t>
  </si>
  <si>
    <t xml:space="preserve">Директор Регистра</t>
  </si>
  <si>
    <t xml:space="preserve">Директор речного Регистра</t>
  </si>
  <si>
    <t xml:space="preserve">Директор рудника (рудоуправления)</t>
  </si>
  <si>
    <t xml:space="preserve">Директор совхоза</t>
  </si>
  <si>
    <t xml:space="preserve">Директор станции (госсортостанции, лесосеменной, машиноисп. и др.)</t>
  </si>
  <si>
    <t xml:space="preserve">Директор станции техобслуживания</t>
  </si>
  <si>
    <t xml:space="preserve">Директор строящегося предприятия</t>
  </si>
  <si>
    <t xml:space="preserve">Директор студии</t>
  </si>
  <si>
    <t xml:space="preserve">Директор съемочной группы</t>
  </si>
  <si>
    <t xml:space="preserve">Директор творческого объединения (коллектива)</t>
  </si>
  <si>
    <t xml:space="preserve">Директор технический</t>
  </si>
  <si>
    <t xml:space="preserve">Директор типографии</t>
  </si>
  <si>
    <t xml:space="preserve">Директор треста совхозов</t>
  </si>
  <si>
    <t xml:space="preserve">Директор управления сбербанка</t>
  </si>
  <si>
    <t xml:space="preserve">Директор учреждения соц.обсл. (центра соц. обсл. (пож. и инв.) и др.)</t>
  </si>
  <si>
    <t xml:space="preserve">Директор фабрики</t>
  </si>
  <si>
    <t xml:space="preserve">Директор финансовый</t>
  </si>
  <si>
    <t xml:space="preserve">Директор фирмы</t>
  </si>
  <si>
    <t xml:space="preserve">Директор фонда</t>
  </si>
  <si>
    <t xml:space="preserve">Директор хозяйства(подсобного сельского)</t>
  </si>
  <si>
    <t xml:space="preserve">Директор холодильника</t>
  </si>
  <si>
    <t xml:space="preserve">Директор центра (инж., муз.-выст., научно-метод., стандарт. и др.)</t>
  </si>
  <si>
    <t xml:space="preserve">Директор центра (метрологии и стандартизации)</t>
  </si>
  <si>
    <t xml:space="preserve">Директор центра занятости населения</t>
  </si>
  <si>
    <t xml:space="preserve">Директор шахты (шахтоуправления)</t>
  </si>
  <si>
    <t xml:space="preserve">Директор(начальник) автовокзала (автобусной станции)</t>
  </si>
  <si>
    <t xml:space="preserve">Директор(начальник)организации(изыскат.,конструкт.,прое</t>
  </si>
  <si>
    <t xml:space="preserve">Директор-распорядитель</t>
  </si>
  <si>
    <t xml:space="preserve">Директор-распорядитель дирекции центр.телев.и радиовещ.</t>
  </si>
  <si>
    <t xml:space="preserve">Диспетчер</t>
  </si>
  <si>
    <t xml:space="preserve">Диспетчер автомобильного транспорта</t>
  </si>
  <si>
    <t xml:space="preserve">Диспетчер аэродромного диспетч. (авиационно-диспетчерского) пункта</t>
  </si>
  <si>
    <t xml:space="preserve">Диспетчер вагонного депо</t>
  </si>
  <si>
    <t xml:space="preserve">Диспетчер внутришахтного (шахтного) транспорта</t>
  </si>
  <si>
    <t xml:space="preserve">Диспетчер горный</t>
  </si>
  <si>
    <t xml:space="preserve">Диспетчер диспетчерского пункта посадки(круга,подхода)</t>
  </si>
  <si>
    <t xml:space="preserve">Диспетчер диспетчерской службы управления</t>
  </si>
  <si>
    <t xml:space="preserve">Диспетчер дорожный</t>
  </si>
  <si>
    <t xml:space="preserve">Диспетчер локомотивного депо</t>
  </si>
  <si>
    <t xml:space="preserve">Диспетчер локомотивный дорожный</t>
  </si>
  <si>
    <t xml:space="preserve">Диспетчер локомотивный отделения железной дороги</t>
  </si>
  <si>
    <t xml:space="preserve">Диспетчер маневровый железнодорожной станции</t>
  </si>
  <si>
    <t xml:space="preserve">Диспетчер объединенного диспетчерского управления энергосистемы</t>
  </si>
  <si>
    <t xml:space="preserve">Диспетчер отдела эксплуатации автохозяйства</t>
  </si>
  <si>
    <t xml:space="preserve">Диспетчер по движению (самолетов)</t>
  </si>
  <si>
    <t xml:space="preserve">Диспетчер по международным перевозкам</t>
  </si>
  <si>
    <t xml:space="preserve">Диспетчер по обеспечению питания пассажиров</t>
  </si>
  <si>
    <t xml:space="preserve">Диспетчер по орг. авиац. перевозок (пассаж., почтово-грузовых, межд.)</t>
  </si>
  <si>
    <t xml:space="preserve">Диспетчер по организации авиационных перевозок в приписных аэропортах</t>
  </si>
  <si>
    <t xml:space="preserve">Диспетчер по отпуску готовой продукции</t>
  </si>
  <si>
    <t xml:space="preserve">Диспетчер по перелетам</t>
  </si>
  <si>
    <t xml:space="preserve">Диспетчер по почтово-грузовым перевозкам</t>
  </si>
  <si>
    <t xml:space="preserve">Диспетчер по регулированию вагонного парка</t>
  </si>
  <si>
    <t xml:space="preserve">Диспетчер по рулению</t>
  </si>
  <si>
    <t xml:space="preserve">Диспетчер по флоту</t>
  </si>
  <si>
    <t xml:space="preserve">Диспетчер по центровке</t>
  </si>
  <si>
    <t xml:space="preserve">Диспетчер поездной</t>
  </si>
  <si>
    <t xml:space="preserve">Диспетчер пожарной связи</t>
  </si>
  <si>
    <t xml:space="preserve">Диспетчер порта</t>
  </si>
  <si>
    <t xml:space="preserve">Диспетчер предприятия (района) сетей</t>
  </si>
  <si>
    <t xml:space="preserve">Диспетчер преобразовательного комплекса</t>
  </si>
  <si>
    <t xml:space="preserve">Диспетчер произв.-дисп. службы(по контролю за подг. возд. судов и др.)</t>
  </si>
  <si>
    <t xml:space="preserve">Диспетчер производства</t>
  </si>
  <si>
    <t xml:space="preserve">Диспетчер районного (местного) диспетчерского пункта</t>
  </si>
  <si>
    <t xml:space="preserve">Диспетчер регионального координационного центра поиска и спасания</t>
  </si>
  <si>
    <t xml:space="preserve">Диспетчер редакционный</t>
  </si>
  <si>
    <t xml:space="preserve">Диспетчер связи</t>
  </si>
  <si>
    <t xml:space="preserve">Диспетчер службы движения</t>
  </si>
  <si>
    <t xml:space="preserve">Диспетчер службы перевозок</t>
  </si>
  <si>
    <t xml:space="preserve">Диспетчер станционный</t>
  </si>
  <si>
    <t xml:space="preserve">Диспетчер стартового диспетчерского пункта</t>
  </si>
  <si>
    <t xml:space="preserve">Диспетчер факультета</t>
  </si>
  <si>
    <t xml:space="preserve">Диспетчер центра управления воздушным движением</t>
  </si>
  <si>
    <t xml:space="preserve">Диспетчер электромеханической службы</t>
  </si>
  <si>
    <t xml:space="preserve">Диспетчер электроподстанции</t>
  </si>
  <si>
    <t xml:space="preserve">Диспетчер энергослужбы</t>
  </si>
  <si>
    <t xml:space="preserve">Диспетчер эскалаторной службы</t>
  </si>
  <si>
    <t xml:space="preserve">Диспетчер-инспектор</t>
  </si>
  <si>
    <t xml:space="preserve">Диспетчер-инспектор по движению(самолетов)</t>
  </si>
  <si>
    <t xml:space="preserve">Диспетчер-инструктор службы движения</t>
  </si>
  <si>
    <t xml:space="preserve">Дистиллировщик ртути</t>
  </si>
  <si>
    <t xml:space="preserve">Дистилляторщик ртути</t>
  </si>
  <si>
    <t xml:space="preserve">Диффузорщик целлюлозы</t>
  </si>
  <si>
    <t xml:space="preserve">Дневальный</t>
  </si>
  <si>
    <t xml:space="preserve">Доверенный врач</t>
  </si>
  <si>
    <t xml:space="preserve">Доводчик</t>
  </si>
  <si>
    <t xml:space="preserve">Доводчик алмазосодержащих концентратов</t>
  </si>
  <si>
    <t xml:space="preserve">Доводчик деталей</t>
  </si>
  <si>
    <t xml:space="preserve">Доводчик угольных шайб</t>
  </si>
  <si>
    <t xml:space="preserve">Доводчик-притирщик</t>
  </si>
  <si>
    <t xml:space="preserve">Дозиметрист</t>
  </si>
  <si>
    <t xml:space="preserve">Дозировщик</t>
  </si>
  <si>
    <t xml:space="preserve">Дозировщик асбеста</t>
  </si>
  <si>
    <t xml:space="preserve">Дозировщик волокна и пленки</t>
  </si>
  <si>
    <t xml:space="preserve">Дозировщик горячего возврата</t>
  </si>
  <si>
    <t xml:space="preserve">Дозировщик дробленого камня и битума</t>
  </si>
  <si>
    <t xml:space="preserve">Дозировщик керамических материалов</t>
  </si>
  <si>
    <t xml:space="preserve">Дозировщик компонентов бетонных смесей</t>
  </si>
  <si>
    <t xml:space="preserve">Дозировщик медицинских препаратов</t>
  </si>
  <si>
    <t xml:space="preserve">Дозировщик минерализатора</t>
  </si>
  <si>
    <t xml:space="preserve">Дозировщик пищевой продукции</t>
  </si>
  <si>
    <t xml:space="preserve">Дозировщик реагентов</t>
  </si>
  <si>
    <t xml:space="preserve">Дозировщик ртути</t>
  </si>
  <si>
    <t xml:space="preserve">Дозировщик сырья</t>
  </si>
  <si>
    <t xml:space="preserve">Дозировщик-смесительщик на шнеках</t>
  </si>
  <si>
    <t xml:space="preserve">Дознаватель</t>
  </si>
  <si>
    <t xml:space="preserve">Докер-механизатор</t>
  </si>
  <si>
    <t xml:space="preserve">Долбежник</t>
  </si>
  <si>
    <t xml:space="preserve">Долотозаправщик</t>
  </si>
  <si>
    <t xml:space="preserve">Домработница</t>
  </si>
  <si>
    <t xml:space="preserve">Дорожно-путевой рабочий</t>
  </si>
  <si>
    <t xml:space="preserve">Дорожный рабочий</t>
  </si>
  <si>
    <t xml:space="preserve">Доставщик</t>
  </si>
  <si>
    <t xml:space="preserve">Доставщик крепежных материалов в шахту</t>
  </si>
  <si>
    <t xml:space="preserve">Доставщик поездных документов</t>
  </si>
  <si>
    <t xml:space="preserve">Доцент</t>
  </si>
  <si>
    <t xml:space="preserve">Дояр</t>
  </si>
  <si>
    <t xml:space="preserve">Драгер</t>
  </si>
  <si>
    <t xml:space="preserve">Дражировщик</t>
  </si>
  <si>
    <t xml:space="preserve">Драпировщик</t>
  </si>
  <si>
    <t xml:space="preserve">Древопар</t>
  </si>
  <si>
    <t xml:space="preserve">Дренажист по добыче мирабилита</t>
  </si>
  <si>
    <t xml:space="preserve">Дренажник</t>
  </si>
  <si>
    <t xml:space="preserve">Дробильщик</t>
  </si>
  <si>
    <t xml:space="preserve">Дробильщик алмазов и сверхтвердых материалов</t>
  </si>
  <si>
    <t xml:space="preserve">Дробильщик в производстве строительных материалов</t>
  </si>
  <si>
    <t xml:space="preserve">Дробильщик извести</t>
  </si>
  <si>
    <t xml:space="preserve">Дробильщик колчедана</t>
  </si>
  <si>
    <t xml:space="preserve">Дробильщик компонентов обмазки</t>
  </si>
  <si>
    <t xml:space="preserve">Дробильщик руды и камня</t>
  </si>
  <si>
    <t xml:space="preserve">Дробильщик слюды</t>
  </si>
  <si>
    <t xml:space="preserve">Дробильщик теплоизоляционного сырья</t>
  </si>
  <si>
    <t xml:space="preserve">Дробильщик целлюлозы</t>
  </si>
  <si>
    <t xml:space="preserve">Дробильщик шлифзерна, шлифпорошков и шихтовых материалов</t>
  </si>
  <si>
    <t xml:space="preserve">Дробильщик электроугольного производства</t>
  </si>
  <si>
    <t xml:space="preserve">Дробильщик-размольщик</t>
  </si>
  <si>
    <t xml:space="preserve">Дробильщик-размольщик в пр-ве строит. материалов</t>
  </si>
  <si>
    <t xml:space="preserve">Дробильщик-размольщик в производстве ферритовых изделий</t>
  </si>
  <si>
    <t xml:space="preserve">Дробометчик</t>
  </si>
  <si>
    <t xml:space="preserve">Дровокол</t>
  </si>
  <si>
    <t xml:space="preserve">Дрожжевод</t>
  </si>
  <si>
    <t xml:space="preserve">Дублировщик</t>
  </si>
  <si>
    <t xml:space="preserve">Дублировщик деталей и материалов</t>
  </si>
  <si>
    <t xml:space="preserve">Дублировщик листового материала</t>
  </si>
  <si>
    <t xml:space="preserve">Думкарщик</t>
  </si>
  <si>
    <t xml:space="preserve">Егерь</t>
  </si>
  <si>
    <t xml:space="preserve">Жаровщик</t>
  </si>
  <si>
    <t xml:space="preserve">Жестянщик</t>
  </si>
  <si>
    <t xml:space="preserve">Животновод</t>
  </si>
  <si>
    <t xml:space="preserve">Животновод по уходу за рабочими животными</t>
  </si>
  <si>
    <t xml:space="preserve">Жировальщик кож</t>
  </si>
  <si>
    <t xml:space="preserve">Жокей</t>
  </si>
  <si>
    <t xml:space="preserve">Журналист</t>
  </si>
  <si>
    <t xml:space="preserve">Забойщик</t>
  </si>
  <si>
    <t xml:space="preserve">Забойщик на отбойных молотках</t>
  </si>
  <si>
    <t xml:space="preserve">Забойщик-выборщик  рольганговых печей</t>
  </si>
  <si>
    <t xml:space="preserve">Заборщик фарфоровых, фаянсовых и керамических изделий</t>
  </si>
  <si>
    <t xml:space="preserve">Зав.архивом (в аппар.совета федер., гос.думы федер.собр</t>
  </si>
  <si>
    <t xml:space="preserve">Завальцовщик</t>
  </si>
  <si>
    <t xml:space="preserve">Завальцовщик радиодеталей</t>
  </si>
  <si>
    <t xml:space="preserve">Завальщик шихты в вагранки и печи</t>
  </si>
  <si>
    <t xml:space="preserve">Заварщик</t>
  </si>
  <si>
    <t xml:space="preserve">Заварщик изоляторов</t>
  </si>
  <si>
    <t xml:space="preserve">Заварщик на высокочастотном индукторе</t>
  </si>
  <si>
    <t xml:space="preserve">Заварщик отливок</t>
  </si>
  <si>
    <t xml:space="preserve">Заварщик пасты</t>
  </si>
  <si>
    <t xml:space="preserve">Заварщик полупроводниковых приборов</t>
  </si>
  <si>
    <t xml:space="preserve">Заварщик труб и баллонов</t>
  </si>
  <si>
    <t xml:space="preserve">Заварщик электровакуумных приборов</t>
  </si>
  <si>
    <t xml:space="preserve">Заведующая машинописным бюро</t>
  </si>
  <si>
    <t xml:space="preserve">Заведующий (начальник) приемной</t>
  </si>
  <si>
    <t xml:space="preserve">Заведующий (начальник) секретариатом</t>
  </si>
  <si>
    <t xml:space="preserve">Заведующий абонементом</t>
  </si>
  <si>
    <t xml:space="preserve">Заведующий агенством</t>
  </si>
  <si>
    <t xml:space="preserve">Заведующий аспирантурой (интернатурой, ординатурой)</t>
  </si>
  <si>
    <t xml:space="preserve">Заведующий билетными кассами</t>
  </si>
  <si>
    <t xml:space="preserve">Заведующий бюро (справочным, чертежно-копировальным, чертежным и др.)</t>
  </si>
  <si>
    <t xml:space="preserve">Заведующий бюро пропусков</t>
  </si>
  <si>
    <t xml:space="preserve">Заведующий ветеринарной аптекой</t>
  </si>
  <si>
    <t xml:space="preserve">Заведующий ветеринарной клиникой (лечебницей, поликлиникой)</t>
  </si>
  <si>
    <t xml:space="preserve">Заведующий ветеринарной лабораторией</t>
  </si>
  <si>
    <t xml:space="preserve">Заведующий ветеринарной станцией</t>
  </si>
  <si>
    <t xml:space="preserve">Заведующий ветеринарным пунктом</t>
  </si>
  <si>
    <t xml:space="preserve">Заведующий ветеринарным участком</t>
  </si>
  <si>
    <t xml:space="preserve">Заведующий виварием</t>
  </si>
  <si>
    <t xml:space="preserve">Заведующий геокамерой</t>
  </si>
  <si>
    <t xml:space="preserve">Заведующий геологическим фондом</t>
  </si>
  <si>
    <t xml:space="preserve">Заведующий глинохозяйством</t>
  </si>
  <si>
    <t xml:space="preserve">Заведующий горными работами</t>
  </si>
  <si>
    <t xml:space="preserve">Заведующий госсортоучастком</t>
  </si>
  <si>
    <t xml:space="preserve">Заведующий грузовым двором</t>
  </si>
  <si>
    <t xml:space="preserve">Заведующий группой</t>
  </si>
  <si>
    <t xml:space="preserve">Заведующий двором(грузовым,конным,машинным)</t>
  </si>
  <si>
    <t xml:space="preserve">Заведующий диафондом</t>
  </si>
  <si>
    <t xml:space="preserve">Заведующий докторантурой</t>
  </si>
  <si>
    <t xml:space="preserve">Заведующий домом быта (моды)</t>
  </si>
  <si>
    <t xml:space="preserve">Заведующий домом отдыха локомотивных (поездных) бригад</t>
  </si>
  <si>
    <t xml:space="preserve">Заведующий душевой</t>
  </si>
  <si>
    <t xml:space="preserve">Заведующий зернотоком</t>
  </si>
  <si>
    <t xml:space="preserve">Заведующий кабинетом охраны труда</t>
  </si>
  <si>
    <t xml:space="preserve">Заведующий камерой хранения</t>
  </si>
  <si>
    <t xml:space="preserve">Заведующий камерой хранения (ручного багажа)</t>
  </si>
  <si>
    <t xml:space="preserve">Заведующий канцелярией</t>
  </si>
  <si>
    <t xml:space="preserve">Заведующий Канцелярией Президента РФ</t>
  </si>
  <si>
    <t xml:space="preserve">Заведующий кассой (билетной,объединенной)</t>
  </si>
  <si>
    <t xml:space="preserve">Заведующий кафедрой</t>
  </si>
  <si>
    <t xml:space="preserve">Заведующий кладбищем</t>
  </si>
  <si>
    <t xml:space="preserve">Заведующий кладовой (ломбарда, ценностей)</t>
  </si>
  <si>
    <t xml:space="preserve">Заведующий колумбарием</t>
  </si>
  <si>
    <t xml:space="preserve">Заведующий комнатой (матери и ребенка, отдыха)</t>
  </si>
  <si>
    <t xml:space="preserve">Заведующий конным двором</t>
  </si>
  <si>
    <t xml:space="preserve">Заведующий консультацией</t>
  </si>
  <si>
    <t xml:space="preserve">Заведующий конторой (товарной и др.)</t>
  </si>
  <si>
    <t xml:space="preserve">Заведующий копировально-множительным бюро</t>
  </si>
  <si>
    <t xml:space="preserve">Заведующий корректорской</t>
  </si>
  <si>
    <t xml:space="preserve">Заведующий корреспондентским бюро(пунктом)</t>
  </si>
  <si>
    <t xml:space="preserve">Заведующий корреспондентской сетью</t>
  </si>
  <si>
    <t xml:space="preserve">Заведующий крематорием</t>
  </si>
  <si>
    <t xml:space="preserve">Заведующий курсами</t>
  </si>
  <si>
    <t xml:space="preserve">Заведующий кухней для животных</t>
  </si>
  <si>
    <t xml:space="preserve">Заведующий лабораторией (в промышленности)</t>
  </si>
  <si>
    <t xml:space="preserve">Заведующий лабораторией (в прочих отраслях)</t>
  </si>
  <si>
    <t xml:space="preserve">Заведующий лабораторией (в сельском, охотничьем, лесном и рыбном хоз.)</t>
  </si>
  <si>
    <t xml:space="preserve">Заведующий мастерской(светокопиров.,переплетной и др.)</t>
  </si>
  <si>
    <t xml:space="preserve">Заведующий машинным двором</t>
  </si>
  <si>
    <t xml:space="preserve">Заведующий медицинским пунктом</t>
  </si>
  <si>
    <t xml:space="preserve">Заведующий обстановкой</t>
  </si>
  <si>
    <t xml:space="preserve">Заведующий оранжереей</t>
  </si>
  <si>
    <t xml:space="preserve">Заведующий отдел.(на транспорте, в связи, матер.-техн. снаб. и сбыте)</t>
  </si>
  <si>
    <t xml:space="preserve">Заведующий отделением (в прочих отраслях)</t>
  </si>
  <si>
    <t xml:space="preserve">Заведующий отделением (в сельском, охотничьем, лесном и рыбном хоз.)</t>
  </si>
  <si>
    <t xml:space="preserve">Заведующий отделением(библиот.,заочным,контейнерн.и др)</t>
  </si>
  <si>
    <t xml:space="preserve">Заведующий отделом (в сельском, охотничьем, лесном и рыбном хозяйстве)</t>
  </si>
  <si>
    <t xml:space="preserve">Заведующий отделом (компьютерного обеспечения)</t>
  </si>
  <si>
    <t xml:space="preserve">Заведующий отделом (материально-технического снабжения)</t>
  </si>
  <si>
    <t xml:space="preserve">Заведующий отделом (по маркетингу и сбыту продукции)</t>
  </si>
  <si>
    <t xml:space="preserve">Заведующий отделом (по управлению кадрами и трудовыми отношениями)</t>
  </si>
  <si>
    <t xml:space="preserve">Заведующий отделом (специализированным в прочих отраслях)</t>
  </si>
  <si>
    <t xml:space="preserve">Заведующий отделом(бюро)оформления проектных материалов</t>
  </si>
  <si>
    <t xml:space="preserve">Заведующий очистными сооружениями</t>
  </si>
  <si>
    <t xml:space="preserve">Заведующий пакгаузом</t>
  </si>
  <si>
    <t xml:space="preserve">Заведующий питомником</t>
  </si>
  <si>
    <t xml:space="preserve">Заведующий платформой (пассажирской, сортировочной)</t>
  </si>
  <si>
    <t xml:space="preserve">Заведующий площ. (на транспорте, в связи, матер.-техн. снаб. и сбыте)</t>
  </si>
  <si>
    <t xml:space="preserve">Заведующий площадкой (в прочих отраслях)</t>
  </si>
  <si>
    <t xml:space="preserve">Заведующий подразделением оперативной полиграфии</t>
  </si>
  <si>
    <t xml:space="preserve">Заведующий подсобным производством</t>
  </si>
  <si>
    <t xml:space="preserve">Заведующий подсобным производством (на транспорте)</t>
  </si>
  <si>
    <t xml:space="preserve">Заведующий полем(обезвреживания и компостирования и др.</t>
  </si>
  <si>
    <t xml:space="preserve">Заведующий постановочной частью</t>
  </si>
  <si>
    <t xml:space="preserve">Заведующий практикой (производственной, учебной)</t>
  </si>
  <si>
    <t xml:space="preserve">Заведующий пр-вом (на пред.соц.-бытов.обсл.населения)</t>
  </si>
  <si>
    <t xml:space="preserve">Заведующий пунктом (приемным, проката и др.)</t>
  </si>
  <si>
    <t xml:space="preserve">Заведующий радиоузлом</t>
  </si>
  <si>
    <t xml:space="preserve">Заведующий санпропускником</t>
  </si>
  <si>
    <t xml:space="preserve">Заведующий свалкой</t>
  </si>
  <si>
    <t xml:space="preserve">Заведующий Секретариатом Совета Безопасности РФ</t>
  </si>
  <si>
    <t xml:space="preserve">Заведующий секретариатом судебного состава</t>
  </si>
  <si>
    <t xml:space="preserve">Заведующий сектором (специализированным)</t>
  </si>
  <si>
    <t xml:space="preserve">Заведующий сектором (функциональным в прочих областях деят.)</t>
  </si>
  <si>
    <t xml:space="preserve">Заведующий секцией</t>
  </si>
  <si>
    <t xml:space="preserve">Заведующий складом</t>
  </si>
  <si>
    <t xml:space="preserve">Заведующий складом взрывчатых веществ</t>
  </si>
  <si>
    <t xml:space="preserve">Заведующий станцией (в промышленности)</t>
  </si>
  <si>
    <t xml:space="preserve">Заведующий станцией (в прочих отраслях)</t>
  </si>
  <si>
    <t xml:space="preserve">Заведующий станцией (в сельском, охотничьем, лесном и рыбном хоз.)</t>
  </si>
  <si>
    <t xml:space="preserve">Заведующий станцией(автомобилтной заправочной)</t>
  </si>
  <si>
    <t xml:space="preserve">Заведующий станцией(географической,лодочной,сливной и д</t>
  </si>
  <si>
    <t xml:space="preserve">Заведующий участком(ветеринарным,сортоиспытательным)</t>
  </si>
  <si>
    <t xml:space="preserve">Заведующий фермой</t>
  </si>
  <si>
    <t xml:space="preserve">Заведующий филиалом отделения Сбербанка</t>
  </si>
  <si>
    <t xml:space="preserve">Заведующий фондом (в прочих областях деятельности)</t>
  </si>
  <si>
    <t xml:space="preserve">Заведующий фондом (справочно-информационным)</t>
  </si>
  <si>
    <t xml:space="preserve">Заведующий хранилищем</t>
  </si>
  <si>
    <t xml:space="preserve">Заведующий центральным складом</t>
  </si>
  <si>
    <t xml:space="preserve">Заведующий цеховой бухгалтерией</t>
  </si>
  <si>
    <t xml:space="preserve">Заведующий цехом</t>
  </si>
  <si>
    <t xml:space="preserve">Завертчик изделий</t>
  </si>
  <si>
    <t xml:space="preserve">Завивальщик спиралей</t>
  </si>
  <si>
    <t xml:space="preserve">Завхоз</t>
  </si>
  <si>
    <t xml:space="preserve">Заготовитель</t>
  </si>
  <si>
    <t xml:space="preserve">Заготовитель блоков по ботанике</t>
  </si>
  <si>
    <t xml:space="preserve">Заготовитель блоков по гистологии, цитологии, эмбриологии</t>
  </si>
  <si>
    <t xml:space="preserve">Заготовитель геологических образцов</t>
  </si>
  <si>
    <t xml:space="preserve">Заготовитель продуктов и сырья</t>
  </si>
  <si>
    <t xml:space="preserve">Заготовитель смеси для цементации</t>
  </si>
  <si>
    <t xml:space="preserve">Заготовщик абразивной массы</t>
  </si>
  <si>
    <t xml:space="preserve">Заготовщик асбестовой смески</t>
  </si>
  <si>
    <t xml:space="preserve">Заготовщик асбестовых технических изделий</t>
  </si>
  <si>
    <t xml:space="preserve">Заготовщик бакелитовой, вулканитовой и эпоксидной массы</t>
  </si>
  <si>
    <t xml:space="preserve">Заготовщик бинта</t>
  </si>
  <si>
    <t xml:space="preserve">Заготовщик битума</t>
  </si>
  <si>
    <t xml:space="preserve">Заготовщик бумажных пакетов</t>
  </si>
  <si>
    <t xml:space="preserve">Заготовщик верха обуви</t>
  </si>
  <si>
    <t xml:space="preserve">Заготовщик водорослей</t>
  </si>
  <si>
    <t xml:space="preserve">Заготовщик газопоглотителя</t>
  </si>
  <si>
    <t xml:space="preserve">Заготовщик деталей и материалов к ювелирным и художественным изделиям</t>
  </si>
  <si>
    <t xml:space="preserve">Заготовщик деталей электровакуумных приборов</t>
  </si>
  <si>
    <t xml:space="preserve">Заготовщик древесины</t>
  </si>
  <si>
    <t xml:space="preserve">Заготовщик изоляционных деталей</t>
  </si>
  <si>
    <t xml:space="preserve">Заготовщик каркаса спортивных велошин</t>
  </si>
  <si>
    <t xml:space="preserve">Заготовщик карт и паковочных материалов</t>
  </si>
  <si>
    <t xml:space="preserve">Заготовщик клапанов</t>
  </si>
  <si>
    <t xml:space="preserve">Заготовщик кожи</t>
  </si>
  <si>
    <t xml:space="preserve">Заготовщик льда</t>
  </si>
  <si>
    <t xml:space="preserve">Заготовщик материалов для прессования и отделки игрушек</t>
  </si>
  <si>
    <t xml:space="preserve">Заготовщик материалов для худож.изделий из дерева, бересты, капо-корня</t>
  </si>
  <si>
    <t xml:space="preserve">Заготовщик материалов и деталей</t>
  </si>
  <si>
    <t xml:space="preserve">Заготовщик материалов и деталей игрушек</t>
  </si>
  <si>
    <t xml:space="preserve">Заготовщик микалексовой массы</t>
  </si>
  <si>
    <t xml:space="preserve">Заготовщик мягкой тары</t>
  </si>
  <si>
    <t xml:space="preserve">Заготовщик образцов для испытания шин</t>
  </si>
  <si>
    <t xml:space="preserve">Заготовщик основы для моющих средств</t>
  </si>
  <si>
    <t xml:space="preserve">Заготовщик пластмасс</t>
  </si>
  <si>
    <t xml:space="preserve">Заготовщик пленки</t>
  </si>
  <si>
    <t xml:space="preserve">Заготовщик полуфабрикатов для игрушек</t>
  </si>
  <si>
    <t xml:space="preserve">Заготовщик полуфабрикатов перевязочных материалов</t>
  </si>
  <si>
    <t xml:space="preserve">Заготовщик радиотакелажа и электрорадиоэлементов</t>
  </si>
  <si>
    <t xml:space="preserve">Заготовщик резиновых изделий и деталей</t>
  </si>
  <si>
    <t xml:space="preserve">Заготовщик слюды</t>
  </si>
  <si>
    <t xml:space="preserve">Заготовщик смеси для строительных плит из костры</t>
  </si>
  <si>
    <t xml:space="preserve">Заготовщик такелажа инженерного имущества</t>
  </si>
  <si>
    <t xml:space="preserve">Заготовщик тростника</t>
  </si>
  <si>
    <t xml:space="preserve">Заготовщик химических полуфабрикатов</t>
  </si>
  <si>
    <t xml:space="preserve">Заготовщик химических полуфабрикатов тугоплавких металлов</t>
  </si>
  <si>
    <t xml:space="preserve">Заготовщик химических растворов и красок</t>
  </si>
  <si>
    <t xml:space="preserve">Заготовщик чайных ящиков</t>
  </si>
  <si>
    <t xml:space="preserve">Заготовщик черни</t>
  </si>
  <si>
    <t xml:space="preserve">Заготовщик шиноремонтных материалов</t>
  </si>
  <si>
    <t xml:space="preserve">Заготовщик шорно-седельных изделий</t>
  </si>
  <si>
    <t xml:space="preserve">Заготовщик шприцованных деталей для шин</t>
  </si>
  <si>
    <t xml:space="preserve">Заготовщик янтаря</t>
  </si>
  <si>
    <t xml:space="preserve">Загрузчик</t>
  </si>
  <si>
    <t xml:space="preserve">Загрузчик (выгрузчик) диффузоров</t>
  </si>
  <si>
    <t xml:space="preserve">Загрузчик балансов в дефибреры</t>
  </si>
  <si>
    <t xml:space="preserve">Загрузчик варочных котлов</t>
  </si>
  <si>
    <t xml:space="preserve">Загрузчик древесных и костровых плит</t>
  </si>
  <si>
    <t xml:space="preserve">Загрузчик дробильно-помольного оборудования</t>
  </si>
  <si>
    <t xml:space="preserve">Загрузчик кассет</t>
  </si>
  <si>
    <t xml:space="preserve">Загрузчик колчеданных, серных печей и турм</t>
  </si>
  <si>
    <t xml:space="preserve">Загрузчик мелющих тел</t>
  </si>
  <si>
    <t xml:space="preserve">Загрузчик печей</t>
  </si>
  <si>
    <t xml:space="preserve">Загрузчик печей сопротивления</t>
  </si>
  <si>
    <t xml:space="preserve">Загрузчик сульфата</t>
  </si>
  <si>
    <t xml:space="preserve">Загрузчик сушильных барабанов</t>
  </si>
  <si>
    <t xml:space="preserve">Загрузчик сырья</t>
  </si>
  <si>
    <t xml:space="preserve">Загрузчик сырья и полуфабриката</t>
  </si>
  <si>
    <t xml:space="preserve">Загрузчик термических печей</t>
  </si>
  <si>
    <t xml:space="preserve">Загрузчик туннельных печей</t>
  </si>
  <si>
    <t xml:space="preserve">Загрузчик химического сырья в аппараты</t>
  </si>
  <si>
    <t xml:space="preserve">Загрузчик шихты</t>
  </si>
  <si>
    <t xml:space="preserve">Загрузчик щелочи</t>
  </si>
  <si>
    <t xml:space="preserve">Загрузчик-выгрузчик</t>
  </si>
  <si>
    <t xml:space="preserve">Загрузчик-выгрузчик абразивных изделий в периодические обжигат. печи</t>
  </si>
  <si>
    <t xml:space="preserve">Загрузчик-выгрузчик вагранок и печей</t>
  </si>
  <si>
    <t xml:space="preserve">Загрузчик-выгрузчик обжигательных печей</t>
  </si>
  <si>
    <t xml:space="preserve">Загрузчик-выгрузчик обжиговых и графитировочных печей</t>
  </si>
  <si>
    <t xml:space="preserve">Загрузчик-выгрузчик печей</t>
  </si>
  <si>
    <t xml:space="preserve">Загрузчик-выгрузчик печей обжига и графитации</t>
  </si>
  <si>
    <t xml:space="preserve">Загрузчик-выгрузчик пищевой продукции</t>
  </si>
  <si>
    <t xml:space="preserve">Загрузчик-выгрузчик сушил</t>
  </si>
  <si>
    <t xml:space="preserve">Загрузчик-выгрузчик сырья, топлива и стеновых изделий</t>
  </si>
  <si>
    <t xml:space="preserve">Загрузчик-выгрузчик термоантрацитовых печей</t>
  </si>
  <si>
    <t xml:space="preserve">Загрузчик-выгрузчик ферментационных камер</t>
  </si>
  <si>
    <t xml:space="preserve">Загрузчик-выгрузчик электролизных ванн</t>
  </si>
  <si>
    <t xml:space="preserve">Загрузчик-разгрузчик сушильных печей</t>
  </si>
  <si>
    <t xml:space="preserve">Закальщик изделий с хохломской росписью</t>
  </si>
  <si>
    <t xml:space="preserve">Закальщик мороженого</t>
  </si>
  <si>
    <t xml:space="preserve">Закальщик стекла</t>
  </si>
  <si>
    <t xml:space="preserve">Закатчик бумажных изделий</t>
  </si>
  <si>
    <t xml:space="preserve">Закатчик маканых изделий</t>
  </si>
  <si>
    <t xml:space="preserve">Закатчик медицинской продукции</t>
  </si>
  <si>
    <t xml:space="preserve">Заквасчик</t>
  </si>
  <si>
    <t xml:space="preserve">Закладчик хирургического шовного материала</t>
  </si>
  <si>
    <t xml:space="preserve">Закрепщик алмазов и сверхтвердых материалов</t>
  </si>
  <si>
    <t xml:space="preserve">Закройщик</t>
  </si>
  <si>
    <t xml:space="preserve">Закройщик верхней одежды</t>
  </si>
  <si>
    <t xml:space="preserve">Закройщик картона, фибры и других материалов</t>
  </si>
  <si>
    <t xml:space="preserve">Закройщик легкого платья</t>
  </si>
  <si>
    <t xml:space="preserve">Закройщик резиновых изделий и деталей</t>
  </si>
  <si>
    <t xml:space="preserve">Закройщик-портной</t>
  </si>
  <si>
    <t xml:space="preserve">Закройщик-резак</t>
  </si>
  <si>
    <t xml:space="preserve">Заливщик</t>
  </si>
  <si>
    <t xml:space="preserve">Заливщик анодов</t>
  </si>
  <si>
    <t xml:space="preserve">Заливщик голосовых планок</t>
  </si>
  <si>
    <t xml:space="preserve">Заливщик игольно-платинных изделий</t>
  </si>
  <si>
    <t xml:space="preserve">Заливщик камнелитейных изделий</t>
  </si>
  <si>
    <t xml:space="preserve">Заливщик кокса</t>
  </si>
  <si>
    <t xml:space="preserve">Заливщик компаундами</t>
  </si>
  <si>
    <t xml:space="preserve">Заливщик магнитных сплавов на печах-кристаллизаторах</t>
  </si>
  <si>
    <t xml:space="preserve">Заливщик металла</t>
  </si>
  <si>
    <t xml:space="preserve">Заливщик обуви на литьевых агрегатах</t>
  </si>
  <si>
    <t xml:space="preserve">Заливщик продуктов консервирования</t>
  </si>
  <si>
    <t xml:space="preserve">Заливщик свинцово-оловянистых сплавов</t>
  </si>
  <si>
    <t xml:space="preserve">Заливщик смолкой</t>
  </si>
  <si>
    <t xml:space="preserve">Заливщик форм полимеризационной смесью</t>
  </si>
  <si>
    <t xml:space="preserve">Заливщик цоколей</t>
  </si>
  <si>
    <t xml:space="preserve">Заливщик-труболитейщик</t>
  </si>
  <si>
    <t xml:space="preserve">Зам. нач. отд. в составе деп., упр. федер. органа исполнит. власти</t>
  </si>
  <si>
    <t xml:space="preserve">Зам. нач. отд. в составе упр. в Аппарате Совета Федерации Федер. Собр.</t>
  </si>
  <si>
    <t xml:space="preserve">Зам. нач. упр. федер. органа исп. власти (кроме федер. министерства)</t>
  </si>
  <si>
    <t xml:space="preserve">Зам. рук. Секретариата зам. Председателя Совета Федерации Федер. Собр.</t>
  </si>
  <si>
    <t xml:space="preserve">Зам. рук. Секретариата первого зам. Предс. Высшего Арбитр. Суда РФ</t>
  </si>
  <si>
    <t xml:space="preserve">Зам. рук. Секретариата первого зам. Предс. Гос. Думы Федер. Собр.</t>
  </si>
  <si>
    <t xml:space="preserve">Зам. рук. федер. органа исп. власти (кроме федерального министерства)</t>
  </si>
  <si>
    <t xml:space="preserve">Зам.директора по хозяйственным вопросам</t>
  </si>
  <si>
    <t xml:space="preserve">Замачивальщик шелка-сырца</t>
  </si>
  <si>
    <t xml:space="preserve">Замерщик дебитов скважин</t>
  </si>
  <si>
    <t xml:space="preserve">Замерщик на топографо-геодезических и маркшейдерских работах</t>
  </si>
  <si>
    <t xml:space="preserve">Заместитель генерального директора</t>
  </si>
  <si>
    <t xml:space="preserve">Заместитель генерального директора по коммерции</t>
  </si>
  <si>
    <t xml:space="preserve">Заместитель главного бухгалтера</t>
  </si>
  <si>
    <t xml:space="preserve">Заместитель главного врача</t>
  </si>
  <si>
    <t xml:space="preserve">Заместитель главного врача по экономике</t>
  </si>
  <si>
    <t xml:space="preserve">Заместитель главного контролера</t>
  </si>
  <si>
    <t xml:space="preserve">Заместитель главного механика</t>
  </si>
  <si>
    <t xml:space="preserve">Заместитель главного технолога</t>
  </si>
  <si>
    <t xml:space="preserve">Заместитель главного энергетика</t>
  </si>
  <si>
    <t xml:space="preserve">Заместитель главы администрации</t>
  </si>
  <si>
    <t xml:space="preserve">Заместитель директора</t>
  </si>
  <si>
    <t xml:space="preserve">Заместитель директора бюро</t>
  </si>
  <si>
    <t xml:space="preserve">Заместитель директора по производству</t>
  </si>
  <si>
    <t xml:space="preserve">Заместитель заведующего отделом</t>
  </si>
  <si>
    <t xml:space="preserve">Заместитель заведующего производством</t>
  </si>
  <si>
    <t xml:space="preserve">Заместитель капитана морского порта</t>
  </si>
  <si>
    <t xml:space="preserve">Заместитель нач. департ. (управления) в Аппарате Правительства РФ</t>
  </si>
  <si>
    <t xml:space="preserve">Заместитель нач. отд. в составе деп.(упр.) в Аппарате Правительства РФ</t>
  </si>
  <si>
    <t xml:space="preserve">Заместитель нач. отд. в составе упр. в Аппарате Гос. Думы Федер. Собр.</t>
  </si>
  <si>
    <t xml:space="preserve">Заместитель нач. отдела в составе упр. в ап. Высшего Арбитр. Суда РФ</t>
  </si>
  <si>
    <t xml:space="preserve">Заместитель нач. отдела в составе упр. в аппарате Верховного Суда РФ</t>
  </si>
  <si>
    <t xml:space="preserve">Заместитель нач. отдела в составе упр. в аппарате Ген. прокуратуры РФ</t>
  </si>
  <si>
    <t xml:space="preserve">Заместитель нач. отдела в составе упр. в аппарате Конст. Суда РФ</t>
  </si>
  <si>
    <t xml:space="preserve">Заместитель нач. упр. в Аппарате Государственной Думы Федер. Собр.</t>
  </si>
  <si>
    <t xml:space="preserve">Заместитель нач. упр. в Аппарате Совета Федерации Федер. Собр.</t>
  </si>
  <si>
    <t xml:space="preserve">Заместитель начальника</t>
  </si>
  <si>
    <t xml:space="preserve">Заместитель начальника группы</t>
  </si>
  <si>
    <t xml:space="preserve">Заместитель начальника департамента федерального органа исп. власти</t>
  </si>
  <si>
    <t xml:space="preserve">Заместитель начальника ЖЭК</t>
  </si>
  <si>
    <t xml:space="preserve">Заместитель начальника лаборатории</t>
  </si>
  <si>
    <t xml:space="preserve">Заместитель начальника отдела</t>
  </si>
  <si>
    <t xml:space="preserve">Заместитель начальника отдела в аппарате Верховного Суда РФ</t>
  </si>
  <si>
    <t xml:space="preserve">Заместитель начальника отдела в аппарате Высшего Арбитражного Суда РФ</t>
  </si>
  <si>
    <t xml:space="preserve">Заместитель начальника отдела в аппарате Конституционного Суда РФ</t>
  </si>
  <si>
    <t xml:space="preserve">Заместитель начальника отдела в составе упр. Админ. Президента РФ</t>
  </si>
  <si>
    <t xml:space="preserve">Заместитель начальника отдела в составе упр. в ап. Центр. избир. ком.</t>
  </si>
  <si>
    <t xml:space="preserve">Заместитель начальника отдела в составе управления Президента РФ</t>
  </si>
  <si>
    <t xml:space="preserve">Заместитель начальника отдела реализации</t>
  </si>
  <si>
    <t xml:space="preserve">Заместитель начальника отдела техн.контроля</t>
  </si>
  <si>
    <t xml:space="preserve">Заместитель начальника отдела федерального органа исполнит. власти</t>
  </si>
  <si>
    <t xml:space="preserve">Заместитель начальника по общим вопросам</t>
  </si>
  <si>
    <t xml:space="preserve">Заместитель начальника по строительству</t>
  </si>
  <si>
    <t xml:space="preserve">Заместитель начальника смены</t>
  </si>
  <si>
    <t xml:space="preserve">Заместитель начальника снабжения</t>
  </si>
  <si>
    <t xml:space="preserve">Заместитель начальника узла</t>
  </si>
  <si>
    <t xml:space="preserve">Заместитель начальника упр. в аппарате Высшего Арбитражного Суда РФ</t>
  </si>
  <si>
    <t xml:space="preserve">Заместитель начальника упр. в аппарате Генеральной прокуратуры РФ</t>
  </si>
  <si>
    <t xml:space="preserve">Заместитель начальника упр. в аппарате Центральной избир. ком. РФ</t>
  </si>
  <si>
    <t xml:space="preserve">Заместитель начальника управления</t>
  </si>
  <si>
    <t xml:space="preserve">Заместитель начальника управления Администрации Президента РФ</t>
  </si>
  <si>
    <t xml:space="preserve">Заместитель начальника управления в аппарате Верховного Суда РФ</t>
  </si>
  <si>
    <t xml:space="preserve">Заместитель начальника управления в аппарате Конституционного Суда РФ</t>
  </si>
  <si>
    <t xml:space="preserve">Заместитель начальника управления Президента РФ</t>
  </si>
  <si>
    <t xml:space="preserve">Заместитель начальника управления федерального министерства</t>
  </si>
  <si>
    <t xml:space="preserve">Заместитель начальника цеха</t>
  </si>
  <si>
    <t xml:space="preserve">Заместитель пред.комитета (комиссии) Государственной Думы Федер. Собр.</t>
  </si>
  <si>
    <t xml:space="preserve">Заместитель предс. комитета (комиссии) Совета Федерации Федер. Собр.</t>
  </si>
  <si>
    <t xml:space="preserve">Заместитель Предс. Судебной палаты по информ. спорам при Президенте РФ</t>
  </si>
  <si>
    <t xml:space="preserve">Заместитель Председателя Верховного Суда РФ</t>
  </si>
  <si>
    <t xml:space="preserve">Заместитель Председателя Высшего Арбитражного Суда РФ</t>
  </si>
  <si>
    <t xml:space="preserve">Заместитель Председателя Государственной Думы Федерального Собр.</t>
  </si>
  <si>
    <t xml:space="preserve">Заместитель Председателя Конституционного Суда РФ</t>
  </si>
  <si>
    <t xml:space="preserve">Заместитель Председателя Правительства РФ</t>
  </si>
  <si>
    <t xml:space="preserve">Заместитель Председателя Совета Федерации Федерального Собрания</t>
  </si>
  <si>
    <t xml:space="preserve">Заместитель председателя совета, комиссии, комитета при Президенте РФ</t>
  </si>
  <si>
    <t xml:space="preserve">Заместитель Председателя Счетной палаты</t>
  </si>
  <si>
    <t xml:space="preserve">Заместитель председателя федерального суда</t>
  </si>
  <si>
    <t xml:space="preserve">Заместитель Председателя Центральной избирательной комиссии РФ</t>
  </si>
  <si>
    <t xml:space="preserve">Заместитель рук. ап. комитета (комиссии) Совета Федерации Федер. Собр.</t>
  </si>
  <si>
    <t xml:space="preserve">Заместитель рук. аппарата комитета (комиссии) Гос. Думы Федер. Собр.</t>
  </si>
  <si>
    <t xml:space="preserve">Заместитель рук. Секретариата Заместителя Предс. Правительства РФ</t>
  </si>
  <si>
    <t xml:space="preserve">Заместитель рук. Секретариата Первого зам. Предс. Правительства РФ</t>
  </si>
  <si>
    <t xml:space="preserve">Заместитель рук. Секретариата Предс. Высшего Арбитражного Суда РФ</t>
  </si>
  <si>
    <t xml:space="preserve">Заместитель рук. Секретариата Предс. Государственной Думы Федер. Собр.</t>
  </si>
  <si>
    <t xml:space="preserve">Заместитель рук. Секретариата Предс. Совета Федерации Федер. Собр.</t>
  </si>
  <si>
    <t xml:space="preserve">Заместитель рук. Секретариата Председателя Конституционного Суда РФ</t>
  </si>
  <si>
    <t xml:space="preserve">Заместитель руковод. аппарата Центральной избирательной комиссии РФ</t>
  </si>
  <si>
    <t xml:space="preserve">Заместитель Руководителя Администрации Президента РФ</t>
  </si>
  <si>
    <t xml:space="preserve">Заместитель Руководителя Аппарата Государственной Думы Федер.о Собр.</t>
  </si>
  <si>
    <t xml:space="preserve">Заместитель Руководителя Аппарата Правительства РФ</t>
  </si>
  <si>
    <t xml:space="preserve">Заместитель Руководителя Аппарата Совета Федерации Федерального Собр.</t>
  </si>
  <si>
    <t xml:space="preserve">Заместитель руководителя Секретариата Конституционного Суда РФ</t>
  </si>
  <si>
    <t xml:space="preserve">Заместитель руководителя Секретариата Председателя Верховного Суда РФ</t>
  </si>
  <si>
    <t xml:space="preserve">Заместитель руководителя Секретариата Председателя Правительства РФ</t>
  </si>
  <si>
    <t xml:space="preserve">Заместитель Секретаря Совета Безопасности РФ</t>
  </si>
  <si>
    <t xml:space="preserve">Заместитель уполномоченного</t>
  </si>
  <si>
    <t xml:space="preserve">Заместитель федерального министра</t>
  </si>
  <si>
    <t xml:space="preserve">Замыливальщик ткани</t>
  </si>
  <si>
    <t xml:space="preserve">Запайщик ампул</t>
  </si>
  <si>
    <t xml:space="preserve">Запайщик колб и сосудов</t>
  </si>
  <si>
    <t xml:space="preserve">Запайщик фарфоровых труб</t>
  </si>
  <si>
    <t xml:space="preserve">Запанщик</t>
  </si>
  <si>
    <t xml:space="preserve">Запарщик коконов</t>
  </si>
  <si>
    <t xml:space="preserve">Запарщик крученого шелка</t>
  </si>
  <si>
    <t xml:space="preserve">Запарщик ткани</t>
  </si>
  <si>
    <t xml:space="preserve">Запарщик шерстяных изделий</t>
  </si>
  <si>
    <t xml:space="preserve">Заправщик иглопробивного агрегата</t>
  </si>
  <si>
    <t xml:space="preserve">Заправщик поливомоечных машин</t>
  </si>
  <si>
    <t xml:space="preserve">Заправщик рулонов картона и бумаги</t>
  </si>
  <si>
    <t xml:space="preserve">Заправщик текстильного оборудования</t>
  </si>
  <si>
    <t xml:space="preserve">Заправщик эмалевых шликеров</t>
  </si>
  <si>
    <t xml:space="preserve">Заправщик-съемщик тормозной ленты</t>
  </si>
  <si>
    <t xml:space="preserve">Запрессовщик игл</t>
  </si>
  <si>
    <t xml:space="preserve">Запрессовщик фитилей</t>
  </si>
  <si>
    <t xml:space="preserve">Запускальщик кроя</t>
  </si>
  <si>
    <t xml:space="preserve">Зарядчик автоклавов</t>
  </si>
  <si>
    <t xml:space="preserve">Зарядчик ингаляторов</t>
  </si>
  <si>
    <t xml:space="preserve">Зарядчик огнетушителей</t>
  </si>
  <si>
    <t xml:space="preserve">Зарядчик противогазовых коробок</t>
  </si>
  <si>
    <t xml:space="preserve">Зарядчик холодильных аппаратов</t>
  </si>
  <si>
    <t xml:space="preserve">Зарядчик электрокар</t>
  </si>
  <si>
    <t xml:space="preserve">Заседатель судебный</t>
  </si>
  <si>
    <t xml:space="preserve">Засольщик мяса и мясопродуктов</t>
  </si>
  <si>
    <t xml:space="preserve">Засольщик овощей</t>
  </si>
  <si>
    <t xml:space="preserve">Засольщик шкур</t>
  </si>
  <si>
    <t xml:space="preserve">Засыпщик</t>
  </si>
  <si>
    <t xml:space="preserve">Засыпщик муки</t>
  </si>
  <si>
    <t xml:space="preserve">Засыпщик шихты</t>
  </si>
  <si>
    <t xml:space="preserve">Заточник</t>
  </si>
  <si>
    <t xml:space="preserve">Заточник деревообрабатывающего инструмента</t>
  </si>
  <si>
    <t xml:space="preserve">Заточник игольно-платинных изделий</t>
  </si>
  <si>
    <t xml:space="preserve">Заточник карандашей, стержней и палочек</t>
  </si>
  <si>
    <t xml:space="preserve">Заточник контактной пружины</t>
  </si>
  <si>
    <t xml:space="preserve">Заточник медицинского инструмента</t>
  </si>
  <si>
    <t xml:space="preserve">Заточник металлорежущего инструмента</t>
  </si>
  <si>
    <t xml:space="preserve">Затяжчик обуви</t>
  </si>
  <si>
    <t xml:space="preserve">Зачистчик</t>
  </si>
  <si>
    <t xml:space="preserve">Зачистчик электроизоляционных материалов</t>
  </si>
  <si>
    <t xml:space="preserve">Зашивальщик мягкой тары</t>
  </si>
  <si>
    <t xml:space="preserve">Зверовод</t>
  </si>
  <si>
    <t xml:space="preserve">Зверовод зоологических баз</t>
  </si>
  <si>
    <t xml:space="preserve">Земледел</t>
  </si>
  <si>
    <t xml:space="preserve">Землекоп</t>
  </si>
  <si>
    <t xml:space="preserve">Зольщик</t>
  </si>
  <si>
    <t xml:space="preserve">Зооинженер</t>
  </si>
  <si>
    <t xml:space="preserve">Зоолаборант питомника лабораторных животных</t>
  </si>
  <si>
    <t xml:space="preserve">Зоолаборант серпентария (питомника)</t>
  </si>
  <si>
    <t xml:space="preserve">Зоолог</t>
  </si>
  <si>
    <t xml:space="preserve">Зубополировщик деталей часов</t>
  </si>
  <si>
    <t xml:space="preserve">Зуборезчик</t>
  </si>
  <si>
    <t xml:space="preserve">Зубофрезеровщик деталей часов</t>
  </si>
  <si>
    <t xml:space="preserve">Зубошевентовщик</t>
  </si>
  <si>
    <t xml:space="preserve">Зубошлифовщик</t>
  </si>
  <si>
    <t xml:space="preserve">Известегасильщик</t>
  </si>
  <si>
    <t xml:space="preserve">Изготовитель абразивных дисков и полировальных изделий</t>
  </si>
  <si>
    <t xml:space="preserve">Изготовитель абразивных пилок</t>
  </si>
  <si>
    <t xml:space="preserve">Изготовитель асбометаллических изделий</t>
  </si>
  <si>
    <t xml:space="preserve">Изготовитель берд</t>
  </si>
  <si>
    <t xml:space="preserve">Изготовитель бисквита</t>
  </si>
  <si>
    <t xml:space="preserve">Изготовитель блоков и панелей из кирпича</t>
  </si>
  <si>
    <t xml:space="preserve">Изготовитель блоков пенополиуретана</t>
  </si>
  <si>
    <t xml:space="preserve">Изготовитель бужей и катетеров</t>
  </si>
  <si>
    <t xml:space="preserve">Изготовитель вафель</t>
  </si>
  <si>
    <t xml:space="preserve">Изготовитель веревочных изделий</t>
  </si>
  <si>
    <t xml:space="preserve">Изготовитель витаминных соков</t>
  </si>
  <si>
    <t xml:space="preserve">Изготовитель гипсовых бинтов</t>
  </si>
  <si>
    <t xml:space="preserve">Изготовитель глазированных фруктов</t>
  </si>
  <si>
    <t xml:space="preserve">Изготовитель голосовых планок</t>
  </si>
  <si>
    <t xml:space="preserve">Изготовитель декоративных элементов мебели</t>
  </si>
  <si>
    <t xml:space="preserve">Изготовитель деталей для духовых инструментов</t>
  </si>
  <si>
    <t xml:space="preserve">Изготовитель деталей и узлов трубопроводов из пластмасс</t>
  </si>
  <si>
    <t xml:space="preserve">Изготовитель жгутов</t>
  </si>
  <si>
    <t xml:space="preserve">Изготовитель звукопоглощающих клиньев</t>
  </si>
  <si>
    <t xml:space="preserve">Изготовитель зубочисток</t>
  </si>
  <si>
    <t xml:space="preserve">Изготовитель игровых кукол</t>
  </si>
  <si>
    <t xml:space="preserve">Изготовитель изделий из вспенивающихся материалов</t>
  </si>
  <si>
    <t xml:space="preserve">Изготовитель изделий из второпласта</t>
  </si>
  <si>
    <t xml:space="preserve">Изготовитель изделий из органического стекла</t>
  </si>
  <si>
    <t xml:space="preserve">Изготовитель изделий из тканей с художествен. росписью</t>
  </si>
  <si>
    <t xml:space="preserve">Изготовитель изделий из шлифовальной шкурки</t>
  </si>
  <si>
    <t xml:space="preserve">Изготовитель изделий методом намотки</t>
  </si>
  <si>
    <t xml:space="preserve">Изготовитель искусственной колбасной оболочки</t>
  </si>
  <si>
    <t xml:space="preserve">Изготовитель источников щелочных металлов</t>
  </si>
  <si>
    <t xml:space="preserve">Изготовитель казеина</t>
  </si>
  <si>
    <t xml:space="preserve">Изготовитель камышовых и соломенных матов</t>
  </si>
  <si>
    <t xml:space="preserve">Изготовитель капов</t>
  </si>
  <si>
    <t xml:space="preserve">Изготовитель карамели</t>
  </si>
  <si>
    <t xml:space="preserve">Изготовитель каркасов</t>
  </si>
  <si>
    <t xml:space="preserve">Изготовитель кетгута</t>
  </si>
  <si>
    <t xml:space="preserve">Изготовитель кожмягчителя</t>
  </si>
  <si>
    <t xml:space="preserve">Изготовитель колец</t>
  </si>
  <si>
    <t xml:space="preserve">Изготовитель конфет</t>
  </si>
  <si>
    <t xml:space="preserve">Изготовитель костяного угля</t>
  </si>
  <si>
    <t xml:space="preserve">Изготовитель кукурузных палочек</t>
  </si>
  <si>
    <t xml:space="preserve">Изготовитель лайки</t>
  </si>
  <si>
    <t xml:space="preserve">Изготовитель лекал</t>
  </si>
  <si>
    <t xml:space="preserve">Изготовитель лент и металлосеток</t>
  </si>
  <si>
    <t xml:space="preserve">Изготовитель ленточных сердечников</t>
  </si>
  <si>
    <t xml:space="preserve">Изготовитель ленты из фторопласта</t>
  </si>
  <si>
    <t xml:space="preserve">Изготовитель маканых изделий</t>
  </si>
  <si>
    <t xml:space="preserve">Изготовитель макетов матриц</t>
  </si>
  <si>
    <t xml:space="preserve">Изготовитель мармеладно-пастильных изделий</t>
  </si>
  <si>
    <t xml:space="preserve">Изготовитель медицинских изделий из фторопласта</t>
  </si>
  <si>
    <t xml:space="preserve">Изготовитель металлорукавов, гибких валов и бронеспиралей</t>
  </si>
  <si>
    <t xml:space="preserve">Изготовитель микрофонных порошков</t>
  </si>
  <si>
    <t xml:space="preserve">Изготовитель мишурной нити</t>
  </si>
  <si>
    <t xml:space="preserve">Изготовитель многослойных панелей</t>
  </si>
  <si>
    <t xml:space="preserve">Изготовитель молдингов</t>
  </si>
  <si>
    <t xml:space="preserve">Изготовитель молоточков для клавишных инструментов</t>
  </si>
  <si>
    <t xml:space="preserve">Изготовитель мороженого</t>
  </si>
  <si>
    <t xml:space="preserve">Изготовитель музыкальных инструментов по индивидуальным заказам</t>
  </si>
  <si>
    <t xml:space="preserve">Изготовитель набивок</t>
  </si>
  <si>
    <t xml:space="preserve">Изготовитель натуральной колбасной оболочки</t>
  </si>
  <si>
    <t xml:space="preserve">Изготовитель орудий лова</t>
  </si>
  <si>
    <t xml:space="preserve">Изготовитель оснастки для жаккардовых машин</t>
  </si>
  <si>
    <t xml:space="preserve">Изготовитель основы валяльно-войлочных изделий</t>
  </si>
  <si>
    <t xml:space="preserve">Изготовитель очковых оправ</t>
  </si>
  <si>
    <t xml:space="preserve">Изготовитель парафиновых колец</t>
  </si>
  <si>
    <t xml:space="preserve">Изготовитель перопуховых изделий</t>
  </si>
  <si>
    <t xml:space="preserve">Изготовитель пищевых полуфабрикатов</t>
  </si>
  <si>
    <t xml:space="preserve">Изготовитель пластмассовой аппаратуры</t>
  </si>
  <si>
    <t xml:space="preserve">Изготовитель подбор и гужиков</t>
  </si>
  <si>
    <t xml:space="preserve">Изготовитель полуфабрикатов из мяса птицы</t>
  </si>
  <si>
    <t xml:space="preserve">Изготовитель препаратов драгоценных металлов и люстров</t>
  </si>
  <si>
    <t xml:space="preserve">Изготовитель прессовочных материалов</t>
  </si>
  <si>
    <t xml:space="preserve">Изготовитель приспособлений для выращивания монокристаллов</t>
  </si>
  <si>
    <t xml:space="preserve">Изготовитель пробок</t>
  </si>
  <si>
    <t xml:space="preserve">Изготовитель профильных заготовок</t>
  </si>
  <si>
    <t xml:space="preserve">Изготовитель пульпоэкстракторов</t>
  </si>
  <si>
    <t xml:space="preserve">Изготовитель ранта</t>
  </si>
  <si>
    <t xml:space="preserve">Изготовитель ремиз</t>
  </si>
  <si>
    <t xml:space="preserve">Изготовитель саговой крупки</t>
  </si>
  <si>
    <t xml:space="preserve">Изготовитель светофильтров и поляроидов</t>
  </si>
  <si>
    <t xml:space="preserve">Изготовитель свечей</t>
  </si>
  <si>
    <t xml:space="preserve">Изготовитель сепараторов</t>
  </si>
  <si>
    <t xml:space="preserve">Изготовитель сигар</t>
  </si>
  <si>
    <t xml:space="preserve">Изготовитель сильфонных компенсатор. и шлангов</t>
  </si>
  <si>
    <t xml:space="preserve">Изготовитель синели</t>
  </si>
  <si>
    <t xml:space="preserve">Изготовитель синельки</t>
  </si>
  <si>
    <t xml:space="preserve">Изготовитель сметаны</t>
  </si>
  <si>
    <t xml:space="preserve">Изготовитель специальных спичек</t>
  </si>
  <si>
    <t xml:space="preserve">Изготовитель стеклоблоков</t>
  </si>
  <si>
    <t xml:space="preserve">Изготовитель стекловареных керамических емкостей</t>
  </si>
  <si>
    <t xml:space="preserve">Изготовитель стеклопластиковых гребных винтов</t>
  </si>
  <si>
    <t xml:space="preserve">Изготовитель стеклопластиковых изд. намоткой</t>
  </si>
  <si>
    <t xml:space="preserve">Изготовитель стеклянной пленки</t>
  </si>
  <si>
    <t xml:space="preserve">Изготовитель стержней</t>
  </si>
  <si>
    <t xml:space="preserve">Изготовитель струн</t>
  </si>
  <si>
    <t xml:space="preserve">Изготовитель субтитров</t>
  </si>
  <si>
    <t xml:space="preserve">Изготовитель сычужного порошка и пищевого пепсина</t>
  </si>
  <si>
    <t xml:space="preserve">Изготовитель таблеток</t>
  </si>
  <si>
    <t xml:space="preserve">Изготовитель творога</t>
  </si>
  <si>
    <t xml:space="preserve">Изготовитель творожной массы</t>
  </si>
  <si>
    <t xml:space="preserve">Изготовитель тензорезисторов</t>
  </si>
  <si>
    <t xml:space="preserve">Изготовитель трафаретов, шкал и плат</t>
  </si>
  <si>
    <t xml:space="preserve">Изготовитель труб из органического стекла</t>
  </si>
  <si>
    <t xml:space="preserve">Изготовитель труб из фторопласта</t>
  </si>
  <si>
    <t xml:space="preserve">Изготовитель филигранных основ</t>
  </si>
  <si>
    <t xml:space="preserve">Изготовитель фильер</t>
  </si>
  <si>
    <t xml:space="preserve">Изготовитель фильтров и прокладок</t>
  </si>
  <si>
    <t xml:space="preserve">Изготовитель фитилей</t>
  </si>
  <si>
    <t xml:space="preserve">Изготовитель фольгированных стеклоплит</t>
  </si>
  <si>
    <t xml:space="preserve">Изготовитель форм</t>
  </si>
  <si>
    <t xml:space="preserve">Изготовитель форм при пр-ве бумаги и картона</t>
  </si>
  <si>
    <t xml:space="preserve">Изготовитель формодержателей</t>
  </si>
  <si>
    <t xml:space="preserve">Изготовитель художественных изделий из бересты</t>
  </si>
  <si>
    <t xml:space="preserve">Изготовитель художественных изделий из бисера</t>
  </si>
  <si>
    <t xml:space="preserve">Изготовитель художественных изделий из дерева</t>
  </si>
  <si>
    <t xml:space="preserve">Изготовитель художественных изделий из керам.</t>
  </si>
  <si>
    <t xml:space="preserve">Изготовитель художественных изделий из кожи</t>
  </si>
  <si>
    <t xml:space="preserve">Изготовитель художественных изделий из лозы</t>
  </si>
  <si>
    <t xml:space="preserve">Изготовитель художественных изделий из лоскута</t>
  </si>
  <si>
    <t xml:space="preserve">Изготовитель художественных изделий из льноволокна</t>
  </si>
  <si>
    <t xml:space="preserve">Изготовитель художественных изделий из металла</t>
  </si>
  <si>
    <t xml:space="preserve">Изготовитель художественных изделий из пластмасс</t>
  </si>
  <si>
    <t xml:space="preserve">Изготовитель художественных изделий из соломки</t>
  </si>
  <si>
    <t xml:space="preserve">Изготовитель художественных изделий из чакона</t>
  </si>
  <si>
    <t xml:space="preserve">Изготовитель художественных изделий из янтаря</t>
  </si>
  <si>
    <t xml:space="preserve">Изготовитель целлулоидных колец</t>
  </si>
  <si>
    <t xml:space="preserve">Изготовитель шаблонов</t>
  </si>
  <si>
    <t xml:space="preserve">Изготовитель шкал и сеток фотоспособом</t>
  </si>
  <si>
    <t xml:space="preserve">Изготовитель шоколада</t>
  </si>
  <si>
    <t xml:space="preserve">Изготовитель штампов</t>
  </si>
  <si>
    <t xml:space="preserve">Изготовитель щетино-щеточных изделий</t>
  </si>
  <si>
    <t xml:space="preserve">Изготовитель электроизоляционных трубок</t>
  </si>
  <si>
    <t xml:space="preserve">Изготовитель-наладчик пресс-проводок</t>
  </si>
  <si>
    <t xml:space="preserve">Измеритель белковой оболочки</t>
  </si>
  <si>
    <t xml:space="preserve">Измеритель выпрямителей и элементов</t>
  </si>
  <si>
    <t xml:space="preserve">Измеритель емкостей</t>
  </si>
  <si>
    <t xml:space="preserve">Измеритель кожевенно-мехового сырья и материалов</t>
  </si>
  <si>
    <t xml:space="preserve">Измеритель магнитных свойств</t>
  </si>
  <si>
    <t xml:space="preserve">Измеритель физических данных человека</t>
  </si>
  <si>
    <t xml:space="preserve">Измеритель электрических параметров микромодулей</t>
  </si>
  <si>
    <t xml:space="preserve">Измеритель электрических параметров радиодеталей</t>
  </si>
  <si>
    <t xml:space="preserve">Измеритель электрофизических параметров</t>
  </si>
  <si>
    <t xml:space="preserve">Изолировщик (пр-во и ремонт летательных аппаратов)</t>
  </si>
  <si>
    <t xml:space="preserve">Изолировщик в термообработке</t>
  </si>
  <si>
    <t xml:space="preserve">Изолировщик жил кабеля</t>
  </si>
  <si>
    <t xml:space="preserve">Изолировщик колец</t>
  </si>
  <si>
    <t xml:space="preserve">Изолировщик кромок обрезиненного корда</t>
  </si>
  <si>
    <t xml:space="preserve">Изолировщик на гидроизоляции</t>
  </si>
  <si>
    <t xml:space="preserve">Изолировщик на термоизоляции</t>
  </si>
  <si>
    <t xml:space="preserve">Изолировщик проводов</t>
  </si>
  <si>
    <t xml:space="preserve">Изолировщик световодов</t>
  </si>
  <si>
    <t xml:space="preserve">Изолировщик судовой</t>
  </si>
  <si>
    <t xml:space="preserve">Изолировщик труб на линии</t>
  </si>
  <si>
    <t xml:space="preserve">Изолировщик элементного производства</t>
  </si>
  <si>
    <t xml:space="preserve">Изолировщик-пленочник</t>
  </si>
  <si>
    <t xml:space="preserve">Индикаторщик</t>
  </si>
  <si>
    <t xml:space="preserve">Инженер авиационного отряда</t>
  </si>
  <si>
    <t xml:space="preserve">Инженер аэрофотосъемочного производства</t>
  </si>
  <si>
    <t xml:space="preserve">Инженер бортовой</t>
  </si>
  <si>
    <t xml:space="preserve">Инженер бортовой авиаотряда</t>
  </si>
  <si>
    <t xml:space="preserve">Инженер бортовой авиационной эскадрильи</t>
  </si>
  <si>
    <t xml:space="preserve">Инженер газоспасательной службы</t>
  </si>
  <si>
    <t xml:space="preserve">Инженер договорного отдела</t>
  </si>
  <si>
    <t xml:space="preserve">Инженер инженерно-авиационной службы</t>
  </si>
  <si>
    <t xml:space="preserve">Инженер контрольно-методической группы</t>
  </si>
  <si>
    <t xml:space="preserve">Инженер контроля кач-ва сборки,разб.ядерных боеприпасов</t>
  </si>
  <si>
    <t xml:space="preserve">Инженер лаборатории</t>
  </si>
  <si>
    <t xml:space="preserve">Инженер лесного хозяйства</t>
  </si>
  <si>
    <t xml:space="preserve">Инженер линейных сооружений связи и абонентских устройств</t>
  </si>
  <si>
    <t xml:space="preserve">Инженер минералогии</t>
  </si>
  <si>
    <t xml:space="preserve">Инженер отдела эксплуатации автохозяйства</t>
  </si>
  <si>
    <t xml:space="preserve">Инженер по аварийно-спасательным работам</t>
  </si>
  <si>
    <t xml:space="preserve">Инженер по автоматиз.системам управл.техн.процессами</t>
  </si>
  <si>
    <t xml:space="preserve">Инженер по автоматизированным системам управления производством</t>
  </si>
  <si>
    <t xml:space="preserve">Инженер по авторскому надзору</t>
  </si>
  <si>
    <t xml:space="preserve">Инженер по активным воздействиям на гидрометеорологические процессы</t>
  </si>
  <si>
    <t xml:space="preserve">Инженер по безопасности движения</t>
  </si>
  <si>
    <t xml:space="preserve">Инженер по борьбе с аварийными разливами нефти и нефтепродуктов в море</t>
  </si>
  <si>
    <t xml:space="preserve">Инженер по бурению (буровым работам)</t>
  </si>
  <si>
    <t xml:space="preserve">Инженер по буровзрывным (взрывным) работам</t>
  </si>
  <si>
    <t xml:space="preserve">Инженер по внедрению новой техники и технологии</t>
  </si>
  <si>
    <t xml:space="preserve">Инженер по вышкостроению</t>
  </si>
  <si>
    <t xml:space="preserve">Инженер по глинистым растворам</t>
  </si>
  <si>
    <t xml:space="preserve">Инженер по глинистым растворам в сверхглубоком бурении</t>
  </si>
  <si>
    <t xml:space="preserve">Инженер по горным работам</t>
  </si>
  <si>
    <t xml:space="preserve">Инженер по горюче-смазочным материалам</t>
  </si>
  <si>
    <t xml:space="preserve">Инженер по гражданской обороне и чрезв.ситуациям</t>
  </si>
  <si>
    <t xml:space="preserve">Инженер по грузовой и коммерчесой</t>
  </si>
  <si>
    <t xml:space="preserve">Инженер по диагн.техн.сост.авт,дорожностр.маш.и мех-мов</t>
  </si>
  <si>
    <t xml:space="preserve">Инженер по диагностике авиационной техники</t>
  </si>
  <si>
    <t xml:space="preserve">Инженер по диагностике тех.состояния машинно-тракт.парк</t>
  </si>
  <si>
    <t xml:space="preserve">Инженер по добыче нефти и газа</t>
  </si>
  <si>
    <t xml:space="preserve">Инженер по дозиметрическому контролю</t>
  </si>
  <si>
    <t xml:space="preserve">Инженер по заливке скважин</t>
  </si>
  <si>
    <t xml:space="preserve">Инженер по защите информации</t>
  </si>
  <si>
    <t xml:space="preserve">Инженер по землеустройству</t>
  </si>
  <si>
    <t xml:space="preserve">Инженер по инж-технич.средствам физической защиты</t>
  </si>
  <si>
    <t xml:space="preserve">Инженер по инструменту</t>
  </si>
  <si>
    <t xml:space="preserve">Инженер по испытанию и обработке пленки</t>
  </si>
  <si>
    <t xml:space="preserve">Инженер по испытаниям</t>
  </si>
  <si>
    <t xml:space="preserve">Инженер по качеству</t>
  </si>
  <si>
    <t xml:space="preserve">Инженер по комплектации оборудования</t>
  </si>
  <si>
    <t xml:space="preserve">Инженер по комплектации спецпродукции</t>
  </si>
  <si>
    <t xml:space="preserve">Инженер по контр.проверкам,рекламац.и переаттест.продук</t>
  </si>
  <si>
    <t xml:space="preserve">Инженер по контр-измер.приборам и автомат.на радиац.уст</t>
  </si>
  <si>
    <t xml:space="preserve">Инженер по контрольно-измерительным приборам и автоматике</t>
  </si>
  <si>
    <t xml:space="preserve">Инженер по креплению</t>
  </si>
  <si>
    <t xml:space="preserve">Инженер по креплению скважин</t>
  </si>
  <si>
    <t xml:space="preserve">Инженер по криогенному оборудованию</t>
  </si>
  <si>
    <t xml:space="preserve">Инженер по лесным культурам</t>
  </si>
  <si>
    <t xml:space="preserve">Инженер по лесовосстановлению</t>
  </si>
  <si>
    <t xml:space="preserve">Инженер по лесопользованию</t>
  </si>
  <si>
    <t xml:space="preserve">Инженер по лесосырьевым ресурсам</t>
  </si>
  <si>
    <t xml:space="preserve">Инженер по летно-методической работе</t>
  </si>
  <si>
    <t xml:space="preserve">Инженер по метрологии</t>
  </si>
  <si>
    <t xml:space="preserve">Инженер по механизации и автоматизации производственных процессов</t>
  </si>
  <si>
    <t xml:space="preserve">Инженер по механизации трудоемких процессов</t>
  </si>
  <si>
    <t xml:space="preserve">Инженер по надежности авиационной техники</t>
  </si>
  <si>
    <t xml:space="preserve">Инженер по надзору за строительством флота</t>
  </si>
  <si>
    <t xml:space="preserve">Инженер по наладке и дозиметрии радиац.техники</t>
  </si>
  <si>
    <t xml:space="preserve">Инженер по наладке и испытаниям</t>
  </si>
  <si>
    <t xml:space="preserve">Инженер по наладке, соверш. технологии и экспл. электр.станций и сетей</t>
  </si>
  <si>
    <t xml:space="preserve">Инженер по научно-технической информации</t>
  </si>
  <si>
    <t xml:space="preserve">Инженер по нормированию труда</t>
  </si>
  <si>
    <t xml:space="preserve">Инженер по оборудованию котельной</t>
  </si>
  <si>
    <t xml:space="preserve">Инженер по оперативному планир.и учету в энергохозяйств</t>
  </si>
  <si>
    <t xml:space="preserve">Инженер по опробованию и испытанию скважин</t>
  </si>
  <si>
    <t xml:space="preserve">Инженер по организации движения спецавтотранспорта</t>
  </si>
  <si>
    <t xml:space="preserve">Инженер по организации и нормированию труда</t>
  </si>
  <si>
    <t xml:space="preserve">Инженер по организации обеспечения авиационной техникой</t>
  </si>
  <si>
    <t xml:space="preserve">Инженер по организации перевозок</t>
  </si>
  <si>
    <t xml:space="preserve">Инженер по организации труда</t>
  </si>
  <si>
    <t xml:space="preserve">Инженер по организации управления на транспорте</t>
  </si>
  <si>
    <t xml:space="preserve">Инженер по организации управления производством</t>
  </si>
  <si>
    <t xml:space="preserve">Инженер по организации эксплуатации и ремонту</t>
  </si>
  <si>
    <t xml:space="preserve">Инженер по организации эксплуатации и ремонту зданий и сооружений</t>
  </si>
  <si>
    <t xml:space="preserve">Инженер по орнитологическому обеспечению безопасности полетов</t>
  </si>
  <si>
    <t xml:space="preserve">Инженер по охране и защите леса</t>
  </si>
  <si>
    <t xml:space="preserve">Инженер по охране окружающей среды</t>
  </si>
  <si>
    <t xml:space="preserve">Инженер по патентной и изобретательской работе</t>
  </si>
  <si>
    <t xml:space="preserve">Инженер по подводно-взрывным работам</t>
  </si>
  <si>
    <t xml:space="preserve">Инженер по подводно-техническим работам</t>
  </si>
  <si>
    <t xml:space="preserve">Инженер по подготовке и транспортировке нефти</t>
  </si>
  <si>
    <t xml:space="preserve">Инженер по подготовке кадров</t>
  </si>
  <si>
    <t xml:space="preserve">Инженер по подготовке кадров для работы на атомном реак</t>
  </si>
  <si>
    <t xml:space="preserve">Инженер по подготовке производства</t>
  </si>
  <si>
    <t xml:space="preserve">Инженер по поддержанию пластового давления</t>
  </si>
  <si>
    <t xml:space="preserve">Инженер по приему локомотивов (вагонов) в депо</t>
  </si>
  <si>
    <t xml:space="preserve">Инженер по приему ремонтного фонда и выдаче готовой продукции</t>
  </si>
  <si>
    <t xml:space="preserve">Инженер по приему электроподвижного состава</t>
  </si>
  <si>
    <t xml:space="preserve">Инженер по применению авиации в народном хозяйстве</t>
  </si>
  <si>
    <t xml:space="preserve">Инженер по проектированию механизированных рахработок</t>
  </si>
  <si>
    <t xml:space="preserve">Инженер по проектно-сметной работе</t>
  </si>
  <si>
    <t xml:space="preserve">Инженер по проектно-сметной работе (в трансп. и городском строит.)</t>
  </si>
  <si>
    <t xml:space="preserve">Инженер по промышленной безопасности</t>
  </si>
  <si>
    <t xml:space="preserve">Инженер по профадаптации</t>
  </si>
  <si>
    <t xml:space="preserve">Инженер по работе с источниками ионизирующих излучений</t>
  </si>
  <si>
    <t xml:space="preserve">Инженер по радиационной безопасности</t>
  </si>
  <si>
    <t xml:space="preserve">Инженер по радиационному контролю</t>
  </si>
  <si>
    <t xml:space="preserve">Инженер по радиовещательному оборудованию</t>
  </si>
  <si>
    <t xml:space="preserve">Инженер по радиолокации</t>
  </si>
  <si>
    <t xml:space="preserve">Инженер по радионавигации и радиолокации</t>
  </si>
  <si>
    <t xml:space="preserve">Инженер по радионавигации, радиолокации и связи</t>
  </si>
  <si>
    <t xml:space="preserve">Инженер по радиосвязи</t>
  </si>
  <si>
    <t xml:space="preserve">Инженер по ракетно-артиллерийской технике</t>
  </si>
  <si>
    <t xml:space="preserve">Инженер по расчетам и режимам</t>
  </si>
  <si>
    <t xml:space="preserve">Инженер по ремонту</t>
  </si>
  <si>
    <t xml:space="preserve">Инженер по ремонту и наладке электроэнергет. оборуд. атомной станции</t>
  </si>
  <si>
    <t xml:space="preserve">Инженер по санитарии и медицинскому страхованию</t>
  </si>
  <si>
    <t xml:space="preserve">Инженер по сбыту спецпродукции</t>
  </si>
  <si>
    <t xml:space="preserve">Инженер по сварке</t>
  </si>
  <si>
    <t xml:space="preserve">Инженер по светотехническому обеспечению полетов</t>
  </si>
  <si>
    <t xml:space="preserve">Инженер по связи</t>
  </si>
  <si>
    <t xml:space="preserve">Инженер по сложным работам в бурении (капитальном ремонте) скважин</t>
  </si>
  <si>
    <t xml:space="preserve">Инженер по сложным работам в бурении скважин</t>
  </si>
  <si>
    <t xml:space="preserve">Инженер по специальным применениям авиации</t>
  </si>
  <si>
    <t xml:space="preserve">Инженер по спецучету</t>
  </si>
  <si>
    <t xml:space="preserve">Инженер по стандартизации</t>
  </si>
  <si>
    <t xml:space="preserve">Инженер по судоподъемным работам</t>
  </si>
  <si>
    <t xml:space="preserve">Инженер по телевизионному оборудованию</t>
  </si>
  <si>
    <t xml:space="preserve">Инженер по теплофикации сельскохозяйственного предприятия</t>
  </si>
  <si>
    <t xml:space="preserve">Инженер по термической обработке металла</t>
  </si>
  <si>
    <t xml:space="preserve">Инженер по техн. экспл. вентил. систем и санитарно-техн. оборудования</t>
  </si>
  <si>
    <t xml:space="preserve">Инженер по технич.средствам реабилитации инвалидов</t>
  </si>
  <si>
    <t xml:space="preserve">Инженер по техническим средствам обучения</t>
  </si>
  <si>
    <t xml:space="preserve">Инженер по технической эксплуатации спец. оборудования автомобилей</t>
  </si>
  <si>
    <t xml:space="preserve">Инженер по технической эксплуатации теплотехнического оборудования</t>
  </si>
  <si>
    <t xml:space="preserve">Инженер по техническому надзору</t>
  </si>
  <si>
    <t xml:space="preserve">Инженер по техническому обслуживанию авиационной техники</t>
  </si>
  <si>
    <t xml:space="preserve">Инженер по техобслуживанию,ремонту и диагностике авиате</t>
  </si>
  <si>
    <t xml:space="preserve">Инженер по транспортированию спецгрузов</t>
  </si>
  <si>
    <t xml:space="preserve">Инженер по транспорту</t>
  </si>
  <si>
    <t xml:space="preserve">Инженер по труду и зарплате</t>
  </si>
  <si>
    <t xml:space="preserve">Инженер по упр(оператор пульта упр)критическим стендом</t>
  </si>
  <si>
    <t xml:space="preserve">Инженер по упр. реактором (ускорителем, ядерно-физ. установкой)</t>
  </si>
  <si>
    <t xml:space="preserve">Инженер по упр. реактором (ускорителем, ядерно-физ.уст.)(в н.-ис.орг.)</t>
  </si>
  <si>
    <t xml:space="preserve">Инженер по управлению блоком атомной станции</t>
  </si>
  <si>
    <t xml:space="preserve">Инженер по управлению и обслуживанию систем</t>
  </si>
  <si>
    <t xml:space="preserve">Инженер по управлению радиационной установкой</t>
  </si>
  <si>
    <t xml:space="preserve">Инженер по управлению реактором атомной станции</t>
  </si>
  <si>
    <t xml:space="preserve">Инженер по управлению турбиной атомной станции</t>
  </si>
  <si>
    <t xml:space="preserve">Инженер по усоверш.контуров и сист.исслед.ядер.реактора</t>
  </si>
  <si>
    <t xml:space="preserve">Инженер по учету сырья и готовой продукции</t>
  </si>
  <si>
    <t xml:space="preserve">Инженер по хранению спецпродукции</t>
  </si>
  <si>
    <t xml:space="preserve">Инженер по экспл. гидрометеор. приборов, оборудования и систем</t>
  </si>
  <si>
    <t xml:space="preserve">Инженер по экспл. сооружений и оборуд. водопр.-канал. хозяйства</t>
  </si>
  <si>
    <t xml:space="preserve">Инженер по эксплуат.и ремонту гидротехн.сооружений</t>
  </si>
  <si>
    <t xml:space="preserve">Инженер по эксплуатации авиационного оборуд. объективного контроля</t>
  </si>
  <si>
    <t xml:space="preserve">Инженер по эксплуатации аэродромов</t>
  </si>
  <si>
    <t xml:space="preserve">Инженер по эксплуатации аэрофотосъемочного (фотолабораторного) обор.</t>
  </si>
  <si>
    <t xml:space="preserve">Инженер по эксплуатации воздушных судов (систем воздушных судов)</t>
  </si>
  <si>
    <t xml:space="preserve">Инженер по эксплуатации машинно-тракторного парка</t>
  </si>
  <si>
    <t xml:space="preserve">Инженер по эксплуатации нефтегазопроводов</t>
  </si>
  <si>
    <t xml:space="preserve">Инженер по эксплуатации оборудования</t>
  </si>
  <si>
    <t xml:space="preserve">Инженер по эксплуатации оборудования газовых объектов</t>
  </si>
  <si>
    <t xml:space="preserve">Инженер по эксплуатации технич.средств железных дорог</t>
  </si>
  <si>
    <t xml:space="preserve">Инженер по эксплуатации тренажеров</t>
  </si>
  <si>
    <t xml:space="preserve">Инженер по электрификации сельскохоз. предприятия</t>
  </si>
  <si>
    <t xml:space="preserve">Инженер по электротехническому обеспечению полетов</t>
  </si>
  <si>
    <t xml:space="preserve">Инженер по электрохимической защите</t>
  </si>
  <si>
    <t xml:space="preserve">Инженер по энергнадзору</t>
  </si>
  <si>
    <t xml:space="preserve">Инженер по ядерной безопасности</t>
  </si>
  <si>
    <t xml:space="preserve">Инженер пожарной охраны</t>
  </si>
  <si>
    <t xml:space="preserve">Инженер преобразовательного комплекса</t>
  </si>
  <si>
    <t xml:space="preserve">Инженер производственного отдела</t>
  </si>
  <si>
    <t xml:space="preserve">Инженер путей сообщения</t>
  </si>
  <si>
    <t xml:space="preserve">Инженер рентгеноспектрального анализа</t>
  </si>
  <si>
    <t xml:space="preserve">Инженер садово-паркового хозяйства</t>
  </si>
  <si>
    <t xml:space="preserve">Инженер секретного отдела(части,бюро,группы)</t>
  </si>
  <si>
    <t xml:space="preserve">Инженер специального флота</t>
  </si>
  <si>
    <t xml:space="preserve">Инженер специальной связи</t>
  </si>
  <si>
    <t xml:space="preserve">Инженер средств радио и телевидения</t>
  </si>
  <si>
    <t xml:space="preserve">Инженер технического отдела автохозяйства</t>
  </si>
  <si>
    <t xml:space="preserve">Инженер химико-бактериологической лаборатории</t>
  </si>
  <si>
    <t xml:space="preserve">Инженер электросвязи</t>
  </si>
  <si>
    <t xml:space="preserve">Инженер электротехнической лаборатории</t>
  </si>
  <si>
    <t xml:space="preserve">Инженер(механик)-испытатель бортовой</t>
  </si>
  <si>
    <t xml:space="preserve">Инженер-авиамоделист</t>
  </si>
  <si>
    <t xml:space="preserve">Инженер-биотехнолог</t>
  </si>
  <si>
    <t xml:space="preserve">Инженер-ваккумщик</t>
  </si>
  <si>
    <t xml:space="preserve">Инженер-дефектоскопист</t>
  </si>
  <si>
    <t xml:space="preserve">Инженер-диспетчер групповой</t>
  </si>
  <si>
    <t xml:space="preserve">Инженер-диспетчер по движению флота (по флоту)</t>
  </si>
  <si>
    <t xml:space="preserve">Инженер-дозиметрист</t>
  </si>
  <si>
    <t xml:space="preserve">Инженер-инспектор</t>
  </si>
  <si>
    <t xml:space="preserve">Инженер-инспектор бортовой</t>
  </si>
  <si>
    <t xml:space="preserve">Инженер-инспектор инспекции морского и речного регистра</t>
  </si>
  <si>
    <t xml:space="preserve">Инженер-инспектор по безопасности полетов</t>
  </si>
  <si>
    <t xml:space="preserve">Инженер-инспектор по контролю за использованием топлива</t>
  </si>
  <si>
    <t xml:space="preserve">Инженер-испытатель</t>
  </si>
  <si>
    <t xml:space="preserve">Инженер-испытатель летающей лаборатории бортовой</t>
  </si>
  <si>
    <t xml:space="preserve">Инженер-исслед.по неразрушающему контр.и диагностике</t>
  </si>
  <si>
    <t xml:space="preserve">Инженер-исследователь</t>
  </si>
  <si>
    <t xml:space="preserve">Инженер-исследователь подводного аппарата</t>
  </si>
  <si>
    <t xml:space="preserve">Инженер-конструктор бортовой</t>
  </si>
  <si>
    <t xml:space="preserve">Инженер-конструктор-системотехник</t>
  </si>
  <si>
    <t xml:space="preserve">Инженер-конструктор-схемотехник</t>
  </si>
  <si>
    <t xml:space="preserve">Инженер-контролер</t>
  </si>
  <si>
    <t xml:space="preserve">Инженер-координатор</t>
  </si>
  <si>
    <t xml:space="preserve">Инженер-коррозионист</t>
  </si>
  <si>
    <t xml:space="preserve">Инженер-лаборант</t>
  </si>
  <si>
    <t xml:space="preserve">Инженер-лесопатолог</t>
  </si>
  <si>
    <t xml:space="preserve">Инженер-масс-спектрометрист</t>
  </si>
  <si>
    <t xml:space="preserve">Инженер-мелиоратор</t>
  </si>
  <si>
    <t xml:space="preserve">Инженер-металловед</t>
  </si>
  <si>
    <t xml:space="preserve">Инженер-металлофизик</t>
  </si>
  <si>
    <t xml:space="preserve">Инженер-металлург</t>
  </si>
  <si>
    <t xml:space="preserve">Инженер-механик</t>
  </si>
  <si>
    <t xml:space="preserve">Инженер-механик линейный по флоту</t>
  </si>
  <si>
    <t xml:space="preserve">Инженер-микробиолог</t>
  </si>
  <si>
    <t xml:space="preserve">Инженер-наладчик</t>
  </si>
  <si>
    <t xml:space="preserve">Инженер-педагог</t>
  </si>
  <si>
    <t xml:space="preserve">Инженер-программист</t>
  </si>
  <si>
    <t xml:space="preserve">Инженер-протезист</t>
  </si>
  <si>
    <t xml:space="preserve">Инженер-радиограф</t>
  </si>
  <si>
    <t xml:space="preserve">Инженер-радиолог</t>
  </si>
  <si>
    <t xml:space="preserve">Инженер-радиометрист</t>
  </si>
  <si>
    <t xml:space="preserve">Инженер-радиотехник</t>
  </si>
  <si>
    <t xml:space="preserve">Инженер-радиофизик</t>
  </si>
  <si>
    <t xml:space="preserve">Инженер-радиохимик</t>
  </si>
  <si>
    <t xml:space="preserve">Инженер-сантехник</t>
  </si>
  <si>
    <t xml:space="preserve">Инженер-системный программист</t>
  </si>
  <si>
    <t xml:space="preserve">Инженер-системотехник</t>
  </si>
  <si>
    <t xml:space="preserve">Инженер-сметчик</t>
  </si>
  <si>
    <t xml:space="preserve">Инженер-спектрометрист</t>
  </si>
  <si>
    <t xml:space="preserve">Инженер-таксатор</t>
  </si>
  <si>
    <t xml:space="preserve">Инженер-теплотехник</t>
  </si>
  <si>
    <t xml:space="preserve">Инженер-теплофизик</t>
  </si>
  <si>
    <t xml:space="preserve">Инженер-технолог</t>
  </si>
  <si>
    <t xml:space="preserve">Инженер-технолог-пищевой</t>
  </si>
  <si>
    <t xml:space="preserve">Инженер-технолог-протезист</t>
  </si>
  <si>
    <t xml:space="preserve">Инженер-физик</t>
  </si>
  <si>
    <t xml:space="preserve">Инженер-физик по расчетам и режимам</t>
  </si>
  <si>
    <t xml:space="preserve">Инженер-физико-химик</t>
  </si>
  <si>
    <t xml:space="preserve">Инженер-химик</t>
  </si>
  <si>
    <t xml:space="preserve">Инженер-химик службы экспл.исслед.ядерного реактора</t>
  </si>
  <si>
    <t xml:space="preserve">Инженер-химик энергохозяйства</t>
  </si>
  <si>
    <t xml:space="preserve">Инженер-химик-технолог</t>
  </si>
  <si>
    <t xml:space="preserve">Инженер-экономист</t>
  </si>
  <si>
    <t xml:space="preserve">Инженер-электрик</t>
  </si>
  <si>
    <t xml:space="preserve">Инженер-электромеханик</t>
  </si>
  <si>
    <t xml:space="preserve">Инженер-электроник</t>
  </si>
  <si>
    <t xml:space="preserve">Инженер-электрорадионавигатор</t>
  </si>
  <si>
    <t xml:space="preserve">Инженер-энергет.службы(группы)релейн.защ,автом,изм.и те</t>
  </si>
  <si>
    <t xml:space="preserve">Инженер-энергетик</t>
  </si>
  <si>
    <t xml:space="preserve">Инкассатор</t>
  </si>
  <si>
    <t xml:space="preserve">Инкрустатор</t>
  </si>
  <si>
    <t xml:space="preserve">Инокорреспондент</t>
  </si>
  <si>
    <t xml:space="preserve">Инокуляторщик</t>
  </si>
  <si>
    <t xml:space="preserve">Инспектор</t>
  </si>
  <si>
    <t xml:space="preserve">Инспектор во взрывоопасных производствах</t>
  </si>
  <si>
    <t xml:space="preserve">Инспектор военизированной охраны</t>
  </si>
  <si>
    <t xml:space="preserve">Инспектор газотехнический</t>
  </si>
  <si>
    <t xml:space="preserve">Инспектор гидротехнический</t>
  </si>
  <si>
    <t xml:space="preserve">Инспектор горно-технический</t>
  </si>
  <si>
    <t xml:space="preserve">Инспектор госстраха</t>
  </si>
  <si>
    <t xml:space="preserve">Инспектор государственного контроля</t>
  </si>
  <si>
    <t xml:space="preserve">Инспектор государственной рыбоохраны</t>
  </si>
  <si>
    <t xml:space="preserve">Инспектор государственной электросвязи</t>
  </si>
  <si>
    <t xml:space="preserve">Инспектор государственный</t>
  </si>
  <si>
    <t xml:space="preserve">Инспектор государственный охотничий</t>
  </si>
  <si>
    <t xml:space="preserve">Инспектор государственный по конвенционному рыболовству</t>
  </si>
  <si>
    <t xml:space="preserve">Инспектор государственный по маломерным судам</t>
  </si>
  <si>
    <t xml:space="preserve">Инспектор дипломно-паспортного бюро и групп морских портов</t>
  </si>
  <si>
    <t xml:space="preserve">Инспектор дорожный</t>
  </si>
  <si>
    <t xml:space="preserve">Инспектор дорожный по охране окруж.среды</t>
  </si>
  <si>
    <t xml:space="preserve">Инспектор инспекции энергонадзора</t>
  </si>
  <si>
    <t xml:space="preserve">Инспектор канцелярии</t>
  </si>
  <si>
    <t xml:space="preserve">Инспектор котлонадзора (по котлонадзору)</t>
  </si>
  <si>
    <t xml:space="preserve">Инспектор кредитный</t>
  </si>
  <si>
    <t xml:space="preserve">Инспектор летно-производственной службы</t>
  </si>
  <si>
    <t xml:space="preserve">Инспектор манежа (ведущий представление)</t>
  </si>
  <si>
    <t xml:space="preserve">Инспектор морской</t>
  </si>
  <si>
    <t xml:space="preserve">Инспектор обменного пункта</t>
  </si>
  <si>
    <t xml:space="preserve">Инспектор по безопасности мореплавания</t>
  </si>
  <si>
    <t xml:space="preserve">Инспектор по военно-техническим видам спорта</t>
  </si>
  <si>
    <t xml:space="preserve">Инспектор по военно-технической подготовке</t>
  </si>
  <si>
    <t xml:space="preserve">Инспектор по делам несовершеннолетних</t>
  </si>
  <si>
    <t xml:space="preserve">Инспектор по инвентаризации</t>
  </si>
  <si>
    <t xml:space="preserve">Инспектор по кадрам</t>
  </si>
  <si>
    <t xml:space="preserve">Инспектор по кадрам загранплавания</t>
  </si>
  <si>
    <t xml:space="preserve">Инспектор по кач.хлебопродуктов,плодоовощных культур,др</t>
  </si>
  <si>
    <t xml:space="preserve">Инспектор по контролю за исполнением поручений</t>
  </si>
  <si>
    <t xml:space="preserve">Инспектор по контролю за техническим содержанием зданий</t>
  </si>
  <si>
    <t xml:space="preserve">Инспектор по контролю кач.и использованию лесоматериало</t>
  </si>
  <si>
    <t xml:space="preserve">Инспектор по контролю качества продукции</t>
  </si>
  <si>
    <t xml:space="preserve">Инспектор по котлонадзору</t>
  </si>
  <si>
    <t xml:space="preserve">Инспектор по маломерным судам(маломерному флоту)</t>
  </si>
  <si>
    <t xml:space="preserve">Инспектор по оборонно-массовой работе</t>
  </si>
  <si>
    <t xml:space="preserve">Инспектор по общеобразовательному обучению</t>
  </si>
  <si>
    <t xml:space="preserve">Инспектор по организации инкассации и перевозке ценностей</t>
  </si>
  <si>
    <t xml:space="preserve">Инспектор по основной деятельности</t>
  </si>
  <si>
    <t xml:space="preserve">Инспектор по охране детства</t>
  </si>
  <si>
    <t xml:space="preserve">Инспектор по охране и режиму</t>
  </si>
  <si>
    <t xml:space="preserve">Инспектор по охране природы</t>
  </si>
  <si>
    <t xml:space="preserve">Инспектор по провед.проф.осмотров водит.автотр.средств</t>
  </si>
  <si>
    <t xml:space="preserve">Инспектор по расследованию аварий</t>
  </si>
  <si>
    <t xml:space="preserve">Инспектор по расследованию аварий судов</t>
  </si>
  <si>
    <t xml:space="preserve">Инспектор по снабжению</t>
  </si>
  <si>
    <t xml:space="preserve">Инспектор по трудоустройству</t>
  </si>
  <si>
    <t xml:space="preserve">Инспектор по уч., воспит., метод.работе, произв. обуч. и нач. в. подг.</t>
  </si>
  <si>
    <t xml:space="preserve">Инспектор по учету и бронированию военнообязанных</t>
  </si>
  <si>
    <t xml:space="preserve">Инспектор по учету и распределению жилой площади</t>
  </si>
  <si>
    <t xml:space="preserve">Инспектор по экспл., произв.-техн. и организационным вопросам</t>
  </si>
  <si>
    <t xml:space="preserve">Инспектор по экспорту</t>
  </si>
  <si>
    <t xml:space="preserve">Инспектор подъемных сооружений</t>
  </si>
  <si>
    <t xml:space="preserve">Инспектор пожарной части</t>
  </si>
  <si>
    <t xml:space="preserve">Инспектор портового надзора</t>
  </si>
  <si>
    <t xml:space="preserve">Инспектор р-ного(городского и др)отдела соц.обеспечения</t>
  </si>
  <si>
    <t xml:space="preserve">Инспектор санитарный</t>
  </si>
  <si>
    <t xml:space="preserve">Инспектор технический</t>
  </si>
  <si>
    <t xml:space="preserve">Инспектор уголовного розыска</t>
  </si>
  <si>
    <t xml:space="preserve">Инспектор участковый</t>
  </si>
  <si>
    <t xml:space="preserve">Инспектор центра занятости населения</t>
  </si>
  <si>
    <t xml:space="preserve">Инспектор электросвязи</t>
  </si>
  <si>
    <t xml:space="preserve">Инспектор энергоинспекции</t>
  </si>
  <si>
    <t xml:space="preserve">Инспектор-врач</t>
  </si>
  <si>
    <t xml:space="preserve">Инспектор-делопроизводитель</t>
  </si>
  <si>
    <t xml:space="preserve">Инспектор-капитан</t>
  </si>
  <si>
    <t xml:space="preserve">Инспектор-контролер</t>
  </si>
  <si>
    <t xml:space="preserve">Инспектор-пилот</t>
  </si>
  <si>
    <t xml:space="preserve">Инспектор-приемщик заводской</t>
  </si>
  <si>
    <t xml:space="preserve">Инспектор-проводник бортовой</t>
  </si>
  <si>
    <t xml:space="preserve">Инспектор-ревизор</t>
  </si>
  <si>
    <t xml:space="preserve">Инспектор-регистратор загса</t>
  </si>
  <si>
    <t xml:space="preserve">Инспектор-экономист</t>
  </si>
  <si>
    <t xml:space="preserve">Инструктор</t>
  </si>
  <si>
    <t xml:space="preserve">Инструктор авиапожарной команды</t>
  </si>
  <si>
    <t xml:space="preserve">Инструктор взрывных работ</t>
  </si>
  <si>
    <t xml:space="preserve">Инструктор водной станции</t>
  </si>
  <si>
    <t xml:space="preserve">Инструктор военного комиссариата</t>
  </si>
  <si>
    <t xml:space="preserve">Инструктор вспомогательной команды</t>
  </si>
  <si>
    <t xml:space="preserve">Инструктор газоспасательной станции</t>
  </si>
  <si>
    <t xml:space="preserve">Инструктор гражданской обороны</t>
  </si>
  <si>
    <t xml:space="preserve">Инструктор исполкома по организационной работе</t>
  </si>
  <si>
    <t xml:space="preserve">Инструктор клуба служебного собаководства</t>
  </si>
  <si>
    <t xml:space="preserve">Инструктор легководолазного дела</t>
  </si>
  <si>
    <t xml:space="preserve">Инструктор летчик-методист</t>
  </si>
  <si>
    <t xml:space="preserve">Инструктор малокалиберного, пневматического тира</t>
  </si>
  <si>
    <t xml:space="preserve">Инструктор парашютно-десантной подготовки</t>
  </si>
  <si>
    <t xml:space="preserve">Инструктор парашютной вышки</t>
  </si>
  <si>
    <t xml:space="preserve">Инструктор парашютной и десантно-пожарной службы</t>
  </si>
  <si>
    <t xml:space="preserve">Инструктор парашютной службы</t>
  </si>
  <si>
    <t xml:space="preserve">Инструктор парашютно-пожарной (десантно-пожарной) команды (группы)</t>
  </si>
  <si>
    <t xml:space="preserve">Инструктор парашютно-пожарной группы</t>
  </si>
  <si>
    <t xml:space="preserve">Инструктор передовых методов труда</t>
  </si>
  <si>
    <t xml:space="preserve">Инструктор по военно-морской подготовке</t>
  </si>
  <si>
    <t xml:space="preserve">Инструктор по гигиеническому воспитанию</t>
  </si>
  <si>
    <t xml:space="preserve">Инструктор по заготовительной деятельности</t>
  </si>
  <si>
    <t xml:space="preserve">Инструктор по обучению практической езде</t>
  </si>
  <si>
    <t xml:space="preserve">Инструктор по орг. службы отряда военизир., пожарной и сторож. охраны</t>
  </si>
  <si>
    <t xml:space="preserve">Инструктор по организации работы народных дружин</t>
  </si>
  <si>
    <t xml:space="preserve">Инструктор по организации службы отряда</t>
  </si>
  <si>
    <t xml:space="preserve">Инструктор по организационно-массовой работе</t>
  </si>
  <si>
    <t xml:space="preserve">Инструктор по осмотру водителей</t>
  </si>
  <si>
    <t xml:space="preserve">Инструктор по основной деятельности</t>
  </si>
  <si>
    <t xml:space="preserve">Инструктор по противопожарной профилактике</t>
  </si>
  <si>
    <t xml:space="preserve">Инструктор по санитарному просвещению</t>
  </si>
  <si>
    <t xml:space="preserve">Инструктор по службе(проф.подготовке)</t>
  </si>
  <si>
    <t xml:space="preserve">Инструктор по сотрудн.с междунар.комиссиями и нац.общ.</t>
  </si>
  <si>
    <t xml:space="preserve">Инструктор по строевой и физической подготовке</t>
  </si>
  <si>
    <t xml:space="preserve">Инструктор по трудовой терапии</t>
  </si>
  <si>
    <t xml:space="preserve">Инструктор по труду</t>
  </si>
  <si>
    <t xml:space="preserve">Инструктор поработе с политэмигрантами</t>
  </si>
  <si>
    <t xml:space="preserve">Инструктор служебного собаководства</t>
  </si>
  <si>
    <t xml:space="preserve">Инструктор слухового кабинета</t>
  </si>
  <si>
    <t xml:space="preserve">Инструктор спортивного рыболовства</t>
  </si>
  <si>
    <t xml:space="preserve">Инструктор тренажера</t>
  </si>
  <si>
    <t xml:space="preserve">Инструктор учебно-тренировочного пункта</t>
  </si>
  <si>
    <t xml:space="preserve">Инструктор-дактилолог</t>
  </si>
  <si>
    <t xml:space="preserve">Инструктор-дезинфектор</t>
  </si>
  <si>
    <t xml:space="preserve">Инструктор-дельтапланерист</t>
  </si>
  <si>
    <t xml:space="preserve">Инструктор-космонавт-испытатель</t>
  </si>
  <si>
    <t xml:space="preserve">Инструктор-космонавт-исследователь</t>
  </si>
  <si>
    <t xml:space="preserve">Инструктор-методист контрольно-спасательной службы (отряда)</t>
  </si>
  <si>
    <t xml:space="preserve">Инструктор-методист по дельтапланеризму</t>
  </si>
  <si>
    <t xml:space="preserve">Инструктор-методист по лечебной физкультуре</t>
  </si>
  <si>
    <t xml:space="preserve">Инструктор-методист по производственной гимнастике</t>
  </si>
  <si>
    <t xml:space="preserve">Инструктор-методист по техническим и военно-прикладным видам спорта</t>
  </si>
  <si>
    <t xml:space="preserve">Инструктор-парашютист</t>
  </si>
  <si>
    <t xml:space="preserve">Инструктор-переводчик по обслуживанию глухих рабочих</t>
  </si>
  <si>
    <t xml:space="preserve">Инструктор-проводник бортовой</t>
  </si>
  <si>
    <t xml:space="preserve">Инструктор-радист бортовой</t>
  </si>
  <si>
    <t xml:space="preserve">Интонировщик</t>
  </si>
  <si>
    <t xml:space="preserve">Информатор судоходной обстановки</t>
  </si>
  <si>
    <t xml:space="preserve">Иризаторщик</t>
  </si>
  <si>
    <t xml:space="preserve">Искусствовед</t>
  </si>
  <si>
    <t xml:space="preserve">Исполнитель поручений бюро  бытовых услуг</t>
  </si>
  <si>
    <t xml:space="preserve">Исполнитель художественно-оформительских работ</t>
  </si>
  <si>
    <t xml:space="preserve">Испытатель абразивов</t>
  </si>
  <si>
    <t xml:space="preserve">Испытатель агрегатов, приборов и чувствительных элементов</t>
  </si>
  <si>
    <t xml:space="preserve">Испытатель баллонов</t>
  </si>
  <si>
    <t xml:space="preserve">Испытатель бумажных мешков</t>
  </si>
  <si>
    <t xml:space="preserve">Испытатель вакуумных покрытий (тонких пленок)</t>
  </si>
  <si>
    <t xml:space="preserve">Испытатель двигателей</t>
  </si>
  <si>
    <t xml:space="preserve">Испытатель деталей и приборов</t>
  </si>
  <si>
    <t xml:space="preserve">Испытатель детонаторных устройств</t>
  </si>
  <si>
    <t xml:space="preserve">Испытатель изделий</t>
  </si>
  <si>
    <t xml:space="preserve">Испытатель инструментов из алмазов и сверхтвердых материалов</t>
  </si>
  <si>
    <t xml:space="preserve">Испытатель источников тока</t>
  </si>
  <si>
    <t xml:space="preserve">Испытатель карборундовых стержней</t>
  </si>
  <si>
    <t xml:space="preserve">Испытатель колец</t>
  </si>
  <si>
    <t xml:space="preserve">Испытатель металла</t>
  </si>
  <si>
    <t xml:space="preserve">Испытатель металлических канатов и цепей</t>
  </si>
  <si>
    <t xml:space="preserve">Испытатель на герметичность</t>
  </si>
  <si>
    <t xml:space="preserve">Испытатель на критическом стенде</t>
  </si>
  <si>
    <t xml:space="preserve">Испытатель пожарных лестниц и ограждений крыш</t>
  </si>
  <si>
    <t xml:space="preserve">Испытатель проводов и кабелей</t>
  </si>
  <si>
    <t xml:space="preserve">Испытатель протезно-ортопедических изделий</t>
  </si>
  <si>
    <t xml:space="preserve">Испытатель резиновых изделий</t>
  </si>
  <si>
    <t xml:space="preserve">Испытатель селенового производства</t>
  </si>
  <si>
    <t xml:space="preserve">Испытатель специзделий</t>
  </si>
  <si>
    <t xml:space="preserve">Испытатель стекловолокнистых материалов и стеклопластиков</t>
  </si>
  <si>
    <t xml:space="preserve">Испытатель стеклоизделий</t>
  </si>
  <si>
    <t xml:space="preserve">Испытатель электрических машин, аппаратов и приборов</t>
  </si>
  <si>
    <t xml:space="preserve">Испытатель электро-вакуумных приборов</t>
  </si>
  <si>
    <t xml:space="preserve">Испытатель электрокерамических изделий</t>
  </si>
  <si>
    <t xml:space="preserve">Испытатель электроугольных изделий</t>
  </si>
  <si>
    <t xml:space="preserve">Испытатель-взрывник</t>
  </si>
  <si>
    <t xml:space="preserve">Испытатель-механик двигателей</t>
  </si>
  <si>
    <t xml:space="preserve">Испытатель-формировщик</t>
  </si>
  <si>
    <t xml:space="preserve">Истопник</t>
  </si>
  <si>
    <t xml:space="preserve">Историк</t>
  </si>
  <si>
    <t xml:space="preserve">Историк-архивист</t>
  </si>
  <si>
    <t xml:space="preserve">Ихтиолог</t>
  </si>
  <si>
    <t xml:space="preserve">Ихтиолог-рыбовод</t>
  </si>
  <si>
    <t xml:space="preserve">Ихтиопатолог</t>
  </si>
  <si>
    <t xml:space="preserve">Кабельщик-спайщик</t>
  </si>
  <si>
    <t xml:space="preserve">Кабестанщик</t>
  </si>
  <si>
    <t xml:space="preserve">Кабинщик-кантовщик</t>
  </si>
  <si>
    <t xml:space="preserve">Казначей</t>
  </si>
  <si>
    <t xml:space="preserve">Каландровщик</t>
  </si>
  <si>
    <t xml:space="preserve">Каландровщик (производство текстиля)</t>
  </si>
  <si>
    <t xml:space="preserve">Каландровщик на обрезинке металлокордного полотна</t>
  </si>
  <si>
    <t xml:space="preserve">Каландровщик резиновых смесей</t>
  </si>
  <si>
    <t xml:space="preserve">Каландровщик целлюлозно-бумажного производства</t>
  </si>
  <si>
    <t xml:space="preserve">Калибровщик</t>
  </si>
  <si>
    <t xml:space="preserve">Калибровщик гипсовых форм</t>
  </si>
  <si>
    <t xml:space="preserve">Калибровщик изделий лечебного назначения</t>
  </si>
  <si>
    <t xml:space="preserve">Калибровщик карандашных дощечек</t>
  </si>
  <si>
    <t xml:space="preserve">Калибровщик катушек электроприборов</t>
  </si>
  <si>
    <t xml:space="preserve">Калибровщик коконов</t>
  </si>
  <si>
    <t xml:space="preserve">Калибровщик магнитопроводов</t>
  </si>
  <si>
    <t xml:space="preserve">Калибровщик набивок</t>
  </si>
  <si>
    <t xml:space="preserve">Калибровщик нитеобразователей</t>
  </si>
  <si>
    <t xml:space="preserve">Калибровщик пищевых продуктов</t>
  </si>
  <si>
    <t xml:space="preserve">Калибровщик слюды</t>
  </si>
  <si>
    <t xml:space="preserve">Калибровщик стеклоизделий</t>
  </si>
  <si>
    <t xml:space="preserve">Калибровщик труб на прессе</t>
  </si>
  <si>
    <t xml:space="preserve">Калибровщик трубок из пластических масс</t>
  </si>
  <si>
    <t xml:space="preserve">Калибровщик форм</t>
  </si>
  <si>
    <t xml:space="preserve">Калибровщик цепей</t>
  </si>
  <si>
    <t xml:space="preserve">Калибровщик электроугольных изделий</t>
  </si>
  <si>
    <t xml:space="preserve">Калибровщик-прецизионист в производстве масок цветных кинескопов</t>
  </si>
  <si>
    <t xml:space="preserve">Калибровщик-раскройщик</t>
  </si>
  <si>
    <t xml:space="preserve">Калильщик</t>
  </si>
  <si>
    <t xml:space="preserve">Калильщик чепрака и технической кожи</t>
  </si>
  <si>
    <t xml:space="preserve">Калильщик янтаря</t>
  </si>
  <si>
    <t xml:space="preserve">Калькулятор</t>
  </si>
  <si>
    <t xml:space="preserve">Камбузник</t>
  </si>
  <si>
    <t xml:space="preserve">Каменщик (печник) дежурный у печей</t>
  </si>
  <si>
    <t xml:space="preserve">Камеронщик</t>
  </si>
  <si>
    <t xml:space="preserve">Камневар</t>
  </si>
  <si>
    <t xml:space="preserve">Камнетес</t>
  </si>
  <si>
    <t xml:space="preserve">Канавщик</t>
  </si>
  <si>
    <t xml:space="preserve">Кандидат в космонавты-испытатели</t>
  </si>
  <si>
    <t xml:space="preserve">Кандидат в космонавты-исследователи</t>
  </si>
  <si>
    <t xml:space="preserve">Канилировщик проволоки</t>
  </si>
  <si>
    <t xml:space="preserve">Кантователь керамических труб</t>
  </si>
  <si>
    <t xml:space="preserve">Кантовщик-укладчик</t>
  </si>
  <si>
    <t xml:space="preserve">Капельмейстер</t>
  </si>
  <si>
    <t xml:space="preserve">Капиллярщик</t>
  </si>
  <si>
    <t xml:space="preserve">Капитан</t>
  </si>
  <si>
    <t xml:space="preserve">Капитан (старший моторист-рулевой) патрульного, спасательного катера</t>
  </si>
  <si>
    <t xml:space="preserve">Капитан (старшина, шкипер)</t>
  </si>
  <si>
    <t xml:space="preserve">Капитан подводного аппарата</t>
  </si>
  <si>
    <t xml:space="preserve">Капитан порта (портового пункта)</t>
  </si>
  <si>
    <t xml:space="preserve">Капитан портового надзора</t>
  </si>
  <si>
    <t xml:space="preserve">Капитан рейда</t>
  </si>
  <si>
    <t xml:space="preserve">Капитан сдаточный</t>
  </si>
  <si>
    <t xml:space="preserve">Капитан флота</t>
  </si>
  <si>
    <t xml:space="preserve">Капитан-директор</t>
  </si>
  <si>
    <t xml:space="preserve">Капитан-кранмейстер</t>
  </si>
  <si>
    <t xml:space="preserve">Капитан-механик</t>
  </si>
  <si>
    <t xml:space="preserve">Капитан-механик водолазного, спасательного судна</t>
  </si>
  <si>
    <t xml:space="preserve">Капитан-наставник</t>
  </si>
  <si>
    <t xml:space="preserve">Каптажист</t>
  </si>
  <si>
    <t xml:space="preserve">Карбидировщик</t>
  </si>
  <si>
    <t xml:space="preserve">Карбонизатор</t>
  </si>
  <si>
    <t xml:space="preserve">Карбонизаторщик</t>
  </si>
  <si>
    <t xml:space="preserve">Карбонизаторщик (пр-во текстиля)</t>
  </si>
  <si>
    <t xml:space="preserve">Карбюраторщик</t>
  </si>
  <si>
    <t xml:space="preserve">Кардовщик</t>
  </si>
  <si>
    <t xml:space="preserve">Каротажник</t>
  </si>
  <si>
    <t xml:space="preserve">Картограф</t>
  </si>
  <si>
    <t xml:space="preserve">Картограф-составитель</t>
  </si>
  <si>
    <t xml:space="preserve">Картонажник</t>
  </si>
  <si>
    <t xml:space="preserve">Карьерщик</t>
  </si>
  <si>
    <t xml:space="preserve">Каскадер</t>
  </si>
  <si>
    <t xml:space="preserve">Кассетировщик</t>
  </si>
  <si>
    <t xml:space="preserve">Кассир</t>
  </si>
  <si>
    <t xml:space="preserve">Кассир (билетный)</t>
  </si>
  <si>
    <t xml:space="preserve">Кассир багажный, товарный (грузовой)</t>
  </si>
  <si>
    <t xml:space="preserve">Кастелянша</t>
  </si>
  <si>
    <t xml:space="preserve">Катализаторщик</t>
  </si>
  <si>
    <t xml:space="preserve">Катализаторщик (переработка химического и нефтех.сырья)</t>
  </si>
  <si>
    <t xml:space="preserve">Катафальщик</t>
  </si>
  <si>
    <t xml:space="preserve">Катодчик</t>
  </si>
  <si>
    <t xml:space="preserve">Кашировальщик-красильщик фольги</t>
  </si>
  <si>
    <t xml:space="preserve">Каюр</t>
  </si>
  <si>
    <t xml:space="preserve">Кварцедув</t>
  </si>
  <si>
    <t xml:space="preserve">Кварцеплавильщик</t>
  </si>
  <si>
    <t xml:space="preserve">Керамист</t>
  </si>
  <si>
    <t xml:space="preserve">Кессонщик-аппаратчик</t>
  </si>
  <si>
    <t xml:space="preserve">Кессонщик-проходчик</t>
  </si>
  <si>
    <t xml:space="preserve">Кессонщик-слесарь</t>
  </si>
  <si>
    <t xml:space="preserve">Кессонщик-электромонтажник</t>
  </si>
  <si>
    <t xml:space="preserve">Кетлевщик</t>
  </si>
  <si>
    <t xml:space="preserve">Кеттельщик</t>
  </si>
  <si>
    <t xml:space="preserve">Киновед</t>
  </si>
  <si>
    <t xml:space="preserve">Кинолог</t>
  </si>
  <si>
    <t xml:space="preserve">Кисловщик</t>
  </si>
  <si>
    <t xml:space="preserve">Кислотоупорщик-винипластчик</t>
  </si>
  <si>
    <t xml:space="preserve">Кислотоупорщик-гуммировщик</t>
  </si>
  <si>
    <t xml:space="preserve">Кислотчик</t>
  </si>
  <si>
    <t xml:space="preserve">Клавиатурщик</t>
  </si>
  <si>
    <t xml:space="preserve">Кладовщик инструментальной кладовой</t>
  </si>
  <si>
    <t xml:space="preserve">Кладовщик склада спецпродукции</t>
  </si>
  <si>
    <t xml:space="preserve">Кладчик стекла на поливную машину</t>
  </si>
  <si>
    <t xml:space="preserve">Классировщик шерсти и пуха</t>
  </si>
  <si>
    <t xml:space="preserve">Классификатор текстильного сырья</t>
  </si>
  <si>
    <t xml:space="preserve">Классификаторщик дробленого камня</t>
  </si>
  <si>
    <t xml:space="preserve">Классификаторщик крокуса и наждака</t>
  </si>
  <si>
    <t xml:space="preserve">Классификаторщик песка и пемзы</t>
  </si>
  <si>
    <t xml:space="preserve">Классификаторщик порошков из алмазов и сверхтвердых материалов</t>
  </si>
  <si>
    <t xml:space="preserve">Классификаторщик слюды</t>
  </si>
  <si>
    <t xml:space="preserve">Классификаторщик шлифпорошков</t>
  </si>
  <si>
    <t xml:space="preserve">Клеевар</t>
  </si>
  <si>
    <t xml:space="preserve">Клеильщик</t>
  </si>
  <si>
    <t xml:space="preserve">Клеймовщик горячего металла</t>
  </si>
  <si>
    <t xml:space="preserve">Клейщик</t>
  </si>
  <si>
    <t xml:space="preserve">Клейщик бумаги, картона и изделий из них</t>
  </si>
  <si>
    <t xml:space="preserve">Клейщик изделий из металла</t>
  </si>
  <si>
    <t xml:space="preserve">Клейщик миканитов</t>
  </si>
  <si>
    <t xml:space="preserve">Клейщик пленкоэлектрокартона</t>
  </si>
  <si>
    <t xml:space="preserve">Клейщик резиновых, полимерных деталей и изделий</t>
  </si>
  <si>
    <t xml:space="preserve">Клейщик силовой арматуры и мягких баков</t>
  </si>
  <si>
    <t xml:space="preserve">Клейщик фибры и литых бумажных изделий</t>
  </si>
  <si>
    <t xml:space="preserve">Клейщик эбонитовых изделий</t>
  </si>
  <si>
    <t xml:space="preserve">Клейщик-опрессовщик</t>
  </si>
  <si>
    <t xml:space="preserve">Клепальщик</t>
  </si>
  <si>
    <t xml:space="preserve">Клеровщик сахара</t>
  </si>
  <si>
    <t xml:space="preserve">Клишист</t>
  </si>
  <si>
    <t xml:space="preserve">Коагулировщик пектина</t>
  </si>
  <si>
    <t xml:space="preserve">Коагулянщик</t>
  </si>
  <si>
    <t xml:space="preserve">Ковровщик</t>
  </si>
  <si>
    <t xml:space="preserve">Ковровщица</t>
  </si>
  <si>
    <t xml:space="preserve">Ковшевой</t>
  </si>
  <si>
    <t xml:space="preserve">Кодировщик</t>
  </si>
  <si>
    <t xml:space="preserve">Кодификатор</t>
  </si>
  <si>
    <t xml:space="preserve">Кокильщик-сборщик</t>
  </si>
  <si>
    <t xml:space="preserve">Кокономотальщик</t>
  </si>
  <si>
    <t xml:space="preserve">Коконосмесчик</t>
  </si>
  <si>
    <t xml:space="preserve">Коксоочиститель</t>
  </si>
  <si>
    <t xml:space="preserve">Коксоразгрузчик</t>
  </si>
  <si>
    <t xml:space="preserve">Коллектор</t>
  </si>
  <si>
    <t xml:space="preserve">Коллекционер образцов тканей</t>
  </si>
  <si>
    <t xml:space="preserve">Колорист</t>
  </si>
  <si>
    <t xml:space="preserve">Колорист (легкая промышленность)</t>
  </si>
  <si>
    <t xml:space="preserve">Колорист (полиграфия)</t>
  </si>
  <si>
    <t xml:space="preserve">Колорист (пр-во бумаги,картона и изделий из них)</t>
  </si>
  <si>
    <t xml:space="preserve">Колорист (пр-во химич. продукции)</t>
  </si>
  <si>
    <t xml:space="preserve">Колорист кино- и телестудий</t>
  </si>
  <si>
    <t xml:space="preserve">Кольщик плит и блоков</t>
  </si>
  <si>
    <t xml:space="preserve">Кольщик слюды</t>
  </si>
  <si>
    <t xml:space="preserve">Командир (пилот, летчик) воздушного судна-инструктор</t>
  </si>
  <si>
    <t xml:space="preserve">Командир авиационного звена</t>
  </si>
  <si>
    <t xml:space="preserve">Командир авиационного отряда</t>
  </si>
  <si>
    <t xml:space="preserve">Командир авиационной эскадрильи</t>
  </si>
  <si>
    <t xml:space="preserve">Командир авиационной эскадрильи,объединенной с аэропорт</t>
  </si>
  <si>
    <t xml:space="preserve">Командир артиллерийского звена</t>
  </si>
  <si>
    <t xml:space="preserve">Командир взвода</t>
  </si>
  <si>
    <t xml:space="preserve">Командир военизир. отряда по активному возд. на гидрометеор. процессы</t>
  </si>
  <si>
    <t xml:space="preserve">Командир военизир. части по активному возд. на гидрометеор. процессы</t>
  </si>
  <si>
    <t xml:space="preserve">Командир вспомогательной горноспасательной команды</t>
  </si>
  <si>
    <t xml:space="preserve">Командир дноочистительного снаряда</t>
  </si>
  <si>
    <t xml:space="preserve">Командир землесоса, земснаряда</t>
  </si>
  <si>
    <t xml:space="preserve">Командир огневой точки</t>
  </si>
  <si>
    <t xml:space="preserve">Командир отделения</t>
  </si>
  <si>
    <t xml:space="preserve">Командир отделения (горно-спасательной, пожарной части)</t>
  </si>
  <si>
    <t xml:space="preserve">Командир отделения вневедомственной охраны</t>
  </si>
  <si>
    <t xml:space="preserve">Командир отряда</t>
  </si>
  <si>
    <t xml:space="preserve">Командир отряда охраны</t>
  </si>
  <si>
    <t xml:space="preserve">Командир пункта (газоспасательного, горно-спасательного, подземного)</t>
  </si>
  <si>
    <t xml:space="preserve">Командир учебно-тренировочного центра</t>
  </si>
  <si>
    <t xml:space="preserve">Командир части</t>
  </si>
  <si>
    <t xml:space="preserve">Командир эксплуатационного объединения гражданской авиа</t>
  </si>
  <si>
    <t xml:space="preserve">Командир-наставник</t>
  </si>
  <si>
    <t xml:space="preserve">Комендант</t>
  </si>
  <si>
    <t xml:space="preserve">Комендант аэровокзала (агентства)</t>
  </si>
  <si>
    <t xml:space="preserve">Комендант аэродрома (дельтадрома)</t>
  </si>
  <si>
    <t xml:space="preserve">Комендант аэропорта</t>
  </si>
  <si>
    <t xml:space="preserve">Комендант ведомственной охраны объекта</t>
  </si>
  <si>
    <t xml:space="preserve">Комендант здания</t>
  </si>
  <si>
    <t xml:space="preserve">Комендант объекта</t>
  </si>
  <si>
    <t xml:space="preserve">Комендант спортивного сооружения</t>
  </si>
  <si>
    <t xml:space="preserve">Комиссар аварийный</t>
  </si>
  <si>
    <t xml:space="preserve">Комиссар строительного отряда</t>
  </si>
  <si>
    <t xml:space="preserve">Комплектовщик</t>
  </si>
  <si>
    <t xml:space="preserve">Комплектовщик авиационной техники</t>
  </si>
  <si>
    <t xml:space="preserve">Комплектовщик белья</t>
  </si>
  <si>
    <t xml:space="preserve">Комплектовщик гипсовых форм</t>
  </si>
  <si>
    <t xml:space="preserve">Комплектовщик готовой продукции и отходов</t>
  </si>
  <si>
    <t xml:space="preserve">Комплектовщик деталей и изделий из бумаги</t>
  </si>
  <si>
    <t xml:space="preserve">Комплектовщик деталей игрушек</t>
  </si>
  <si>
    <t xml:space="preserve">Комплектовщик деталей музыкальных инструментов</t>
  </si>
  <si>
    <t xml:space="preserve">Комплектовщик изделий</t>
  </si>
  <si>
    <t xml:space="preserve">Комплектовщик изделий и инструмента</t>
  </si>
  <si>
    <t xml:space="preserve">Комплектовщик изделий, полуфабрикатов и материалов</t>
  </si>
  <si>
    <t xml:space="preserve">Комплектовщик карандашей и стержней</t>
  </si>
  <si>
    <t xml:space="preserve">Комплектовщик костей</t>
  </si>
  <si>
    <t xml:space="preserve">Комплектовщик материалов, кроя и изделий</t>
  </si>
  <si>
    <t xml:space="preserve">Комплектовщик мебели</t>
  </si>
  <si>
    <t xml:space="preserve">Комплектовщик микромодулей</t>
  </si>
  <si>
    <t xml:space="preserve">Комплектовщик моделей</t>
  </si>
  <si>
    <t xml:space="preserve">Комплектовщик панелей</t>
  </si>
  <si>
    <t xml:space="preserve">Комплектовщик полуфабрикатов медицинских изделий</t>
  </si>
  <si>
    <t xml:space="preserve">Комплектовщик проводов</t>
  </si>
  <si>
    <t xml:space="preserve">Комплектовщик пряжи, ткани и изделий</t>
  </si>
  <si>
    <t xml:space="preserve">Комплектовщик пьезотехнических изделий</t>
  </si>
  <si>
    <t xml:space="preserve">Комплектовщик специзделий</t>
  </si>
  <si>
    <t xml:space="preserve">Комплектовщик стекла и стеклоизделий</t>
  </si>
  <si>
    <t xml:space="preserve">Комплектовщик сухих зоопрепаратов</t>
  </si>
  <si>
    <t xml:space="preserve">Комплектовщик сырья, материалов и готовой продукции</t>
  </si>
  <si>
    <t xml:space="preserve">Комплектовщик товаров</t>
  </si>
  <si>
    <t xml:space="preserve">Комплектовщик туб</t>
  </si>
  <si>
    <t xml:space="preserve">Комплектовщик фарфоровых и фаянсовых изделий</t>
  </si>
  <si>
    <t xml:space="preserve">Комплектовщик фильмокопий</t>
  </si>
  <si>
    <t xml:space="preserve">Комплектовщик форм</t>
  </si>
  <si>
    <t xml:space="preserve">Комплектовщик форм сусальных металлов</t>
  </si>
  <si>
    <t xml:space="preserve">Комплектовщик шрифтовой продукции</t>
  </si>
  <si>
    <t xml:space="preserve">Конвертерщик</t>
  </si>
  <si>
    <t xml:space="preserve">Конвертчик</t>
  </si>
  <si>
    <t xml:space="preserve">Конвоир</t>
  </si>
  <si>
    <t xml:space="preserve">Конденсаторщик</t>
  </si>
  <si>
    <t xml:space="preserve">Кондиционерщик зерна и семян</t>
  </si>
  <si>
    <t xml:space="preserve">Кондуктор</t>
  </si>
  <si>
    <t xml:space="preserve">Кондуктор главный грузовых поездов</t>
  </si>
  <si>
    <t xml:space="preserve">Кондуктор грузовых поездов</t>
  </si>
  <si>
    <t xml:space="preserve">Коневод</t>
  </si>
  <si>
    <t xml:space="preserve">Конопатчик электрощеточного производства</t>
  </si>
  <si>
    <t xml:space="preserve">Консервировщик</t>
  </si>
  <si>
    <t xml:space="preserve">Консервировщик (авиа)</t>
  </si>
  <si>
    <t xml:space="preserve">Консервировщик кожевенного и пушно-мехового сырья</t>
  </si>
  <si>
    <t xml:space="preserve">Консервировщик кожевенно-мехового сырья</t>
  </si>
  <si>
    <t xml:space="preserve">Консервировщик оборудования и металлоизделий</t>
  </si>
  <si>
    <t xml:space="preserve">Консервировщик пантов</t>
  </si>
  <si>
    <t xml:space="preserve">Конструктор</t>
  </si>
  <si>
    <t xml:space="preserve">Конструктор обуви</t>
  </si>
  <si>
    <t xml:space="preserve">Конструктор одежды</t>
  </si>
  <si>
    <t xml:space="preserve">Конструктор-механик</t>
  </si>
  <si>
    <t xml:space="preserve">Конструктор-электроник</t>
  </si>
  <si>
    <t xml:space="preserve">Консул</t>
  </si>
  <si>
    <t xml:space="preserve">Консул Российской Федерации</t>
  </si>
  <si>
    <t xml:space="preserve">Консул-советник</t>
  </si>
  <si>
    <t xml:space="preserve">Консультант</t>
  </si>
  <si>
    <t xml:space="preserve">Консультант (в террит.органе федер.орг.исп.власти,суде)</t>
  </si>
  <si>
    <t xml:space="preserve">Консультант в Администрации Президента РФ</t>
  </si>
  <si>
    <t xml:space="preserve">Консультант в аппарате Верховного Суда РФ</t>
  </si>
  <si>
    <t xml:space="preserve">Консультант в аппарате Высшего Арбитражного Суда РФ</t>
  </si>
  <si>
    <t xml:space="preserve">Консультант в аппарате генеральной прокуратуры РФ</t>
  </si>
  <si>
    <t xml:space="preserve">Консультант в Аппарате Государственной Думы Федерального Собрания</t>
  </si>
  <si>
    <t xml:space="preserve">Консультант в аппарате Конституционного Суда РФ</t>
  </si>
  <si>
    <t xml:space="preserve">Консультант в Аппарате Правительства РФ</t>
  </si>
  <si>
    <t xml:space="preserve">Консультант в Аппарате Совета Федерации Федерального Собрания</t>
  </si>
  <si>
    <t xml:space="preserve">Консультант в аппарате счетной палаты РФ</t>
  </si>
  <si>
    <t xml:space="preserve">Консультант в аппарате Центральной избирательной комиссии РФ</t>
  </si>
  <si>
    <t xml:space="preserve">Консультант в центральном аппарате федерального органа исполнит.власти</t>
  </si>
  <si>
    <t xml:space="preserve">Консультант государственной нотариальной конторы</t>
  </si>
  <si>
    <t xml:space="preserve">Консультант издательства, редакции газет и журналов</t>
  </si>
  <si>
    <t xml:space="preserve">Консультант научный(в планетариях)</t>
  </si>
  <si>
    <t xml:space="preserve">Консультант ответственный</t>
  </si>
  <si>
    <t xml:space="preserve">Консультант по налогам и сборам</t>
  </si>
  <si>
    <t xml:space="preserve">Консультант по профессиональной реабилитации инвалидов</t>
  </si>
  <si>
    <t xml:space="preserve">Консультант по экономическим вопросам</t>
  </si>
  <si>
    <t xml:space="preserve">Контролер</t>
  </si>
  <si>
    <t xml:space="preserve">Контролер (Сберегательного банка)</t>
  </si>
  <si>
    <t xml:space="preserve">Контролер абразивных материалов и изделий</t>
  </si>
  <si>
    <t xml:space="preserve">Контролер автоматических пропускных пунктов метрополитена</t>
  </si>
  <si>
    <t xml:space="preserve">Контролер асбестоцементных изделий</t>
  </si>
  <si>
    <t xml:space="preserve">Контролер бетонных и железобетонных изделий и конструкций</t>
  </si>
  <si>
    <t xml:space="preserve">Контролер билетов</t>
  </si>
  <si>
    <t xml:space="preserve">Контролер в аккумуляторном и элементном производстве</t>
  </si>
  <si>
    <t xml:space="preserve">Контролер в литейном производстве</t>
  </si>
  <si>
    <t xml:space="preserve">Контролер в производстве алмазов, сверхтвердых матер. и изд. из них</t>
  </si>
  <si>
    <t xml:space="preserve">Контролер в производстве лития</t>
  </si>
  <si>
    <t xml:space="preserve">Контролер в производстве металлов</t>
  </si>
  <si>
    <t xml:space="preserve">Контролер в производстве черных металлов</t>
  </si>
  <si>
    <t xml:space="preserve">Контролер в производстве электроизоляционных материалов</t>
  </si>
  <si>
    <t xml:space="preserve">Контролер внутреннего полигона предприятия</t>
  </si>
  <si>
    <t xml:space="preserve">Контролер водопроводного хозяйства</t>
  </si>
  <si>
    <t xml:space="preserve">Контролер ВОХР</t>
  </si>
  <si>
    <t xml:space="preserve">Контролер газового хозяйства</t>
  </si>
  <si>
    <t xml:space="preserve">Контролер грузового парка</t>
  </si>
  <si>
    <t xml:space="preserve">Контролер деревообрабатывающего производства</t>
  </si>
  <si>
    <t xml:space="preserve">Контролер деталей и приборов</t>
  </si>
  <si>
    <t xml:space="preserve">Контролер детонаторных устройств</t>
  </si>
  <si>
    <t xml:space="preserve">Контролер игольно-платинных изделий</t>
  </si>
  <si>
    <t xml:space="preserve">Контролер изделий из камня</t>
  </si>
  <si>
    <t xml:space="preserve">Контролер изделий из слюды</t>
  </si>
  <si>
    <t xml:space="preserve">Контролер изделий на автоматизированных измерительных средствах (систе</t>
  </si>
  <si>
    <t xml:space="preserve">Контролер изделий, полуфабрикатов и материалов</t>
  </si>
  <si>
    <t xml:space="preserve">Контролер измерения продукции</t>
  </si>
  <si>
    <t xml:space="preserve">Контролер измерительных приборов и специального инструмента</t>
  </si>
  <si>
    <t xml:space="preserve">Контролер кабельных изделий</t>
  </si>
  <si>
    <t xml:space="preserve">Контролер качества</t>
  </si>
  <si>
    <t xml:space="preserve">Контролер качества обработки изделий</t>
  </si>
  <si>
    <t xml:space="preserve">Контролер качества обработки одежды и белья</t>
  </si>
  <si>
    <t xml:space="preserve">Контролер качества продукции и технологического процесса</t>
  </si>
  <si>
    <t xml:space="preserve">Контролер кип</t>
  </si>
  <si>
    <t xml:space="preserve">Контролер контрольно-пропускного пункта</t>
  </si>
  <si>
    <t xml:space="preserve">Контролер котельных, холодноштамповочных и давильных работ</t>
  </si>
  <si>
    <t xml:space="preserve">Контролер кровельных и гидроизоляционных материалов</t>
  </si>
  <si>
    <t xml:space="preserve">Контролер кузнечно-прессовых работ</t>
  </si>
  <si>
    <t xml:space="preserve">Контролер лесозаготовительного производства и лесосплава</t>
  </si>
  <si>
    <t xml:space="preserve">Контролер лома и отходов металла</t>
  </si>
  <si>
    <t xml:space="preserve">Контролер ломбарда</t>
  </si>
  <si>
    <t xml:space="preserve">Контролер малярных работ</t>
  </si>
  <si>
    <t xml:space="preserve">Контролер материалов и изделий</t>
  </si>
  <si>
    <t xml:space="preserve">Контролер материалов, изделий и лекал</t>
  </si>
  <si>
    <t xml:space="preserve">Контролер материалов, металлов, полуфабрикатов и изделий</t>
  </si>
  <si>
    <t xml:space="preserve">Контролер медицинского оборудования и изделий</t>
  </si>
  <si>
    <t xml:space="preserve">Контролер мехового сырья и полуфабрикатов в скорняжном производстве</t>
  </si>
  <si>
    <t xml:space="preserve">Контролер мехового сырья и полуфабрикатов в сырейно-красильном произв.</t>
  </si>
  <si>
    <t xml:space="preserve">Контролер монетно-орденского производства</t>
  </si>
  <si>
    <t xml:space="preserve">Контролер наглядных пособий</t>
  </si>
  <si>
    <t xml:space="preserve">Контролер оптических деталей и приборов</t>
  </si>
  <si>
    <t xml:space="preserve">Контролер основного производства</t>
  </si>
  <si>
    <t xml:space="preserve">Контролер пассажирского транспорта</t>
  </si>
  <si>
    <t xml:space="preserve">Контролер передач</t>
  </si>
  <si>
    <t xml:space="preserve">Контролер перонный (билетный)</t>
  </si>
  <si>
    <t xml:space="preserve">Контролер печного хозяйства</t>
  </si>
  <si>
    <t xml:space="preserve">Контролер пищевой продукции</t>
  </si>
  <si>
    <t xml:space="preserve">Контролер пленки, растворов и фильмовых материалов</t>
  </si>
  <si>
    <t xml:space="preserve">Контролер по драгоценной продукции</t>
  </si>
  <si>
    <t xml:space="preserve">Контролер по качеству нефти и нефтепродуктов</t>
  </si>
  <si>
    <t xml:space="preserve">Контролер по термообработке</t>
  </si>
  <si>
    <t xml:space="preserve">Контролер полимерных строительных материалов</t>
  </si>
  <si>
    <t xml:space="preserve">Контролер полуфабрикатов и готовой продукции</t>
  </si>
  <si>
    <t xml:space="preserve">Контролер прессовых и слесарно-сборочных работ</t>
  </si>
  <si>
    <t xml:space="preserve">Контролер прессовых работ</t>
  </si>
  <si>
    <t xml:space="preserve">Контролер продукции медицинского назначения</t>
  </si>
  <si>
    <t xml:space="preserve">Контролер продукции обогащения</t>
  </si>
  <si>
    <t xml:space="preserve">Контролер продукции цветной металлургии</t>
  </si>
  <si>
    <t xml:space="preserve">Контролер производства изотопов</t>
  </si>
  <si>
    <t xml:space="preserve">Контролер производства керамических изделий</t>
  </si>
  <si>
    <t xml:space="preserve">Контролер производства стекловолокна и стеклопластиков</t>
  </si>
  <si>
    <t xml:space="preserve">Контролер производства твэл</t>
  </si>
  <si>
    <t xml:space="preserve">Контролер производства ферритовых изделий</t>
  </si>
  <si>
    <t xml:space="preserve">Контролер проходной</t>
  </si>
  <si>
    <t xml:space="preserve">Контролер работ по металлопокрытиям</t>
  </si>
  <si>
    <t xml:space="preserve">Контролер радиоэлектронной аппаратуры и приборов</t>
  </si>
  <si>
    <t xml:space="preserve">Контролер регламентного бюро</t>
  </si>
  <si>
    <t xml:space="preserve">Контролер режимов работы технологического оборудования</t>
  </si>
  <si>
    <t xml:space="preserve">Контролер ремизобердочного производства</t>
  </si>
  <si>
    <t xml:space="preserve">Контролер сборки электрических машин, аппаратов и приборов</t>
  </si>
  <si>
    <t xml:space="preserve">Контролер сборки, разборки специзделий</t>
  </si>
  <si>
    <t xml:space="preserve">Контролер сборки, разборки ядерных боеприпасов</t>
  </si>
  <si>
    <t xml:space="preserve">Контролер сборочно-снаряжательных работ</t>
  </si>
  <si>
    <t xml:space="preserve">Контролер сварочных работ</t>
  </si>
  <si>
    <t xml:space="preserve">Контролер светочувствительных изделий</t>
  </si>
  <si>
    <t xml:space="preserve">Контролер сетеизделий</t>
  </si>
  <si>
    <t xml:space="preserve">Контролер слесарно-сборочных, разборочных работ</t>
  </si>
  <si>
    <t xml:space="preserve">Контролер спецпроизводства</t>
  </si>
  <si>
    <t xml:space="preserve">Контролер станочных и слесарных работ</t>
  </si>
  <si>
    <t xml:space="preserve">Контролер стекольного производства</t>
  </si>
  <si>
    <t xml:space="preserve">Контролер стеновых и вяжущих материалов</t>
  </si>
  <si>
    <t xml:space="preserve">Контролер струн и сшивок</t>
  </si>
  <si>
    <t xml:space="preserve">Контролер судокорпусных, судомонтажных и трубопроводных работ</t>
  </si>
  <si>
    <t xml:space="preserve">Контролер суспензии</t>
  </si>
  <si>
    <t xml:space="preserve">Контролер теплоизоляционных изделий</t>
  </si>
  <si>
    <t xml:space="preserve">Контролер технический почтовых вагонов</t>
  </si>
  <si>
    <t xml:space="preserve">Контролер технического надзора по инструменту и технологической оснаст</t>
  </si>
  <si>
    <t xml:space="preserve">Контролер технического состояния автомототранспортных средств</t>
  </si>
  <si>
    <t xml:space="preserve">Контролер технологического процесса</t>
  </si>
  <si>
    <t xml:space="preserve">Контролер углеприема</t>
  </si>
  <si>
    <t xml:space="preserve">Контролер узла связи</t>
  </si>
  <si>
    <t xml:space="preserve">Контролер хранения, транспортирования ядерных боеприпасов и ядерно-дел</t>
  </si>
  <si>
    <t xml:space="preserve">Контролер целлюлозно-бумажного производства</t>
  </si>
  <si>
    <t xml:space="preserve">Контролер цехов плавки, дробления, регенерации и рассева</t>
  </si>
  <si>
    <t xml:space="preserve">Контролер часового и камневого производства</t>
  </si>
  <si>
    <t xml:space="preserve">Контролер шинного производства</t>
  </si>
  <si>
    <t xml:space="preserve">Контролер электровакуумного производства</t>
  </si>
  <si>
    <t xml:space="preserve">Контролер электродного производства</t>
  </si>
  <si>
    <t xml:space="preserve">Контролер электромонтажных работ</t>
  </si>
  <si>
    <t xml:space="preserve">Контролер эмалевого покрытия</t>
  </si>
  <si>
    <t xml:space="preserve">Контролер энергонадзора</t>
  </si>
  <si>
    <t xml:space="preserve">Контролер-весовщик</t>
  </si>
  <si>
    <t xml:space="preserve">Контролер-визитажник</t>
  </si>
  <si>
    <t xml:space="preserve">Контролер-кассир</t>
  </si>
  <si>
    <t xml:space="preserve">Контролер-приемщик</t>
  </si>
  <si>
    <t xml:space="preserve">Контролер-приемщик микроэлементов</t>
  </si>
  <si>
    <t xml:space="preserve">Контролер-приемщик сборок технологических каналов</t>
  </si>
  <si>
    <t xml:space="preserve">Контролер-приемщик фарфоровых, фаянсовых и керамических изделий</t>
  </si>
  <si>
    <t xml:space="preserve">Контролер-ревизор пассажирских поездов</t>
  </si>
  <si>
    <t xml:space="preserve">Контролер-учетчик</t>
  </si>
  <si>
    <t xml:space="preserve">Контуровщик</t>
  </si>
  <si>
    <t xml:space="preserve">Контуровщик стеклопластиковых изделий</t>
  </si>
  <si>
    <t xml:space="preserve">Конфекционер</t>
  </si>
  <si>
    <t xml:space="preserve">Конфетчик</t>
  </si>
  <si>
    <t xml:space="preserve">Концентраторщик</t>
  </si>
  <si>
    <t xml:space="preserve">Конюх</t>
  </si>
  <si>
    <t xml:space="preserve">Координатографист прецизионной фотолитографии</t>
  </si>
  <si>
    <t xml:space="preserve">Копировщик</t>
  </si>
  <si>
    <t xml:space="preserve">Копировщик печатных форм</t>
  </si>
  <si>
    <t xml:space="preserve">Копировщик рисунков и карт</t>
  </si>
  <si>
    <t xml:space="preserve">Копировщик технической документации</t>
  </si>
  <si>
    <t xml:space="preserve">Копировщик фильмовых материалов</t>
  </si>
  <si>
    <t xml:space="preserve">Копровщик</t>
  </si>
  <si>
    <t xml:space="preserve">Копровщик по разделке лома и отходов металла</t>
  </si>
  <si>
    <t xml:space="preserve">Коптильщик колбасного сыра</t>
  </si>
  <si>
    <t xml:space="preserve">Коптильщик рыбы</t>
  </si>
  <si>
    <t xml:space="preserve">Кормач</t>
  </si>
  <si>
    <t xml:space="preserve">Корректировщик</t>
  </si>
  <si>
    <t xml:space="preserve">Корректировщик ванн</t>
  </si>
  <si>
    <t xml:space="preserve">Корректировщик шлама</t>
  </si>
  <si>
    <t xml:space="preserve">Корректор</t>
  </si>
  <si>
    <t xml:space="preserve">Корректор морских карт и руководств для плавания</t>
  </si>
  <si>
    <t xml:space="preserve">Корчевщик</t>
  </si>
  <si>
    <t xml:space="preserve">Косметик</t>
  </si>
  <si>
    <t xml:space="preserve">Косметолог</t>
  </si>
  <si>
    <t xml:space="preserve">Косметолог-визажист-стилист</t>
  </si>
  <si>
    <t xml:space="preserve">Космонавт-испытатель</t>
  </si>
  <si>
    <t xml:space="preserve">Космонавт-исследователь</t>
  </si>
  <si>
    <t xml:space="preserve">Котельщик</t>
  </si>
  <si>
    <t xml:space="preserve">Котельщик судовой</t>
  </si>
  <si>
    <t xml:space="preserve">Котлочист</t>
  </si>
  <si>
    <t xml:space="preserve">Кочегар паровозов в депо</t>
  </si>
  <si>
    <t xml:space="preserve">Кочегар печи на твердом топливе</t>
  </si>
  <si>
    <t xml:space="preserve">Кочегар производственных печей</t>
  </si>
  <si>
    <t xml:space="preserve">Кочегар судна</t>
  </si>
  <si>
    <t xml:space="preserve">Кочегар сушильных барабанов</t>
  </si>
  <si>
    <t xml:space="preserve">Кочегар сушильных печей и барабанов</t>
  </si>
  <si>
    <t xml:space="preserve">Кочегар технологических печей</t>
  </si>
  <si>
    <t xml:space="preserve">Кочегар-обжигальщик</t>
  </si>
  <si>
    <t xml:space="preserve">Кранмейстер</t>
  </si>
  <si>
    <t xml:space="preserve">Крановщик-сборщик, разборщик специзделий</t>
  </si>
  <si>
    <t xml:space="preserve">Крановый электрик</t>
  </si>
  <si>
    <t xml:space="preserve">Красильщик</t>
  </si>
  <si>
    <t xml:space="preserve">Красильщик (химическая чистка и крашение)</t>
  </si>
  <si>
    <t xml:space="preserve">Красильщик в пастижерском производстве</t>
  </si>
  <si>
    <t xml:space="preserve">Красильщик волоса</t>
  </si>
  <si>
    <t xml:space="preserve">Красильщик зеркал</t>
  </si>
  <si>
    <t xml:space="preserve">Красильщик карандашей</t>
  </si>
  <si>
    <t xml:space="preserve">Красильщик кож</t>
  </si>
  <si>
    <t xml:space="preserve">Красильщик материалов для игрушек</t>
  </si>
  <si>
    <t xml:space="preserve">Красильщик меха и шубной овчины</t>
  </si>
  <si>
    <t xml:space="preserve">Красильщик текстиля</t>
  </si>
  <si>
    <t xml:space="preserve">Красковар</t>
  </si>
  <si>
    <t xml:space="preserve">Краскосоставитель</t>
  </si>
  <si>
    <t xml:space="preserve">Краскотер</t>
  </si>
  <si>
    <t xml:space="preserve">Крепильщик</t>
  </si>
  <si>
    <t xml:space="preserve">Крепильщик деталей</t>
  </si>
  <si>
    <t xml:space="preserve">Крепильщик мандрен</t>
  </si>
  <si>
    <t xml:space="preserve">Кроликовод</t>
  </si>
  <si>
    <t xml:space="preserve">Кружевница</t>
  </si>
  <si>
    <t xml:space="preserve">Крупчатник</t>
  </si>
  <si>
    <t xml:space="preserve">Крупье</t>
  </si>
  <si>
    <t xml:space="preserve">Крупянщик</t>
  </si>
  <si>
    <t xml:space="preserve">Крутильщик</t>
  </si>
  <si>
    <t xml:space="preserve">Крутильщик жгутов</t>
  </si>
  <si>
    <t xml:space="preserve">Крутильщик сеточника</t>
  </si>
  <si>
    <t xml:space="preserve">Крутильщик шнуров</t>
  </si>
  <si>
    <t xml:space="preserve">Кубовщик</t>
  </si>
  <si>
    <t xml:space="preserve">Кузнец</t>
  </si>
  <si>
    <t xml:space="preserve">Кузнец драгоценных металлов</t>
  </si>
  <si>
    <t xml:space="preserve">Кузнец на молотах и прессах</t>
  </si>
  <si>
    <t xml:space="preserve">Кузнец ручной ковки</t>
  </si>
  <si>
    <t xml:space="preserve">Кузнец-бурозаправщик</t>
  </si>
  <si>
    <t xml:space="preserve">Кузнец-штамповщик</t>
  </si>
  <si>
    <t xml:space="preserve">Кузнец-штамповщик на ротационных машинах</t>
  </si>
  <si>
    <t xml:space="preserve">Кузовщик</t>
  </si>
  <si>
    <t xml:space="preserve">Кумысодел</t>
  </si>
  <si>
    <t xml:space="preserve">Купажист</t>
  </si>
  <si>
    <t xml:space="preserve">Купажист пектинового экстракта</t>
  </si>
  <si>
    <t xml:space="preserve">Купажист по табакам</t>
  </si>
  <si>
    <t xml:space="preserve">Купажист по чаю</t>
  </si>
  <si>
    <t xml:space="preserve">Кухонный рабочий</t>
  </si>
  <si>
    <t xml:space="preserve">Кучер</t>
  </si>
  <si>
    <t xml:space="preserve">Лаборант асбестообогатительного производства</t>
  </si>
  <si>
    <t xml:space="preserve">Лаборант аэрозольной лаборатории</t>
  </si>
  <si>
    <t xml:space="preserve">Лаборант взрывных испытаний</t>
  </si>
  <si>
    <t xml:space="preserve">Лаборант входного контроля</t>
  </si>
  <si>
    <t xml:space="preserve">Лаборант газового анализа и тонких пленок</t>
  </si>
  <si>
    <t xml:space="preserve">Лаборант диффузионной сварки</t>
  </si>
  <si>
    <t xml:space="preserve">Лаборант испытаний электротехнических материалов</t>
  </si>
  <si>
    <t xml:space="preserve">Лаборант клинический</t>
  </si>
  <si>
    <t xml:space="preserve">Лаборант лаборатории искусственного старения стеклоизделий</t>
  </si>
  <si>
    <t xml:space="preserve">Лаборант лаборатории спецпродуктов</t>
  </si>
  <si>
    <t xml:space="preserve">Лаборант лаборатории чувствительных элементов</t>
  </si>
  <si>
    <t xml:space="preserve">Лаборант медицинский</t>
  </si>
  <si>
    <t xml:space="preserve">Лаборант механических и климатических испытаний</t>
  </si>
  <si>
    <t xml:space="preserve">Лаборант минералогического анализа</t>
  </si>
  <si>
    <t xml:space="preserve">Лаборант неразрушающих методов контроля</t>
  </si>
  <si>
    <t xml:space="preserve">Лаборант обработки фильмовой информации физического эксперимента</t>
  </si>
  <si>
    <t xml:space="preserve">Лаборант определения плотности</t>
  </si>
  <si>
    <t xml:space="preserve">Лаборант органических материалов</t>
  </si>
  <si>
    <t xml:space="preserve">Лаборант по анализу газов в металлах</t>
  </si>
  <si>
    <t xml:space="preserve">Лаборант по анализу газов и пыли</t>
  </si>
  <si>
    <t xml:space="preserve">Лаборант по анализу коконов</t>
  </si>
  <si>
    <t xml:space="preserve">Лаборант по анализу люминофоров</t>
  </si>
  <si>
    <t xml:space="preserve">Лаборант по анализу стекла</t>
  </si>
  <si>
    <t xml:space="preserve">Лаборант по анализу формовочных и шихтовых смесей</t>
  </si>
  <si>
    <t xml:space="preserve">Лаборант по вибрационным испытаниям</t>
  </si>
  <si>
    <t xml:space="preserve">Лаборант по выращиванию медицинских пиявок</t>
  </si>
  <si>
    <t xml:space="preserve">Лаборант по газодинамическим испытаниям</t>
  </si>
  <si>
    <t xml:space="preserve">Лаборант по гренажу</t>
  </si>
  <si>
    <t xml:space="preserve">Лаборант по измерениям физических производственных факторов</t>
  </si>
  <si>
    <t xml:space="preserve">Лаборант по инерционным испытаниям</t>
  </si>
  <si>
    <t xml:space="preserve">Лаборант по испытанию сверхпроводящих материалов</t>
  </si>
  <si>
    <t xml:space="preserve">Лаборант по испытаниям газовых систем специзделий</t>
  </si>
  <si>
    <t xml:space="preserve">Лаборант по климатическим испытаниям</t>
  </si>
  <si>
    <t xml:space="preserve">Лаборант по механической обработке металлов</t>
  </si>
  <si>
    <t xml:space="preserve">Лаборант по обогащению шлифов</t>
  </si>
  <si>
    <t xml:space="preserve">Лаборант по обработке аэрофотопленок</t>
  </si>
  <si>
    <t xml:space="preserve">Лаборант по обработке металлов давлением</t>
  </si>
  <si>
    <t xml:space="preserve">Лаборант по обработке экспериментальных и расчетных данных</t>
  </si>
  <si>
    <t xml:space="preserve">Лаборант по определению электрических характеристик</t>
  </si>
  <si>
    <t xml:space="preserve">Лаборант по тепловым испытаниям</t>
  </si>
  <si>
    <t xml:space="preserve">Лаборант по ультразвуковой технике</t>
  </si>
  <si>
    <t xml:space="preserve">Лаборант по физико-механическим испытаниям</t>
  </si>
  <si>
    <t xml:space="preserve">Лаборант по электроизоляционным материалам</t>
  </si>
  <si>
    <t xml:space="preserve">Лаборант порошковой металлургии</t>
  </si>
  <si>
    <t xml:space="preserve">Лаборант приготовления электродов</t>
  </si>
  <si>
    <t xml:space="preserve">Лаборант пробирного анализа</t>
  </si>
  <si>
    <t xml:space="preserve">Лаборант производства бактерийных препаратов</t>
  </si>
  <si>
    <t xml:space="preserve">Лаборант радиоактивационных методов</t>
  </si>
  <si>
    <t xml:space="preserve">Лаборант рентгеноспектрального анализа</t>
  </si>
  <si>
    <t xml:space="preserve">Лаборант спектрального анализа</t>
  </si>
  <si>
    <t xml:space="preserve">Лаборант специальной лаборатории стабильных изотопов</t>
  </si>
  <si>
    <t xml:space="preserve">Лаборант теплотехнических стендов и установок</t>
  </si>
  <si>
    <t xml:space="preserve">Лаборант ускорительной установки</t>
  </si>
  <si>
    <t xml:space="preserve">Лаборант физико-химических исследований</t>
  </si>
  <si>
    <t xml:space="preserve">Лаборант физической лаборатории</t>
  </si>
  <si>
    <t xml:space="preserve">Лаборант химико-бактериологического анализа</t>
  </si>
  <si>
    <t xml:space="preserve">Лаборант химико-технологических исследований</t>
  </si>
  <si>
    <t xml:space="preserve">Лаборант химического анализа</t>
  </si>
  <si>
    <t xml:space="preserve">Лаборант хроматографического анализа</t>
  </si>
  <si>
    <t xml:space="preserve">Лаборант экспериментальных стендов и установок</t>
  </si>
  <si>
    <t xml:space="preserve">Лаборант электровакуумных специзделий</t>
  </si>
  <si>
    <t xml:space="preserve">Лаборант электромагнитной установки</t>
  </si>
  <si>
    <t xml:space="preserve">Лаборант электромеханических испытаний и измерений</t>
  </si>
  <si>
    <t xml:space="preserve">Лаборант электротехнической лаборатории</t>
  </si>
  <si>
    <t xml:space="preserve">Лаборант электрофизической обработки материалов</t>
  </si>
  <si>
    <t xml:space="preserve">Лаборант ядерной физической лаборатории</t>
  </si>
  <si>
    <t xml:space="preserve">Лаборант-геофизик</t>
  </si>
  <si>
    <t xml:space="preserve">Лаборант-геохимик</t>
  </si>
  <si>
    <t xml:space="preserve">Лаборант-голографист</t>
  </si>
  <si>
    <t xml:space="preserve">Лаборант-испытатель спецаппаратуры</t>
  </si>
  <si>
    <t xml:space="preserve">Лаборант-испытатель электровакуумных материалов и спаев</t>
  </si>
  <si>
    <t xml:space="preserve">Лаборант-испытатель электровакуумных специзделий</t>
  </si>
  <si>
    <t xml:space="preserve">Лаборант-исследователь (в области бактериологии и фармакологии)</t>
  </si>
  <si>
    <t xml:space="preserve">Лаборант-исследователь (в области биологии)</t>
  </si>
  <si>
    <t xml:space="preserve">Лаборант-исследователь (в области физики)</t>
  </si>
  <si>
    <t xml:space="preserve">Лаборант-исследователь (в области химии)</t>
  </si>
  <si>
    <t xml:space="preserve">Лаборант-коллектор</t>
  </si>
  <si>
    <t xml:space="preserve">Лаборант-коррозионист</t>
  </si>
  <si>
    <t xml:space="preserve">Лаборант-кристаллооптик</t>
  </si>
  <si>
    <t xml:space="preserve">Лаборант-масс-спектро-метрист</t>
  </si>
  <si>
    <t xml:space="preserve">Лаборант-металлограф</t>
  </si>
  <si>
    <t xml:space="preserve">Лаборант-металло-физик</t>
  </si>
  <si>
    <t xml:space="preserve">Лаборант-микробиолог</t>
  </si>
  <si>
    <t xml:space="preserve">Лаборант-пирометаллург</t>
  </si>
  <si>
    <t xml:space="preserve">Лаборант-полярографист</t>
  </si>
  <si>
    <t xml:space="preserve">Лаборант-препаратор</t>
  </si>
  <si>
    <t xml:space="preserve">Лаборант-приемщик проб</t>
  </si>
  <si>
    <t xml:space="preserve">Лаборант-радиометрист</t>
  </si>
  <si>
    <t xml:space="preserve">Лаборант-радиофизик</t>
  </si>
  <si>
    <t xml:space="preserve">Лаборант-радиохимик</t>
  </si>
  <si>
    <t xml:space="preserve">Лаборант-радиоэлектроник</t>
  </si>
  <si>
    <t xml:space="preserve">Лаборант-расчетчик</t>
  </si>
  <si>
    <t xml:space="preserve">Лаборант-расчетчик характеристик надежности</t>
  </si>
  <si>
    <t xml:space="preserve">Лаборант-рентгеногамма-графист</t>
  </si>
  <si>
    <t xml:space="preserve">Лаборант-рентгенолог газодинамической лаборатории</t>
  </si>
  <si>
    <t xml:space="preserve">Лаборант-рентгеноструктурщик</t>
  </si>
  <si>
    <t xml:space="preserve">Лаборант-рентгеноэлект-ронографист</t>
  </si>
  <si>
    <t xml:space="preserve">Лаборант-сенситометрист</t>
  </si>
  <si>
    <t xml:space="preserve">Лаборант-тензометрист</t>
  </si>
  <si>
    <t xml:space="preserve">Лаборант-теплофизик</t>
  </si>
  <si>
    <t xml:space="preserve">Лаборант-физик лаборатории спецпродукта</t>
  </si>
  <si>
    <t xml:space="preserve">Лаборант-физик-гамма-спектрометрист</t>
  </si>
  <si>
    <t xml:space="preserve">Лаборант-фотометрист</t>
  </si>
  <si>
    <t xml:space="preserve">Лаборант-эколог</t>
  </si>
  <si>
    <t xml:space="preserve">Лаборант-электроакустик</t>
  </si>
  <si>
    <t xml:space="preserve">Лаборант-электрометаллург</t>
  </si>
  <si>
    <t xml:space="preserve">Лаборант-электрохимик</t>
  </si>
  <si>
    <t xml:space="preserve">Лаглинщик</t>
  </si>
  <si>
    <t xml:space="preserve">Лакировщик</t>
  </si>
  <si>
    <t xml:space="preserve">Лакировщик глобусов</t>
  </si>
  <si>
    <t xml:space="preserve">Лакировщик деталей часов</t>
  </si>
  <si>
    <t xml:space="preserve">Лакировщик жести и труб</t>
  </si>
  <si>
    <t xml:space="preserve">Лакировщик кож</t>
  </si>
  <si>
    <t xml:space="preserve">Лакировщик оптических деталей</t>
  </si>
  <si>
    <t xml:space="preserve">Лакировщик подносов</t>
  </si>
  <si>
    <t xml:space="preserve">Лакировщик проводов и кабелей</t>
  </si>
  <si>
    <t xml:space="preserve">Лакировщик туб</t>
  </si>
  <si>
    <t xml:space="preserve">Лакировщик фибровых изделий</t>
  </si>
  <si>
    <t xml:space="preserve">Лакировщик форм</t>
  </si>
  <si>
    <t xml:space="preserve">Лакировщик художественных изделий</t>
  </si>
  <si>
    <t xml:space="preserve">Лакировщик электроизоляционных изделий и материалов</t>
  </si>
  <si>
    <t xml:space="preserve">Лаковар</t>
  </si>
  <si>
    <t xml:space="preserve">Лакоразводчик</t>
  </si>
  <si>
    <t xml:space="preserve">Ламповщик</t>
  </si>
  <si>
    <t xml:space="preserve">Ланолинщик</t>
  </si>
  <si>
    <t xml:space="preserve">Лебедчик</t>
  </si>
  <si>
    <t xml:space="preserve">Лебедчик на лесосплаве</t>
  </si>
  <si>
    <t xml:space="preserve">Лебедчик на трелевке леса</t>
  </si>
  <si>
    <t xml:space="preserve">Лебедчик на штабелевке и погрузке леса</t>
  </si>
  <si>
    <t xml:space="preserve">Лентовой уборщик</t>
  </si>
  <si>
    <t xml:space="preserve">Лепщик архитектурных деталей</t>
  </si>
  <si>
    <t xml:space="preserve">Лепщик скульптурного производства</t>
  </si>
  <si>
    <t xml:space="preserve">Лепщик электрокерамических изделий</t>
  </si>
  <si>
    <t xml:space="preserve">Лесник</t>
  </si>
  <si>
    <t xml:space="preserve">Лесник (государственный инспектор по охране леса)</t>
  </si>
  <si>
    <t xml:space="preserve">Лесничий</t>
  </si>
  <si>
    <t xml:space="preserve">Лесничий (старший государственный инспектор по охране леса)</t>
  </si>
  <si>
    <t xml:space="preserve">Лесовод</t>
  </si>
  <si>
    <t xml:space="preserve">Лесоруб</t>
  </si>
  <si>
    <t xml:space="preserve">Летчик</t>
  </si>
  <si>
    <t xml:space="preserve">Летчик-инструктор</t>
  </si>
  <si>
    <t xml:space="preserve">Летчик-инструктор парашютной подготовки</t>
  </si>
  <si>
    <t xml:space="preserve">Летчик-испытатель</t>
  </si>
  <si>
    <t xml:space="preserve">Летчик-наблюдатель</t>
  </si>
  <si>
    <t xml:space="preserve">Лингвист</t>
  </si>
  <si>
    <t xml:space="preserve">Лингвист, переводчик</t>
  </si>
  <si>
    <t xml:space="preserve">Лингвист, преподаватель</t>
  </si>
  <si>
    <t xml:space="preserve">Лингвист, специалист по межкультурному общению</t>
  </si>
  <si>
    <t xml:space="preserve">Листобойщик</t>
  </si>
  <si>
    <t xml:space="preserve">Литейщик вакуумного, центробежно-вакуумного и центробежного литья</t>
  </si>
  <si>
    <t xml:space="preserve">Литейщик гипсовых форм</t>
  </si>
  <si>
    <t xml:space="preserve">Литейщик изделий из свинцовых сплавов</t>
  </si>
  <si>
    <t xml:space="preserve">Литейщик катализатора</t>
  </si>
  <si>
    <t xml:space="preserve">Литейщик керамических изделий</t>
  </si>
  <si>
    <t xml:space="preserve">Литейщик металлов и сплавов</t>
  </si>
  <si>
    <t xml:space="preserve">Литейщик методом направленной кристаллизации</t>
  </si>
  <si>
    <t xml:space="preserve">Литейщик на машинах для литья под давлением</t>
  </si>
  <si>
    <t xml:space="preserve">Литейщик облицовочных плиток</t>
  </si>
  <si>
    <t xml:space="preserve">Литейщик пластмасс</t>
  </si>
  <si>
    <t xml:space="preserve">Литейщик радиокерамики и ферритов</t>
  </si>
  <si>
    <t xml:space="preserve">Литейщик санитарно-строительных изделий на конвейере</t>
  </si>
  <si>
    <t xml:space="preserve">Литейщик санитарно-строительных изделий на стенде</t>
  </si>
  <si>
    <t xml:space="preserve">Литейщик стекла</t>
  </si>
  <si>
    <t xml:space="preserve">Литейщик художественных изделий</t>
  </si>
  <si>
    <t xml:space="preserve">Литейщик цветных металлов</t>
  </si>
  <si>
    <t xml:space="preserve">Литейщик электрокерамических изделий</t>
  </si>
  <si>
    <t xml:space="preserve">Литейщик-прессовщик</t>
  </si>
  <si>
    <t xml:space="preserve">Лифтер</t>
  </si>
  <si>
    <t xml:space="preserve">Ловец безнадзорных животных</t>
  </si>
  <si>
    <t xml:space="preserve">Логистик</t>
  </si>
  <si>
    <t xml:space="preserve">Логопед</t>
  </si>
  <si>
    <t xml:space="preserve">Ломщик пода</t>
  </si>
  <si>
    <t xml:space="preserve">Лотошница</t>
  </si>
  <si>
    <t xml:space="preserve">Лоцман</t>
  </si>
  <si>
    <t xml:space="preserve">Лудильщик</t>
  </si>
  <si>
    <t xml:space="preserve">Лудильщик (оцинковщик) электролитическим методом</t>
  </si>
  <si>
    <t xml:space="preserve">Лудильщик горячим способом</t>
  </si>
  <si>
    <t xml:space="preserve">Лудильщик деталей приборов горячим способом</t>
  </si>
  <si>
    <t xml:space="preserve">Лудильщик проволоки</t>
  </si>
  <si>
    <t xml:space="preserve">Лучевальщик</t>
  </si>
  <si>
    <t xml:space="preserve">Лущильщик пленки</t>
  </si>
  <si>
    <t xml:space="preserve">Лущильщик шпона</t>
  </si>
  <si>
    <t xml:space="preserve">Люковой</t>
  </si>
  <si>
    <t xml:space="preserve">Люковой (горные и горнокапитальные работы)</t>
  </si>
  <si>
    <t xml:space="preserve">Люминофорщик-экранировщик</t>
  </si>
  <si>
    <t xml:space="preserve">Магнезировщик-вакуумщик</t>
  </si>
  <si>
    <t xml:space="preserve">Макаль</t>
  </si>
  <si>
    <t xml:space="preserve">Макетчик макетно-модельного проектирования</t>
  </si>
  <si>
    <t xml:space="preserve">Макетчик театрально-постановочных макетов</t>
  </si>
  <si>
    <t xml:space="preserve">Макетчик художественных макетов</t>
  </si>
  <si>
    <t xml:space="preserve">Маляр по отделке декораций</t>
  </si>
  <si>
    <t xml:space="preserve">Маляр пол окраске автомашин</t>
  </si>
  <si>
    <t xml:space="preserve">Маляр-изолировщик</t>
  </si>
  <si>
    <t xml:space="preserve">Маникюрша</t>
  </si>
  <si>
    <t xml:space="preserve">Маривод</t>
  </si>
  <si>
    <t xml:space="preserve">Маркировщик</t>
  </si>
  <si>
    <t xml:space="preserve">Маркировщик деталей и приборов</t>
  </si>
  <si>
    <t xml:space="preserve">Маркшейдер карьера, рудника, шахты</t>
  </si>
  <si>
    <t xml:space="preserve">Маркшейдер на подземных работах</t>
  </si>
  <si>
    <t xml:space="preserve">Мармеладчик-пастильщик</t>
  </si>
  <si>
    <t xml:space="preserve">Массажист</t>
  </si>
  <si>
    <t xml:space="preserve">Мастер</t>
  </si>
  <si>
    <t xml:space="preserve">Мастер авар.-спасат., судоподъемных, подводно-техн. и др. спец. работ</t>
  </si>
  <si>
    <t xml:space="preserve">Мастер автоматической телефонной станции</t>
  </si>
  <si>
    <t xml:space="preserve">Мастер базы технического обслуживания флота</t>
  </si>
  <si>
    <t xml:space="preserve">Мастер буровой</t>
  </si>
  <si>
    <t xml:space="preserve">Мастер буровой глубокого (структурно-поискового) бурения</t>
  </si>
  <si>
    <t xml:space="preserve">Мастер буровой на подземных работах</t>
  </si>
  <si>
    <t xml:space="preserve">Мастер буровой скважин</t>
  </si>
  <si>
    <t xml:space="preserve">Мастер буровой участка(службы,цеха)</t>
  </si>
  <si>
    <t xml:space="preserve">Мастер вагонного депо</t>
  </si>
  <si>
    <t xml:space="preserve">Мастер водолазных работ</t>
  </si>
  <si>
    <t xml:space="preserve">Мастер вспомогательного участка</t>
  </si>
  <si>
    <t xml:space="preserve">Мастер выправительных и путевых работ</t>
  </si>
  <si>
    <t xml:space="preserve">Мастер выправительных работ</t>
  </si>
  <si>
    <t xml:space="preserve">Мастер газодымозащитной службы</t>
  </si>
  <si>
    <t xml:space="preserve">Мастер горный дренажной шахты</t>
  </si>
  <si>
    <t xml:space="preserve">Мастер горный на поверхности</t>
  </si>
  <si>
    <t xml:space="preserve">Мастер горный подземного участка</t>
  </si>
  <si>
    <t xml:space="preserve">Мастер горный проходки шахты</t>
  </si>
  <si>
    <t xml:space="preserve">Мастер горный участка</t>
  </si>
  <si>
    <t xml:space="preserve">Мастер грузового района</t>
  </si>
  <si>
    <t xml:space="preserve">Мастер деревообрабатывающего цеха</t>
  </si>
  <si>
    <t xml:space="preserve">Мастер дистанции (гражданских сооружений, электроснабжения и др.)</t>
  </si>
  <si>
    <t xml:space="preserve">Мастер дорожно-эксплуатационного учатска</t>
  </si>
  <si>
    <t xml:space="preserve">Мастер дорожный(на железной дороге)</t>
  </si>
  <si>
    <t xml:space="preserve">Мастер дренажной шахты</t>
  </si>
  <si>
    <t xml:space="preserve">Мастер зеленого хозяйства</t>
  </si>
  <si>
    <t xml:space="preserve">Мастер изделий народного хозяйства</t>
  </si>
  <si>
    <t xml:space="preserve">Мастер контрольный (участка, цеха)</t>
  </si>
  <si>
    <t xml:space="preserve">Мастер леса (участковый государственный инспектор по охране леса)</t>
  </si>
  <si>
    <t xml:space="preserve">Мастер локомотивного депо</t>
  </si>
  <si>
    <t xml:space="preserve">Мастер мастерской специальной техники и оборудования</t>
  </si>
  <si>
    <t xml:space="preserve">Мастер мостовой</t>
  </si>
  <si>
    <t xml:space="preserve">Мастер мясного цеха</t>
  </si>
  <si>
    <t xml:space="preserve">Мастер на лесосеках и первичном лесосплаве</t>
  </si>
  <si>
    <t xml:space="preserve">Мастер на подземных работах по проходке горных выработо</t>
  </si>
  <si>
    <t xml:space="preserve">Мастер надувных спасательных средств</t>
  </si>
  <si>
    <t xml:space="preserve">Мастер объединенных мастерских метрополитена</t>
  </si>
  <si>
    <t xml:space="preserve">Мастер опытной установки</t>
  </si>
  <si>
    <t xml:space="preserve">Мастер основного производственного участка</t>
  </si>
  <si>
    <t xml:space="preserve">Мастер парка (понтонного, такелажного)</t>
  </si>
  <si>
    <t xml:space="preserve">Мастер по благоустройству территорий аэропорта</t>
  </si>
  <si>
    <t xml:space="preserve">Мастер по добыче нефти, газа и конденсата</t>
  </si>
  <si>
    <t xml:space="preserve">Мастер по добыче рыбы</t>
  </si>
  <si>
    <t xml:space="preserve">Мастер по исследованию скважин</t>
  </si>
  <si>
    <t xml:space="preserve">Мастер по комплексной автоматизации и телемеханике</t>
  </si>
  <si>
    <t xml:space="preserve">Мастер по контр.техн.сост.автом,дорожностр.маш.и мех-мо</t>
  </si>
  <si>
    <t xml:space="preserve">Мастер по нейтрализации сточных вод</t>
  </si>
  <si>
    <t xml:space="preserve">Мастер по обработке рыбы</t>
  </si>
  <si>
    <t xml:space="preserve">Мастер по опробованию (испытанию) скважин</t>
  </si>
  <si>
    <t xml:space="preserve">Мастер по освоению и ремонту нагнетательных скважин</t>
  </si>
  <si>
    <t xml:space="preserve">Мастер по подготовке газа</t>
  </si>
  <si>
    <t xml:space="preserve">Мастер по подготовке и комплектации продукции</t>
  </si>
  <si>
    <t xml:space="preserve">Мастер по подготовке и стабилизации нефти</t>
  </si>
  <si>
    <t xml:space="preserve">Мастер по пошиву меховых изделий</t>
  </si>
  <si>
    <t xml:space="preserve">Мастер по пошиву мужких костюмов</t>
  </si>
  <si>
    <t xml:space="preserve">Мастер по промысловой геофизике</t>
  </si>
  <si>
    <t xml:space="preserve">Мастер по проходке горных выработок</t>
  </si>
  <si>
    <t xml:space="preserve">Мастер по ремонту гидросооружений</t>
  </si>
  <si>
    <t xml:space="preserve">Мастер по ремонту коротковолновой радиостанции</t>
  </si>
  <si>
    <t xml:space="preserve">Мастер по ремонту металлургических печей</t>
  </si>
  <si>
    <t xml:space="preserve">Мастер по ремонту оборудования</t>
  </si>
  <si>
    <t xml:space="preserve">Мастер по ремонту оборудования (в промышленности)</t>
  </si>
  <si>
    <t xml:space="preserve">Мастер по ремонту оборудования (на транспорте)</t>
  </si>
  <si>
    <t xml:space="preserve">Мастер по ремонту приборов и аппаратуры</t>
  </si>
  <si>
    <t xml:space="preserve">Мастер по ремонту скважин (капитальному, подземному)</t>
  </si>
  <si>
    <t xml:space="preserve">Мастер по ремонту сложной бытовой техники</t>
  </si>
  <si>
    <t xml:space="preserve">Мастер по ремонту технологического оборудования</t>
  </si>
  <si>
    <t xml:space="preserve">Мастер по ремонту транспорта</t>
  </si>
  <si>
    <t xml:space="preserve">Мастер по ремонту экспедиционного оборудования и снаряжения</t>
  </si>
  <si>
    <t xml:space="preserve">Мастер по ремонту, наладке, испытаниям и пуску обор. атомных станций</t>
  </si>
  <si>
    <t xml:space="preserve">Мастер по сложным работам в бурении (капитальном ремонте) скважин</t>
  </si>
  <si>
    <t xml:space="preserve">Мастер по эксплуатации и ремонту машин и механизмов</t>
  </si>
  <si>
    <t xml:space="preserve">Мастер по эксплуатации оборудования газовых объектов</t>
  </si>
  <si>
    <t xml:space="preserve">Мастер погрузочно-разгрузочных работ</t>
  </si>
  <si>
    <t xml:space="preserve">Мастер подводно-технических и др.специальных работ</t>
  </si>
  <si>
    <t xml:space="preserve">Мастер подземного участка(на подземных работах)</t>
  </si>
  <si>
    <t xml:space="preserve">Мастер поезда (восстановительного, рельсосварочного)</t>
  </si>
  <si>
    <t xml:space="preserve">Мастер портовых мастерских</t>
  </si>
  <si>
    <t xml:space="preserve">Мастер пошивочной мастерской</t>
  </si>
  <si>
    <t xml:space="preserve">Мастер преобразовательного комплекса</t>
  </si>
  <si>
    <t xml:space="preserve">Мастер произв. сухого обезжир. молока и заменителя цельного молока</t>
  </si>
  <si>
    <t xml:space="preserve">Мастер производства</t>
  </si>
  <si>
    <t xml:space="preserve">Мастер производства молочного сахара</t>
  </si>
  <si>
    <t xml:space="preserve">Мастер производственного участка</t>
  </si>
  <si>
    <t xml:space="preserve">Мастер производственно-диспетчерского отдела</t>
  </si>
  <si>
    <t xml:space="preserve">Мастер производственной лаборатории</t>
  </si>
  <si>
    <t xml:space="preserve">Мастер производственной службы</t>
  </si>
  <si>
    <t xml:space="preserve">Мастер промывочно-пропарочной станции (поезда, пункта)</t>
  </si>
  <si>
    <t xml:space="preserve">Мастер промышленной санитарии</t>
  </si>
  <si>
    <t xml:space="preserve">Мастер проходки шахты</t>
  </si>
  <si>
    <t xml:space="preserve">Мастер путевых работ</t>
  </si>
  <si>
    <t xml:space="preserve">Мастер ремонтно-механической мастерской</t>
  </si>
  <si>
    <t xml:space="preserve">Мастер ремонтно-отстойного пункта</t>
  </si>
  <si>
    <t xml:space="preserve">Мастер ремонтно-строительной группы</t>
  </si>
  <si>
    <t xml:space="preserve">Мастер службы</t>
  </si>
  <si>
    <t xml:space="preserve">Мастер смены</t>
  </si>
  <si>
    <t xml:space="preserve">Мастер станции по освид. надувных спас. средств и контр.-измер. приб.</t>
  </si>
  <si>
    <t xml:space="preserve">Мастер типографии</t>
  </si>
  <si>
    <t xml:space="preserve">Мастер тоннельный</t>
  </si>
  <si>
    <t xml:space="preserve">Мастер учебного полигона</t>
  </si>
  <si>
    <t xml:space="preserve">Мастер учебного центра</t>
  </si>
  <si>
    <t xml:space="preserve">Мастер учебно-производственной мастерской</t>
  </si>
  <si>
    <t xml:space="preserve">Мастер хлебопекарни</t>
  </si>
  <si>
    <t xml:space="preserve">Мастер цеха</t>
  </si>
  <si>
    <t xml:space="preserve">Мастер электродепо</t>
  </si>
  <si>
    <t xml:space="preserve">Мастер электрорадионавигационной камеры</t>
  </si>
  <si>
    <t xml:space="preserve">Мастер-взрывник</t>
  </si>
  <si>
    <t xml:space="preserve">Мастер-животновод</t>
  </si>
  <si>
    <t xml:space="preserve">Мастер-наладчик по техническому обслуживанию машинно-тракторного парка</t>
  </si>
  <si>
    <t xml:space="preserve">Мастер-наладчик швейного оборудования</t>
  </si>
  <si>
    <t xml:space="preserve">Мастер-теплотехник</t>
  </si>
  <si>
    <t xml:space="preserve">Математик</t>
  </si>
  <si>
    <t xml:space="preserve">Математик, системный программист</t>
  </si>
  <si>
    <t xml:space="preserve">Математик-программист</t>
  </si>
  <si>
    <t xml:space="preserve">Матировщик-вакуумщик</t>
  </si>
  <si>
    <t xml:space="preserve">Матрос</t>
  </si>
  <si>
    <t xml:space="preserve">Матрос береговой</t>
  </si>
  <si>
    <t xml:space="preserve">Матрос драги</t>
  </si>
  <si>
    <t xml:space="preserve">Матрос пожарный</t>
  </si>
  <si>
    <t xml:space="preserve">Матрос-водолаз</t>
  </si>
  <si>
    <t xml:space="preserve">Матрос-моторист</t>
  </si>
  <si>
    <t xml:space="preserve">Матрос-спасатель</t>
  </si>
  <si>
    <t xml:space="preserve">Мацератор</t>
  </si>
  <si>
    <t xml:space="preserve">Мачтовик-антенщик судовой</t>
  </si>
  <si>
    <t xml:space="preserve">Машинист (кочегар) котельной</t>
  </si>
  <si>
    <t xml:space="preserve">Машинист (обжигальщик) шахтных печей</t>
  </si>
  <si>
    <t xml:space="preserve">Машинист автобетонолома</t>
  </si>
  <si>
    <t xml:space="preserve">Машинист автобетононасоса</t>
  </si>
  <si>
    <t xml:space="preserve">Машинист автовышки и автогидроподъемника</t>
  </si>
  <si>
    <t xml:space="preserve">Машинист автогудронатора</t>
  </si>
  <si>
    <t xml:space="preserve">Машинист автокамерного агрегата</t>
  </si>
  <si>
    <t xml:space="preserve">Машинист автокомпрессора</t>
  </si>
  <si>
    <t xml:space="preserve">Машинист автомат. линии по изг. тетрадей для нот и альбомов для рис.</t>
  </si>
  <si>
    <t xml:space="preserve">Машинист автомата для завертывания книг в суперобложку</t>
  </si>
  <si>
    <t xml:space="preserve">Машинист автомата по изготовлению обрезных обложек</t>
  </si>
  <si>
    <t xml:space="preserve">Машинист автоматической линии по изготовлению книг</t>
  </si>
  <si>
    <t xml:space="preserve">Машинист автоматической линии по изготовлению контейнеров из полимеров</t>
  </si>
  <si>
    <t xml:space="preserve">Машинист автомобилеразгрузчика</t>
  </si>
  <si>
    <t xml:space="preserve">Машинист автомотрисы</t>
  </si>
  <si>
    <t xml:space="preserve">Машинист автополивочной машины</t>
  </si>
  <si>
    <t xml:space="preserve">Машинист автоямобура</t>
  </si>
  <si>
    <t xml:space="preserve">Машинист агрегата безвоздушного распыления высокого давления</t>
  </si>
  <si>
    <t xml:space="preserve">Машинист агрегата бесшвейного скрепления</t>
  </si>
  <si>
    <t xml:space="preserve">Машинист агрегата изготовления искусственной кожи</t>
  </si>
  <si>
    <t xml:space="preserve">Машинист агрегата изготовления стирательной резинки</t>
  </si>
  <si>
    <t xml:space="preserve">Машинист агрегата искусственного бархата</t>
  </si>
  <si>
    <t xml:space="preserve">Машинист агрегата по изготовлению навивочных рукавов</t>
  </si>
  <si>
    <t xml:space="preserve">Машинист агрегатов по добыче соли в озере</t>
  </si>
  <si>
    <t xml:space="preserve">Машинист агрегатов по обслуживанию нефтегазопромыслового оборудования</t>
  </si>
  <si>
    <t xml:space="preserve">Машинист адресовальной машины</t>
  </si>
  <si>
    <t xml:space="preserve">Машинист алфавитной машины</t>
  </si>
  <si>
    <t xml:space="preserve">Машинист аммиачно-холодильных установок</t>
  </si>
  <si>
    <t xml:space="preserve">Машинист асфальтового крана</t>
  </si>
  <si>
    <t xml:space="preserve">Машинист балластировочной машины</t>
  </si>
  <si>
    <t xml:space="preserve">Машинист барабанного охладителя</t>
  </si>
  <si>
    <t xml:space="preserve">Машинист баровой установки</t>
  </si>
  <si>
    <t xml:space="preserve">Машинист береговых насосных станций</t>
  </si>
  <si>
    <t xml:space="preserve">Машинист бетононасосной установки</t>
  </si>
  <si>
    <t xml:space="preserve">Машинист битумировочной машины</t>
  </si>
  <si>
    <t xml:space="preserve">Машинист битумоплавильной передвижн. установки</t>
  </si>
  <si>
    <t xml:space="preserve">Машинист блокообрабатывающего агрегата</t>
  </si>
  <si>
    <t xml:space="preserve">Машинист блондочной машины</t>
  </si>
  <si>
    <t xml:space="preserve">Машинист блочного щита управления агрегатами (парогенератор-турбина)</t>
  </si>
  <si>
    <t xml:space="preserve">Машинист блочной системы управления агрегатами (котел-турбина)</t>
  </si>
  <si>
    <t xml:space="preserve">Машинист брикетного пресса</t>
  </si>
  <si>
    <t xml:space="preserve">Машинист брошюровочной печатной машины</t>
  </si>
  <si>
    <t xml:space="preserve">Машинист бульдозера (горные и горнкапитальные работы)</t>
  </si>
  <si>
    <t xml:space="preserve">Машинист бумагоделательной (картоноделательной) машины (сеточник)</t>
  </si>
  <si>
    <t xml:space="preserve">Машинист бумагокрасильной машины (красильщик)</t>
  </si>
  <si>
    <t xml:space="preserve">Машинист бурильнокрановой самоходной машины</t>
  </si>
  <si>
    <t xml:space="preserve">Машинист буровых установок на нефть и газ</t>
  </si>
  <si>
    <t xml:space="preserve">Машинист буртоукладочной машины</t>
  </si>
  <si>
    <t xml:space="preserve">Машинист вагон-весов</t>
  </si>
  <si>
    <t xml:space="preserve">Машинист вагоноопрокидывателя</t>
  </si>
  <si>
    <t xml:space="preserve">Машинист вакуумной установки</t>
  </si>
  <si>
    <t xml:space="preserve">Машинист вакуум-упаковочной машины</t>
  </si>
  <si>
    <t xml:space="preserve">Машинист вакуум-формовочной машины</t>
  </si>
  <si>
    <t xml:space="preserve">Машинист вакуум-формующей машины</t>
  </si>
  <si>
    <t xml:space="preserve">Машинист валькосъемной машины</t>
  </si>
  <si>
    <t xml:space="preserve">Машинист вальцовых станков</t>
  </si>
  <si>
    <t xml:space="preserve">Машинист ведущего мотора прокатного стана</t>
  </si>
  <si>
    <t xml:space="preserve">Машинист вентиляционной и аспирационной установок</t>
  </si>
  <si>
    <t xml:space="preserve">Машинист вибровдавливающего погружателя свай самоходного</t>
  </si>
  <si>
    <t xml:space="preserve">Машинист вибропогружателя бескопрового</t>
  </si>
  <si>
    <t xml:space="preserve">Машинист вибропогрузочной установки</t>
  </si>
  <si>
    <t xml:space="preserve">Машинист вибросит резальных машин</t>
  </si>
  <si>
    <t xml:space="preserve">Машинист винтовых насосов (фуллеровщик)</t>
  </si>
  <si>
    <t xml:space="preserve">Машинист вкладочно-швейно-резального агрегата</t>
  </si>
  <si>
    <t xml:space="preserve">Машинист водозабора</t>
  </si>
  <si>
    <t xml:space="preserve">Машинист водоотливной станции</t>
  </si>
  <si>
    <t xml:space="preserve">Машинист воздухоразделительных установок</t>
  </si>
  <si>
    <t xml:space="preserve">Машинист воздушно-канатной дороги</t>
  </si>
  <si>
    <t xml:space="preserve">Машинист вращающихся печей</t>
  </si>
  <si>
    <t xml:space="preserve">Машинист выборочной машины</t>
  </si>
  <si>
    <t xml:space="preserve">Машинист выдувных машин</t>
  </si>
  <si>
    <t xml:space="preserve">Машинист выправочно-подбивочно-отделочной машины</t>
  </si>
  <si>
    <t xml:space="preserve">Машинист выправочно-подбивочно-рихтовочной машины</t>
  </si>
  <si>
    <t xml:space="preserve">Машинист вырубально-упаковочного агрегата</t>
  </si>
  <si>
    <t xml:space="preserve">Машинист высекально-штамповочной машины</t>
  </si>
  <si>
    <t xml:space="preserve">Машинист высотно-компрессорной установки</t>
  </si>
  <si>
    <t xml:space="preserve">Машинист вышивальной машины "Пантограф"</t>
  </si>
  <si>
    <t xml:space="preserve">Машинист газогенераторной станции</t>
  </si>
  <si>
    <t xml:space="preserve">Машинист газодувных машин</t>
  </si>
  <si>
    <t xml:space="preserve">Машинист газокаротажной станции</t>
  </si>
  <si>
    <t xml:space="preserve">Машинист газораздаточной станции</t>
  </si>
  <si>
    <t xml:space="preserve">Машинист газотурбинных установок</t>
  </si>
  <si>
    <t xml:space="preserve">Машинист гидроагрегатов</t>
  </si>
  <si>
    <t xml:space="preserve">Машинист гидромониторно-эжекторного плавучего несамоходного снаряда</t>
  </si>
  <si>
    <t xml:space="preserve">Машинист гидроочистки и смазки изложниц</t>
  </si>
  <si>
    <t xml:space="preserve">Машинист гидропневматической установки</t>
  </si>
  <si>
    <t xml:space="preserve">Машинист гидросеялки самоходной</t>
  </si>
  <si>
    <t xml:space="preserve">Машинист гидротипного производства</t>
  </si>
  <si>
    <t xml:space="preserve">Машинист глинорезной машины</t>
  </si>
  <si>
    <t xml:space="preserve">Машинист горных выемочных машин</t>
  </si>
  <si>
    <t xml:space="preserve">Машинист гофрировального агрегата</t>
  </si>
  <si>
    <t xml:space="preserve">Машинист гранулирования пластических масс</t>
  </si>
  <si>
    <t xml:space="preserve">Машинист гранулятора</t>
  </si>
  <si>
    <t xml:space="preserve">Машинист грейдера прицепного</t>
  </si>
  <si>
    <t xml:space="preserve">Машинист грейдер-элеватора</t>
  </si>
  <si>
    <t xml:space="preserve">Машинист гренировальной машины</t>
  </si>
  <si>
    <t xml:space="preserve">Машинист грузового причала</t>
  </si>
  <si>
    <t xml:space="preserve">Машинист гуммировального агрегата</t>
  </si>
  <si>
    <t xml:space="preserve">Машинист двигателей внутреннего сгорания</t>
  </si>
  <si>
    <t xml:space="preserve">Машинист двоильной машины</t>
  </si>
  <si>
    <t xml:space="preserve">Машинист дизельмолота бескопрового</t>
  </si>
  <si>
    <t xml:space="preserve">Машинист дизельпоезда</t>
  </si>
  <si>
    <t xml:space="preserve">Машинист дизель-электрического крана</t>
  </si>
  <si>
    <t xml:space="preserve">Машинист дистрибутора</t>
  </si>
  <si>
    <t xml:space="preserve">Машинист дноклеильной машины</t>
  </si>
  <si>
    <t xml:space="preserve">Машинист драги</t>
  </si>
  <si>
    <t xml:space="preserve">Машинист дражировочных машин</t>
  </si>
  <si>
    <t xml:space="preserve">Машинист дренажной машины</t>
  </si>
  <si>
    <t xml:space="preserve">Машинист дробильного агрегата</t>
  </si>
  <si>
    <t xml:space="preserve">Машинист дробильно-погрузочного агрегата</t>
  </si>
  <si>
    <t xml:space="preserve">Машинист дробильно-помольно-сортировочных механизмов</t>
  </si>
  <si>
    <t xml:space="preserve">Машинист дробильных машин</t>
  </si>
  <si>
    <t xml:space="preserve">Машинист дробильных установок</t>
  </si>
  <si>
    <t xml:space="preserve">Машинист дублирующего агрегата</t>
  </si>
  <si>
    <t xml:space="preserve">Машинист ездовых рефрежераторных установок</t>
  </si>
  <si>
    <t xml:space="preserve">Машинист железнодорожного водоснабжения</t>
  </si>
  <si>
    <t xml:space="preserve">Машинист железнодорожного крана</t>
  </si>
  <si>
    <t xml:space="preserve">Машинист железнодорожно-строительных машин</t>
  </si>
  <si>
    <t xml:space="preserve">Машинист завалочной машины</t>
  </si>
  <si>
    <t xml:space="preserve">Машинист загрузочных механизмов</t>
  </si>
  <si>
    <t xml:space="preserve">Машинист закаточных машин</t>
  </si>
  <si>
    <t xml:space="preserve">Машинист заправочной машины</t>
  </si>
  <si>
    <t xml:space="preserve">Машинист засыпщик</t>
  </si>
  <si>
    <t xml:space="preserve">Машинист звенорасшивочной машины</t>
  </si>
  <si>
    <t xml:space="preserve">Машинист звеносборочной и звеноразборочной машины</t>
  </si>
  <si>
    <t xml:space="preserve">Машинист землеройно-фрезерной самоходной маш.</t>
  </si>
  <si>
    <t xml:space="preserve">Машинист землесосного плавучего несамоходного снаряда</t>
  </si>
  <si>
    <t xml:space="preserve">Машинист землесосной установки</t>
  </si>
  <si>
    <t xml:space="preserve">Машинист зерновых погрузочно-разгрузочных машин</t>
  </si>
  <si>
    <t xml:space="preserve">Машинист зумпфового агрегата</t>
  </si>
  <si>
    <t xml:space="preserve">Машинист ионизационной машины</t>
  </si>
  <si>
    <t xml:space="preserve">Машинист каландра</t>
  </si>
  <si>
    <t xml:space="preserve">Машинист калибровочных машин</t>
  </si>
  <si>
    <t xml:space="preserve">Машинист кальцинаторов</t>
  </si>
  <si>
    <t xml:space="preserve">Машинист камнерезной машины</t>
  </si>
  <si>
    <t xml:space="preserve">Машинист катальной машины</t>
  </si>
  <si>
    <t xml:space="preserve">Машинист катка самоходного и полуприцепного на пневматических шинах</t>
  </si>
  <si>
    <t xml:space="preserve">Машинист катка самоходного с гладкими вальцами</t>
  </si>
  <si>
    <t xml:space="preserve">Машинист кислородной станции</t>
  </si>
  <si>
    <t xml:space="preserve">Машинист клеевого агрегата</t>
  </si>
  <si>
    <t xml:space="preserve">Машинист клеильно-загибочной машины</t>
  </si>
  <si>
    <t xml:space="preserve">Машинист клеильно-сушильной машины (клейщик)</t>
  </si>
  <si>
    <t xml:space="preserve">Машинист книговставочной машины</t>
  </si>
  <si>
    <t xml:space="preserve">Машинист коксовых машин</t>
  </si>
  <si>
    <t xml:space="preserve">Машинист коксопогрузочной машины</t>
  </si>
  <si>
    <t xml:space="preserve">Машинист компрессора для подачи воздуха водолазам</t>
  </si>
  <si>
    <t xml:space="preserve">Машинист компрессора передвижного с электродвигателем</t>
  </si>
  <si>
    <t xml:space="preserve">Машинист компрессорных установок</t>
  </si>
  <si>
    <t xml:space="preserve">Машинист конвейера</t>
  </si>
  <si>
    <t xml:space="preserve">Машинист конвертной машины</t>
  </si>
  <si>
    <t xml:space="preserve">Машинист конт.-свар. установки для сварки магистр.газонефтепродуктопр.</t>
  </si>
  <si>
    <t xml:space="preserve">Машинист котельной установки</t>
  </si>
  <si>
    <t xml:space="preserve">Машинист котлов</t>
  </si>
  <si>
    <t xml:space="preserve">Машинист крана металлургического производства</t>
  </si>
  <si>
    <t xml:space="preserve">Машинист красильного и вулканизационного оборудования</t>
  </si>
  <si>
    <t xml:space="preserve">Машинист кратцера</t>
  </si>
  <si>
    <t xml:space="preserve">Машинист кремационной печи</t>
  </si>
  <si>
    <t xml:space="preserve">Машинист креповой машины</t>
  </si>
  <si>
    <t xml:space="preserve">Машинист крытвенной машины</t>
  </si>
  <si>
    <t xml:space="preserve">Машинист крышкоделательной машины</t>
  </si>
  <si>
    <t xml:space="preserve">Машинист лакировально-гуммировальной машины</t>
  </si>
  <si>
    <t xml:space="preserve">Машинист лакировальных машин</t>
  </si>
  <si>
    <t xml:space="preserve">Машинист лакировочных машин</t>
  </si>
  <si>
    <t xml:space="preserve">Машинист лаконаносящей машины</t>
  </si>
  <si>
    <t xml:space="preserve">Машинист ледорезной машины</t>
  </si>
  <si>
    <t xml:space="preserve">Машинист линий аэрозоль-транспорта</t>
  </si>
  <si>
    <t xml:space="preserve">Машинист линии нанесения точечного полимерного покрытия</t>
  </si>
  <si>
    <t xml:space="preserve">Машинист линии непрерывной ферментации табака</t>
  </si>
  <si>
    <t xml:space="preserve">Машинист линии подготовки табака к ферментации</t>
  </si>
  <si>
    <t xml:space="preserve">Машинист линовальной машины</t>
  </si>
  <si>
    <t xml:space="preserve">Машинист листоформовочной машины</t>
  </si>
  <si>
    <t xml:space="preserve">Машинист локомотива на паромах</t>
  </si>
  <si>
    <t xml:space="preserve">Машинист льдопогрузочной машины</t>
  </si>
  <si>
    <t xml:space="preserve">Машинист махорочно-набивных машин</t>
  </si>
  <si>
    <t xml:space="preserve">Машинист машин вытягивания стекла</t>
  </si>
  <si>
    <t xml:space="preserve">Машинист машин и механизмов внутренних водоемов</t>
  </si>
  <si>
    <t xml:space="preserve">Машинист машин по добыче и переработке кускового торфа</t>
  </si>
  <si>
    <t xml:space="preserve">Машинист машин по добыче и переработке фрезерного торфа</t>
  </si>
  <si>
    <t xml:space="preserve">Машинист машин по заготовке тростника</t>
  </si>
  <si>
    <t xml:space="preserve">Машинист машин по подготовке торфяных месторождений к эксплуатации</t>
  </si>
  <si>
    <t xml:space="preserve">Машинист машин по чистке и смазке листов</t>
  </si>
  <si>
    <t xml:space="preserve">Машинист машины длинноволокнистых бумаг</t>
  </si>
  <si>
    <t xml:space="preserve">Машинист машины для вкладки книг в футляры</t>
  </si>
  <si>
    <t xml:space="preserve">Машинист машины для изоляции газонефтепродуктопроводов</t>
  </si>
  <si>
    <t xml:space="preserve">Машинист машины для ломки футеровки конвертеров и ковшей</t>
  </si>
  <si>
    <t xml:space="preserve">Машинист машины для нанесения пленкообразующей жидкости</t>
  </si>
  <si>
    <t xml:space="preserve">Машинист машины для покрытия бумаги полиэтиленовой пленкой</t>
  </si>
  <si>
    <t xml:space="preserve">Машинист машины для устройства укрепительных полос</t>
  </si>
  <si>
    <t xml:space="preserve">Машинист машины для устройства швов при выполнении дорожных работ</t>
  </si>
  <si>
    <t xml:space="preserve">Машинист машины огневой зачистки</t>
  </si>
  <si>
    <t xml:space="preserve">Машинист машины по изготовлению бумаги для табачных фильтров</t>
  </si>
  <si>
    <t xml:space="preserve">Машинист машины по изготовлению гильз</t>
  </si>
  <si>
    <t xml:space="preserve">Машинист машины по производству изделий из бумаги</t>
  </si>
  <si>
    <t xml:space="preserve">Машинист мельниц</t>
  </si>
  <si>
    <t xml:space="preserve">Машинист мельницы</t>
  </si>
  <si>
    <t xml:space="preserve">Машинист механиз. натяжного устр. для изгот. напряженноармир. констр.</t>
  </si>
  <si>
    <t xml:space="preserve">Машинист механизир. оборуд. по подъему подвижной(скользящей) опалубки</t>
  </si>
  <si>
    <t xml:space="preserve">Машинист механич. обор. землесосных плавучих несам. снарядов и др.</t>
  </si>
  <si>
    <t xml:space="preserve">Машинист механического или флотационного обогащения руды</t>
  </si>
  <si>
    <t xml:space="preserve">Машинист мешалок</t>
  </si>
  <si>
    <t xml:space="preserve">Машинист микструдера</t>
  </si>
  <si>
    <t xml:space="preserve">Машинист моечной установки</t>
  </si>
  <si>
    <t xml:space="preserve">Машинист моечных машин</t>
  </si>
  <si>
    <t xml:space="preserve">Машинист мостового перегружателя</t>
  </si>
  <si>
    <t xml:space="preserve">Машинист мотовоза</t>
  </si>
  <si>
    <t xml:space="preserve">Машинист мягчильной машины</t>
  </si>
  <si>
    <t xml:space="preserve">Машинист на молотах, прессах и манипуляторах</t>
  </si>
  <si>
    <t xml:space="preserve">Машинист на припрессовке пленки</t>
  </si>
  <si>
    <t xml:space="preserve">Машинист навивочных и намоточных машин</t>
  </si>
  <si>
    <t xml:space="preserve">Машинист нарезчика швов самоходного</t>
  </si>
  <si>
    <t xml:space="preserve">Машинист наслаивающей машины</t>
  </si>
  <si>
    <t xml:space="preserve">Машинист насосной станции по закачке рабочего агента в пласт</t>
  </si>
  <si>
    <t xml:space="preserve">Машинист насосных установок</t>
  </si>
  <si>
    <t xml:space="preserve">Машинист низальных машин</t>
  </si>
  <si>
    <t xml:space="preserve">Машинист обкаточной машины</t>
  </si>
  <si>
    <t xml:space="preserve">Машинист обклеечно-каптальной машины</t>
  </si>
  <si>
    <t xml:space="preserve">Машинист обойно-печатной машины</t>
  </si>
  <si>
    <t xml:space="preserve">Машинист оборудования конвейерных и поточных линий</t>
  </si>
  <si>
    <t xml:space="preserve">Машинист оборудования распределительных нефтебаз</t>
  </si>
  <si>
    <t xml:space="preserve">Машинист обсадочной машины</t>
  </si>
  <si>
    <t xml:space="preserve">Машинист окомкователя</t>
  </si>
  <si>
    <t xml:space="preserve">Машинист оплеточной машины</t>
  </si>
  <si>
    <t xml:space="preserve">Машинист опудривателя окатышей</t>
  </si>
  <si>
    <t xml:space="preserve">Машинист отвалообразователя</t>
  </si>
  <si>
    <t xml:space="preserve">Машинист отвального моста</t>
  </si>
  <si>
    <t xml:space="preserve">Машинист отвального плуга</t>
  </si>
  <si>
    <t xml:space="preserve">Машинист отжимного оборуд. (кожевенное и кожсырьевое производство)</t>
  </si>
  <si>
    <t xml:space="preserve">Машинист отжимного оборудования (дубильноэкстрактовое производство)</t>
  </si>
  <si>
    <t xml:space="preserve">Машинист отжимной машины</t>
  </si>
  <si>
    <t xml:space="preserve">Машинист отжимно-промывного оборудования</t>
  </si>
  <si>
    <t xml:space="preserve">Машинист отливной машины</t>
  </si>
  <si>
    <t xml:space="preserve">Машинист охладителей</t>
  </si>
  <si>
    <t xml:space="preserve">Машинист очистительного оборудования</t>
  </si>
  <si>
    <t xml:space="preserve">Машинист очистительных машин</t>
  </si>
  <si>
    <t xml:space="preserve">Машинист ошпарочного агрегата</t>
  </si>
  <si>
    <t xml:space="preserve">Машинист папочной машины</t>
  </si>
  <si>
    <t xml:space="preserve">Машинист паровоза</t>
  </si>
  <si>
    <t xml:space="preserve">Машинист паровой машины и локомобиля</t>
  </si>
  <si>
    <t xml:space="preserve">Машинист паровой передвижной депарафинизационной установки</t>
  </si>
  <si>
    <t xml:space="preserve">Машинист паровых турбин</t>
  </si>
  <si>
    <t xml:space="preserve">Машинист паровых турбин атомных электрических станций</t>
  </si>
  <si>
    <t xml:space="preserve">Машинист паровых турбин специального назначения</t>
  </si>
  <si>
    <t xml:space="preserve">Машинист парогенераторной установки по закачке пара в нефтяные пласты</t>
  </si>
  <si>
    <t xml:space="preserve">Машинист пергаментной машины</t>
  </si>
  <si>
    <t xml:space="preserve">Машинист перегружателей</t>
  </si>
  <si>
    <t xml:space="preserve">Машинист передвижного компрессора</t>
  </si>
  <si>
    <t xml:space="preserve">Машинист перекидного желоба</t>
  </si>
  <si>
    <t xml:space="preserve">Машинист перопухообрабатывающих машин</t>
  </si>
  <si>
    <t xml:space="preserve">Машинист пескоподающей установки</t>
  </si>
  <si>
    <t xml:space="preserve">Машинист печатно-высекательного агрегата</t>
  </si>
  <si>
    <t xml:space="preserve">Машинист печатной машины</t>
  </si>
  <si>
    <t xml:space="preserve">Машинист питателя</t>
  </si>
  <si>
    <t xml:space="preserve">Машинист плунжерной машины</t>
  </si>
  <si>
    <t xml:space="preserve">Машинист пневматических насосов</t>
  </si>
  <si>
    <t xml:space="preserve">Машинист пневматической установки</t>
  </si>
  <si>
    <t xml:space="preserve">Машинист пневмо-колесного крана</t>
  </si>
  <si>
    <t xml:space="preserve">Машинист пневмотранспорта</t>
  </si>
  <si>
    <t xml:space="preserve">Машинист по моторным испытаниям топлива</t>
  </si>
  <si>
    <t xml:space="preserve">Машинист по навивке канатов</t>
  </si>
  <si>
    <t xml:space="preserve">Машинист по обслуживанию силосов и угольной башни</t>
  </si>
  <si>
    <t xml:space="preserve">Машинист по очистке кукурузных початков</t>
  </si>
  <si>
    <t xml:space="preserve">Машинист по разматыванию щетинных лент</t>
  </si>
  <si>
    <t xml:space="preserve">Машинист по стирке белья</t>
  </si>
  <si>
    <t xml:space="preserve">Машинист по стирке и ремонту спецодежды</t>
  </si>
  <si>
    <t xml:space="preserve">Машинист по турбинному оборудованию</t>
  </si>
  <si>
    <t xml:space="preserve">Машинист по цементажу скважин</t>
  </si>
  <si>
    <t xml:space="preserve">Машинист поворотной и подъемной машин моста</t>
  </si>
  <si>
    <t xml:space="preserve">Машинист погрузочно-доставочной машины</t>
  </si>
  <si>
    <t xml:space="preserve">Машинист погрузочной машины</t>
  </si>
  <si>
    <t xml:space="preserve">Машинист подборочно-швейной машины</t>
  </si>
  <si>
    <t xml:space="preserve">Машинист подземных самоходных машин</t>
  </si>
  <si>
    <t xml:space="preserve">Машинист подземных установок</t>
  </si>
  <si>
    <t xml:space="preserve">Машинист подъемника</t>
  </si>
  <si>
    <t xml:space="preserve">Машинист подъемника грузопассажирского строительного</t>
  </si>
  <si>
    <t xml:space="preserve">Машинист подъемника каротажной станции</t>
  </si>
  <si>
    <t xml:space="preserve">Машинист подъемника мачтового, стоечного и шахтного</t>
  </si>
  <si>
    <t xml:space="preserve">Машинист подъемника по опробованию скважин</t>
  </si>
  <si>
    <t xml:space="preserve">Машинист подъемной машины</t>
  </si>
  <si>
    <t xml:space="preserve">Машинист подъемно-передвижных подмостей</t>
  </si>
  <si>
    <t xml:space="preserve">Машинист полуавтоматического формовочного агрегата</t>
  </si>
  <si>
    <t xml:space="preserve">Машинист полуавтоматической линии двоения овчины</t>
  </si>
  <si>
    <t xml:space="preserve">Машинист помповой (донкерман)</t>
  </si>
  <si>
    <t xml:space="preserve">Машинист поточно-автоматизированных линий переработки табака</t>
  </si>
  <si>
    <t xml:space="preserve">Машинист поточной линии формования хлебных изделий</t>
  </si>
  <si>
    <t xml:space="preserve">Машинист поточно-механизированных папиросо-сигаретных линий и машин</t>
  </si>
  <si>
    <t xml:space="preserve">Машинист предформователя</t>
  </si>
  <si>
    <t xml:space="preserve">Машинист пресса</t>
  </si>
  <si>
    <t xml:space="preserve">Машинист пресс-гранулятора</t>
  </si>
  <si>
    <t xml:space="preserve">Машинист пресспата (сеточник)</t>
  </si>
  <si>
    <t xml:space="preserve">Машинист прикатной машины</t>
  </si>
  <si>
    <t xml:space="preserve">Машинист приклеечной машины</t>
  </si>
  <si>
    <t xml:space="preserve">Машинист прокатной машины</t>
  </si>
  <si>
    <t xml:space="preserve">Машинист прокатной машины термостойкого стекла и стеклопрофилита</t>
  </si>
  <si>
    <t xml:space="preserve">Машинист промывочного агрегата</t>
  </si>
  <si>
    <t xml:space="preserve">Машинист промывочной машины</t>
  </si>
  <si>
    <t xml:space="preserve">Машинист промывочно-сушильно-ширильностабилизационной линии</t>
  </si>
  <si>
    <t xml:space="preserve">Машинист промывочных машин</t>
  </si>
  <si>
    <t xml:space="preserve">Машинист пропиточного агрегата</t>
  </si>
  <si>
    <t xml:space="preserve">Машинист просеивающих установок</t>
  </si>
  <si>
    <t xml:space="preserve">Машинист протекторного агрегата</t>
  </si>
  <si>
    <t xml:space="preserve">Машинист протирочных машин</t>
  </si>
  <si>
    <t xml:space="preserve">Машинист профилировщика</t>
  </si>
  <si>
    <t xml:space="preserve">Машинист проходческого комплекса</t>
  </si>
  <si>
    <t xml:space="preserve">Машинист пруфера</t>
  </si>
  <si>
    <t xml:space="preserve">Машинист путевого струга</t>
  </si>
  <si>
    <t xml:space="preserve">Машинист путепередвигателя</t>
  </si>
  <si>
    <t xml:space="preserve">Машинист путеподъемника</t>
  </si>
  <si>
    <t xml:space="preserve">Машинист путеукладчика узкой колеи</t>
  </si>
  <si>
    <t xml:space="preserve">Машинист путеукладчика широкой колеи</t>
  </si>
  <si>
    <t xml:space="preserve">Машинист пылевых насосов</t>
  </si>
  <si>
    <t xml:space="preserve">Машинист разводной машины</t>
  </si>
  <si>
    <t xml:space="preserve">Машинист разволакнивающей машины</t>
  </si>
  <si>
    <t xml:space="preserve">Машинист разливочной машины</t>
  </si>
  <si>
    <t xml:space="preserve">Машинист разливочно-наполнительных автоматов</t>
  </si>
  <si>
    <t xml:space="preserve">Машинист размольного оборудования</t>
  </si>
  <si>
    <t xml:space="preserve">Машинист размораживающей установки</t>
  </si>
  <si>
    <t xml:space="preserve">Машинист расплеточной машины</t>
  </si>
  <si>
    <t xml:space="preserve">Машинист распределителя цемента аэрационного самоходного</t>
  </si>
  <si>
    <t xml:space="preserve">Машинист расфасовочно-упаковочных машин</t>
  </si>
  <si>
    <t xml:space="preserve">Машинист ратинирующей машины</t>
  </si>
  <si>
    <t xml:space="preserve">Машинист реактивной установки</t>
  </si>
  <si>
    <t xml:space="preserve">Машинист реверсивной паровой машины прокатного стана</t>
  </si>
  <si>
    <t xml:space="preserve">Машинист регенерационной установки</t>
  </si>
  <si>
    <t xml:space="preserve">Машинист резальных машин</t>
  </si>
  <si>
    <t xml:space="preserve">Машинист резиносмесителя</t>
  </si>
  <si>
    <t xml:space="preserve">Машинист рекордерной машины</t>
  </si>
  <si>
    <t xml:space="preserve">Машинист релевочной машины</t>
  </si>
  <si>
    <t xml:space="preserve">Машинист рельсоукладчика</t>
  </si>
  <si>
    <t xml:space="preserve">Машинист ритуального оборудования</t>
  </si>
  <si>
    <t xml:space="preserve">Машинист рифлевальной машины</t>
  </si>
  <si>
    <t xml:space="preserve">Машинист рихтовочной машины</t>
  </si>
  <si>
    <t xml:space="preserve">Машинист ровничной машины</t>
  </si>
  <si>
    <t xml:space="preserve">Машинист рубильной машины</t>
  </si>
  <si>
    <t xml:space="preserve">Машинист рубительной машины</t>
  </si>
  <si>
    <t xml:space="preserve">Машинист рудоусреднительной машины</t>
  </si>
  <si>
    <t xml:space="preserve">Машинист рушальных установок</t>
  </si>
  <si>
    <t xml:space="preserve">Машинист рыбомучной установки</t>
  </si>
  <si>
    <t xml:space="preserve">Машинист рыбоподъемника</t>
  </si>
  <si>
    <t xml:space="preserve">Машинист рыбопромысловых машин и механизмов</t>
  </si>
  <si>
    <t xml:space="preserve">Машинист рыхлительных машин</t>
  </si>
  <si>
    <t xml:space="preserve">Машинист самоходного весоповерочного вагона</t>
  </si>
  <si>
    <t xml:space="preserve">Машинист самоходного кабелепередвижчика</t>
  </si>
  <si>
    <t xml:space="preserve">Машинист самоходной газорастворомешалки</t>
  </si>
  <si>
    <t xml:space="preserve">Машинист сбивальных машин</t>
  </si>
  <si>
    <t xml:space="preserve">Машинист сваебойной машины</t>
  </si>
  <si>
    <t xml:space="preserve">Машинист семеочистительных машин</t>
  </si>
  <si>
    <t xml:space="preserve">Машинист семешлифовальных машин</t>
  </si>
  <si>
    <t xml:space="preserve">Машинист силиконовой машины</t>
  </si>
  <si>
    <t xml:space="preserve">Машинист сквиджевого станка</t>
  </si>
  <si>
    <t xml:space="preserve">Машинист скипового подъемника</t>
  </si>
  <si>
    <t xml:space="preserve">Машинист скрепера (скреперист)</t>
  </si>
  <si>
    <t xml:space="preserve">Машинист скреперной лебедки</t>
  </si>
  <si>
    <t xml:space="preserve">Машинист слитколомателя</t>
  </si>
  <si>
    <t xml:space="preserve">Машинист слюдовыборочной установки</t>
  </si>
  <si>
    <t xml:space="preserve">Машинист слюдопластоделательной машины</t>
  </si>
  <si>
    <t xml:space="preserve">Машинист смесительного агрегата</t>
  </si>
  <si>
    <t xml:space="preserve">Машинист смесительной установки гидрозакладки</t>
  </si>
  <si>
    <t xml:space="preserve">Машинист смесительных барабанов</t>
  </si>
  <si>
    <t xml:space="preserve">Машинист смесителя асфальтобетона передвижного</t>
  </si>
  <si>
    <t xml:space="preserve">Машинист солекомбайна</t>
  </si>
  <si>
    <t xml:space="preserve">Машинист солеобогатительной установки</t>
  </si>
  <si>
    <t xml:space="preserve">Машинист солеуборочного комбайна</t>
  </si>
  <si>
    <t xml:space="preserve">Машинист сортировки</t>
  </si>
  <si>
    <t xml:space="preserve">Машинист сортировочного автомата</t>
  </si>
  <si>
    <t xml:space="preserve">Машинист сплоточной (сортировочной) машины</t>
  </si>
  <si>
    <t xml:space="preserve">Машинист сталеструйной машины</t>
  </si>
  <si>
    <t xml:space="preserve">Машинист станции высокого давления</t>
  </si>
  <si>
    <t xml:space="preserve">Машинист стрейнера</t>
  </si>
  <si>
    <t xml:space="preserve">Машинист стрелкового самоходного крана</t>
  </si>
  <si>
    <t xml:space="preserve">Машинист строительных машин</t>
  </si>
  <si>
    <t xml:space="preserve">Машинист сублимационных установок</t>
  </si>
  <si>
    <t xml:space="preserve">Машинист сухих доковых установок</t>
  </si>
  <si>
    <t xml:space="preserve">Машинист сушильной установки</t>
  </si>
  <si>
    <t xml:space="preserve">Машинист сушильных агрегатов</t>
  </si>
  <si>
    <t xml:space="preserve">Машинист сшивальной машины</t>
  </si>
  <si>
    <t xml:space="preserve">Машинист сырьевых мельниц</t>
  </si>
  <si>
    <t xml:space="preserve">Машинист табакорезальных машин</t>
  </si>
  <si>
    <t xml:space="preserve">Машинист телескопических трапов</t>
  </si>
  <si>
    <t xml:space="preserve">Машинист тельфера</t>
  </si>
  <si>
    <t xml:space="preserve">Машинист тепловоза</t>
  </si>
  <si>
    <t xml:space="preserve">Машинист термодисперсионной установки</t>
  </si>
  <si>
    <t xml:space="preserve">Машинист термостабилизационной машины</t>
  </si>
  <si>
    <t xml:space="preserve">Машинист терочных машин</t>
  </si>
  <si>
    <t xml:space="preserve">Машинист тестомесильных машин</t>
  </si>
  <si>
    <t xml:space="preserve">Машинист тесторазделочных машин</t>
  </si>
  <si>
    <t xml:space="preserve">Машинист тетрадных агрегатов</t>
  </si>
  <si>
    <t xml:space="preserve">Машинист технологических компрессоров</t>
  </si>
  <si>
    <t xml:space="preserve">Машинист технологических насосов</t>
  </si>
  <si>
    <t xml:space="preserve">Машинист топливоподачи</t>
  </si>
  <si>
    <t xml:space="preserve">Машинист торфодобывающего экскаватора</t>
  </si>
  <si>
    <t xml:space="preserve">Машинист трамбовки</t>
  </si>
  <si>
    <t xml:space="preserve">Машинист трелевочной машины</t>
  </si>
  <si>
    <t xml:space="preserve">Машинист трубной машины</t>
  </si>
  <si>
    <t xml:space="preserve">Машинист трубоочистительной машины</t>
  </si>
  <si>
    <t xml:space="preserve">Машинист трубосгибочной установки передвижной</t>
  </si>
  <si>
    <t xml:space="preserve">Машинист трубоукладчика</t>
  </si>
  <si>
    <t xml:space="preserve">Машинист трубочной машины (трубочник)</t>
  </si>
  <si>
    <t xml:space="preserve">Машинист тягового агрегата</t>
  </si>
  <si>
    <t xml:space="preserve">Машинист тяжелого крана</t>
  </si>
  <si>
    <t xml:space="preserve">Машинист уборочных машин</t>
  </si>
  <si>
    <t xml:space="preserve">Машинист угольных мельниц</t>
  </si>
  <si>
    <t xml:space="preserve">Машинист укладчика асфальтобетона</t>
  </si>
  <si>
    <t xml:space="preserve">Машинист упаковочной машины</t>
  </si>
  <si>
    <t xml:space="preserve">Машинист уплотняющей и планировочноуплотняющей машины</t>
  </si>
  <si>
    <t xml:space="preserve">Машинист установки передв. авт. непрер.д. для пригот. бетонных смесей</t>
  </si>
  <si>
    <t xml:space="preserve">Машинист установки по бурению стволов шахт полным сечением</t>
  </si>
  <si>
    <t xml:space="preserve">Машинист установки по испытанию железобетонных изделий и конструкций</t>
  </si>
  <si>
    <t xml:space="preserve">Машинист установки по обработке транспортных средств</t>
  </si>
  <si>
    <t xml:space="preserve">Машинист установки по приготовлению пульпы</t>
  </si>
  <si>
    <t xml:space="preserve">Машинист установки по продавливанию и горизонтальному бурению грунта</t>
  </si>
  <si>
    <t xml:space="preserve">Машинист установки по разрушению негабаритов горной массы</t>
  </si>
  <si>
    <t xml:space="preserve">Машинист установки по расщеплению слюды</t>
  </si>
  <si>
    <t xml:space="preserve">Машинист установки самоклеящихся пленок</t>
  </si>
  <si>
    <t xml:space="preserve">Машинист установки сухого тушения кокса</t>
  </si>
  <si>
    <t xml:space="preserve">Машинист установок обогащения и брикетирован.</t>
  </si>
  <si>
    <t xml:space="preserve">Машинист установок по обслуживанию подвижного состава</t>
  </si>
  <si>
    <t xml:space="preserve">Машинист фальцевальных машин</t>
  </si>
  <si>
    <t xml:space="preserve">Машинист фиксационных машин</t>
  </si>
  <si>
    <t xml:space="preserve">Машинист фильтроделательных машин</t>
  </si>
  <si>
    <t xml:space="preserve">Машинист фильтр-пресса</t>
  </si>
  <si>
    <t xml:space="preserve">Машинист финишера</t>
  </si>
  <si>
    <t xml:space="preserve">Машинист формовочного агрегата</t>
  </si>
  <si>
    <t xml:space="preserve">Машинист формовочной машины</t>
  </si>
  <si>
    <t xml:space="preserve">Машинист формующе-завертывающего полуавтомата</t>
  </si>
  <si>
    <t xml:space="preserve">Машинист формующих машин</t>
  </si>
  <si>
    <t xml:space="preserve">Машинист фрезагрегата</t>
  </si>
  <si>
    <t xml:space="preserve">Машинист фрезерно-зачистной машины</t>
  </si>
  <si>
    <t xml:space="preserve">Машинист холодильника</t>
  </si>
  <si>
    <t xml:space="preserve">Машинист холодильной установки по замораживанию грунтов</t>
  </si>
  <si>
    <t xml:space="preserve">Машинист хопер-дозатора</t>
  </si>
  <si>
    <t xml:space="preserve">Машинист цементных мельниц</t>
  </si>
  <si>
    <t xml:space="preserve">Машинист центрального теплового щита управления котлами</t>
  </si>
  <si>
    <t xml:space="preserve">Машинист центрального теплового щита управления паровыми турбинами</t>
  </si>
  <si>
    <t xml:space="preserve">Машинист чаезавялочно-фиксационных машин</t>
  </si>
  <si>
    <t xml:space="preserve">Машинист чаезавялочных машин</t>
  </si>
  <si>
    <t xml:space="preserve">Машинист чаескручивающих машин</t>
  </si>
  <si>
    <t xml:space="preserve">Машинист чаесушильных машин</t>
  </si>
  <si>
    <t xml:space="preserve">Машинист чесальных и мешальных машин</t>
  </si>
  <si>
    <t xml:space="preserve">Машинист шахтных холодильных установок</t>
  </si>
  <si>
    <t xml:space="preserve">Машинист швейных машин и автоматов</t>
  </si>
  <si>
    <t xml:space="preserve">Машинист шихтоподачи</t>
  </si>
  <si>
    <t xml:space="preserve">Машинист шламовых насосов</t>
  </si>
  <si>
    <t xml:space="preserve">Машинист шоколадо-отделочных машин</t>
  </si>
  <si>
    <t xml:space="preserve">Машинист шпалоподбивочной машины</t>
  </si>
  <si>
    <t xml:space="preserve">Машинист шпрединг-машины</t>
  </si>
  <si>
    <t xml:space="preserve">Машинист шприц-машины</t>
  </si>
  <si>
    <t xml:space="preserve">Машинист шпулезаверточных и конусных машин</t>
  </si>
  <si>
    <t xml:space="preserve">Машинист штабелеформирующей машины</t>
  </si>
  <si>
    <t xml:space="preserve">Машинист штукатурной станции передвижной</t>
  </si>
  <si>
    <t xml:space="preserve">Машинист штыревого крана</t>
  </si>
  <si>
    <t xml:space="preserve">Машинист шурфопроходческого агрегата</t>
  </si>
  <si>
    <t xml:space="preserve">Машинист щебнеочистительной машины</t>
  </si>
  <si>
    <t xml:space="preserve">Машинист эксгаустера</t>
  </si>
  <si>
    <t xml:space="preserve">Машинист экскаватора одноковшового</t>
  </si>
  <si>
    <t xml:space="preserve">Машинист экскаватора роторного</t>
  </si>
  <si>
    <t xml:space="preserve">Машинист экструдера</t>
  </si>
  <si>
    <t xml:space="preserve">Машинист экструзионного пресса</t>
  </si>
  <si>
    <t xml:space="preserve">Машинист электр. оборуд. землесосных плавучих несам. снарядов и др.</t>
  </si>
  <si>
    <t xml:space="preserve">Машинист электровоза</t>
  </si>
  <si>
    <t xml:space="preserve">Машинист электровоза металлургического цеха</t>
  </si>
  <si>
    <t xml:space="preserve">Машинист электровоза тушильного вагона</t>
  </si>
  <si>
    <t xml:space="preserve">Машинист электролафета</t>
  </si>
  <si>
    <t xml:space="preserve">Машинист электролебедки</t>
  </si>
  <si>
    <t xml:space="preserve">Машинист электропоезда</t>
  </si>
  <si>
    <t xml:space="preserve">Машинист электросвар. передвижного агрегата с двигателем внутр. сгор.</t>
  </si>
  <si>
    <t xml:space="preserve">Машинист электростанции передвижной</t>
  </si>
  <si>
    <t xml:space="preserve">Машинист энергоблока</t>
  </si>
  <si>
    <t xml:space="preserve">Машинист энсонитной машины</t>
  </si>
  <si>
    <t xml:space="preserve">Машинист эскалатора</t>
  </si>
  <si>
    <t xml:space="preserve">Машинист-бронзировщик</t>
  </si>
  <si>
    <t xml:space="preserve">Машинист-водитель машины разграждения</t>
  </si>
  <si>
    <t xml:space="preserve">Машинист-инструктор бригад путевых маш.и мотор-рельс.тр</t>
  </si>
  <si>
    <t xml:space="preserve">Машинист-инструктор локомотивных бригад</t>
  </si>
  <si>
    <t xml:space="preserve">Машинистка</t>
  </si>
  <si>
    <t xml:space="preserve">Машинистка диктофонной группы</t>
  </si>
  <si>
    <t xml:space="preserve">Машинистка редакции</t>
  </si>
  <si>
    <t xml:space="preserve">Машинистка, работающая с иностранным текстом</t>
  </si>
  <si>
    <t xml:space="preserve">Машинист-обходчик по золоудалению</t>
  </si>
  <si>
    <t xml:space="preserve">Машинист-обходчик по котельному оборудованию</t>
  </si>
  <si>
    <t xml:space="preserve">Машинист-обходчик по турбинному оборудованию</t>
  </si>
  <si>
    <t xml:space="preserve">Машинист-регулировщик</t>
  </si>
  <si>
    <t xml:space="preserve">Машинист-таблетировщик</t>
  </si>
  <si>
    <t xml:space="preserve">Машинист-транспортировщик горячего металла</t>
  </si>
  <si>
    <t xml:space="preserve">Мебельщик</t>
  </si>
  <si>
    <t xml:space="preserve">Медицинская сестра милосердия</t>
  </si>
  <si>
    <t xml:space="preserve">Медицинский психолог</t>
  </si>
  <si>
    <t xml:space="preserve">Медник</t>
  </si>
  <si>
    <t xml:space="preserve">Медник по изготовлению судовых изделий</t>
  </si>
  <si>
    <t xml:space="preserve">Мездрильщик</t>
  </si>
  <si>
    <t xml:space="preserve">Мездрильщик шкур</t>
  </si>
  <si>
    <t xml:space="preserve">Мездрильщик шкурок кроликов</t>
  </si>
  <si>
    <t xml:space="preserve">Меланжист</t>
  </si>
  <si>
    <t xml:space="preserve">Мельник</t>
  </si>
  <si>
    <t xml:space="preserve">Мельник деревообрабатывающего производства</t>
  </si>
  <si>
    <t xml:space="preserve">Мельник извести</t>
  </si>
  <si>
    <t xml:space="preserve">Мельник минерального сырья</t>
  </si>
  <si>
    <t xml:space="preserve">Мельник эмалевых материалов</t>
  </si>
  <si>
    <t xml:space="preserve">Менеджер (в сельском охотничьем, лесном и рыбном хозяйстве)</t>
  </si>
  <si>
    <t xml:space="preserve">Менеджер (в социально-бытовом обслуживании населения)</t>
  </si>
  <si>
    <t xml:space="preserve">Металлизатор</t>
  </si>
  <si>
    <t xml:space="preserve">Металлизатор электрокерамических изделий</t>
  </si>
  <si>
    <t xml:space="preserve">Метеоролог</t>
  </si>
  <si>
    <t xml:space="preserve">Метрдотель (администратор торгового зала)</t>
  </si>
  <si>
    <t xml:space="preserve">Механизатор</t>
  </si>
  <si>
    <t xml:space="preserve">Механизатор(докер-механизатор) комплексной бригады на погр.-разгр.раб.</t>
  </si>
  <si>
    <t xml:space="preserve">Механик</t>
  </si>
  <si>
    <t xml:space="preserve">Механик (судовой)</t>
  </si>
  <si>
    <t xml:space="preserve">Механик автомобильной колонны</t>
  </si>
  <si>
    <t xml:space="preserve">Механик бурильно-гидрографической машины</t>
  </si>
  <si>
    <t xml:space="preserve">Механик бурильной установки</t>
  </si>
  <si>
    <t xml:space="preserve">Механик вагона-транспортера</t>
  </si>
  <si>
    <t xml:space="preserve">Механик вездехода</t>
  </si>
  <si>
    <t xml:space="preserve">Механик гаража</t>
  </si>
  <si>
    <t xml:space="preserve">Механик гидроузла (шлюза)</t>
  </si>
  <si>
    <t xml:space="preserve">Механик грузового района (участка)</t>
  </si>
  <si>
    <t xml:space="preserve">Механик групповой</t>
  </si>
  <si>
    <t xml:space="preserve">Механик группы отряда</t>
  </si>
  <si>
    <t xml:space="preserve">Механик дизельной и холодильной установок</t>
  </si>
  <si>
    <t xml:space="preserve">Механик дренажной шахты</t>
  </si>
  <si>
    <t xml:space="preserve">Механик дренажной шахты (участка)</t>
  </si>
  <si>
    <t xml:space="preserve">Механик изотермических вагонов для перевозки живой рыбы</t>
  </si>
  <si>
    <t xml:space="preserve">Механик линейный флота (по флоту)</t>
  </si>
  <si>
    <t xml:space="preserve">Механик льдозавода</t>
  </si>
  <si>
    <t xml:space="preserve">Механик маломерных судов</t>
  </si>
  <si>
    <t xml:space="preserve">Механик маяка</t>
  </si>
  <si>
    <t xml:space="preserve">Механик на дноочистительном снаряде</t>
  </si>
  <si>
    <t xml:space="preserve">Механик на землесосе, земснаряде</t>
  </si>
  <si>
    <t xml:space="preserve">Механик перегрузочных машин (по погрузочно-разгрузочным механизмам)</t>
  </si>
  <si>
    <t xml:space="preserve">Механик по буровым, горным работам</t>
  </si>
  <si>
    <t xml:space="preserve">Механик по крановому хозяйству</t>
  </si>
  <si>
    <t xml:space="preserve">Механик по обслуживанию ветроустановок</t>
  </si>
  <si>
    <t xml:space="preserve">Механик по подъемным установкам</t>
  </si>
  <si>
    <t xml:space="preserve">Механик по ремонту оборудования</t>
  </si>
  <si>
    <t xml:space="preserve">Механик по ремонту транспорта</t>
  </si>
  <si>
    <t xml:space="preserve">Механик по судовым системам</t>
  </si>
  <si>
    <t xml:space="preserve">Механик по техническим видам спорта</t>
  </si>
  <si>
    <t xml:space="preserve">Механик подземного участка</t>
  </si>
  <si>
    <t xml:space="preserve">Механик портового флота</t>
  </si>
  <si>
    <t xml:space="preserve">Механик производства</t>
  </si>
  <si>
    <t xml:space="preserve">Механик протезно-ортопедических изделий</t>
  </si>
  <si>
    <t xml:space="preserve">Механик радионавигационной системы</t>
  </si>
  <si>
    <t xml:space="preserve">Механик рефрижераторного поезда (секции)</t>
  </si>
  <si>
    <t xml:space="preserve">Механик рефрижераторных установок</t>
  </si>
  <si>
    <t xml:space="preserve">Механик участка</t>
  </si>
  <si>
    <t xml:space="preserve">Механик учебного полигона</t>
  </si>
  <si>
    <t xml:space="preserve">Механик флота (по флоту)</t>
  </si>
  <si>
    <t xml:space="preserve">Механик цеха</t>
  </si>
  <si>
    <t xml:space="preserve">Механик экспериментальных стендов и установок</t>
  </si>
  <si>
    <t xml:space="preserve">Механик-артиллерист</t>
  </si>
  <si>
    <t xml:space="preserve">Механик-бригадир пассажирского поезда</t>
  </si>
  <si>
    <t xml:space="preserve">Механик-инструктор бортовой</t>
  </si>
  <si>
    <t xml:space="preserve">Механик-наладчик</t>
  </si>
  <si>
    <t xml:space="preserve">Механик-наставник</t>
  </si>
  <si>
    <t xml:space="preserve">Мешальщик керамического шликера</t>
  </si>
  <si>
    <t xml:space="preserve">Мешальщик сухой массы (для свинцовых аккумуляторов)</t>
  </si>
  <si>
    <t xml:space="preserve">Мешальщик угольных масс</t>
  </si>
  <si>
    <t xml:space="preserve">Миколог</t>
  </si>
  <si>
    <t xml:space="preserve">Микробиолог</t>
  </si>
  <si>
    <t xml:space="preserve">Миксеровой</t>
  </si>
  <si>
    <t xml:space="preserve">Миксовщик</t>
  </si>
  <si>
    <t xml:space="preserve">Милиционер</t>
  </si>
  <si>
    <t xml:space="preserve">Минералог</t>
  </si>
  <si>
    <t xml:space="preserve">Министр</t>
  </si>
  <si>
    <t xml:space="preserve">Мировой судья</t>
  </si>
  <si>
    <t xml:space="preserve">Младшая сестра милосердия</t>
  </si>
  <si>
    <t xml:space="preserve">Младший воспитатель</t>
  </si>
  <si>
    <t xml:space="preserve">Младший государственный инспектор</t>
  </si>
  <si>
    <t xml:space="preserve">Младший инспектор отдела режима и охраны</t>
  </si>
  <si>
    <t xml:space="preserve">Моделировщик искусственных зубов</t>
  </si>
  <si>
    <t xml:space="preserve">Модельер колодок</t>
  </si>
  <si>
    <t xml:space="preserve">Модельер коробок</t>
  </si>
  <si>
    <t xml:space="preserve">Модельер ортопедической обуви</t>
  </si>
  <si>
    <t xml:space="preserve">Модельщик аэрогидродинамических моделей из металла</t>
  </si>
  <si>
    <t xml:space="preserve">Модельщик аэрогидродинамических моделей из неметалла</t>
  </si>
  <si>
    <t xml:space="preserve">Модельщик по моделям из эпоксидных смол</t>
  </si>
  <si>
    <t xml:space="preserve">Модельщик резиновой обуви</t>
  </si>
  <si>
    <t xml:space="preserve">Мозаичник</t>
  </si>
  <si>
    <t xml:space="preserve">Мойщик автомобилей</t>
  </si>
  <si>
    <t xml:space="preserve">Мойщик колб с применением кислотных растворов</t>
  </si>
  <si>
    <t xml:space="preserve">Мойщик летательных аппаратов</t>
  </si>
  <si>
    <t xml:space="preserve">Мойщик мездры и волоса</t>
  </si>
  <si>
    <t xml:space="preserve">Мойщик мокрых отходов</t>
  </si>
  <si>
    <t xml:space="preserve">Мойщик молочного оборудования</t>
  </si>
  <si>
    <t xml:space="preserve">Мойщик подвижного состава</t>
  </si>
  <si>
    <t xml:space="preserve">Мойщик покрышек</t>
  </si>
  <si>
    <t xml:space="preserve">Мойщик посуды</t>
  </si>
  <si>
    <t xml:space="preserve">Мойщик посуды и ампул</t>
  </si>
  <si>
    <t xml:space="preserve">Мойщик сыра</t>
  </si>
  <si>
    <t xml:space="preserve">Мойщик фибры</t>
  </si>
  <si>
    <t xml:space="preserve">Мойщик холстов</t>
  </si>
  <si>
    <t xml:space="preserve">Мойщик шерсти (валяльно-войлочное производство)</t>
  </si>
  <si>
    <t xml:space="preserve">Мойщик шерсти (шерстяное производство)</t>
  </si>
  <si>
    <t xml:space="preserve">Мойщик щетины и волоса</t>
  </si>
  <si>
    <t xml:space="preserve">Мойщик-сушильщик металла</t>
  </si>
  <si>
    <t xml:space="preserve">Мойщик-уборщик подвижного состава</t>
  </si>
  <si>
    <t xml:space="preserve">Моллировщик стекла</t>
  </si>
  <si>
    <t xml:space="preserve">Монтажист</t>
  </si>
  <si>
    <t xml:space="preserve">Монтажник</t>
  </si>
  <si>
    <t xml:space="preserve">Монтажник аппаратуры специальных головных уборов</t>
  </si>
  <si>
    <t xml:space="preserve">Монтажник башенных кранов</t>
  </si>
  <si>
    <t xml:space="preserve">Монтажник геодезических знаков</t>
  </si>
  <si>
    <t xml:space="preserve">Монтажник гидроагрегатов</t>
  </si>
  <si>
    <t xml:space="preserve">Монтажник горного оборудования</t>
  </si>
  <si>
    <t xml:space="preserve">Монтажник детонаторных устройств</t>
  </si>
  <si>
    <t xml:space="preserve">Монтажник дробильно-размольного обор. и обор. для сортировки и обогащ.</t>
  </si>
  <si>
    <t xml:space="preserve">Монтажник металлорежущего и кузнечнопрессового оборудования</t>
  </si>
  <si>
    <t xml:space="preserve">Монтажник механического оборудования гидротехнических сооружений</t>
  </si>
  <si>
    <t xml:space="preserve">Монтажник микромодулей</t>
  </si>
  <si>
    <t xml:space="preserve">Монтажник на ремонте ванн</t>
  </si>
  <si>
    <t xml:space="preserve">Монтажник на ремонте печей</t>
  </si>
  <si>
    <t xml:space="preserve">Монтажник негатива</t>
  </si>
  <si>
    <t xml:space="preserve">Монтажник оборуд. блокировки и централизации на железнодор. транспорте</t>
  </si>
  <si>
    <t xml:space="preserve">Монтажник оборуд. зернохранилищ и предпр. по промыш. переработке зерна</t>
  </si>
  <si>
    <t xml:space="preserve">Монтажник оборудования атомных электрических станций</t>
  </si>
  <si>
    <t xml:space="preserve">Монтажник оборудования деревообрабатывающих предприятий</t>
  </si>
  <si>
    <t xml:space="preserve">Монтажник оборудования коксохимических производств</t>
  </si>
  <si>
    <t xml:space="preserve">Монтажник оборудования котельных установок</t>
  </si>
  <si>
    <t xml:space="preserve">Монтажник оборудования металлургических заводов</t>
  </si>
  <si>
    <t xml:space="preserve">Монтажник оборудования предприятий пищевой промышленности</t>
  </si>
  <si>
    <t xml:space="preserve">Монтажник оборудования предприятий полиграфической промышленности</t>
  </si>
  <si>
    <t xml:space="preserve">Монтажник оборудования предприятий строительных материалов</t>
  </si>
  <si>
    <t xml:space="preserve">Монтажник оборудования предприятий текстильной промышленности</t>
  </si>
  <si>
    <t xml:space="preserve">Монтажник оборудования предприятий химической и нефтяной промышл.</t>
  </si>
  <si>
    <t xml:space="preserve">Монтажник оборудования предприятий целлюлозно-бумажной промышленности</t>
  </si>
  <si>
    <t xml:space="preserve">Монтажник оборудования связи</t>
  </si>
  <si>
    <t xml:space="preserve">Монтажник оборудования сортировочных горок</t>
  </si>
  <si>
    <t xml:space="preserve">Монтажник оборудования холодильных установок</t>
  </si>
  <si>
    <t xml:space="preserve">Монтажник подъемно-транспортного оборудования непрерывного действия</t>
  </si>
  <si>
    <t xml:space="preserve">Монтажник подьемно-транспортного оборудования прерывного действия</t>
  </si>
  <si>
    <t xml:space="preserve">Монтажник позитива</t>
  </si>
  <si>
    <t xml:space="preserve">Монтажник приборов и аппаратуры автомат.контр,регулир.</t>
  </si>
  <si>
    <t xml:space="preserve">Монтажник радио-и специального оборудования летательных аппаратов</t>
  </si>
  <si>
    <t xml:space="preserve">Монтажник радиоэлектронной аппаратуры и приборов</t>
  </si>
  <si>
    <t xml:space="preserve">Монтажник реакционных аппаратов</t>
  </si>
  <si>
    <t xml:space="preserve">Монтажник связи-спайщик</t>
  </si>
  <si>
    <t xml:space="preserve">Монтажник селеновых выпрямителей</t>
  </si>
  <si>
    <t xml:space="preserve">Монтажник сельскохозяйственного оборудования</t>
  </si>
  <si>
    <t xml:space="preserve">Монтажник тензорезисторов</t>
  </si>
  <si>
    <t xml:space="preserve">Монтажник трелевочного и погрузочного оборудования</t>
  </si>
  <si>
    <t xml:space="preserve">Монтажник турбоагрегатов и синхронных компенсаторов</t>
  </si>
  <si>
    <t xml:space="preserve">Монтажник шахтного оборудования на поверхности</t>
  </si>
  <si>
    <t xml:space="preserve">Монтажник электрооборудования летательных аппаратов</t>
  </si>
  <si>
    <t xml:space="preserve">Монтажник элементов памяти на ферритах</t>
  </si>
  <si>
    <t xml:space="preserve">Монтажник-вакуумщик</t>
  </si>
  <si>
    <t xml:space="preserve">Монтажник-установщик внешней арматуры</t>
  </si>
  <si>
    <t xml:space="preserve">Монтер кабельного производства</t>
  </si>
  <si>
    <t xml:space="preserve">Монтер по защите подземных трубопроводов от коррозии</t>
  </si>
  <si>
    <t xml:space="preserve">Монтер пути</t>
  </si>
  <si>
    <t xml:space="preserve">Монтер судовых средств безопасности</t>
  </si>
  <si>
    <t xml:space="preserve">Монтер судоходной обстановки</t>
  </si>
  <si>
    <t xml:space="preserve">Монтировщик вентилей</t>
  </si>
  <si>
    <t xml:space="preserve">Монтировщик влажных препаратов</t>
  </si>
  <si>
    <t xml:space="preserve">Монтировщик изделий из драгоценных металлов</t>
  </si>
  <si>
    <t xml:space="preserve">Монтировщик изделий из камня</t>
  </si>
  <si>
    <t xml:space="preserve">Монтировщик искусственных зубов</t>
  </si>
  <si>
    <t xml:space="preserve">Монтировщик костных препаратов</t>
  </si>
  <si>
    <t xml:space="preserve">Монтировщик микросрезов</t>
  </si>
  <si>
    <t xml:space="preserve">Монтировщик остеологических коллекций</t>
  </si>
  <si>
    <t xml:space="preserve">Монтировщик скелетов мелких животных</t>
  </si>
  <si>
    <t xml:space="preserve">Монтировщик стеклометаллизированной нити</t>
  </si>
  <si>
    <t xml:space="preserve">Монтировщик сухих биологических объектов</t>
  </si>
  <si>
    <t xml:space="preserve">Монтировщик технологических коллекций</t>
  </si>
  <si>
    <t xml:space="preserve">Монтировщик шин</t>
  </si>
  <si>
    <t xml:space="preserve">Монтировщик шинопневматических муфт</t>
  </si>
  <si>
    <t xml:space="preserve">Морской инженер</t>
  </si>
  <si>
    <t xml:space="preserve">Мостовщик</t>
  </si>
  <si>
    <t xml:space="preserve">Мотальщик</t>
  </si>
  <si>
    <t xml:space="preserve">Мотальщик-тростильщик</t>
  </si>
  <si>
    <t xml:space="preserve">Моторист (машинист) рефрижераторных установок</t>
  </si>
  <si>
    <t xml:space="preserve">Моторист автоматизированной топливоподачи</t>
  </si>
  <si>
    <t xml:space="preserve">Моторист багерной (шламовой) насосной</t>
  </si>
  <si>
    <t xml:space="preserve">Моторист буровой установки</t>
  </si>
  <si>
    <t xml:space="preserve">Моторист вентиляционной установки</t>
  </si>
  <si>
    <t xml:space="preserve">Моторист водосброса</t>
  </si>
  <si>
    <t xml:space="preserve">Моторист дизельного двигателя</t>
  </si>
  <si>
    <t xml:space="preserve">Моторист механической лопаты</t>
  </si>
  <si>
    <t xml:space="preserve">Моторист на подаче крокусной суспензии</t>
  </si>
  <si>
    <t xml:space="preserve">Моторист передаточной тележки</t>
  </si>
  <si>
    <t xml:space="preserve">Моторист по уборке оборудования электростанций</t>
  </si>
  <si>
    <t xml:space="preserve">Моторист поворотного круга</t>
  </si>
  <si>
    <t xml:space="preserve">Моторист промывочного прибора по извлечению металла</t>
  </si>
  <si>
    <t xml:space="preserve">Моторист рапокачки</t>
  </si>
  <si>
    <t xml:space="preserve">Моторист самостоятельного управления судовым двигателем</t>
  </si>
  <si>
    <t xml:space="preserve">Моторист самоходной каротажной станции</t>
  </si>
  <si>
    <t xml:space="preserve">Моторист смесителя и мешалки</t>
  </si>
  <si>
    <t xml:space="preserve">Моторист строительного подъемника</t>
  </si>
  <si>
    <t xml:space="preserve">Моторист теплой промывки котлов паровозов</t>
  </si>
  <si>
    <t xml:space="preserve">Моторист транспортирующих механизмов</t>
  </si>
  <si>
    <t xml:space="preserve">Моторист триера</t>
  </si>
  <si>
    <t xml:space="preserve">Моторист трюмный</t>
  </si>
  <si>
    <t xml:space="preserve">Моторист установки по перекачиванию битума</t>
  </si>
  <si>
    <t xml:space="preserve">Моторист холодильного барабана</t>
  </si>
  <si>
    <t xml:space="preserve">Моторист цементировочного агрегата</t>
  </si>
  <si>
    <t xml:space="preserve">Моторист цементопескосмесительного агрегата</t>
  </si>
  <si>
    <t xml:space="preserve">Моторист электродвигателей</t>
  </si>
  <si>
    <t xml:space="preserve">Моторист электроразведочной станции</t>
  </si>
  <si>
    <t xml:space="preserve">Моторист-смазчик</t>
  </si>
  <si>
    <t xml:space="preserve">Музейный смотритель</t>
  </si>
  <si>
    <t xml:space="preserve">Мукомол</t>
  </si>
  <si>
    <t xml:space="preserve">Мэр</t>
  </si>
  <si>
    <t xml:space="preserve">Мягчильщик</t>
  </si>
  <si>
    <t xml:space="preserve">Набивальщик валиков и фильтров</t>
  </si>
  <si>
    <t xml:space="preserve">Набивальщик наконечников на шнур</t>
  </si>
  <si>
    <t xml:space="preserve">Набивальщик трубчатых электронагревателей</t>
  </si>
  <si>
    <t xml:space="preserve">Набивщик блоков</t>
  </si>
  <si>
    <t xml:space="preserve">Набивщик изделий</t>
  </si>
  <si>
    <t xml:space="preserve">Набивщик одонков</t>
  </si>
  <si>
    <t xml:space="preserve">Наблюдатель судовой</t>
  </si>
  <si>
    <t xml:space="preserve">Набойщик рисунков</t>
  </si>
  <si>
    <t xml:space="preserve">Набойщик рисунков манерами</t>
  </si>
  <si>
    <t xml:space="preserve">Набойщик рисунков на обои</t>
  </si>
  <si>
    <t xml:space="preserve">Наборщик</t>
  </si>
  <si>
    <t xml:space="preserve">Наборщик блока из остеклованных стержней</t>
  </si>
  <si>
    <t xml:space="preserve">Наборщик бумажных валов</t>
  </si>
  <si>
    <t xml:space="preserve">Наборщик ворсовальных рамок</t>
  </si>
  <si>
    <t xml:space="preserve">Наборщик вручную</t>
  </si>
  <si>
    <t xml:space="preserve">Наборщик деталей часов и камней</t>
  </si>
  <si>
    <t xml:space="preserve">Наборщик зубцов и петель</t>
  </si>
  <si>
    <t xml:space="preserve">Наборщик игольно-платинных изделий</t>
  </si>
  <si>
    <t xml:space="preserve">Наборщик керамических плиток в ковры</t>
  </si>
  <si>
    <t xml:space="preserve">Наборщик ковриков из мозаичной плитки</t>
  </si>
  <si>
    <t xml:space="preserve">Наборщик на машинах</t>
  </si>
  <si>
    <t xml:space="preserve">Наборщик на наборно-печатающих машинках</t>
  </si>
  <si>
    <t xml:space="preserve">Наборщик на наборно-строкоотливных машинах</t>
  </si>
  <si>
    <t xml:space="preserve">Наборщик облицовочных материалов для мебели</t>
  </si>
  <si>
    <t xml:space="preserve">Наборщик пакетов листов и труб</t>
  </si>
  <si>
    <t xml:space="preserve">Наборщик проб в шахте</t>
  </si>
  <si>
    <t xml:space="preserve">Наборщик ремиз</t>
  </si>
  <si>
    <t xml:space="preserve">Наборщик рисунка</t>
  </si>
  <si>
    <t xml:space="preserve">Наборщик рисунчатых валов</t>
  </si>
  <si>
    <t xml:space="preserve">Наборщик стекломассы</t>
  </si>
  <si>
    <t xml:space="preserve">Наборщик стопоров</t>
  </si>
  <si>
    <t xml:space="preserve">Наборщик текстолитовых ободов</t>
  </si>
  <si>
    <t xml:space="preserve">Наборщик цен</t>
  </si>
  <si>
    <t xml:space="preserve">Навалоотбойщик</t>
  </si>
  <si>
    <t xml:space="preserve">Навальщик соли в бассейнах</t>
  </si>
  <si>
    <t xml:space="preserve">Навальщик-свальщик лесоматериалов</t>
  </si>
  <si>
    <t xml:space="preserve">Навесчик</t>
  </si>
  <si>
    <t xml:space="preserve">Навесчик заготовок</t>
  </si>
  <si>
    <t xml:space="preserve">Навесчик стекла</t>
  </si>
  <si>
    <t xml:space="preserve">Навесчик-составитель асбестовых смесей</t>
  </si>
  <si>
    <t xml:space="preserve">Навивальщик основ</t>
  </si>
  <si>
    <t xml:space="preserve">Навивщик картона</t>
  </si>
  <si>
    <t xml:space="preserve">Навивщик магнитопроводов</t>
  </si>
  <si>
    <t xml:space="preserve">Навивщик металлокордного полотна</t>
  </si>
  <si>
    <t xml:space="preserve">Навивщик пружин</t>
  </si>
  <si>
    <t xml:space="preserve">Навойщик основы из проволоки</t>
  </si>
  <si>
    <t xml:space="preserve">Навойщик-пробойщик основы металлосеток</t>
  </si>
  <si>
    <t xml:space="preserve">Нагревальщик (сварщик) металла</t>
  </si>
  <si>
    <t xml:space="preserve">Нагревальщик металла</t>
  </si>
  <si>
    <t xml:space="preserve">Нагревальщик цветных металлов</t>
  </si>
  <si>
    <t xml:space="preserve">Надзорщик гидротехнических сооружений</t>
  </si>
  <si>
    <t xml:space="preserve">Наездник</t>
  </si>
  <si>
    <t xml:space="preserve">Наждачник</t>
  </si>
  <si>
    <t xml:space="preserve">Накалывальщик растительного войлока</t>
  </si>
  <si>
    <t xml:space="preserve">Накатчик</t>
  </si>
  <si>
    <t xml:space="preserve">Накатчик бумагоделательной (картоноделательной) машины</t>
  </si>
  <si>
    <t xml:space="preserve">Накатчик изделий</t>
  </si>
  <si>
    <t xml:space="preserve">Накатчик клеильно-сушильной машины</t>
  </si>
  <si>
    <t xml:space="preserve">Накатчик машины для покрытия бумаги полиэтиленовой пленкой</t>
  </si>
  <si>
    <t xml:space="preserve">Накатчик пергаментной машины</t>
  </si>
  <si>
    <t xml:space="preserve">Накатчик полировальных кругов</t>
  </si>
  <si>
    <t xml:space="preserve">Накатчик пресспата</t>
  </si>
  <si>
    <t xml:space="preserve">Накатчик резьбы цоколей</t>
  </si>
  <si>
    <t xml:space="preserve">Накатчик рисунков</t>
  </si>
  <si>
    <t xml:space="preserve">Накатчик ткани, полотна</t>
  </si>
  <si>
    <t xml:space="preserve">Накатчик-обкатчик</t>
  </si>
  <si>
    <t xml:space="preserve">Накладчик на печатных машинах</t>
  </si>
  <si>
    <t xml:space="preserve">Накладчик-подкладчик</t>
  </si>
  <si>
    <t xml:space="preserve">Наклейщик вставок для ювелирных и художественных изделий</t>
  </si>
  <si>
    <t xml:space="preserve">Наклейщик деталей</t>
  </si>
  <si>
    <t xml:space="preserve">Наклейщик заготовок</t>
  </si>
  <si>
    <t xml:space="preserve">Наклейщик орнамента на багет</t>
  </si>
  <si>
    <t xml:space="preserve">Наладчик автоматизированных вагон-весов</t>
  </si>
  <si>
    <t xml:space="preserve">Наладчик автоматических линий и агрегатных станков</t>
  </si>
  <si>
    <t xml:space="preserve">Наладчик автоматов и полуавтоматов</t>
  </si>
  <si>
    <t xml:space="preserve">Наладчик автоматов сварки выводов</t>
  </si>
  <si>
    <t xml:space="preserve">Наладчик автоматов элементного производства</t>
  </si>
  <si>
    <t xml:space="preserve">Наладчик асбестоцементного оборудования</t>
  </si>
  <si>
    <t xml:space="preserve">Наладчик выдувных машин</t>
  </si>
  <si>
    <t xml:space="preserve">Наладчик геофизической аппаратуры</t>
  </si>
  <si>
    <t xml:space="preserve">Наладчик деревообрабатывающего оборудования</t>
  </si>
  <si>
    <t xml:space="preserve">Наладчик зуборезных и резьбофрезерных станков</t>
  </si>
  <si>
    <t xml:space="preserve">Наладчик зубофрезерных автоматов и полуавтоматов</t>
  </si>
  <si>
    <t xml:space="preserve">Наладчик контрольно-измерительных вагонов</t>
  </si>
  <si>
    <t xml:space="preserve">Наладчик контрольно-измерительных приборов и автоматики</t>
  </si>
  <si>
    <t xml:space="preserve">Наладчик кузнечно-прессового оборудования</t>
  </si>
  <si>
    <t xml:space="preserve">Наладчик литейных машин</t>
  </si>
  <si>
    <t xml:space="preserve">Наладчик машин и автоматических линий по произв. изд. из пластмасс</t>
  </si>
  <si>
    <t xml:space="preserve">Наладчик моечных машин</t>
  </si>
  <si>
    <t xml:space="preserve">Наладчик на печатных машинах</t>
  </si>
  <si>
    <t xml:space="preserve">Наладчик настольных станков и прессов</t>
  </si>
  <si>
    <t xml:space="preserve">Наладчик оборуд. в произв. метал. канатов, сеток, пружин,щеток и цепей</t>
  </si>
  <si>
    <t xml:space="preserve">Наладчик оборудования в бумажном производстве</t>
  </si>
  <si>
    <t xml:space="preserve">Наладчик оборудования в производстве асбестовых технических изделий</t>
  </si>
  <si>
    <t xml:space="preserve">Наладчик оборудования в производстве аэрозольных упаковок</t>
  </si>
  <si>
    <t xml:space="preserve">Наладчик оборудования в производстве драгоценных металлов</t>
  </si>
  <si>
    <t xml:space="preserve">Наладчик оборудования в производстве пищевой продукции</t>
  </si>
  <si>
    <t xml:space="preserve">Наладчик оборудования в производстве стекловолокна и стеклопластиков</t>
  </si>
  <si>
    <t xml:space="preserve">Наладчик оборудования в производстве стеновых и вяжущих материалов</t>
  </si>
  <si>
    <t xml:space="preserve">Наладчик оборудования в производстве теплоизоляционных материалов</t>
  </si>
  <si>
    <t xml:space="preserve">Наладчик оборудования железобетонного производства</t>
  </si>
  <si>
    <t xml:space="preserve">Наладчик оборудования жестяно-баночного производства</t>
  </si>
  <si>
    <t xml:space="preserve">Наладчик оборудования и агрегатов в термообработке</t>
  </si>
  <si>
    <t xml:space="preserve">Наладчик оборудования игольного производства</t>
  </si>
  <si>
    <t xml:space="preserve">Наладчик оборудования керамического производства</t>
  </si>
  <si>
    <t xml:space="preserve">Наладчик оборудования лакокрасочных покрытий</t>
  </si>
  <si>
    <t xml:space="preserve">Наладчик оборудования металлопокрытия и окраски</t>
  </si>
  <si>
    <t xml:space="preserve">Наладчик оборудования оптического производства</t>
  </si>
  <si>
    <t xml:space="preserve">Наладчик оборудования по обработке камня</t>
  </si>
  <si>
    <t xml:space="preserve">Наладчик оборудования по производству резиновых изделий и обуви</t>
  </si>
  <si>
    <t xml:space="preserve">Наладчик оборудования электровакуумного производства</t>
  </si>
  <si>
    <t xml:space="preserve">Наладчик окомковательных машин</t>
  </si>
  <si>
    <t xml:space="preserve">Наладчик по ремонту газоэлектросварочного оборудования</t>
  </si>
  <si>
    <t xml:space="preserve">Наладчик подземных шахтных машин</t>
  </si>
  <si>
    <t xml:space="preserve">Наладчик полиграфического оборудования</t>
  </si>
  <si>
    <t xml:space="preserve">Наладчик полуавтоматических установок аккумуляторного производства</t>
  </si>
  <si>
    <t xml:space="preserve">Наладчик поточно-автоматизированных линий производства сигарет</t>
  </si>
  <si>
    <t xml:space="preserve">Наладчик приборов, аппаратуры и др. (наладчик КИП и автоматики)</t>
  </si>
  <si>
    <t xml:space="preserve">Наладчик путевых машин и механизмов</t>
  </si>
  <si>
    <t xml:space="preserve">Наладчик ремизо-бердочного оборудования</t>
  </si>
  <si>
    <t xml:space="preserve">Наладчик сборочных автоматов, полуавтоматов и автоматических линий</t>
  </si>
  <si>
    <t xml:space="preserve">Наладчик сварочного и газоплазморезательного оборудования</t>
  </si>
  <si>
    <t xml:space="preserve">Наладчик сельскохозяйственных машин и тракторов</t>
  </si>
  <si>
    <t xml:space="preserve">Наладчик сортировочных автоматов</t>
  </si>
  <si>
    <t xml:space="preserve">Наладчик станков и манипуляторов с программным управлением</t>
  </si>
  <si>
    <t xml:space="preserve">Наладчик стекольных автоматов и полуавтоматов</t>
  </si>
  <si>
    <t xml:space="preserve">Наладчик строительных машин</t>
  </si>
  <si>
    <t xml:space="preserve">Наладчик технологического оборудования</t>
  </si>
  <si>
    <t xml:space="preserve">Наладчик ускорителей заряженных частиц</t>
  </si>
  <si>
    <t xml:space="preserve">Наладчик установок для синтеза алмазов и сверхтвердых материалов</t>
  </si>
  <si>
    <t xml:space="preserve">Наладчик формовочных и стержневых машин</t>
  </si>
  <si>
    <t xml:space="preserve">Наладчик холодильного оборудования</t>
  </si>
  <si>
    <t xml:space="preserve">Наладчик холодноштамповочного оборудования</t>
  </si>
  <si>
    <t xml:space="preserve">Наладчик шлифовальных станков</t>
  </si>
  <si>
    <t xml:space="preserve">Наладчик штамповочного оборудования</t>
  </si>
  <si>
    <t xml:space="preserve">Наладчик электрооборудования</t>
  </si>
  <si>
    <t xml:space="preserve">Наладчик-монтажник</t>
  </si>
  <si>
    <t xml:space="preserve">Наладчик-монтажник испытательного оборудования</t>
  </si>
  <si>
    <t xml:space="preserve">Намазчик аккумуляторных пластин</t>
  </si>
  <si>
    <t xml:space="preserve">Намазчик деталей</t>
  </si>
  <si>
    <t xml:space="preserve">Намазчик пасты</t>
  </si>
  <si>
    <t xml:space="preserve">Намазчик спичечных коробок</t>
  </si>
  <si>
    <t xml:space="preserve">Намазчик целлулоида</t>
  </si>
  <si>
    <t xml:space="preserve">Намазчик электропроводного слоя</t>
  </si>
  <si>
    <t xml:space="preserve">Намотчик бумажных цилиндров</t>
  </si>
  <si>
    <t xml:space="preserve">Намотчик иглиц</t>
  </si>
  <si>
    <t xml:space="preserve">Намотчик изоляционных остовов вводов</t>
  </si>
  <si>
    <t xml:space="preserve">Намотчик катушек</t>
  </si>
  <si>
    <t xml:space="preserve">Намотчик катушек для электроприборов и аппаратов</t>
  </si>
  <si>
    <t xml:space="preserve">Намотчик катушек и секций электромашин</t>
  </si>
  <si>
    <t xml:space="preserve">Намотчик катушек трансформаторов</t>
  </si>
  <si>
    <t xml:space="preserve">Намотчик материалов и полуфабрикатов</t>
  </si>
  <si>
    <t xml:space="preserve">Намотчик ниток</t>
  </si>
  <si>
    <t xml:space="preserve">Намотчик проволоки и тросов</t>
  </si>
  <si>
    <t xml:space="preserve">Намотчик пряжи</t>
  </si>
  <si>
    <t xml:space="preserve">Намотчик резисторов</t>
  </si>
  <si>
    <t xml:space="preserve">Намотчик ровничной машины</t>
  </si>
  <si>
    <t xml:space="preserve">Намотчик рулонов</t>
  </si>
  <si>
    <t xml:space="preserve">Намотчик секций конденсаторов</t>
  </si>
  <si>
    <t xml:space="preserve">Намотчик секций силовых конденсаторов</t>
  </si>
  <si>
    <t xml:space="preserve">Намотчик серпантина</t>
  </si>
  <si>
    <t xml:space="preserve">Намотчик спиралей и сеток</t>
  </si>
  <si>
    <t xml:space="preserve">Намотчик утка</t>
  </si>
  <si>
    <t xml:space="preserve">Намотчик фильтров</t>
  </si>
  <si>
    <t xml:space="preserve">Намотчик электроизоляционных изделий</t>
  </si>
  <si>
    <t xml:space="preserve">Намотчик электромагнитных сердечников</t>
  </si>
  <si>
    <t xml:space="preserve">Напайщик</t>
  </si>
  <si>
    <t xml:space="preserve">Наплавщик пластмассы</t>
  </si>
  <si>
    <t xml:space="preserve">Наплавщик-навальщик</t>
  </si>
  <si>
    <t xml:space="preserve">Наполнитель ампул</t>
  </si>
  <si>
    <t xml:space="preserve">Наполнитель баллонов</t>
  </si>
  <si>
    <t xml:space="preserve">Наполнитель контейнеров</t>
  </si>
  <si>
    <t xml:space="preserve">Наполнитель приборов газами</t>
  </si>
  <si>
    <t xml:space="preserve">Наполнитель приборов жидкостями</t>
  </si>
  <si>
    <t xml:space="preserve">Нарезчик изделий из кости и рога</t>
  </si>
  <si>
    <t xml:space="preserve">Нарядчик</t>
  </si>
  <si>
    <t xml:space="preserve">Нарядчик багажного отделения</t>
  </si>
  <si>
    <t xml:space="preserve">Нарядчик локомотивных (поездных) бригад</t>
  </si>
  <si>
    <t xml:space="preserve">Насадчик бобин</t>
  </si>
  <si>
    <t xml:space="preserve">Насадчик валов</t>
  </si>
  <si>
    <t xml:space="preserve">Насадчик дефибрерных камней</t>
  </si>
  <si>
    <t xml:space="preserve">Насадчик манжет</t>
  </si>
  <si>
    <t xml:space="preserve">Насадчик обуви</t>
  </si>
  <si>
    <t xml:space="preserve">Насекальщик карт</t>
  </si>
  <si>
    <t xml:space="preserve">Насекальщик мелющих камней</t>
  </si>
  <si>
    <t xml:space="preserve">Насекальщик напильников, рашпилей и пил</t>
  </si>
  <si>
    <t xml:space="preserve">Настильщик</t>
  </si>
  <si>
    <t xml:space="preserve">Настильщик материалов</t>
  </si>
  <si>
    <t xml:space="preserve">Настильщик стекла</t>
  </si>
  <si>
    <t xml:space="preserve">Настильщик фильтр-полотен</t>
  </si>
  <si>
    <t xml:space="preserve">Настройщик полупроводниковых приборов</t>
  </si>
  <si>
    <t xml:space="preserve">Настройщик пьезорезонаторов</t>
  </si>
  <si>
    <t xml:space="preserve">Настройщик штампов</t>
  </si>
  <si>
    <t xml:space="preserve">Настройщик щипковых инструментов</t>
  </si>
  <si>
    <t xml:space="preserve">Настройщик язычковых инструментов</t>
  </si>
  <si>
    <t xml:space="preserve">Настройщик-регулировщик смычковых инструментов</t>
  </si>
  <si>
    <t xml:space="preserve">Насыпщик цемента</t>
  </si>
  <si>
    <t xml:space="preserve">Натяжчик сеток</t>
  </si>
  <si>
    <t xml:space="preserve">Научный руководитель</t>
  </si>
  <si>
    <t xml:space="preserve">Нач. установки (буровой, газодобывающей, кислородной и др.)</t>
  </si>
  <si>
    <t xml:space="preserve">Начальник (гл.инж)исследовательского ядерного реактора</t>
  </si>
  <si>
    <t xml:space="preserve">Начальник (директор) арсенала</t>
  </si>
  <si>
    <t xml:space="preserve">Начальник (директор) судоверфи</t>
  </si>
  <si>
    <t xml:space="preserve">Начальник (зав.) мастерской (на тр.,в связи,матер.-техн.снаб. и сбыте)</t>
  </si>
  <si>
    <t xml:space="preserve">Начальник (заведующий) гаража</t>
  </si>
  <si>
    <t xml:space="preserve">Начальник (заведующий) мастерской (в промышленности)</t>
  </si>
  <si>
    <t xml:space="preserve">Начальник (заведующий) мастерской (в прочих отраслях)</t>
  </si>
  <si>
    <t xml:space="preserve">Начальник (заведующий) подразделения</t>
  </si>
  <si>
    <t xml:space="preserve">Начальник (заведующий) производственной лаборатории</t>
  </si>
  <si>
    <t xml:space="preserve">Начальник (заведующий) типографии</t>
  </si>
  <si>
    <t xml:space="preserve">Начальник (заведующий) учебного полигона</t>
  </si>
  <si>
    <t xml:space="preserve">Начальник (заведующий) химической лаборатории</t>
  </si>
  <si>
    <t xml:space="preserve">Начальник (руководитель)секр.отд(части,бюро,гр)цеха,сек</t>
  </si>
  <si>
    <t xml:space="preserve">Начальник автобазы</t>
  </si>
  <si>
    <t xml:space="preserve">Начальник автоколонны</t>
  </si>
  <si>
    <t xml:space="preserve">Начальник автохозяйства</t>
  </si>
  <si>
    <t xml:space="preserve">Начальник аэровокзала</t>
  </si>
  <si>
    <t xml:space="preserve">Начальник аэродрома</t>
  </si>
  <si>
    <t xml:space="preserve">Начальник аэроклуба</t>
  </si>
  <si>
    <t xml:space="preserve">Начальник аэропорта</t>
  </si>
  <si>
    <t xml:space="preserve">Начальник базы (в промышленности)</t>
  </si>
  <si>
    <t xml:space="preserve">Начальник базы (в прочих отраслях)</t>
  </si>
  <si>
    <t xml:space="preserve">Начальник базы (на транспорте, в связи,матер.-техн. снабжении и сбыте)</t>
  </si>
  <si>
    <t xml:space="preserve">Начальник базы(резерва,сдаточной,туристской и др.)</t>
  </si>
  <si>
    <t xml:space="preserve">Начальник бетонно-растворного узла</t>
  </si>
  <si>
    <t xml:space="preserve">Начальник бюро</t>
  </si>
  <si>
    <t xml:space="preserve">Начальник бюро (в промышленности)</t>
  </si>
  <si>
    <t xml:space="preserve">Начальник бюро (на транспорте, в связи,матер.-техн. снабжении и сбыте)</t>
  </si>
  <si>
    <t xml:space="preserve">Начальник бюро (научно-технического развития)</t>
  </si>
  <si>
    <t xml:space="preserve">Начальник бюро (специализированного в прочих отраслях)</t>
  </si>
  <si>
    <t xml:space="preserve">Начальник бюро организации труда и заработной платы цех</t>
  </si>
  <si>
    <t xml:space="preserve">Начальник вагона (почтового, путеобследовательского и др.)</t>
  </si>
  <si>
    <t xml:space="preserve">Начальник вахты боцманской</t>
  </si>
  <si>
    <t xml:space="preserve">Начальник вахты шлюза</t>
  </si>
  <si>
    <t xml:space="preserve">Начальник водовода</t>
  </si>
  <si>
    <t xml:space="preserve">Начальник водохранилища</t>
  </si>
  <si>
    <t xml:space="preserve">Начальник военно-учетного стола</t>
  </si>
  <si>
    <t xml:space="preserve">Начальник вокзала</t>
  </si>
  <si>
    <t xml:space="preserve">Начальник гаража</t>
  </si>
  <si>
    <t xml:space="preserve">Начальник гидроузла</t>
  </si>
  <si>
    <t xml:space="preserve">Начальник гидроузла (шлюза)</t>
  </si>
  <si>
    <t xml:space="preserve">Начальник главного управления</t>
  </si>
  <si>
    <t xml:space="preserve">Начальник главного управления федерального казначейства</t>
  </si>
  <si>
    <t xml:space="preserve">Начальник городка(детского оздоровительного учреждения)</t>
  </si>
  <si>
    <t xml:space="preserve">Начальник городской телефонной сети</t>
  </si>
  <si>
    <t xml:space="preserve">Начальник государственной инспекции</t>
  </si>
  <si>
    <t xml:space="preserve">Начальник группы (в промышленности)</t>
  </si>
  <si>
    <t xml:space="preserve">Начальник группы (в прочих отраслях)</t>
  </si>
  <si>
    <t xml:space="preserve">Начальник группы (на транспорте, в связи, матер.-техн. снаб. и сбыте)</t>
  </si>
  <si>
    <t xml:space="preserve">Начальник группы в службе экспл.исслед.яд.реакт.</t>
  </si>
  <si>
    <t xml:space="preserve">Начальник группы ведомственной охраны</t>
  </si>
  <si>
    <t xml:space="preserve">Начальник группы(картографической,территориальной и др)</t>
  </si>
  <si>
    <t xml:space="preserve">Начальник группы,лабор.в сост.констр,техн,рсч,экп.и др.</t>
  </si>
  <si>
    <t xml:space="preserve">Начальник департамента (управления) в Аппарате Правительства РФ</t>
  </si>
  <si>
    <t xml:space="preserve">Начальник департамента федерального органа исполнительной власти</t>
  </si>
  <si>
    <t xml:space="preserve">Начальник депо</t>
  </si>
  <si>
    <t xml:space="preserve">Начальник детского приемника-распределителя</t>
  </si>
  <si>
    <t xml:space="preserve">Начальник дирекции международных и туристских перевозок</t>
  </si>
  <si>
    <t xml:space="preserve">Начальник дирекции по изданию и экспедированию знаков почтовой оплаты</t>
  </si>
  <si>
    <t xml:space="preserve">Начальник дирекции по обслуживанию пассажиров</t>
  </si>
  <si>
    <t xml:space="preserve">Начальник дирекции строящегося метрополитена</t>
  </si>
  <si>
    <t xml:space="preserve">Начальник диспетчерской(производств.-диспетчерской)служ</t>
  </si>
  <si>
    <t xml:space="preserve">Начальник дистанции</t>
  </si>
  <si>
    <t xml:space="preserve">Начальник дистанции пути</t>
  </si>
  <si>
    <t xml:space="preserve">Начальник дистанции сигнализации и связи</t>
  </si>
  <si>
    <t xml:space="preserve">Начальник дока (докмейстер)</t>
  </si>
  <si>
    <t xml:space="preserve">Начальник дороги (лесовозной, подвесной канатной и др.)</t>
  </si>
  <si>
    <t xml:space="preserve">Начальник дорожно-эксплуатационного участка</t>
  </si>
  <si>
    <t xml:space="preserve">Начальник драги</t>
  </si>
  <si>
    <t xml:space="preserve">Начальник железнодорожного цеха</t>
  </si>
  <si>
    <t xml:space="preserve">Начальник железнодорожной станции</t>
  </si>
  <si>
    <t xml:space="preserve">Начальник железной дороги</t>
  </si>
  <si>
    <t xml:space="preserve">Начальник животноводческого комплекса</t>
  </si>
  <si>
    <t xml:space="preserve">Начальник запани</t>
  </si>
  <si>
    <t xml:space="preserve">Начальник изыскательской станции</t>
  </si>
  <si>
    <t xml:space="preserve">Начальник инспекции</t>
  </si>
  <si>
    <t xml:space="preserve">Начальник инспекции в аппарате счетной палаты РФ</t>
  </si>
  <si>
    <t xml:space="preserve">Начальник инструментального цеха</t>
  </si>
  <si>
    <t xml:space="preserve">Начальник испытательного стенда</t>
  </si>
  <si>
    <t xml:space="preserve">Начальник испытательной группы</t>
  </si>
  <si>
    <t xml:space="preserve">Начальник испытательной станции</t>
  </si>
  <si>
    <t xml:space="preserve">Начальник исследовательской группы</t>
  </si>
  <si>
    <t xml:space="preserve">Начальник исследовательской лаборатории</t>
  </si>
  <si>
    <t xml:space="preserve">Начальник камеры (навигационной, электрорадионавигационной и др.)</t>
  </si>
  <si>
    <t xml:space="preserve">Начальник канала (группы каналов)</t>
  </si>
  <si>
    <t xml:space="preserve">Начальник канцелярии(органов гос.управления и др.)</t>
  </si>
  <si>
    <t xml:space="preserve">Начальник караула (военизированной охраны, пожарной части)</t>
  </si>
  <si>
    <t xml:space="preserve">Начальник караула ведомственной охраны</t>
  </si>
  <si>
    <t xml:space="preserve">Начальник карьера</t>
  </si>
  <si>
    <t xml:space="preserve">Начальник кассы (билетной на вокзале, главной, городской билетной)</t>
  </si>
  <si>
    <t xml:space="preserve">Начальник колонны(автомобильной, механизированной)</t>
  </si>
  <si>
    <t xml:space="preserve">Начальник команды (в сост.отр) ведомственной охраны</t>
  </si>
  <si>
    <t xml:space="preserve">Начальник команды (военизир., пож. и сторож.охраны,пож.-спасат. и др.)</t>
  </si>
  <si>
    <t xml:space="preserve">Начальник комбината(в лесной,угольной промышленности)</t>
  </si>
  <si>
    <t xml:space="preserve">Начальник коммерческого отдела</t>
  </si>
  <si>
    <t xml:space="preserve">Начальник комплекса (в промышленности)</t>
  </si>
  <si>
    <t xml:space="preserve">Начальник комплекса (в прочих отраслях)</t>
  </si>
  <si>
    <t xml:space="preserve">Начальник комплекса (на транспорте,в связи,матер.-техн. снаб. и сбыте)</t>
  </si>
  <si>
    <t xml:space="preserve">Начальник комплекса(автоматизированного грузового и др)</t>
  </si>
  <si>
    <t xml:space="preserve">Начальник компрессорной станции</t>
  </si>
  <si>
    <t xml:space="preserve">Начальник конструкторского отдела(службы)</t>
  </si>
  <si>
    <t xml:space="preserve">Начальник конторы (в прочих отраслях)</t>
  </si>
  <si>
    <t xml:space="preserve">Начальник конторы (в социально-бытовом обслуживании населения)</t>
  </si>
  <si>
    <t xml:space="preserve">Начальник конторы (на транспорте, в связи, матер.-техн. снаб. и сбыте)</t>
  </si>
  <si>
    <t xml:space="preserve">Начальник конторы(грузовой,транспортно-складской и др.)</t>
  </si>
  <si>
    <t xml:space="preserve">Начальник контрольно-ревизионного отдела</t>
  </si>
  <si>
    <t xml:space="preserve">Начальник критического стенда</t>
  </si>
  <si>
    <t xml:space="preserve">Начальник лабор. (на транспорте, в связи, матер.-техн. снаб. и сбыте)</t>
  </si>
  <si>
    <t xml:space="preserve">Начальник лабор.контр.-измерит.приборов и средств автом</t>
  </si>
  <si>
    <t xml:space="preserve">Начальник лаборатории (в промышленности)</t>
  </si>
  <si>
    <t xml:space="preserve">Начальник лаборатории (в прочих отраслях)</t>
  </si>
  <si>
    <t xml:space="preserve">Начальник лаборатории (в сельском, охотничьем, лесном и рыбном хоз.)</t>
  </si>
  <si>
    <t xml:space="preserve">Начальник лаборатории (на предпр. соц.-быт. обслуживания населения)</t>
  </si>
  <si>
    <t xml:space="preserve">Начальник лаборатории (на предприятиях общественного питания)</t>
  </si>
  <si>
    <t xml:space="preserve">Начальник лаборатории метрологии</t>
  </si>
  <si>
    <t xml:space="preserve">Начальник лаборатории по контролю производства</t>
  </si>
  <si>
    <t xml:space="preserve">Начальник лаборатории по научной организации труда и уп</t>
  </si>
  <si>
    <t xml:space="preserve">Начальник лаборатории радиационного контроля</t>
  </si>
  <si>
    <t xml:space="preserve">Начальник лаборатории социологии и психофизиологии труд</t>
  </si>
  <si>
    <t xml:space="preserve">Начальник лаборатории технико-экономических исследовани</t>
  </si>
  <si>
    <t xml:space="preserve">Начальник лесничества</t>
  </si>
  <si>
    <t xml:space="preserve">Начальник лесного хозяйства</t>
  </si>
  <si>
    <t xml:space="preserve">Начальник лесобиржи</t>
  </si>
  <si>
    <t xml:space="preserve">Начальник лесопитомника</t>
  </si>
  <si>
    <t xml:space="preserve">Начальник лесопункта</t>
  </si>
  <si>
    <t xml:space="preserve">Начальник летно-испыт. подразд.(базы, комплекса, станции, центра)</t>
  </si>
  <si>
    <t xml:space="preserve">Начальник летно-методического кабинета</t>
  </si>
  <si>
    <t xml:space="preserve">Начальник лоцманской вахты</t>
  </si>
  <si>
    <t xml:space="preserve">Начальник льдозавода</t>
  </si>
  <si>
    <t xml:space="preserve">Начальник маршрута городского транспорта</t>
  </si>
  <si>
    <t xml:space="preserve">Начальник мастерской(механической,плавучей,портовой и д</t>
  </si>
  <si>
    <t xml:space="preserve">Начальник машинно-счетной станции</t>
  </si>
  <si>
    <t xml:space="preserve">Начальник маяка</t>
  </si>
  <si>
    <t xml:space="preserve">Начальник мельницы</t>
  </si>
  <si>
    <t xml:space="preserve">Начальник метрополитена</t>
  </si>
  <si>
    <t xml:space="preserve">Начальник механизированного зернохранилища</t>
  </si>
  <si>
    <t xml:space="preserve">Начальник мехотряда</t>
  </si>
  <si>
    <t xml:space="preserve">Начальник научно-исслед.подр,в сост.кот.вход.н-иссл.отд</t>
  </si>
  <si>
    <t xml:space="preserve">Начальник нефтегазоразведки (партии) глубокого (стр.-поиск.) бурения</t>
  </si>
  <si>
    <t xml:space="preserve">Начальник нормативно-исследовательской лаборатории(стан</t>
  </si>
  <si>
    <t xml:space="preserve">Начальник объединения автовокзалов и автобусных станций</t>
  </si>
  <si>
    <t xml:space="preserve">Начальник объединения(производственного)</t>
  </si>
  <si>
    <t xml:space="preserve">Начальник объединенной энергослужбы</t>
  </si>
  <si>
    <t xml:space="preserve">Начальник отд. в составе деп. (управления) в Аппарате Правительства РФ</t>
  </si>
  <si>
    <t xml:space="preserve">Начальник отд. в составе упр. в Аппарате Совета Федерации Федер. Собр.</t>
  </si>
  <si>
    <t xml:space="preserve">Начальник отд. в составе упр. в аппарате Центральной избир. ком. РФ</t>
  </si>
  <si>
    <t xml:space="preserve">Начальник отдела</t>
  </si>
  <si>
    <t xml:space="preserve">Начальник отдела (в промышленности)</t>
  </si>
  <si>
    <t xml:space="preserve">Начальник отдела (в сельском, охотничьем, лесном и рыбном хозяйстве)</t>
  </si>
  <si>
    <t xml:space="preserve">Начальник отдела (компьютерного обеспечения)</t>
  </si>
  <si>
    <t xml:space="preserve">Начальник отдела (материально-технического снабжения)</t>
  </si>
  <si>
    <t xml:space="preserve">Начальник отдела (на предприятиях общ. питания и в гостиницах)</t>
  </si>
  <si>
    <t xml:space="preserve">Начальник отдела (на предприятиях социально-бытового обсл. населения)</t>
  </si>
  <si>
    <t xml:space="preserve">Начальник отдела (на предприятиях, осущ. коммерческую деятельность)</t>
  </si>
  <si>
    <t xml:space="preserve">Начальник отдела (на транспорте, в связи, матер.-техн. снаб. и сбыте)</t>
  </si>
  <si>
    <t xml:space="preserve">Начальник отдела (научно-технического развития)</t>
  </si>
  <si>
    <t xml:space="preserve">Начальник отдела (специализированного в прочих отраслях)</t>
  </si>
  <si>
    <t xml:space="preserve">Начальник отдела (управления кадрами и трудовыми отношениями)</t>
  </si>
  <si>
    <t xml:space="preserve">Начальник отдела (финансово-экономического и административного)</t>
  </si>
  <si>
    <t xml:space="preserve">Начальник отдела (функционального в прочих областях деятельности)</t>
  </si>
  <si>
    <t xml:space="preserve">Начальник отдела автом.сист.упр.технолог.процессами</t>
  </si>
  <si>
    <t xml:space="preserve">Начальник отдела автоматизированной системы управления</t>
  </si>
  <si>
    <t xml:space="preserve">Начальник отдела в аппарате Верховного Суда РФ</t>
  </si>
  <si>
    <t xml:space="preserve">Начальник отдела в аппарате Высшего Арбитражного Суда РФ</t>
  </si>
  <si>
    <t xml:space="preserve">Начальник отдела в аппарате Конституционного Суда РФ</t>
  </si>
  <si>
    <t xml:space="preserve">Начальник отдела в аппарате Центральной избирательной комиссии РФ</t>
  </si>
  <si>
    <t xml:space="preserve">Начальник отдела в составе деп., упр. федер. органа исп. власти</t>
  </si>
  <si>
    <t xml:space="preserve">Начальник отдела в составе упр. в аппарате Генеральной прокуратуры РФ</t>
  </si>
  <si>
    <t xml:space="preserve">Начальник отдела в составе упр. в Аппарате Гос. Думы Федер. Собр.</t>
  </si>
  <si>
    <t xml:space="preserve">Начальник отдела в составе упр.в аппарате Высшего Арбитражного Суда РФ</t>
  </si>
  <si>
    <t xml:space="preserve">Начальник отдела в составе управления Администрации Президента РФ</t>
  </si>
  <si>
    <t xml:space="preserve">Начальник отдела в составе управления в аппарате Верховного Суда РФ</t>
  </si>
  <si>
    <t xml:space="preserve">Начальник отдела в составе управления в аппарате Констит. Суда РФ</t>
  </si>
  <si>
    <t xml:space="preserve">Начальник отдела в составе управления Президента РФ</t>
  </si>
  <si>
    <t xml:space="preserve">Начальник отдела внешней кооперации</t>
  </si>
  <si>
    <t xml:space="preserve">Начальник отдела кадров</t>
  </si>
  <si>
    <t xml:space="preserve">Начальник отдела капитального строительства(техническог</t>
  </si>
  <si>
    <t xml:space="preserve">Начальник отдела комплектации оборудования</t>
  </si>
  <si>
    <t xml:space="preserve">Начальник отдела контр.кач.сборки,разб.ядерн.боеприпасо</t>
  </si>
  <si>
    <t xml:space="preserve">Начальник отдела механизации и автоматиз. производствен</t>
  </si>
  <si>
    <t xml:space="preserve">Начальник отдела научно-технической информации</t>
  </si>
  <si>
    <t xml:space="preserve">Начальник отдела организации труда и заработной платы</t>
  </si>
  <si>
    <t xml:space="preserve">Начальник отдела охраны окружающей среды</t>
  </si>
  <si>
    <t xml:space="preserve">Начальник отдела патентной и изобретательской работы</t>
  </si>
  <si>
    <t xml:space="preserve">Начальник отдела подготовки кадров</t>
  </si>
  <si>
    <t xml:space="preserve">Начальник отдела подготовки производства</t>
  </si>
  <si>
    <t xml:space="preserve">Начальник отдела промышленной безопасности</t>
  </si>
  <si>
    <t xml:space="preserve">Начальник отдела сбыта</t>
  </si>
  <si>
    <t xml:space="preserve">Начальник отдела связи</t>
  </si>
  <si>
    <t xml:space="preserve">Начальник отдела социального развития</t>
  </si>
  <si>
    <t xml:space="preserve">Начальник отдела стандартизации</t>
  </si>
  <si>
    <t xml:space="preserve">Начальник отдела технического контроля</t>
  </si>
  <si>
    <t xml:space="preserve">Начальник отдела транспорта</t>
  </si>
  <si>
    <t xml:space="preserve">Начальник отдела федерального органа исполнительной вла</t>
  </si>
  <si>
    <t xml:space="preserve">Начальник отдела хранения и перевозок спецпродукции</t>
  </si>
  <si>
    <t xml:space="preserve">Начальник отдела эксплуатации</t>
  </si>
  <si>
    <t xml:space="preserve">Начальник отдела эксплуатации автохозяйства</t>
  </si>
  <si>
    <t xml:space="preserve">Начальник отдела(бюро)технического контроля</t>
  </si>
  <si>
    <t xml:space="preserve">Начальник отдела(в сост.управл)ведомственной охраны</t>
  </si>
  <si>
    <t xml:space="preserve">Начальник отдела(штаба)гражд.обор.и чрезвыч.обст.</t>
  </si>
  <si>
    <t xml:space="preserve">Начальник отделения (в промышленности)</t>
  </si>
  <si>
    <t xml:space="preserve">Начальник отделения (на транспорте,в связи,матер.-техн. снаб. и сбыте)</t>
  </si>
  <si>
    <t xml:space="preserve">Начальник отделения (службы безопасности)</t>
  </si>
  <si>
    <t xml:space="preserve">Начальник отделения (специализированного в прочих отраслях)</t>
  </si>
  <si>
    <t xml:space="preserve">Начальник отделения (финансово-экономического и административного)</t>
  </si>
  <si>
    <t xml:space="preserve">Начальник отделения (функционального в прочих областях деятельности)</t>
  </si>
  <si>
    <t xml:space="preserve">Начальник отделения(канала,союзпечати,энергонадзора и д</t>
  </si>
  <si>
    <t xml:space="preserve">Начальник отряда (в промышленности)</t>
  </si>
  <si>
    <t xml:space="preserve">Начальник отряда (в прочих отраслях)</t>
  </si>
  <si>
    <t xml:space="preserve">Начальник отряда (в сельском хозяйстве)</t>
  </si>
  <si>
    <t xml:space="preserve">Начальник отряда (на транспорте)</t>
  </si>
  <si>
    <t xml:space="preserve">Начальник отряда(бурового, гидрографического и др.)</t>
  </si>
  <si>
    <t xml:space="preserve">Начальник охраны (объекта, участка)</t>
  </si>
  <si>
    <t xml:space="preserve">Начальник охраны(военизированной,пожарной,сторожевой)</t>
  </si>
  <si>
    <t xml:space="preserve">Начальник очистных сооружений</t>
  </si>
  <si>
    <t xml:space="preserve">Начальник парка (машинного, понтонного, резервуарного и др.)</t>
  </si>
  <si>
    <t xml:space="preserve">Начальник паромной переправы</t>
  </si>
  <si>
    <t xml:space="preserve">Начальник пароходства</t>
  </si>
  <si>
    <t xml:space="preserve">Начальник партии (в промышленности)</t>
  </si>
  <si>
    <t xml:space="preserve">Начальник партии (на транспорте)</t>
  </si>
  <si>
    <t xml:space="preserve">Начальник партии(геодезической,промысловой,промерной и</t>
  </si>
  <si>
    <t xml:space="preserve">Начальник патентно-лицензионного отдела</t>
  </si>
  <si>
    <t xml:space="preserve">Начальник передвижного автоклуба</t>
  </si>
  <si>
    <t xml:space="preserve">Начальник планово-экономического бюро цеха</t>
  </si>
  <si>
    <t xml:space="preserve">Начальник планово-экономического отдела</t>
  </si>
  <si>
    <t xml:space="preserve">Начальник площадки (в промышленности)</t>
  </si>
  <si>
    <t xml:space="preserve">Начальник площадки (на транспорте)</t>
  </si>
  <si>
    <t xml:space="preserve">Начальник погрузочно-разгрузочных работ</t>
  </si>
  <si>
    <t xml:space="preserve">Начальник подотдела</t>
  </si>
  <si>
    <t xml:space="preserve">Начальник подр. (поисково-спасат., специал. монтажно-экспл. и др.)</t>
  </si>
  <si>
    <t xml:space="preserve">Начальник подсобных производств на шахтной поверхности</t>
  </si>
  <si>
    <t xml:space="preserve">Начальник поезда (восстановительного, пассажирского, рефрижер. и др.)</t>
  </si>
  <si>
    <t xml:space="preserve">Начальник пожарного катера</t>
  </si>
  <si>
    <t xml:space="preserve">Начальник позиции (стартовой, технической)</t>
  </si>
  <si>
    <t xml:space="preserve">Начальник полигона(скоростного)</t>
  </si>
  <si>
    <t xml:space="preserve">Начальник порта (морского рыбного, приписного и др.)</t>
  </si>
  <si>
    <t xml:space="preserve">Начальник портового надзора</t>
  </si>
  <si>
    <t xml:space="preserve">Начальник портового флота</t>
  </si>
  <si>
    <t xml:space="preserve">Начальник поста (в прочих отраслях)</t>
  </si>
  <si>
    <t xml:space="preserve">Начальник поста (на транспорте)</t>
  </si>
  <si>
    <t xml:space="preserve">Начальник поста иммиграционного контроля</t>
  </si>
  <si>
    <t xml:space="preserve">Начальник поста(путевого,таможенного и др.)</t>
  </si>
  <si>
    <t xml:space="preserve">Начальник почтамта</t>
  </si>
  <si>
    <t xml:space="preserve">Начальник предприятия(транспортно-экспедиционного)</t>
  </si>
  <si>
    <t xml:space="preserve">Начальник пресс-центра</t>
  </si>
  <si>
    <t xml:space="preserve">Начальник приемной гос.думы федер.собрания</t>
  </si>
  <si>
    <t xml:space="preserve">Начальник пристани</t>
  </si>
  <si>
    <t xml:space="preserve">Начальник причала</t>
  </si>
  <si>
    <t xml:space="preserve">Начальник про-ва ремонтных и наладочных работ на АЭС</t>
  </si>
  <si>
    <t xml:space="preserve">Начальник проектно-конструкторского отдела</t>
  </si>
  <si>
    <t xml:space="preserve">Начальник проектно-сметного бюро(группы)</t>
  </si>
  <si>
    <t xml:space="preserve">Начальник проектно-сметного отдела(бюро,группы)</t>
  </si>
  <si>
    <t xml:space="preserve">Начальник производства</t>
  </si>
  <si>
    <t xml:space="preserve">Начальник производства (в промышленности)</t>
  </si>
  <si>
    <t xml:space="preserve">Начальник производства (на транспорте)</t>
  </si>
  <si>
    <t xml:space="preserve">Начальник производственного отдела</t>
  </si>
  <si>
    <t xml:space="preserve">Начальник производственно-диспетчерского бюро цеха</t>
  </si>
  <si>
    <t xml:space="preserve">Начальник профилактория</t>
  </si>
  <si>
    <t xml:space="preserve">Начальник проходки шахты</t>
  </si>
  <si>
    <t xml:space="preserve">Начальник пункта (в промышленности)</t>
  </si>
  <si>
    <t xml:space="preserve">Начальник пункта (в прочих отраслях)</t>
  </si>
  <si>
    <t xml:space="preserve">Начальник пункта (в сельском хозяйстве)</t>
  </si>
  <si>
    <t xml:space="preserve">Начальник пункта (на транспорте)</t>
  </si>
  <si>
    <t xml:space="preserve">Начальник пункта технического обслуживания вагонов</t>
  </si>
  <si>
    <t xml:space="preserve">Начальник пункта(заготовит.,рыбоприемного и др.)</t>
  </si>
  <si>
    <t xml:space="preserve">Начальник пусковых работ</t>
  </si>
  <si>
    <t xml:space="preserve">Начальник путевой машины</t>
  </si>
  <si>
    <t xml:space="preserve">Начальник путей</t>
  </si>
  <si>
    <t xml:space="preserve">Начальник радиационной установки</t>
  </si>
  <si>
    <t xml:space="preserve">Начальник радиостанции</t>
  </si>
  <si>
    <t xml:space="preserve">Начальник радиотелевизионной передающей станции</t>
  </si>
  <si>
    <t xml:space="preserve">Начальник радиоузла</t>
  </si>
  <si>
    <t xml:space="preserve">Начальник разведки(нефтегазовой,промысловой)</t>
  </si>
  <si>
    <t xml:space="preserve">Начальник разреза</t>
  </si>
  <si>
    <t xml:space="preserve">Начальник разъезда</t>
  </si>
  <si>
    <t xml:space="preserve">Начальник разъезда(остановочного пункта)</t>
  </si>
  <si>
    <t xml:space="preserve">Начальник района (грузового, нефтеналивного, сетевого и др.)</t>
  </si>
  <si>
    <t xml:space="preserve">Начальник расчета пожарной машины</t>
  </si>
  <si>
    <t xml:space="preserve">Начальник реактора (ускорителя, ядерно-физической установки)</t>
  </si>
  <si>
    <t xml:space="preserve">Начальник реакторного отделения</t>
  </si>
  <si>
    <t xml:space="preserve">Начальник резерва бригад (кондукторских, локом., рефрижер. поездов)</t>
  </si>
  <si>
    <t xml:space="preserve">Начальник резерва бригад рефрижераторных поездов</t>
  </si>
  <si>
    <t xml:space="preserve">Начальник резерва кондукторских бригад</t>
  </si>
  <si>
    <t xml:space="preserve">Начальник резерва локомотивных бригад</t>
  </si>
  <si>
    <t xml:space="preserve">Начальник резерва проводников пассажирских вагонов</t>
  </si>
  <si>
    <t xml:space="preserve">Начальник ремонтного цеха</t>
  </si>
  <si>
    <t xml:space="preserve">Начальник ремонтно-механических мастерских</t>
  </si>
  <si>
    <t xml:space="preserve">Начальник рудника</t>
  </si>
  <si>
    <t xml:space="preserve">Начальник самост.отд(лабор)(констр,исслед,расчет,эксп.)</t>
  </si>
  <si>
    <t xml:space="preserve">Начальник самостоят.науч-иссл.отд.по компл.защ.информ.</t>
  </si>
  <si>
    <t xml:space="preserve">Начальник сборной команды</t>
  </si>
  <si>
    <t xml:space="preserve">Начальник секретного отдела организации</t>
  </si>
  <si>
    <t xml:space="preserve">Начальник сектора</t>
  </si>
  <si>
    <t xml:space="preserve">Начальник сектора (в сельском хозяйстве)</t>
  </si>
  <si>
    <t xml:space="preserve">Начальник сектора (научно-технического развития)</t>
  </si>
  <si>
    <t xml:space="preserve">Начальник сектора (специализированного в прочих отраслях)</t>
  </si>
  <si>
    <t xml:space="preserve">Начальник сектора (функционального в прочих областях деятельности)</t>
  </si>
  <si>
    <t xml:space="preserve">Начальник склада (горюче-смазочных м., грузового, матер.-техн. и др.)</t>
  </si>
  <si>
    <t xml:space="preserve">Начальник складского хозяйства</t>
  </si>
  <si>
    <t xml:space="preserve">Начальник скотопрогонного тракта</t>
  </si>
  <si>
    <t xml:space="preserve">Начальник службы</t>
  </si>
  <si>
    <t xml:space="preserve">Начальник службы (в промышленности)</t>
  </si>
  <si>
    <t xml:space="preserve">Начальник службы (материально-технического снабжения)</t>
  </si>
  <si>
    <t xml:space="preserve">Начальник службы (на транспорте, в связи, матер.-техн. снаб. и сбыте)</t>
  </si>
  <si>
    <t xml:space="preserve">Начальник службы (специализированной в прочих отраслях)</t>
  </si>
  <si>
    <t xml:space="preserve">Начальник службы (финансово-экономической и административной)</t>
  </si>
  <si>
    <t xml:space="preserve">Начальник службы (функциональной в прочих областях деятельности)</t>
  </si>
  <si>
    <t xml:space="preserve">Начальник службы атомной станции</t>
  </si>
  <si>
    <t xml:space="preserve">Начальник службы делопр. в Аппарате Государственной Думы Федер. Собр.</t>
  </si>
  <si>
    <t xml:space="preserve">Начальник службы делопроизводства в Администрации Президента РФ</t>
  </si>
  <si>
    <t xml:space="preserve">Начальник службы делопроизводства в Аппарате Правительства РФ</t>
  </si>
  <si>
    <t xml:space="preserve">Начальник службы подвижного состава</t>
  </si>
  <si>
    <t xml:space="preserve">Начальник службы пути</t>
  </si>
  <si>
    <t xml:space="preserve">Начальник службы сигнализации и связи</t>
  </si>
  <si>
    <t xml:space="preserve">Начальник службы управления персоналом</t>
  </si>
  <si>
    <t xml:space="preserve">Начальник службы экспл.(зам.гл.инж)исслед.яд.реактора</t>
  </si>
  <si>
    <t xml:space="preserve">Начальник службы эксплуатации (движения)</t>
  </si>
  <si>
    <t xml:space="preserve">Начальник смены</t>
  </si>
  <si>
    <t xml:space="preserve">Начальник смены (в промышленности)</t>
  </si>
  <si>
    <t xml:space="preserve">Начальник смены (в прочих отраслях)</t>
  </si>
  <si>
    <t xml:space="preserve">Начальник смены (на транспорте и в связи)</t>
  </si>
  <si>
    <t xml:space="preserve">Начальник смены атомной станции(деж.диспетчер атомн.ст)</t>
  </si>
  <si>
    <t xml:space="preserve">Начальник смены вычислительного(инф.-выч.)центра</t>
  </si>
  <si>
    <t xml:space="preserve">Начальник смены исслед.ядерного реактора</t>
  </si>
  <si>
    <t xml:space="preserve">Начальник смены цеха электростанции</t>
  </si>
  <si>
    <t xml:space="preserve">Начальник смены электростанции</t>
  </si>
  <si>
    <t xml:space="preserve">Начальник сомост.науч-техн.отдела по компл.защ.информац</t>
  </si>
  <si>
    <t xml:space="preserve">Начальник сортировочной горки (автоматизированной, механизированной)</t>
  </si>
  <si>
    <t xml:space="preserve">Начальник состава почтовых вагонов</t>
  </si>
  <si>
    <t xml:space="preserve">Начальник состава экспедиции (зимовочного, сезонного)</t>
  </si>
  <si>
    <t xml:space="preserve">Начальник спецсооружения</t>
  </si>
  <si>
    <t xml:space="preserve">Начальник спецхранилища</t>
  </si>
  <si>
    <t xml:space="preserve">Начальник сплавного рейда</t>
  </si>
  <si>
    <t xml:space="preserve">Начальник станции</t>
  </si>
  <si>
    <t xml:space="preserve">Начальник станции (в промышленности)</t>
  </si>
  <si>
    <t xml:space="preserve">Начальник станции (в прочих отраслях)</t>
  </si>
  <si>
    <t xml:space="preserve">Начальник станции (в сельском, охотничьем, лесном и рыбном хозяйстве)</t>
  </si>
  <si>
    <t xml:space="preserve">Начальник станции (на транспорте и в связи)</t>
  </si>
  <si>
    <t xml:space="preserve">Начальник станции метрополитена</t>
  </si>
  <si>
    <t xml:space="preserve">Начальник станции техобслуживания автомобилей</t>
  </si>
  <si>
    <t xml:space="preserve">Начальник стационарной платформы (в разведочном и эксплуат. бурении)</t>
  </si>
  <si>
    <t xml:space="preserve">Начальник сушильно-очистительной башни</t>
  </si>
  <si>
    <t xml:space="preserve">Начальник таможни</t>
  </si>
  <si>
    <t xml:space="preserve">Начальник телеграфа</t>
  </si>
  <si>
    <t xml:space="preserve">Начальник тепловой электростанции</t>
  </si>
  <si>
    <t xml:space="preserve">Начальник теплосетей</t>
  </si>
  <si>
    <t xml:space="preserve">Начальник теплохозяйства</t>
  </si>
  <si>
    <t xml:space="preserve">Начальник технического отдела</t>
  </si>
  <si>
    <t xml:space="preserve">Начальник технического отдела автохозяйства</t>
  </si>
  <si>
    <t xml:space="preserve">Начальник технологического бюро</t>
  </si>
  <si>
    <t xml:space="preserve">Начальник тони</t>
  </si>
  <si>
    <t xml:space="preserve">Начальник транспортного отдела</t>
  </si>
  <si>
    <t xml:space="preserve">Начальник тренажера</t>
  </si>
  <si>
    <t xml:space="preserve">Начальник треста(бурового,разведочного)</t>
  </si>
  <si>
    <t xml:space="preserve">Начальник трудовой колонии для несовершеннолетних</t>
  </si>
  <si>
    <t xml:space="preserve">Начальник турбинного отделения</t>
  </si>
  <si>
    <t xml:space="preserve">Начальник тюрьмы</t>
  </si>
  <si>
    <t xml:space="preserve">Начальник тяговой подстанции</t>
  </si>
  <si>
    <t xml:space="preserve">Начальник узла (радионавигации и радиолокации, связи, телеф. и др.)</t>
  </si>
  <si>
    <t xml:space="preserve">Начальник упр. в Аппарате Государственной Думы Федерального Собр.</t>
  </si>
  <si>
    <t xml:space="preserve">Начальник управления</t>
  </si>
  <si>
    <t xml:space="preserve">Начальник управления (в промышленности)</t>
  </si>
  <si>
    <t xml:space="preserve">Начальник управления (в сельском, охотничьем, лесном и рыбном хоз.)</t>
  </si>
  <si>
    <t xml:space="preserve">Начальник управления (отр,отд.команды)ведом.охраны</t>
  </si>
  <si>
    <t xml:space="preserve">Начальник управления (специализированного в прочих отраслях)</t>
  </si>
  <si>
    <t xml:space="preserve">Начальник управления Администрации Президента РФ</t>
  </si>
  <si>
    <t xml:space="preserve">Начальник управления в аппарате Верховного Суда РФ</t>
  </si>
  <si>
    <t xml:space="preserve">Начальник управления в аппарате Высшего Арбитражного Суда РФ</t>
  </si>
  <si>
    <t xml:space="preserve">Начальник управления в аппарате Генеральной Прокуратуры РФ</t>
  </si>
  <si>
    <t xml:space="preserve">Начальник управления в аппарате Конституционного Суда РФ</t>
  </si>
  <si>
    <t xml:space="preserve">Начальник управления в Аппарате Совета Федерации Федерального Собрания</t>
  </si>
  <si>
    <t xml:space="preserve">Начальник управления в аппарате Центральной избирательной комиссии РФ</t>
  </si>
  <si>
    <t xml:space="preserve">Начальник управления Президента РФ</t>
  </si>
  <si>
    <t xml:space="preserve">Начальник управления федерального органа исп. власти-член коллегии</t>
  </si>
  <si>
    <t xml:space="preserve">Начальник управления федерального органа исполнительной власти</t>
  </si>
  <si>
    <t xml:space="preserve">Начальник участка</t>
  </si>
  <si>
    <t xml:space="preserve">Начальник участка (в промышленности)</t>
  </si>
  <si>
    <t xml:space="preserve">Начальник участка (в прочих отраслях)</t>
  </si>
  <si>
    <t xml:space="preserve">Начальник участка (в сельском, охотничьем, лесном и рыбном хозяйстве)</t>
  </si>
  <si>
    <t xml:space="preserve">Начальник учебного пункта (городка)</t>
  </si>
  <si>
    <t xml:space="preserve">Начальник училища</t>
  </si>
  <si>
    <t xml:space="preserve">Начальник фабрики</t>
  </si>
  <si>
    <t xml:space="preserve">Начальник федерального надзора</t>
  </si>
  <si>
    <t xml:space="preserve">Начальник филиала (автозаправочной станции,нефтебазы,др</t>
  </si>
  <si>
    <t xml:space="preserve">Начальник филиала (в прочих отраслях)</t>
  </si>
  <si>
    <t xml:space="preserve">Начальник филиала (на транспорте, в связи, матер.-техн. снаб. и сбыте)</t>
  </si>
  <si>
    <t xml:space="preserve">Начальник финансового отдела</t>
  </si>
  <si>
    <t xml:space="preserve">Начальник флота (портового)</t>
  </si>
  <si>
    <t xml:space="preserve">Начальник химико-бактериолог.лаборатории</t>
  </si>
  <si>
    <t xml:space="preserve">Начальник хоз-ва(ЖКХ, реагентного и др.)</t>
  </si>
  <si>
    <t xml:space="preserve">Начальник хозяйства (в промышленности)</t>
  </si>
  <si>
    <t xml:space="preserve">Начальник хозяйства (на предпр. соц.-быт. обслуживания населения)</t>
  </si>
  <si>
    <t xml:space="preserve">Начальник хозяйственного отдела</t>
  </si>
  <si>
    <t xml:space="preserve">Начальник центра (в прочих отраслях)</t>
  </si>
  <si>
    <t xml:space="preserve">Начальник центра (на транспорте и в связи)</t>
  </si>
  <si>
    <t xml:space="preserve">Начальник центра(отдела)по связям с общественностью</t>
  </si>
  <si>
    <t xml:space="preserve">Начальник централизованной бухгалтерии</t>
  </si>
  <si>
    <t xml:space="preserve">Начальник центрального геологического фондохранилища</t>
  </si>
  <si>
    <t xml:space="preserve">Начальник центральной заводской лаборатории</t>
  </si>
  <si>
    <t xml:space="preserve">Начальник цеха</t>
  </si>
  <si>
    <t xml:space="preserve">Начальник цеха опытного производства</t>
  </si>
  <si>
    <t xml:space="preserve">Начальник части (в промышленности)</t>
  </si>
  <si>
    <t xml:space="preserve">Начальник части (военизированной,следственной и др.)</t>
  </si>
  <si>
    <t xml:space="preserve">Начальник части (специализированной в прочих отраслях)</t>
  </si>
  <si>
    <t xml:space="preserve">Начальник части (финансово-экономической и административной)</t>
  </si>
  <si>
    <t xml:space="preserve">Начальник шахты</t>
  </si>
  <si>
    <t xml:space="preserve">Начальник школы (начальствующего состава, технической)</t>
  </si>
  <si>
    <t xml:space="preserve">Начальник шлюза</t>
  </si>
  <si>
    <t xml:space="preserve">Начальник штаба (авиационного, гражданской обороны, предпр., училища)</t>
  </si>
  <si>
    <t xml:space="preserve">Начальник штаба (гражд.обороны,летного отряда и др.)</t>
  </si>
  <si>
    <t xml:space="preserve">Начальник экспедиции (в промышленности)</t>
  </si>
  <si>
    <t xml:space="preserve">Начальник экспедиции (в прочих отраслях)</t>
  </si>
  <si>
    <t xml:space="preserve">Начальник экспедиции (в сельском хозяйстве)</t>
  </si>
  <si>
    <t xml:space="preserve">Начальник экспедиции (промысл.,топографо-развед.и др.)</t>
  </si>
  <si>
    <t xml:space="preserve">Начальник элеватора</t>
  </si>
  <si>
    <t xml:space="preserve">Начальник электронно-вычислительной машины</t>
  </si>
  <si>
    <t xml:space="preserve">Начальник электроподстанции</t>
  </si>
  <si>
    <t xml:space="preserve">Начальник электростанции</t>
  </si>
  <si>
    <t xml:space="preserve">Начальник энегроблока атомной станции</t>
  </si>
  <si>
    <t xml:space="preserve">Начальник энергоинспекции</t>
  </si>
  <si>
    <t xml:space="preserve">Начальник эстакады (наливной, реагентного хозяйства)</t>
  </si>
  <si>
    <t xml:space="preserve">Начальник юридического отдела</t>
  </si>
  <si>
    <t xml:space="preserve">Начачьник отдела систем автоматизир.проектирования</t>
  </si>
  <si>
    <t xml:space="preserve">Нейтрализаторщик</t>
  </si>
  <si>
    <t xml:space="preserve">Нейтрализаторщик хромовой стружки</t>
  </si>
  <si>
    <t xml:space="preserve">Нейтрализаторщик цианистых растворов</t>
  </si>
  <si>
    <t xml:space="preserve">Нормализаторщик</t>
  </si>
  <si>
    <t xml:space="preserve">Нормировщик</t>
  </si>
  <si>
    <t xml:space="preserve">Нормировщик горный</t>
  </si>
  <si>
    <t xml:space="preserve">Нормировщик горный карьера,рудника,шахты</t>
  </si>
  <si>
    <t xml:space="preserve">Нормировщик горный на подземных работах</t>
  </si>
  <si>
    <t xml:space="preserve">Носильщик</t>
  </si>
  <si>
    <t xml:space="preserve">Нотариус</t>
  </si>
  <si>
    <t xml:space="preserve">Нотариус государственный</t>
  </si>
  <si>
    <t xml:space="preserve">Нотогравер</t>
  </si>
  <si>
    <t xml:space="preserve">Нотографик</t>
  </si>
  <si>
    <t xml:space="preserve">Нумератор кроя</t>
  </si>
  <si>
    <t xml:space="preserve">Нумеровщик</t>
  </si>
  <si>
    <t xml:space="preserve">Няня</t>
  </si>
  <si>
    <t xml:space="preserve">Обвязчик агломератов</t>
  </si>
  <si>
    <t xml:space="preserve">Обвязчик электроугольных изделий</t>
  </si>
  <si>
    <t xml:space="preserve">Обдирщик алмазов</t>
  </si>
  <si>
    <t xml:space="preserve">Обдувщик абразивных изделий</t>
  </si>
  <si>
    <t xml:space="preserve">Обезвоживатель шлифзерна и шлифпорошков</t>
  </si>
  <si>
    <t xml:space="preserve">Обжарщик пищевых продуктов</t>
  </si>
  <si>
    <t xml:space="preserve">Обжигальщик</t>
  </si>
  <si>
    <t xml:space="preserve">Обжигальщик в производстве стекла</t>
  </si>
  <si>
    <t xml:space="preserve">Обжигальщик в производстве теплоизоляционных материалов</t>
  </si>
  <si>
    <t xml:space="preserve">Обжигальщик графитовых стержней</t>
  </si>
  <si>
    <t xml:space="preserve">Обжигальщик игрушек</t>
  </si>
  <si>
    <t xml:space="preserve">Обжигальщик извести</t>
  </si>
  <si>
    <t xml:space="preserve">Обжигальщик изделий строительной керамики</t>
  </si>
  <si>
    <t xml:space="preserve">Обжигальщик керамических пигментов</t>
  </si>
  <si>
    <t xml:space="preserve">Обжигальщик ламп</t>
  </si>
  <si>
    <t xml:space="preserve">Обжигальщик массивных шин</t>
  </si>
  <si>
    <t xml:space="preserve">Обжигальщик материалов</t>
  </si>
  <si>
    <t xml:space="preserve">Обжигальщик металлической тары</t>
  </si>
  <si>
    <t xml:space="preserve">Обжигальщик на печах</t>
  </si>
  <si>
    <t xml:space="preserve">Обжигальщик отходов металла</t>
  </si>
  <si>
    <t xml:space="preserve">Обжигальщик отходов производства</t>
  </si>
  <si>
    <t xml:space="preserve">Обжигальщик прядильных деталей</t>
  </si>
  <si>
    <t xml:space="preserve">Обжигальщик радиокерамики, пьезокерамики и ферритов</t>
  </si>
  <si>
    <t xml:space="preserve">Обжигальщик рисовального угля</t>
  </si>
  <si>
    <t xml:space="preserve">Обжигальщик слюды</t>
  </si>
  <si>
    <t xml:space="preserve">Обжигальщик стеновых и вяжущих материалов</t>
  </si>
  <si>
    <t xml:space="preserve">Обжигальщик фарфоровых и фаянсовых изделий</t>
  </si>
  <si>
    <t xml:space="preserve">Обжигальщик электрокерамических изделий</t>
  </si>
  <si>
    <t xml:space="preserve">Обжигальщик электроугольных изделий</t>
  </si>
  <si>
    <t xml:space="preserve">Обжигальщик эмали</t>
  </si>
  <si>
    <t xml:space="preserve">Обжимщик электросоединителей</t>
  </si>
  <si>
    <t xml:space="preserve">Обивщик гроба</t>
  </si>
  <si>
    <t xml:space="preserve">Обкатчик клюквы</t>
  </si>
  <si>
    <t xml:space="preserve">Обкатчик подшипников</t>
  </si>
  <si>
    <t xml:space="preserve">Обкатчик труб</t>
  </si>
  <si>
    <t xml:space="preserve">Облицовщик деталей мебели</t>
  </si>
  <si>
    <t xml:space="preserve">Облицовщик музыкальных инструментов</t>
  </si>
  <si>
    <t xml:space="preserve">Облицовщик синтетическими материалами</t>
  </si>
  <si>
    <t xml:space="preserve">Облицовщик-полировщик</t>
  </si>
  <si>
    <t xml:space="preserve">Обмазчик заслонов</t>
  </si>
  <si>
    <t xml:space="preserve">Обмазчик ковшей</t>
  </si>
  <si>
    <t xml:space="preserve">Обмазчик листов и труб</t>
  </si>
  <si>
    <t xml:space="preserve">Обмеловщик</t>
  </si>
  <si>
    <t xml:space="preserve">Обмерщик объектов инвентаризационной службы</t>
  </si>
  <si>
    <t xml:space="preserve">Обмолотчик</t>
  </si>
  <si>
    <t xml:space="preserve">Обмотчик элементов электрических машин</t>
  </si>
  <si>
    <t xml:space="preserve">Обмуровщик кислотных резервуаров</t>
  </si>
  <si>
    <t xml:space="preserve">Обогатитель графита</t>
  </si>
  <si>
    <t xml:space="preserve">Обогатитель микропорошков</t>
  </si>
  <si>
    <t xml:space="preserve">Обогатитель отходов</t>
  </si>
  <si>
    <t xml:space="preserve">Обогатитель шлифзерна и шлифпорошков</t>
  </si>
  <si>
    <t xml:space="preserve">Обогатитель шлихов</t>
  </si>
  <si>
    <t xml:space="preserve">Обозреватель</t>
  </si>
  <si>
    <t xml:space="preserve">Обозреватель по экономическим вопросам</t>
  </si>
  <si>
    <t xml:space="preserve">Обозреватель политический</t>
  </si>
  <si>
    <t xml:space="preserve">Обойщик</t>
  </si>
  <si>
    <t xml:space="preserve">Обойщик мебели</t>
  </si>
  <si>
    <t xml:space="preserve">Оборщик горных выработок</t>
  </si>
  <si>
    <t xml:space="preserve">Обработчик вентилей</t>
  </si>
  <si>
    <t xml:space="preserve">Обработчик ветсанбрака</t>
  </si>
  <si>
    <t xml:space="preserve">Обработчик винного сырья</t>
  </si>
  <si>
    <t xml:space="preserve">Обработчик виноматериалов и вина</t>
  </si>
  <si>
    <t xml:space="preserve">Обработчик воды</t>
  </si>
  <si>
    <t xml:space="preserve">Обработчик волокна и ткани</t>
  </si>
  <si>
    <t xml:space="preserve">Обработчик волоса, шерсти и щетины</t>
  </si>
  <si>
    <t xml:space="preserve">Обработчик вторичных шламов</t>
  </si>
  <si>
    <t xml:space="preserve">Обработчик деталей, полуфабрикатов и изделий</t>
  </si>
  <si>
    <t xml:space="preserve">Обработчик дрота</t>
  </si>
  <si>
    <t xml:space="preserve">Обработчик заготовок для туб</t>
  </si>
  <si>
    <t xml:space="preserve">Обработчик заготовок из стекловолокна</t>
  </si>
  <si>
    <t xml:space="preserve">Обработчик зуба берда</t>
  </si>
  <si>
    <t xml:space="preserve">Обработчик изделий из кости и рога</t>
  </si>
  <si>
    <t xml:space="preserve">Обработчик изделий из пластмасс</t>
  </si>
  <si>
    <t xml:space="preserve">Обработчик изделий из янтаря</t>
  </si>
  <si>
    <t xml:space="preserve">Обработчик икры</t>
  </si>
  <si>
    <t xml:space="preserve">Обработчик кожевенно-мехового сырья</t>
  </si>
  <si>
    <t xml:space="preserve">Обработчик колбасных изделий</t>
  </si>
  <si>
    <t xml:space="preserve">Обработчик коньячных спиртов и коньяков</t>
  </si>
  <si>
    <t xml:space="preserve">Обработчик корреспонденции</t>
  </si>
  <si>
    <t xml:space="preserve">Обработчик крабов</t>
  </si>
  <si>
    <t xml:space="preserve">Обработчик кроликов</t>
  </si>
  <si>
    <t xml:space="preserve">Обработчик литья</t>
  </si>
  <si>
    <t xml:space="preserve">Обработчик материалов латексом</t>
  </si>
  <si>
    <t xml:space="preserve">Обработчик матричных листов</t>
  </si>
  <si>
    <t xml:space="preserve">Обработчик меховых шкурок</t>
  </si>
  <si>
    <t xml:space="preserve">Обработчик морепродуктов</t>
  </si>
  <si>
    <t xml:space="preserve">Обработчик морского зверя</t>
  </si>
  <si>
    <t xml:space="preserve">Обработчик мясных туш</t>
  </si>
  <si>
    <t xml:space="preserve">Обработчик натриевых болванок</t>
  </si>
  <si>
    <t xml:space="preserve">Обработчик научно-технических и патентных материалов</t>
  </si>
  <si>
    <t xml:space="preserve">Обработчик основы металлосеток</t>
  </si>
  <si>
    <t xml:space="preserve">Обработчик отходов виноделия</t>
  </si>
  <si>
    <t xml:space="preserve">Обработчик перламутра</t>
  </si>
  <si>
    <t xml:space="preserve">Обработчик пищевых продуктов и тары</t>
  </si>
  <si>
    <t xml:space="preserve">Обработчик поверхностных пороков металла</t>
  </si>
  <si>
    <t xml:space="preserve">Обработчик подошв</t>
  </si>
  <si>
    <t xml:space="preserve">Обработчик пробковых изделий</t>
  </si>
  <si>
    <t xml:space="preserve">Обработчик прутков сормайта</t>
  </si>
  <si>
    <t xml:space="preserve">Обработчик птицы</t>
  </si>
  <si>
    <t xml:space="preserve">Обработчик резиновых изделий</t>
  </si>
  <si>
    <t xml:space="preserve">Обработчик рогов</t>
  </si>
  <si>
    <t xml:space="preserve">Обработчик рыбы</t>
  </si>
  <si>
    <t xml:space="preserve">Обработчик сепараторов</t>
  </si>
  <si>
    <t xml:space="preserve">Обработчик синтетического каучука</t>
  </si>
  <si>
    <t xml:space="preserve">Обработчик соапстока</t>
  </si>
  <si>
    <t xml:space="preserve">Обработчик справочного и информационного материала</t>
  </si>
  <si>
    <t xml:space="preserve">Обработчик справочной информации</t>
  </si>
  <si>
    <t xml:space="preserve">Обработчик стеклоблоков</t>
  </si>
  <si>
    <t xml:space="preserve">Обработчик сусла и соков</t>
  </si>
  <si>
    <t xml:space="preserve">Обработчик твердосплавных изделий</t>
  </si>
  <si>
    <t xml:space="preserve">Обработчик технологических емкостей и тары</t>
  </si>
  <si>
    <t xml:space="preserve">Обработчик триплекса и стеклопакетов</t>
  </si>
  <si>
    <t xml:space="preserve">Обработчик художественных изделий из дерева и папье-маше</t>
  </si>
  <si>
    <t xml:space="preserve">Обработчик шкур</t>
  </si>
  <si>
    <t xml:space="preserve">Обработчик шкур волососгонной смесью</t>
  </si>
  <si>
    <t xml:space="preserve">Обработчик эмалированных изделий</t>
  </si>
  <si>
    <t xml:space="preserve">Обрезчик анатомического материала</t>
  </si>
  <si>
    <t xml:space="preserve">Обрезчик материалов</t>
  </si>
  <si>
    <t xml:space="preserve">Обрезчик резиновых изделий</t>
  </si>
  <si>
    <t xml:space="preserve">Обрубщик</t>
  </si>
  <si>
    <t xml:space="preserve">Обрубщик ватников</t>
  </si>
  <si>
    <t xml:space="preserve">Обрубщик облоя</t>
  </si>
  <si>
    <t xml:space="preserve">Обрубщик сучьев</t>
  </si>
  <si>
    <t xml:space="preserve">Обрывщик волокна</t>
  </si>
  <si>
    <t xml:space="preserve">Обрядчик сырья</t>
  </si>
  <si>
    <t xml:space="preserve">Обсыпщик кондитерских изделий</t>
  </si>
  <si>
    <t xml:space="preserve">Обходчик</t>
  </si>
  <si>
    <t xml:space="preserve">Обходчик водопроводно-канализационной сети</t>
  </si>
  <si>
    <t xml:space="preserve">Обходчик газотурбинных установок</t>
  </si>
  <si>
    <t xml:space="preserve">Обходчик гидросооружений</t>
  </si>
  <si>
    <t xml:space="preserve">Обходчик линейный</t>
  </si>
  <si>
    <t xml:space="preserve">Обходчик пути и искусственных сооружений</t>
  </si>
  <si>
    <t xml:space="preserve">Обходчик трассы гидрозолоудаления и золоотвалов</t>
  </si>
  <si>
    <t xml:space="preserve">Обшивщик медицинских изделий</t>
  </si>
  <si>
    <t xml:space="preserve">Обшивщик цилиндров</t>
  </si>
  <si>
    <t xml:space="preserve">Объездчик</t>
  </si>
  <si>
    <t xml:space="preserve">Овоскопировщик яиц</t>
  </si>
  <si>
    <t xml:space="preserve">Огнеупорщик</t>
  </si>
  <si>
    <t xml:space="preserve">Огранщик алмазов в бриллианты</t>
  </si>
  <si>
    <t xml:space="preserve">Огранщик вставок для ювелирных и художественных изделий</t>
  </si>
  <si>
    <t xml:space="preserve">Озонаторщик</t>
  </si>
  <si>
    <t xml:space="preserve">Окантовщик киноэкранов</t>
  </si>
  <si>
    <t xml:space="preserve">Окантовщик сепараторных пластин</t>
  </si>
  <si>
    <t xml:space="preserve">Окантовщик фотоотпечатков</t>
  </si>
  <si>
    <t xml:space="preserve">Океанолог</t>
  </si>
  <si>
    <t xml:space="preserve">Оклейщик</t>
  </si>
  <si>
    <t xml:space="preserve">Оклейщик батарей</t>
  </si>
  <si>
    <t xml:space="preserve">Оклейщик глобусов</t>
  </si>
  <si>
    <t xml:space="preserve">Оклейщик изделий из бересты</t>
  </si>
  <si>
    <t xml:space="preserve">Оклейщик органического стекла</t>
  </si>
  <si>
    <t xml:space="preserve">Оконтуровщик оригиналов</t>
  </si>
  <si>
    <t xml:space="preserve">Окорщик</t>
  </si>
  <si>
    <t xml:space="preserve">Окрасчик игрушек</t>
  </si>
  <si>
    <t xml:space="preserve">Окрасчик изделий из стеклопластиков</t>
  </si>
  <si>
    <t xml:space="preserve">Окрасчик картона и фибры</t>
  </si>
  <si>
    <t xml:space="preserve">Окрасчик микросрезов</t>
  </si>
  <si>
    <t xml:space="preserve">Окрасчик приборов и деталей</t>
  </si>
  <si>
    <t xml:space="preserve">Окрасчик резиновых изделий</t>
  </si>
  <si>
    <t xml:space="preserve">Окрасчик сиропа</t>
  </si>
  <si>
    <t xml:space="preserve">Оксидировщик-вакуумщик</t>
  </si>
  <si>
    <t xml:space="preserve">Оленевод</t>
  </si>
  <si>
    <t xml:space="preserve">Омеднильщик</t>
  </si>
  <si>
    <t xml:space="preserve">Оперативный дежурный отряда вед.охраны</t>
  </si>
  <si>
    <t xml:space="preserve">Оперативный работник</t>
  </si>
  <si>
    <t xml:space="preserve">Оператор "горячей" камеры</t>
  </si>
  <si>
    <t xml:space="preserve">Оператор автом. линии подг. и пайки электрорадиоэл. на печатных платах</t>
  </si>
  <si>
    <t xml:space="preserve">Оператор автомат. и полуавтомат. линий холодноштамповочного оборуд.</t>
  </si>
  <si>
    <t xml:space="preserve">Оператор автомата по производству полуфабрикатов</t>
  </si>
  <si>
    <t xml:space="preserve">Оператор автомата по розливу молочной продукции в пакеты и пленку</t>
  </si>
  <si>
    <t xml:space="preserve">Оператор автоматизированного лесотранспортера</t>
  </si>
  <si>
    <t xml:space="preserve">Оператор автоматизированного процесса производства аллюминия</t>
  </si>
  <si>
    <t xml:space="preserve">Оператор автоматизированной линии варки томатопродуктов</t>
  </si>
  <si>
    <t xml:space="preserve">Оператор автоматизированной линии теплоизоляции труб</t>
  </si>
  <si>
    <t xml:space="preserve">Оператор автоматических и полуавтоматических линий станков и установок</t>
  </si>
  <si>
    <t xml:space="preserve">Оператор автоматической газовой защиты</t>
  </si>
  <si>
    <t xml:space="preserve">Оператор автоматической линии изготовления белого карандаша</t>
  </si>
  <si>
    <t xml:space="preserve">Оператор автоматической линии изготовления спичек</t>
  </si>
  <si>
    <t xml:space="preserve">Оператор автоматической линии изготовления твэл</t>
  </si>
  <si>
    <t xml:space="preserve">Оператор автоматической линии по изготовлению изолированных жил</t>
  </si>
  <si>
    <t xml:space="preserve">Оператор автоматической линии по производству пеностекла</t>
  </si>
  <si>
    <t xml:space="preserve">Оператор автоматической линии производства молочных продуктов</t>
  </si>
  <si>
    <t xml:space="preserve">Оператор автоматической линии производства сосисок</t>
  </si>
  <si>
    <t xml:space="preserve">Оператор автоматической регулирующей станции температуры</t>
  </si>
  <si>
    <t xml:space="preserve">Оператор автоматов сборки карандашей</t>
  </si>
  <si>
    <t xml:space="preserve">Оператор агрегата обработки отходов</t>
  </si>
  <si>
    <t xml:space="preserve">Оператор агрегатных линий сортировки и переработки бревен</t>
  </si>
  <si>
    <t xml:space="preserve">Оператор акустических испытаний</t>
  </si>
  <si>
    <t xml:space="preserve">Оператор аппаратов микрофильмирования и копирования</t>
  </si>
  <si>
    <t xml:space="preserve">Оператор бензопилы</t>
  </si>
  <si>
    <t xml:space="preserve">Оператор бетоно-смесителя</t>
  </si>
  <si>
    <t xml:space="preserve">Оператор бутылоразгрузочного и бутылоукладочного автомата</t>
  </si>
  <si>
    <t xml:space="preserve">Оператор бюро информации о подходе и прибытии грузов</t>
  </si>
  <si>
    <t xml:space="preserve">Оператор бюро по учету перехода вагонов</t>
  </si>
  <si>
    <t xml:space="preserve">Оператор в производстве заквасок</t>
  </si>
  <si>
    <t xml:space="preserve">Оператор в производстве кисломолочных и детских молочных продуктов</t>
  </si>
  <si>
    <t xml:space="preserve">Оператор в производстве раствора казеинатов и казецитов</t>
  </si>
  <si>
    <t xml:space="preserve">Оператор вагонного депо</t>
  </si>
  <si>
    <t xml:space="preserve">Оператор вакуумно-напылительных процессов</t>
  </si>
  <si>
    <t xml:space="preserve">Оператор вакуумных установок по нанесению покрытий на оптич. детали</t>
  </si>
  <si>
    <t xml:space="preserve">Оператор вакуумприсосных механизмов и приспособлений</t>
  </si>
  <si>
    <t xml:space="preserve">Оператор вальцово-каландровой линии произв. поливинилхлоридной пленки</t>
  </si>
  <si>
    <t xml:space="preserve">Оператор вальцовочной линии</t>
  </si>
  <si>
    <t xml:space="preserve">Оператор взвешивания изделий</t>
  </si>
  <si>
    <t xml:space="preserve">Оператор вибростенда</t>
  </si>
  <si>
    <t xml:space="preserve">Оператор водозапорных сооружений</t>
  </si>
  <si>
    <t xml:space="preserve">Оператор водомаслостанции</t>
  </si>
  <si>
    <t xml:space="preserve">Оператор волнировочно-стопирующего агрегата</t>
  </si>
  <si>
    <t xml:space="preserve">Оператор ворсовального оборудования</t>
  </si>
  <si>
    <t xml:space="preserve">Оператор выводных устройств</t>
  </si>
  <si>
    <t xml:space="preserve">Оператор выдувного полуавтомата</t>
  </si>
  <si>
    <t xml:space="preserve">Оператор выпарной установки</t>
  </si>
  <si>
    <t xml:space="preserve">Оператор выращивания дрожжей</t>
  </si>
  <si>
    <t xml:space="preserve">Оператор выращивания чистой культуры дрожжей</t>
  </si>
  <si>
    <t xml:space="preserve">Оператор высокочастотной установки</t>
  </si>
  <si>
    <t xml:space="preserve">Оператор вязально-прошивного оборудования</t>
  </si>
  <si>
    <t xml:space="preserve">Оператор газгольдерной станции</t>
  </si>
  <si>
    <t xml:space="preserve">Оператор газораспределительной станции</t>
  </si>
  <si>
    <t xml:space="preserve">Оператор геотехнологических скважин</t>
  </si>
  <si>
    <t xml:space="preserve">Оператор герметизации блочков</t>
  </si>
  <si>
    <t xml:space="preserve">Оператор главного пульта управления</t>
  </si>
  <si>
    <t xml:space="preserve">Оператор гладильно-сушильного агрегата</t>
  </si>
  <si>
    <t xml:space="preserve">Оператор гранулирования минеральной ваты</t>
  </si>
  <si>
    <t xml:space="preserve">Оператор гребнечесального оборудования</t>
  </si>
  <si>
    <t xml:space="preserve">Оператор дезинсекционных установок</t>
  </si>
  <si>
    <t xml:space="preserve">Оператор дефектоскопной тележки</t>
  </si>
  <si>
    <t xml:space="preserve">Оператор джинного оборудования</t>
  </si>
  <si>
    <t xml:space="preserve">Оператор дисп. движения и погр.-разгр. работ на автом.(мор., реч.) тр.</t>
  </si>
  <si>
    <t xml:space="preserve">Оператор дисперсионных смесителей по приготовлению стержневой массы</t>
  </si>
  <si>
    <t xml:space="preserve">Оператор диспетчерского тренажера</t>
  </si>
  <si>
    <t xml:space="preserve">Оператор диспетчерской (производственно-диспетчерской) службы</t>
  </si>
  <si>
    <t xml:space="preserve">Оператор диспетчерской движения на речном и др.транспор</t>
  </si>
  <si>
    <t xml:space="preserve">Оператор диспетчерской службы</t>
  </si>
  <si>
    <t xml:space="preserve">Оператор диспетчерской службы железнодор.транспорта</t>
  </si>
  <si>
    <t xml:space="preserve">Оператор дистанционного пульта упр. в водопроводно-канализац. хоз.</t>
  </si>
  <si>
    <t xml:space="preserve">Оператор дистанционного пульта управления в химическом производстве</t>
  </si>
  <si>
    <t xml:space="preserve">Оператор дистанционного управления транспортными средствами внутри-шах</t>
  </si>
  <si>
    <t xml:space="preserve">Оператор диффузионных процессов</t>
  </si>
  <si>
    <t xml:space="preserve">Оператор дождевальных установок</t>
  </si>
  <si>
    <t xml:space="preserve">Оператор жгутоперемоточной машины</t>
  </si>
  <si>
    <t xml:space="preserve">Оператор заготовительного отделения</t>
  </si>
  <si>
    <t xml:space="preserve">Оператор загрузки конвертера</t>
  </si>
  <si>
    <t xml:space="preserve">Оператор загрузочной и разгрузочной установки</t>
  </si>
  <si>
    <t xml:space="preserve">Оператор заправочных станций</t>
  </si>
  <si>
    <t xml:space="preserve">Оператор зародышеотделительной машины</t>
  </si>
  <si>
    <t xml:space="preserve">Оператор звукозаписи</t>
  </si>
  <si>
    <t xml:space="preserve">Оператор иглопробивного агрегата</t>
  </si>
  <si>
    <t xml:space="preserve">Оператор иглопробивного оборудования</t>
  </si>
  <si>
    <t xml:space="preserve">Оператор изготовления ровинга</t>
  </si>
  <si>
    <t xml:space="preserve">Оператор изготовления рулонно-конструкционных материалов</t>
  </si>
  <si>
    <t xml:space="preserve">Оператор инерционных сепараторов</t>
  </si>
  <si>
    <t xml:space="preserve">Оператор ионитовой установки</t>
  </si>
  <si>
    <t xml:space="preserve">Оператор ионообмена</t>
  </si>
  <si>
    <t xml:space="preserve">Оператор исследовательской горячей камеры</t>
  </si>
  <si>
    <t xml:space="preserve">Оператор камеры окрашивания акустических плит</t>
  </si>
  <si>
    <t xml:space="preserve">Оператор камнедробильной установки (КДУ)</t>
  </si>
  <si>
    <t xml:space="preserve">Оператор канатной машины</t>
  </si>
  <si>
    <t xml:space="preserve">Оператор канатовьющих и веревочных машин</t>
  </si>
  <si>
    <t xml:space="preserve">Оператор клеевого оборудования</t>
  </si>
  <si>
    <t xml:space="preserve">Оператор клепальных автоматов</t>
  </si>
  <si>
    <t xml:space="preserve">Оператор ковочно-прессовых агрегатов</t>
  </si>
  <si>
    <t xml:space="preserve">Оператор коксосортировки</t>
  </si>
  <si>
    <t xml:space="preserve">Оператор компрессорных установок</t>
  </si>
  <si>
    <t xml:space="preserve">Оператор конвейера твердения асбестоцементных труб</t>
  </si>
  <si>
    <t xml:space="preserve">Оператор конвейерной линии</t>
  </si>
  <si>
    <t xml:space="preserve">Оператор конвейерной линии оборудования</t>
  </si>
  <si>
    <t xml:space="preserve">Оператор конвейерных печей</t>
  </si>
  <si>
    <t xml:space="preserve">Оператор контактно-стыковой сварки</t>
  </si>
  <si>
    <t xml:space="preserve">Оператор копировальных и множительных машин</t>
  </si>
  <si>
    <t xml:space="preserve">Оператор коптильной установки</t>
  </si>
  <si>
    <t xml:space="preserve">Оператор коробконабивочного станка</t>
  </si>
  <si>
    <t xml:space="preserve">Оператор котельной</t>
  </si>
  <si>
    <t xml:space="preserve">Оператор красочной станции</t>
  </si>
  <si>
    <t xml:space="preserve">Оператор круглочесальной машины</t>
  </si>
  <si>
    <t xml:space="preserve">Оператор крутильного оборудования</t>
  </si>
  <si>
    <t xml:space="preserve">Оператор кручения и вытяжки</t>
  </si>
  <si>
    <t xml:space="preserve">Оператор кручения и намотки химических волокон</t>
  </si>
  <si>
    <t xml:space="preserve">Оператор лазерной голографической установки</t>
  </si>
  <si>
    <t xml:space="preserve">Оператор лазерных гравировальных автоматов по изг.форм офсетной печати</t>
  </si>
  <si>
    <t xml:space="preserve">Оператор ленточного оборудования</t>
  </si>
  <si>
    <t xml:space="preserve">Оператор линии замачивания семян</t>
  </si>
  <si>
    <t xml:space="preserve">Оператор линии окраски кирпича</t>
  </si>
  <si>
    <t xml:space="preserve">Оператор линии отделки рельсов</t>
  </si>
  <si>
    <t xml:space="preserve">Оператор линии по обработке перопухового сырья</t>
  </si>
  <si>
    <t xml:space="preserve">Оператор линии по обработке цветных металлов</t>
  </si>
  <si>
    <t xml:space="preserve">Оператор линии по производству жевательной резинки</t>
  </si>
  <si>
    <t xml:space="preserve">Оператор линии по производству муки и гранул</t>
  </si>
  <si>
    <t xml:space="preserve">Оператор линии по производству полимерных гранул</t>
  </si>
  <si>
    <t xml:space="preserve">Оператор линии производства мыла</t>
  </si>
  <si>
    <t xml:space="preserve">Оператор линии протравливания семян</t>
  </si>
  <si>
    <t xml:space="preserve">Оператор линии розлива</t>
  </si>
  <si>
    <t xml:space="preserve">Оператор линтерного оборудования</t>
  </si>
  <si>
    <t xml:space="preserve">Оператор логоскопа</t>
  </si>
  <si>
    <t xml:space="preserve">Оператор льночесальной машины</t>
  </si>
  <si>
    <t xml:space="preserve">Оператор магистральных газопроводов</t>
  </si>
  <si>
    <t xml:space="preserve">Оператор магнитной записи</t>
  </si>
  <si>
    <t xml:space="preserve">Оператор манипулятора</t>
  </si>
  <si>
    <t xml:space="preserve">Оператор машины непрерывного литья заготовок</t>
  </si>
  <si>
    <t xml:space="preserve">Оператор механизированного расчета в гостинице</t>
  </si>
  <si>
    <t xml:space="preserve">Оператор механизированной подачи смеси</t>
  </si>
  <si>
    <t xml:space="preserve">Оператор механизированных и автоматизированных складов</t>
  </si>
  <si>
    <t xml:space="preserve">Оператор микроклимата</t>
  </si>
  <si>
    <t xml:space="preserve">Оператор микросварки</t>
  </si>
  <si>
    <t xml:space="preserve">Оператор моечной установки</t>
  </si>
  <si>
    <t xml:space="preserve">Оператор моечно-очистительного агрегата</t>
  </si>
  <si>
    <t xml:space="preserve">Оператор мойно-отжимного агрегата</t>
  </si>
  <si>
    <t xml:space="preserve">Оператор мотального оборудования</t>
  </si>
  <si>
    <t xml:space="preserve">Оператор мяльно-чесальной машины</t>
  </si>
  <si>
    <t xml:space="preserve">Оператор на автоматических и полуавтомат. линиях в деревообработке</t>
  </si>
  <si>
    <t xml:space="preserve">Оператор на агрегатах непрерывного обезжиривания, травления, оксидиров</t>
  </si>
  <si>
    <t xml:space="preserve">Оператор на аэротенках</t>
  </si>
  <si>
    <t xml:space="preserve">Оператор на биофильтрах</t>
  </si>
  <si>
    <t xml:space="preserve">Оператор на бормашине по предварительной обработке литых магнитов</t>
  </si>
  <si>
    <t xml:space="preserve">Оператор на вварочных машинах</t>
  </si>
  <si>
    <t xml:space="preserve">Оператор на иловых площадках</t>
  </si>
  <si>
    <t xml:space="preserve">Оператор на метантенках</t>
  </si>
  <si>
    <t xml:space="preserve">Оператор на отстойниках</t>
  </si>
  <si>
    <t xml:space="preserve">Оператор на песколовках и жироловках</t>
  </si>
  <si>
    <t xml:space="preserve">Оператор на подогреве мазута</t>
  </si>
  <si>
    <t xml:space="preserve">Оператор на решетке</t>
  </si>
  <si>
    <t xml:space="preserve">Оператор на филаментмашине</t>
  </si>
  <si>
    <t xml:space="preserve">Оператор на фильтрах</t>
  </si>
  <si>
    <t xml:space="preserve">Оператор на эмшерах</t>
  </si>
  <si>
    <t xml:space="preserve">Оператор наземных средств управления беспилотным летательным аппаратом</t>
  </si>
  <si>
    <t xml:space="preserve">Оператор намагничивания ферритовых изделий</t>
  </si>
  <si>
    <t xml:space="preserve">Оператор наполнения шприц-тюбиков</t>
  </si>
  <si>
    <t xml:space="preserve">Оператор нефтеперекачивающей станции</t>
  </si>
  <si>
    <t xml:space="preserve">Оператор нормализации деталей из вм</t>
  </si>
  <si>
    <t xml:space="preserve">Оператор обдирочных станков</t>
  </si>
  <si>
    <t xml:space="preserve">Оператор обдувочной установки</t>
  </si>
  <si>
    <t xml:space="preserve">Оператор обезвоживающей и обессоливающей установки</t>
  </si>
  <si>
    <t xml:space="preserve">Оператор обжарочного аппарата</t>
  </si>
  <si>
    <t xml:space="preserve">Оператор обрубного отделения</t>
  </si>
  <si>
    <t xml:space="preserve">Оператор овцеводческих комплексов и механизированных ферм</t>
  </si>
  <si>
    <t xml:space="preserve">Оператор окрасочно-сушильной линии и агрегата</t>
  </si>
  <si>
    <t xml:space="preserve">Оператор окруточного оборудования</t>
  </si>
  <si>
    <t xml:space="preserve">Оператор опаливающего оборудования</t>
  </si>
  <si>
    <t xml:space="preserve">Оператор осциллографирования и тензометрирования</t>
  </si>
  <si>
    <t xml:space="preserve">Оператор отстаивания и теплообмена</t>
  </si>
  <si>
    <t xml:space="preserve">Оператор очистного оборудования</t>
  </si>
  <si>
    <t xml:space="preserve">Оператор очистных сооружений</t>
  </si>
  <si>
    <t xml:space="preserve">Оператор пакетоформирующих машин</t>
  </si>
  <si>
    <t xml:space="preserve">Оператор пароэжекторной установки вакуумирования металла</t>
  </si>
  <si>
    <t xml:space="preserve">Оператор пассажирской и грузовой службы</t>
  </si>
  <si>
    <t xml:space="preserve">Оператор переборщика-увлажнителя асбестоцементных изделий</t>
  </si>
  <si>
    <t xml:space="preserve">Оператор перевивочной машины</t>
  </si>
  <si>
    <t xml:space="preserve">Оператор передвижной сейсмической установки</t>
  </si>
  <si>
    <t xml:space="preserve">Оператор персональных компьютеров</t>
  </si>
  <si>
    <t xml:space="preserve">Оператор печатного оборудования</t>
  </si>
  <si>
    <t xml:space="preserve">Оператор плазмохимических процессов</t>
  </si>
  <si>
    <t xml:space="preserve">Оператор плетельного оборудования</t>
  </si>
  <si>
    <t xml:space="preserve">Оператор плетельной машины</t>
  </si>
  <si>
    <t xml:space="preserve">Оператор пневмогидроподачи</t>
  </si>
  <si>
    <t xml:space="preserve">Оператор по ветеринарной обработке животных</t>
  </si>
  <si>
    <t xml:space="preserve">Оператор по выращиванию кристаллов</t>
  </si>
  <si>
    <t xml:space="preserve">Оператор по выращиванию кристаллов пьезокварца</t>
  </si>
  <si>
    <t xml:space="preserve">Оператор по вытяжке световодов</t>
  </si>
  <si>
    <t xml:space="preserve">Оператор по геофизическому опробованию полезного ископаемого</t>
  </si>
  <si>
    <t xml:space="preserve">Оператор по гидравлическому разрыву пластов</t>
  </si>
  <si>
    <t xml:space="preserve">Оператор по диспетчерскому обслуживанию лифтов</t>
  </si>
  <si>
    <t xml:space="preserve">Оператор по добыче нефти и газа</t>
  </si>
  <si>
    <t xml:space="preserve">Оператор по защитным покрытиям в производстве масок цветных кинескопов</t>
  </si>
  <si>
    <t xml:space="preserve">Оператор по изготовлению асбостального полотна</t>
  </si>
  <si>
    <t xml:space="preserve">Оператор по изготовлению резиновых смесей</t>
  </si>
  <si>
    <t xml:space="preserve">Оператор по информации о грузопочтовых перевозках</t>
  </si>
  <si>
    <t xml:space="preserve">Оператор по искусственному осеменению животных и птицы</t>
  </si>
  <si>
    <t xml:space="preserve">Оператор по исследованию скважин</t>
  </si>
  <si>
    <t xml:space="preserve">Оператор по намагничиванию и контролю высококоэрцитивных магнитов</t>
  </si>
  <si>
    <t xml:space="preserve">Оператор по нанесению газопоглотителя</t>
  </si>
  <si>
    <t xml:space="preserve">Оператор по нанесению просветляющих и защитных покрытий</t>
  </si>
  <si>
    <t xml:space="preserve">Оператор по наращиванию эпитаксиальных слоев</t>
  </si>
  <si>
    <t xml:space="preserve">Оператор по обработке перевозочных документов</t>
  </si>
  <si>
    <t xml:space="preserve">Оператор по обслуживанию и ремонту вагонов и контейнеро</t>
  </si>
  <si>
    <t xml:space="preserve">Оператор по обслуживанию пылегазоулавливающих установок</t>
  </si>
  <si>
    <t xml:space="preserve">Оператор по опробованию (испытанию) скважин</t>
  </si>
  <si>
    <t xml:space="preserve">Оператор по перезарядке транспортных систем</t>
  </si>
  <si>
    <t xml:space="preserve">Оператор по подготовке скважин к капитальному и подземному ремонтам</t>
  </si>
  <si>
    <t xml:space="preserve">Оператор по поддержанию пластового давления</t>
  </si>
  <si>
    <t xml:space="preserve">Оператор по поддержанию пластового давления и химической обработке скв</t>
  </si>
  <si>
    <t xml:space="preserve">Оператор по подземному ремонту скважин</t>
  </si>
  <si>
    <t xml:space="preserve">Оператор по произв отделочн материалов на полвинилхлоридной основе</t>
  </si>
  <si>
    <t xml:space="preserve">Оператор по производству и розливу обувного крема</t>
  </si>
  <si>
    <t xml:space="preserve">Оператор по производству прессованного бруса</t>
  </si>
  <si>
    <t xml:space="preserve">Оператор по путевым измерениям</t>
  </si>
  <si>
    <t xml:space="preserve">Оператор по сбору газа</t>
  </si>
  <si>
    <t xml:space="preserve">Оператор по сбору и очистке конденсата</t>
  </si>
  <si>
    <t xml:space="preserve">Оператор по термообработке корда</t>
  </si>
  <si>
    <t xml:space="preserve">Оператор по уходу за молодняком</t>
  </si>
  <si>
    <t xml:space="preserve">Оператор по химической обработке скважин</t>
  </si>
  <si>
    <t xml:space="preserve">Оператор по цементажу скважин</t>
  </si>
  <si>
    <t xml:space="preserve">Оператор подачи технического углерода</t>
  </si>
  <si>
    <t xml:space="preserve">Оператор подземных газогенераторов</t>
  </si>
  <si>
    <t xml:space="preserve">Оператор полей орошения и фильтрации</t>
  </si>
  <si>
    <t xml:space="preserve">Оператор полуавтоматической линии изготовления спичечных коробок</t>
  </si>
  <si>
    <t xml:space="preserve">Оператор получения кварцевых стекловолокон</t>
  </si>
  <si>
    <t xml:space="preserve">Оператор получения непрерывного стекловолокна</t>
  </si>
  <si>
    <t xml:space="preserve">Оператор получения оптического стекловолокна</t>
  </si>
  <si>
    <t xml:space="preserve">Оператор получения поливинилхлоридных композиций</t>
  </si>
  <si>
    <t xml:space="preserve">Оператор получения стекловолокна каолинового состава</t>
  </si>
  <si>
    <t xml:space="preserve">Оператор получения стеклохолста одностадийным методом</t>
  </si>
  <si>
    <t xml:space="preserve">Оператор получения штапельного стекловолокна</t>
  </si>
  <si>
    <t xml:space="preserve">Оператор поста упр. агрегатами непрерывного травления, обезж. и др.</t>
  </si>
  <si>
    <t xml:space="preserve">Оператор поста управления</t>
  </si>
  <si>
    <t xml:space="preserve">Оператор поста управления агрегатами объемной закалки рельсов</t>
  </si>
  <si>
    <t xml:space="preserve">Оператор поста управления системы шихтоподачи</t>
  </si>
  <si>
    <t xml:space="preserve">Оператор поста управления стана горячего проката труб</t>
  </si>
  <si>
    <t xml:space="preserve">Оператор поста управления стана горячей прокатки</t>
  </si>
  <si>
    <t xml:space="preserve">Оператор поста управления стана холодной прокатки</t>
  </si>
  <si>
    <t xml:space="preserve">Оператор поста централизации</t>
  </si>
  <si>
    <t xml:space="preserve">Оператор поточно-автоматизированных линий производства сигарет</t>
  </si>
  <si>
    <t xml:space="preserve">Оператор поточно-автоматической линии</t>
  </si>
  <si>
    <t xml:space="preserve">Оператор поточной линии по выработке волокна</t>
  </si>
  <si>
    <t xml:space="preserve">Оператор поточной линии подготовки основы искусственной кожи</t>
  </si>
  <si>
    <t xml:space="preserve">Оператор поточной линии полиэтиленирования</t>
  </si>
  <si>
    <t xml:space="preserve">Оператор поточных линий нанесения световозвращающих составов</t>
  </si>
  <si>
    <t xml:space="preserve">Оператор прачечной самообслуживания</t>
  </si>
  <si>
    <t xml:space="preserve">Оператор прецизионной резки</t>
  </si>
  <si>
    <t xml:space="preserve">Оператор прецизионной фотолитографии</t>
  </si>
  <si>
    <t xml:space="preserve">Оператор при дежурном по локомотивному депо</t>
  </si>
  <si>
    <t xml:space="preserve">Оператор при дежурном по отделению железной дороги</t>
  </si>
  <si>
    <t xml:space="preserve">Оператор при дежурном по станции</t>
  </si>
  <si>
    <t xml:space="preserve">Оператор при дежурном помощнике нач. опер.-распор. отд. упр. жел. дор.</t>
  </si>
  <si>
    <t xml:space="preserve">Оператор при маневровом диспетчере железнодорожной станции</t>
  </si>
  <si>
    <t xml:space="preserve">Оператор приготовления затора</t>
  </si>
  <si>
    <t xml:space="preserve">Оператор приготовления растворов питательной среды и солей</t>
  </si>
  <si>
    <t xml:space="preserve">Оператор приготовления химдобавок</t>
  </si>
  <si>
    <t xml:space="preserve">Оператор пробоотборной установки</t>
  </si>
  <si>
    <t xml:space="preserve">Оператор проволочного прокатного стана</t>
  </si>
  <si>
    <t xml:space="preserve">Оператор проекционной аппаратуры и газорезательных машин</t>
  </si>
  <si>
    <t xml:space="preserve">Оператор производства древесной массы из щепы</t>
  </si>
  <si>
    <t xml:space="preserve">Оператор производства кремнеземных материалов</t>
  </si>
  <si>
    <t xml:space="preserve">Оператор производства формованного полиуретана и пенополиуретана</t>
  </si>
  <si>
    <t xml:space="preserve">Оператор производственного водоснабжения вентиляционных и газовых сист</t>
  </si>
  <si>
    <t xml:space="preserve">Оператор производственного участка</t>
  </si>
  <si>
    <t xml:space="preserve">Оператор промывочного оборудования</t>
  </si>
  <si>
    <t xml:space="preserve">Оператор промывочно-пропарочной станции</t>
  </si>
  <si>
    <t xml:space="preserve">Оператор пропиточного оборудования</t>
  </si>
  <si>
    <t xml:space="preserve">Оператор профилегибочного агрегата</t>
  </si>
  <si>
    <t xml:space="preserve">Оператор проходных сушил</t>
  </si>
  <si>
    <t xml:space="preserve">Оператор прядевьющей машины</t>
  </si>
  <si>
    <t xml:space="preserve">Оператор пульта технических средств охраны и пожарной сигнализации</t>
  </si>
  <si>
    <t xml:space="preserve">Оператор пульта управления</t>
  </si>
  <si>
    <t xml:space="preserve">Оператор пульта управления в добыче нефти и газа</t>
  </si>
  <si>
    <t xml:space="preserve">Оператор пульта управления в производстве стеновых изделий</t>
  </si>
  <si>
    <t xml:space="preserve">Оператор пульта управления в сахарном производстве</t>
  </si>
  <si>
    <t xml:space="preserve">Оператор пульта управления киноустановки</t>
  </si>
  <si>
    <t xml:space="preserve">Оператор пульта управления оборудованием железобетонного производства</t>
  </si>
  <si>
    <t xml:space="preserve">Оператор пульта управления оборудованием жилых и общественных зданий</t>
  </si>
  <si>
    <t xml:space="preserve">Оператор пульта управления поверхностным шахтным комплексом</t>
  </si>
  <si>
    <t xml:space="preserve">Оператор пульта управления приготовлением закладочной смеси</t>
  </si>
  <si>
    <t xml:space="preserve">Оператор пульта управления стендовой стрельбой</t>
  </si>
  <si>
    <t xml:space="preserve">Оператор пульта управления трансбордерн. и гориз-замкн.</t>
  </si>
  <si>
    <t xml:space="preserve">Оператор пульта управления элеватором</t>
  </si>
  <si>
    <t xml:space="preserve">Оператор пульта управления электропечей</t>
  </si>
  <si>
    <t xml:space="preserve">Оператор пульта электромагнитной установки</t>
  </si>
  <si>
    <t xml:space="preserve">Оператор пушильного оборудования</t>
  </si>
  <si>
    <t xml:space="preserve">Оператор радиохимического производства</t>
  </si>
  <si>
    <t xml:space="preserve">Оператор разменных автоматов</t>
  </si>
  <si>
    <t xml:space="preserve">Оператор размоточной машины</t>
  </si>
  <si>
    <t xml:space="preserve">Оператор размоточно-склеивающего станка</t>
  </si>
  <si>
    <t xml:space="preserve">Оператор разрыхлительно-трепального агрегата</t>
  </si>
  <si>
    <t xml:space="preserve">Оператор разрыхлительно-трепальной машины</t>
  </si>
  <si>
    <t xml:space="preserve">Оператор раскладочного оборудования</t>
  </si>
  <si>
    <t xml:space="preserve">Оператор раскладочной машины (льняное производство)</t>
  </si>
  <si>
    <t xml:space="preserve">Оператор раскладочной машины (шелковое производство)</t>
  </si>
  <si>
    <t xml:space="preserve">Оператор раскройного оборудования</t>
  </si>
  <si>
    <t xml:space="preserve">Оператор раскряжевочной установки</t>
  </si>
  <si>
    <t xml:space="preserve">Оператор распределения пряжи</t>
  </si>
  <si>
    <t xml:space="preserve">Оператор распределения химических материалов</t>
  </si>
  <si>
    <t xml:space="preserve">Оператор распылительной сушилки</t>
  </si>
  <si>
    <t xml:space="preserve">Оператор рассолодобычных скважин</t>
  </si>
  <si>
    <t xml:space="preserve">Оператор растворо-бетонной установки</t>
  </si>
  <si>
    <t xml:space="preserve">Оператор расфасовочно-упаковочного автомата</t>
  </si>
  <si>
    <t xml:space="preserve">Оператор расчесывающего оборудования</t>
  </si>
  <si>
    <t xml:space="preserve">Оператор реактора</t>
  </si>
  <si>
    <t xml:space="preserve">Оператор реакторного отделения</t>
  </si>
  <si>
    <t xml:space="preserve">Оператор релаксационно-мотального агрегата</t>
  </si>
  <si>
    <t xml:space="preserve">Оператор ровничного оборудования</t>
  </si>
  <si>
    <t xml:space="preserve">Оператор роторной линии по производству изделий из пластических масс</t>
  </si>
  <si>
    <t xml:space="preserve">Оператор рыбокоптильной механизированной линии</t>
  </si>
  <si>
    <t xml:space="preserve">Оператор рыхлительно-щипательных машин</t>
  </si>
  <si>
    <t xml:space="preserve">Оператор сверлильного агрегата и пресса</t>
  </si>
  <si>
    <t xml:space="preserve">Оператор связи</t>
  </si>
  <si>
    <t xml:space="preserve">Оператор сейсмопрогноза</t>
  </si>
  <si>
    <t xml:space="preserve">Оператор серодобычных и водоотливных скважин</t>
  </si>
  <si>
    <t xml:space="preserve">Оператор систем гидравлики и охлаждения машины непрер. литья заготовок</t>
  </si>
  <si>
    <t xml:space="preserve">Оператор скороморозильных аппаратов</t>
  </si>
  <si>
    <t xml:space="preserve">Оператор службы движения</t>
  </si>
  <si>
    <t xml:space="preserve">Оператор службы перевозок</t>
  </si>
  <si>
    <t xml:space="preserve">Оператор снаряжения твэл</t>
  </si>
  <si>
    <t xml:space="preserve">Оператор сновального оборудования</t>
  </si>
  <si>
    <t xml:space="preserve">Оператор сновальной пропиточно-вытяжной машины</t>
  </si>
  <si>
    <t xml:space="preserve">Оператор сооружений по удалению осадка</t>
  </si>
  <si>
    <t xml:space="preserve">Оператор сортировочной горки</t>
  </si>
  <si>
    <t xml:space="preserve">Оператор спецводоочистки</t>
  </si>
  <si>
    <t xml:space="preserve">Оператор специального перфоратора</t>
  </si>
  <si>
    <t xml:space="preserve">Оператор специальных устройств земснарядов</t>
  </si>
  <si>
    <t xml:space="preserve">Оператор спичечных автоматов</t>
  </si>
  <si>
    <t xml:space="preserve">Оператор стана по прокатке гипсобетонных панелей</t>
  </si>
  <si>
    <t xml:space="preserve">Оператор станка для укладки рассыпных спичек</t>
  </si>
  <si>
    <t xml:space="preserve">Оператор станков с программным управлением</t>
  </si>
  <si>
    <t xml:space="preserve">Оператор станц.технолог.центра обработки поезд.информац</t>
  </si>
  <si>
    <t xml:space="preserve">Оператор стеклоформующих машин</t>
  </si>
  <si>
    <t xml:space="preserve">Оператор стеклошлифующих машин</t>
  </si>
  <si>
    <t xml:space="preserve">Оператор стенда по обыгрыванию клавишных инструментов</t>
  </si>
  <si>
    <t xml:space="preserve">Оператор стендов и установок радиационной техники</t>
  </si>
  <si>
    <t xml:space="preserve">Оператор стиральных машин</t>
  </si>
  <si>
    <t xml:space="preserve">Оператор стригального оборудования</t>
  </si>
  <si>
    <t xml:space="preserve">Оператор сублимационной установки</t>
  </si>
  <si>
    <t xml:space="preserve">Оператор сучкорезной установки</t>
  </si>
  <si>
    <t xml:space="preserve">Оператор сушильного оборудования</t>
  </si>
  <si>
    <t xml:space="preserve">Оператор сушильных установок</t>
  </si>
  <si>
    <t xml:space="preserve">Оператор сушки синтетического каучука</t>
  </si>
  <si>
    <t xml:space="preserve">Оператор телевидения</t>
  </si>
  <si>
    <t xml:space="preserve">Оператор тележурналистского комплекта</t>
  </si>
  <si>
    <t xml:space="preserve">Оператор теплового пункта</t>
  </si>
  <si>
    <t xml:space="preserve">Оператор тепловых сетей</t>
  </si>
  <si>
    <t xml:space="preserve">Оператор теплогенератора</t>
  </si>
  <si>
    <t xml:space="preserve">Оператор термокамер и термоагрегатов</t>
  </si>
  <si>
    <t xml:space="preserve">Оператор термопластов</t>
  </si>
  <si>
    <t xml:space="preserve">Оператор термоскрепляющего оборудования</t>
  </si>
  <si>
    <t xml:space="preserve">Оператор термосоединений</t>
  </si>
  <si>
    <t xml:space="preserve">Оператор тестера</t>
  </si>
  <si>
    <t xml:space="preserve">Оператор технологических установок</t>
  </si>
  <si>
    <t xml:space="preserve">Оператор технологического оборуд. в сооружениях защищенного грунта</t>
  </si>
  <si>
    <t xml:space="preserve">Оператор транспортно-технологического оборуд. реакторного отделения</t>
  </si>
  <si>
    <t xml:space="preserve">Оператор тростильного оборудования</t>
  </si>
  <si>
    <t xml:space="preserve">Оператор трубообжимных станков</t>
  </si>
  <si>
    <t xml:space="preserve">Оператор трубчатой печи</t>
  </si>
  <si>
    <t xml:space="preserve">Оператор трясильной машины</t>
  </si>
  <si>
    <t xml:space="preserve">Оператор турбосмесителя</t>
  </si>
  <si>
    <t xml:space="preserve">Оператор тянульной машины</t>
  </si>
  <si>
    <t xml:space="preserve">Оператор узла посыпки и охлаждения</t>
  </si>
  <si>
    <t xml:space="preserve">Оператор узловязальной машины</t>
  </si>
  <si>
    <t xml:space="preserve">Оператор укладчика-разборщика асбестоцементных изделий</t>
  </si>
  <si>
    <t xml:space="preserve">Оператор ультразвуковых установок</t>
  </si>
  <si>
    <t xml:space="preserve">Оператор ускорительной установки</t>
  </si>
  <si>
    <t xml:space="preserve">Оператор установки бестарного хранения сырья</t>
  </si>
  <si>
    <t xml:space="preserve">Оператор установки витаминизации дрожжей</t>
  </si>
  <si>
    <t xml:space="preserve">Оператор установки волокнообразования</t>
  </si>
  <si>
    <t xml:space="preserve">Оператор установки вымерения объема</t>
  </si>
  <si>
    <t xml:space="preserve">Оператор установки изготовления гофрированных листовых стеклопластиков</t>
  </si>
  <si>
    <t xml:space="preserve">Оператор установки минераловатных цилиндров</t>
  </si>
  <si>
    <t xml:space="preserve">Оператор установки по сушке осадка</t>
  </si>
  <si>
    <t xml:space="preserve">Оператор установки ТВЧ</t>
  </si>
  <si>
    <t xml:space="preserve">Оператор установки теплоизоляционного шнура</t>
  </si>
  <si>
    <t xml:space="preserve">Оператор установок и линий обработки пиломатериалов</t>
  </si>
  <si>
    <t xml:space="preserve">Оператор установок изготовления сотовых пакетов</t>
  </si>
  <si>
    <t xml:space="preserve">Оператор установок изготовления стеклопластиковых конструкций</t>
  </si>
  <si>
    <t xml:space="preserve">Оператор установок пескоструйной очистки</t>
  </si>
  <si>
    <t xml:space="preserve">Оператор установок по нанесению покрытий в вакууме</t>
  </si>
  <si>
    <t xml:space="preserve">Оператор установок по обезвоживанию осадка</t>
  </si>
  <si>
    <t xml:space="preserve">Оператор установок по тепловой обраб. бетона</t>
  </si>
  <si>
    <t xml:space="preserve">Оператор установок синтеза алмазов и сверхтвердых материалов</t>
  </si>
  <si>
    <t xml:space="preserve">Оператор установок спецпоезда</t>
  </si>
  <si>
    <t xml:space="preserve">Оператор фацетного станка</t>
  </si>
  <si>
    <t xml:space="preserve">Оператор формирующей машины</t>
  </si>
  <si>
    <t xml:space="preserve">Оператор формования ленты стекла</t>
  </si>
  <si>
    <t xml:space="preserve">Оператор формовочных машин</t>
  </si>
  <si>
    <t xml:space="preserve">Оператор фотоавтоматов</t>
  </si>
  <si>
    <t xml:space="preserve">Оператор фотонаборных автоматов</t>
  </si>
  <si>
    <t xml:space="preserve">Оператор хлораторной установки</t>
  </si>
  <si>
    <t xml:space="preserve">Оператор холстовытяжной машины</t>
  </si>
  <si>
    <t xml:space="preserve">Оператор целлюлозно-бумажных машин</t>
  </si>
  <si>
    <t xml:space="preserve">Оператор цементного сырья</t>
  </si>
  <si>
    <t xml:space="preserve">Оператор центр. пульта упр. в производстве древесных и костровых плит</t>
  </si>
  <si>
    <t xml:space="preserve">Оператор централизованной мойки</t>
  </si>
  <si>
    <t xml:space="preserve">Оператор центрального щита управления сублиматного производства</t>
  </si>
  <si>
    <t xml:space="preserve">Оператор цехов по приготовлению кормов</t>
  </si>
  <si>
    <t xml:space="preserve">Оператор чаеперерабатывающей линии</t>
  </si>
  <si>
    <t xml:space="preserve">Оператор чесально-вязального оборудования</t>
  </si>
  <si>
    <t xml:space="preserve">Оператор чесального оборудования</t>
  </si>
  <si>
    <t xml:space="preserve">Оператор чесально-дублировочного агрегата</t>
  </si>
  <si>
    <t xml:space="preserve">Оператор чесально-ленточного агрегата</t>
  </si>
  <si>
    <t xml:space="preserve">Оператор чистильной машины</t>
  </si>
  <si>
    <t xml:space="preserve">Оператор швейного оборудования</t>
  </si>
  <si>
    <t xml:space="preserve">Оператор ширильного оборудования</t>
  </si>
  <si>
    <t xml:space="preserve">Оператор шлихтовального оборудования</t>
  </si>
  <si>
    <t xml:space="preserve">Оператор щита (пульта) управления преобразовательной подстанции</t>
  </si>
  <si>
    <t xml:space="preserve">Оператор щита кипиа</t>
  </si>
  <si>
    <t xml:space="preserve">Оператор щита парогенераторной</t>
  </si>
  <si>
    <t xml:space="preserve">Оператор щита технологического контроля</t>
  </si>
  <si>
    <t xml:space="preserve">Оператор экспедиционных машин</t>
  </si>
  <si>
    <t xml:space="preserve">Оператор экспериментальных стендов и установок</t>
  </si>
  <si>
    <t xml:space="preserve">Оператор электроакустических измерений</t>
  </si>
  <si>
    <t xml:space="preserve">Оператор электрогидравлической очистки отливок</t>
  </si>
  <si>
    <t xml:space="preserve">Оператор электродепо метрополитена</t>
  </si>
  <si>
    <t xml:space="preserve">Оператор электронно-вычислительных и вычислительных машин</t>
  </si>
  <si>
    <t xml:space="preserve">Оператор электронного набора и верстки</t>
  </si>
  <si>
    <t xml:space="preserve">Оператор электронного цветоделения</t>
  </si>
  <si>
    <t xml:space="preserve">Оператор электронных автоматов по изготовлению форм высокой печати</t>
  </si>
  <si>
    <t xml:space="preserve">Оператор электронных гравир. автоматов по изг. форм глубокой печати</t>
  </si>
  <si>
    <t xml:space="preserve">Оператор электронных цветоделительных и цветокорректируюших автоматов</t>
  </si>
  <si>
    <t xml:space="preserve">Оператор электростатической обработки</t>
  </si>
  <si>
    <t xml:space="preserve">Оператор электрохимической очистки заготовок</t>
  </si>
  <si>
    <t xml:space="preserve">Оператор элионных процессов</t>
  </si>
  <si>
    <t xml:space="preserve">Оператор этикетировочного станка</t>
  </si>
  <si>
    <t xml:space="preserve">Оператор-гальваник на автоматических и полуавтоматических линиях</t>
  </si>
  <si>
    <t xml:space="preserve">Оператор-инструктор бортовой</t>
  </si>
  <si>
    <t xml:space="preserve">Оператор-испытатель бортовой</t>
  </si>
  <si>
    <t xml:space="preserve">Оператор-комплектовщик</t>
  </si>
  <si>
    <t xml:space="preserve">Оператор-кузнец на автоматических и полуавтоматических линиях</t>
  </si>
  <si>
    <t xml:space="preserve">Оператор-литейщик на автоматах и автоматических линиях</t>
  </si>
  <si>
    <t xml:space="preserve">Оператор-моторист станции контроля цементажа</t>
  </si>
  <si>
    <t xml:space="preserve">Оператор-намазчик</t>
  </si>
  <si>
    <t xml:space="preserve">Оператор-нарезчик</t>
  </si>
  <si>
    <t xml:space="preserve">Оператор-термист на автоматических линиях</t>
  </si>
  <si>
    <t xml:space="preserve">Оператор-термист на передвижных термических установках</t>
  </si>
  <si>
    <t xml:space="preserve">Оператор-фактуровщик</t>
  </si>
  <si>
    <t xml:space="preserve">Операционист банка</t>
  </si>
  <si>
    <t xml:space="preserve">Оперуполномоченный</t>
  </si>
  <si>
    <t xml:space="preserve">Опиловщик камня</t>
  </si>
  <si>
    <t xml:space="preserve">Опиловщик папье-маше</t>
  </si>
  <si>
    <t xml:space="preserve">Опиловщик фасонных отливок</t>
  </si>
  <si>
    <t xml:space="preserve">Опиловщик фибры</t>
  </si>
  <si>
    <t xml:space="preserve">Опиловщик черни</t>
  </si>
  <si>
    <t xml:space="preserve">Оплавщик изделий</t>
  </si>
  <si>
    <t xml:space="preserve">Оплавщик полотна и изделий</t>
  </si>
  <si>
    <t xml:space="preserve">Оплавщик стекла</t>
  </si>
  <si>
    <t xml:space="preserve">Оплетчик деталей</t>
  </si>
  <si>
    <t xml:space="preserve">Оплетчик проводов и кабелей</t>
  </si>
  <si>
    <t xml:space="preserve">Оплетчик стекложгутов</t>
  </si>
  <si>
    <t xml:space="preserve">Оправщик огнеупорных изделий</t>
  </si>
  <si>
    <t xml:space="preserve">Оправщик электрокерамических изделий</t>
  </si>
  <si>
    <t xml:space="preserve">Оправщик-чистильщик</t>
  </si>
  <si>
    <t xml:space="preserve">Опрессовщик кабелей и проводов пластикатами и резиной</t>
  </si>
  <si>
    <t xml:space="preserve">Опрессовщик кабелей свинцом или алюминием</t>
  </si>
  <si>
    <t xml:space="preserve">Опрессовщик труб</t>
  </si>
  <si>
    <t xml:space="preserve">Опрокидчик</t>
  </si>
  <si>
    <t xml:space="preserve">Оптик</t>
  </si>
  <si>
    <t xml:space="preserve">Оптик медицинский</t>
  </si>
  <si>
    <t xml:space="preserve">Оптик элементов квантовых приборов</t>
  </si>
  <si>
    <t xml:space="preserve">Оптик-механик</t>
  </si>
  <si>
    <t xml:space="preserve">Оптометрист</t>
  </si>
  <si>
    <t xml:space="preserve">Опылитель форм и металла серным порошком</t>
  </si>
  <si>
    <t xml:space="preserve">Организатор внеклассной и внешкольной работы с детьми</t>
  </si>
  <si>
    <t xml:space="preserve">Организатор концертов и лекций</t>
  </si>
  <si>
    <t xml:space="preserve">Организатор-методист школьного образования</t>
  </si>
  <si>
    <t xml:space="preserve">Оргсекретарь (ассоциации, союза, федерации)</t>
  </si>
  <si>
    <t xml:space="preserve">Орнитолог</t>
  </si>
  <si>
    <t xml:space="preserve">Осветитель</t>
  </si>
  <si>
    <t xml:space="preserve">Освинцевальщик</t>
  </si>
  <si>
    <t xml:space="preserve">Осмольщик бочек</t>
  </si>
  <si>
    <t xml:space="preserve">Осмотрщик вагонов</t>
  </si>
  <si>
    <t xml:space="preserve">Осмотрщик гидротехнических сооружений</t>
  </si>
  <si>
    <t xml:space="preserve">Осмотрщик нефтеналивных емкостей</t>
  </si>
  <si>
    <t xml:space="preserve">Осмотрщик-ремонтник вагонов</t>
  </si>
  <si>
    <t xml:space="preserve">Остекловщик резисторов</t>
  </si>
  <si>
    <t xml:space="preserve">Отбельщик</t>
  </si>
  <si>
    <t xml:space="preserve">Отбельщик (пр-во бумаги)</t>
  </si>
  <si>
    <t xml:space="preserve">Отбельщик агарового студня</t>
  </si>
  <si>
    <t xml:space="preserve">Отбельщик коагулята</t>
  </si>
  <si>
    <t xml:space="preserve">Отбельщик одеял</t>
  </si>
  <si>
    <t xml:space="preserve">Отбивщик ртути</t>
  </si>
  <si>
    <t xml:space="preserve">Отборщик анатомического материала</t>
  </si>
  <si>
    <t xml:space="preserve">Отборщик геологических проб</t>
  </si>
  <si>
    <t xml:space="preserve">Отварщик</t>
  </si>
  <si>
    <t xml:space="preserve">Отварщик коконных отходов</t>
  </si>
  <si>
    <t xml:space="preserve">Ответственный секретарь</t>
  </si>
  <si>
    <t xml:space="preserve">Ответственный секретарь коллегии</t>
  </si>
  <si>
    <t xml:space="preserve">Ответственный секретарь структурного агентства (редакции)</t>
  </si>
  <si>
    <t xml:space="preserve">Ответственный секретарь суда</t>
  </si>
  <si>
    <t xml:space="preserve">Отводчик</t>
  </si>
  <si>
    <t xml:space="preserve">Отгазовщик</t>
  </si>
  <si>
    <t xml:space="preserve">Отделочник валяльно-войлочных изделий</t>
  </si>
  <si>
    <t xml:space="preserve">Отделочник волокна (льняное производство)</t>
  </si>
  <si>
    <t xml:space="preserve">Отделочник волокна (производство текстильной галантереи)</t>
  </si>
  <si>
    <t xml:space="preserve">Отделочник ворса</t>
  </si>
  <si>
    <t xml:space="preserve">Отделочник головных уборов</t>
  </si>
  <si>
    <t xml:space="preserve">Отделочник деталей игрушек</t>
  </si>
  <si>
    <t xml:space="preserve">Отделочник железобетонных изделий</t>
  </si>
  <si>
    <t xml:space="preserve">Отделочник изделий (общие профессии производств легкой промышленности)</t>
  </si>
  <si>
    <t xml:space="preserve">Отделочник изделий (шорно-седельное производство)</t>
  </si>
  <si>
    <t xml:space="preserve">Отделочник изделий из древесины</t>
  </si>
  <si>
    <t xml:space="preserve">Отделочник изделий, полуфабрикатов, материалов</t>
  </si>
  <si>
    <t xml:space="preserve">Отделочник искусственного каракуля</t>
  </si>
  <si>
    <t xml:space="preserve">Отделочник карандашей на автомате</t>
  </si>
  <si>
    <t xml:space="preserve">Отделочник литых бумажных изделий</t>
  </si>
  <si>
    <t xml:space="preserve">Отделочник материалов и готовых изделий</t>
  </si>
  <si>
    <t xml:space="preserve">Отделочник меховых шкурок</t>
  </si>
  <si>
    <t xml:space="preserve">Отделочник резиновых изделий</t>
  </si>
  <si>
    <t xml:space="preserve">Отделочник ткани</t>
  </si>
  <si>
    <t xml:space="preserve">Отделочник химических волокон</t>
  </si>
  <si>
    <t xml:space="preserve">Отделочник художественных изделий</t>
  </si>
  <si>
    <t xml:space="preserve">Отделочник щетиноволосяных материалов и изделий</t>
  </si>
  <si>
    <t xml:space="preserve">Отделывальщик клише</t>
  </si>
  <si>
    <t xml:space="preserve">Отделывальщик фотолитер</t>
  </si>
  <si>
    <t xml:space="preserve">Отделывальщик шрифтовой продукции</t>
  </si>
  <si>
    <t xml:space="preserve">Отдельщик выдувных изделий</t>
  </si>
  <si>
    <t xml:space="preserve">Отжигальщик изделий</t>
  </si>
  <si>
    <t xml:space="preserve">Отжигальщик кабельных изделий</t>
  </si>
  <si>
    <t xml:space="preserve">Отжигальщик прецизионной стали и сплавов</t>
  </si>
  <si>
    <t xml:space="preserve">Отжигальщик стеклоизделий</t>
  </si>
  <si>
    <t xml:space="preserve">Отжигальщик цветных металлов</t>
  </si>
  <si>
    <t xml:space="preserve">Отжигальщик-вакуумщик</t>
  </si>
  <si>
    <t xml:space="preserve">Отжимщик</t>
  </si>
  <si>
    <t xml:space="preserve">Отжимщик белья на центрифугах</t>
  </si>
  <si>
    <t xml:space="preserve">Отжимщик воздуха и влаги из камер</t>
  </si>
  <si>
    <t xml:space="preserve">Отжимщик массы</t>
  </si>
  <si>
    <t xml:space="preserve">Отжимщик холстов</t>
  </si>
  <si>
    <t xml:space="preserve">Откачник-вакуумщик</t>
  </si>
  <si>
    <t xml:space="preserve">Откладчик изделий в опечки</t>
  </si>
  <si>
    <t xml:space="preserve">Отливщик</t>
  </si>
  <si>
    <t xml:space="preserve">Отливщик валиков</t>
  </si>
  <si>
    <t xml:space="preserve">Отливщик линеек</t>
  </si>
  <si>
    <t xml:space="preserve">Отливщик литых бумажных изделий</t>
  </si>
  <si>
    <t xml:space="preserve">Отливщик натриевых болванок</t>
  </si>
  <si>
    <t xml:space="preserve">Отливщик фарфоровых и фаянсовых изделий</t>
  </si>
  <si>
    <t xml:space="preserve">Отломщик стекла от машин</t>
  </si>
  <si>
    <t xml:space="preserve">Отметчик ареометров</t>
  </si>
  <si>
    <t xml:space="preserve">Отметчик термометров</t>
  </si>
  <si>
    <t xml:space="preserve">Отопщик на карусельной машине</t>
  </si>
  <si>
    <t xml:space="preserve">Отпарщик-прессовщик</t>
  </si>
  <si>
    <t xml:space="preserve">Отрезчик ленты стекла</t>
  </si>
  <si>
    <t xml:space="preserve">Оформитель готовой продукции</t>
  </si>
  <si>
    <t xml:space="preserve">Оформитель диапозитивных фильмов</t>
  </si>
  <si>
    <t xml:space="preserve">Оформитель игрушек</t>
  </si>
  <si>
    <t xml:space="preserve">Оформитель коллекций</t>
  </si>
  <si>
    <t xml:space="preserve">Оформитель табло, виньеток и альбомов</t>
  </si>
  <si>
    <t xml:space="preserve">Оформитель технической документации</t>
  </si>
  <si>
    <t xml:space="preserve">Охлаждальщик ткани</t>
  </si>
  <si>
    <t xml:space="preserve">Охотник промысловый</t>
  </si>
  <si>
    <t xml:space="preserve">Охотовед</t>
  </si>
  <si>
    <t xml:space="preserve">Охранник</t>
  </si>
  <si>
    <t xml:space="preserve">Охранник ведомственной охраны</t>
  </si>
  <si>
    <t xml:space="preserve">Оценщик</t>
  </si>
  <si>
    <t xml:space="preserve">Оценщик (эксперт по оценке имущества)</t>
  </si>
  <si>
    <t xml:space="preserve">Оценщик интеллектуальной собственности</t>
  </si>
  <si>
    <t xml:space="preserve">Оцинковщик горячим способом</t>
  </si>
  <si>
    <t xml:space="preserve">Оцинковщик-хромировщик диффузионным способом</t>
  </si>
  <si>
    <t xml:space="preserve">Очесывальщик барабанов</t>
  </si>
  <si>
    <t xml:space="preserve">Ошиповщик колес</t>
  </si>
  <si>
    <t xml:space="preserve">Палеограф</t>
  </si>
  <si>
    <t xml:space="preserve">Палеонтолог</t>
  </si>
  <si>
    <t xml:space="preserve">Пантографист</t>
  </si>
  <si>
    <t xml:space="preserve">Парафинировщик</t>
  </si>
  <si>
    <t xml:space="preserve">Парафинировщик изделий</t>
  </si>
  <si>
    <t xml:space="preserve">Парафинировщик керамических и фарфоровых изделий</t>
  </si>
  <si>
    <t xml:space="preserve">Парафинировщик художественных изделий</t>
  </si>
  <si>
    <t xml:space="preserve">Парашютист (десантник-пожарный)</t>
  </si>
  <si>
    <t xml:space="preserve">Парашютист-испытатель</t>
  </si>
  <si>
    <t xml:space="preserve">Парашютист-спасатель</t>
  </si>
  <si>
    <t xml:space="preserve">Парашютист-укладчик парашютов</t>
  </si>
  <si>
    <t xml:space="preserve">Парусник</t>
  </si>
  <si>
    <t xml:space="preserve">Паспортист</t>
  </si>
  <si>
    <t xml:space="preserve">Пастижер</t>
  </si>
  <si>
    <t xml:space="preserve">Пастух</t>
  </si>
  <si>
    <t xml:space="preserve">Патинировщик</t>
  </si>
  <si>
    <t xml:space="preserve">Патронист рисунков</t>
  </si>
  <si>
    <t xml:space="preserve">Паяльщик</t>
  </si>
  <si>
    <t xml:space="preserve">Паяльщик пакетов конденсаторов</t>
  </si>
  <si>
    <t xml:space="preserve">Паяльщик по винипласту</t>
  </si>
  <si>
    <t xml:space="preserve">Паяльщик по свинцу (свинцовопаяльщик)</t>
  </si>
  <si>
    <t xml:space="preserve">Паяльщик радиодеталей</t>
  </si>
  <si>
    <t xml:space="preserve">Паяльщик сеток и шинок на стекле</t>
  </si>
  <si>
    <t xml:space="preserve">Паяльщик труб</t>
  </si>
  <si>
    <t xml:space="preserve">Первый зам. рук. федер. органа исп. власти (кроме федер. министерства)</t>
  </si>
  <si>
    <t xml:space="preserve">Первый зам. Руководителя Аппарата Государственной Думы Федер. Собр.</t>
  </si>
  <si>
    <t xml:space="preserve">Первый зам. Руководителя Аппарата Совета Федерации Федерального Собр.</t>
  </si>
  <si>
    <t xml:space="preserve">Первый замест. Председателя Государственной Думы Федерального Собр.</t>
  </si>
  <si>
    <t xml:space="preserve">Первый заместитель Председателя Верховного Суда РФ</t>
  </si>
  <si>
    <t xml:space="preserve">Первый заместитель Председателя Высшего Арбитражного Суда РФ</t>
  </si>
  <si>
    <t xml:space="preserve">Первый заместитель Председателя Правительства РФ</t>
  </si>
  <si>
    <t xml:space="preserve">Первый заместитель Руководителя Администрации Президента РФ</t>
  </si>
  <si>
    <t xml:space="preserve">Первый заместитель Руководителя Аппарата Правительства РФ</t>
  </si>
  <si>
    <t xml:space="preserve">Первый заместитель Секретаря Совета Безопасности РФ</t>
  </si>
  <si>
    <t xml:space="preserve">Первый заместитель федерального министра</t>
  </si>
  <si>
    <t xml:space="preserve">Первый помощник Президента РФ</t>
  </si>
  <si>
    <t xml:space="preserve">Переводчик</t>
  </si>
  <si>
    <t xml:space="preserve">Переводчик обойных рисунков</t>
  </si>
  <si>
    <t xml:space="preserve">Переводчик печати и рисунка</t>
  </si>
  <si>
    <t xml:space="preserve">Переводчик рисунков</t>
  </si>
  <si>
    <t xml:space="preserve">Переводчик синхронный</t>
  </si>
  <si>
    <t xml:space="preserve">Переводчик технической литературы</t>
  </si>
  <si>
    <t xml:space="preserve">Переводчик форм глубокой печати</t>
  </si>
  <si>
    <t xml:space="preserve">Переводчик-дактилолог</t>
  </si>
  <si>
    <t xml:space="preserve">Переводчик-дактилолог учебных заведений</t>
  </si>
  <si>
    <t xml:space="preserve">Переводчик-секретарь слепого учителя(преподавателя)</t>
  </si>
  <si>
    <t xml:space="preserve">Перегонщик печей и трансбордерных установок</t>
  </si>
  <si>
    <t xml:space="preserve">Перезарядчик контактных аппаратов</t>
  </si>
  <si>
    <t xml:space="preserve">Перезарядчик сборочных станков</t>
  </si>
  <si>
    <t xml:space="preserve">Перезарядчик установки декристаллиз. каучука</t>
  </si>
  <si>
    <t xml:space="preserve">Перезарядчик фильтр-прессов и диализаторов</t>
  </si>
  <si>
    <t xml:space="preserve">Перекатчик ткани и прокладки</t>
  </si>
  <si>
    <t xml:space="preserve">Перекристаллизаторщик</t>
  </si>
  <si>
    <t xml:space="preserve">Перемотчик</t>
  </si>
  <si>
    <t xml:space="preserve">Перемотчик бумаги и бумажной пряжи</t>
  </si>
  <si>
    <t xml:space="preserve">Перемотчик ленты</t>
  </si>
  <si>
    <t xml:space="preserve">Перемотчик нити</t>
  </si>
  <si>
    <t xml:space="preserve">Перемотчик основ</t>
  </si>
  <si>
    <t xml:space="preserve">Перемотчик рулонов</t>
  </si>
  <si>
    <t xml:space="preserve">Перемотчик стеклоткани</t>
  </si>
  <si>
    <t xml:space="preserve">Перемотчик электроизоляционных материалов</t>
  </si>
  <si>
    <t xml:space="preserve">Перемотчик-сортировщик</t>
  </si>
  <si>
    <t xml:space="preserve">Переписчик нот</t>
  </si>
  <si>
    <t xml:space="preserve">Переплетчик</t>
  </si>
  <si>
    <t xml:space="preserve">Переплетчик документов</t>
  </si>
  <si>
    <t xml:space="preserve">Переработчик радиоактивных отходов</t>
  </si>
  <si>
    <t xml:space="preserve">Пересадчик сетей</t>
  </si>
  <si>
    <t xml:space="preserve">Перетяжчик перчаточной кожи</t>
  </si>
  <si>
    <t xml:space="preserve">Перфораторщик</t>
  </si>
  <si>
    <t xml:space="preserve">Перфораторщик (полиграфическое пр-во)</t>
  </si>
  <si>
    <t xml:space="preserve">Перфораторщик (пр-во асбестовых технических изделий)</t>
  </si>
  <si>
    <t xml:space="preserve">Перфораторщик магнитных лент</t>
  </si>
  <si>
    <t xml:space="preserve">Перфораторщик пленок из пластических масс</t>
  </si>
  <si>
    <t xml:space="preserve">Перфораторщик фольги</t>
  </si>
  <si>
    <t xml:space="preserve">Пескослепщик</t>
  </si>
  <si>
    <t xml:space="preserve">Пескоструйщик</t>
  </si>
  <si>
    <t xml:space="preserve">Пескоструйщик по стеклу</t>
  </si>
  <si>
    <t xml:space="preserve">Петрограф</t>
  </si>
  <si>
    <t xml:space="preserve">Печатник</t>
  </si>
  <si>
    <t xml:space="preserve">Печатник брайлевской печати</t>
  </si>
  <si>
    <t xml:space="preserve">Печатник высокой печати</t>
  </si>
  <si>
    <t xml:space="preserve">Печатник глубокой печати</t>
  </si>
  <si>
    <t xml:space="preserve">Печатник диаграммной продукции</t>
  </si>
  <si>
    <t xml:space="preserve">Печатник металлографских оттисков</t>
  </si>
  <si>
    <t xml:space="preserve">Печатник металлографской печати</t>
  </si>
  <si>
    <t xml:space="preserve">Печатник миллиметровки</t>
  </si>
  <si>
    <t xml:space="preserve">Печатник на линолеуме</t>
  </si>
  <si>
    <t xml:space="preserve">Печатник орловской печати</t>
  </si>
  <si>
    <t xml:space="preserve">Печатник офсетной печати</t>
  </si>
  <si>
    <t xml:space="preserve">Печатник печатно-высекального автомата</t>
  </si>
  <si>
    <t xml:space="preserve">Печатник плоской печати</t>
  </si>
  <si>
    <t xml:space="preserve">Печатник по жести</t>
  </si>
  <si>
    <t xml:space="preserve">Печатник субтитрования</t>
  </si>
  <si>
    <t xml:space="preserve">Печатник трафаретной печати</t>
  </si>
  <si>
    <t xml:space="preserve">Печатник флексографской печати</t>
  </si>
  <si>
    <t xml:space="preserve">Печатник циферблатов</t>
  </si>
  <si>
    <t xml:space="preserve">Печатник эстампа</t>
  </si>
  <si>
    <t xml:space="preserve">Печатник-тиснильщик</t>
  </si>
  <si>
    <t xml:space="preserve">Печевой в производстве цинковой пыли</t>
  </si>
  <si>
    <t xml:space="preserve">Печевой восстановления железа и отжига железных порошков</t>
  </si>
  <si>
    <t xml:space="preserve">Печевой иодиодного рафинирования</t>
  </si>
  <si>
    <t xml:space="preserve">Печевой на вельцпечах</t>
  </si>
  <si>
    <t xml:space="preserve">Печевой на восстановлении и дистилляции титана и редких металлов</t>
  </si>
  <si>
    <t xml:space="preserve">Печевой на дистилляции металлов</t>
  </si>
  <si>
    <t xml:space="preserve">Печевой на получении цинкового купороса</t>
  </si>
  <si>
    <t xml:space="preserve">Печевой отжига железных порошков</t>
  </si>
  <si>
    <t xml:space="preserve">Печевой по восстановлению никелевого порошка</t>
  </si>
  <si>
    <t xml:space="preserve">Печевой по восстановлению термическим способ.</t>
  </si>
  <si>
    <t xml:space="preserve">Печевой по восстановлению термическим способом</t>
  </si>
  <si>
    <t xml:space="preserve">Печевой по переработке отходов и оборотов производства</t>
  </si>
  <si>
    <t xml:space="preserve">Печевой по переработке титаносодержащих и редкоземельных материалов</t>
  </si>
  <si>
    <t xml:space="preserve">Печевой по производству трехокиси сурьмы</t>
  </si>
  <si>
    <t xml:space="preserve">Печник</t>
  </si>
  <si>
    <t xml:space="preserve">Пилоправ</t>
  </si>
  <si>
    <t xml:space="preserve">Пилорамщик</t>
  </si>
  <si>
    <t xml:space="preserve">Пилот</t>
  </si>
  <si>
    <t xml:space="preserve">Пильщик</t>
  </si>
  <si>
    <t xml:space="preserve">Пионерский вожатый</t>
  </si>
  <si>
    <t xml:space="preserve">Пирометрист</t>
  </si>
  <si>
    <t xml:space="preserve">Пиротехник</t>
  </si>
  <si>
    <t xml:space="preserve">Плавильщик</t>
  </si>
  <si>
    <t xml:space="preserve">Плавильщик абразивных материалов</t>
  </si>
  <si>
    <t xml:space="preserve">Плавильщик бариевого электролита</t>
  </si>
  <si>
    <t xml:space="preserve">Плавильщик вторичного олова</t>
  </si>
  <si>
    <t xml:space="preserve">Плавильщик изделий из кварцевого непрозрачного стекла</t>
  </si>
  <si>
    <t xml:space="preserve">Плавильщик карбида кремния</t>
  </si>
  <si>
    <t xml:space="preserve">Плавильщик металла и сплавов</t>
  </si>
  <si>
    <t xml:space="preserve">Плавильщик металла на вакуумных печах</t>
  </si>
  <si>
    <t xml:space="preserve">Плавильщик нафталина и фенолов</t>
  </si>
  <si>
    <t xml:space="preserve">Плавильщик обезвоженного кварцевого стекла</t>
  </si>
  <si>
    <t xml:space="preserve">Плавильщик огнеупорного сырья</t>
  </si>
  <si>
    <t xml:space="preserve">Плавильщик пищевого жира</t>
  </si>
  <si>
    <t xml:space="preserve">Плавильщик раскислителей</t>
  </si>
  <si>
    <t xml:space="preserve">Плавильщик свинцовых сплавов</t>
  </si>
  <si>
    <t xml:space="preserve">Плавильщик синтетических шлаков</t>
  </si>
  <si>
    <t xml:space="preserve">Плавильщик стекловолокна</t>
  </si>
  <si>
    <t xml:space="preserve">Плавильщик ферросплавов</t>
  </si>
  <si>
    <t xml:space="preserve">Плавильщик циклонной установки</t>
  </si>
  <si>
    <t xml:space="preserve">Плавильщик шоопсплава и висмута</t>
  </si>
  <si>
    <t xml:space="preserve">Плавильщик электронно-лучевой плавки</t>
  </si>
  <si>
    <t xml:space="preserve">Плавильщик эмали</t>
  </si>
  <si>
    <t xml:space="preserve">Плавильщик-литейщик прецизионных сплавов</t>
  </si>
  <si>
    <t xml:space="preserve">Плакировщик алмазных порошков, кристаллов и сверхтвердых материалов</t>
  </si>
  <si>
    <t xml:space="preserve">Плакировщик изделий</t>
  </si>
  <si>
    <t xml:space="preserve">Плакировщик полимерных материалов на металл</t>
  </si>
  <si>
    <t xml:space="preserve">Планиметрист</t>
  </si>
  <si>
    <t xml:space="preserve">Планшетист</t>
  </si>
  <si>
    <t xml:space="preserve">Пластикаторщик</t>
  </si>
  <si>
    <t xml:space="preserve">Пластикатчик</t>
  </si>
  <si>
    <t xml:space="preserve">Плетельщик мебели</t>
  </si>
  <si>
    <t xml:space="preserve">Плиссировщик-гофрировщик</t>
  </si>
  <si>
    <t xml:space="preserve">Плодоовощевод</t>
  </si>
  <si>
    <t xml:space="preserve">Пломбировщик вагонов и контейнеров</t>
  </si>
  <si>
    <t xml:space="preserve">Плотник</t>
  </si>
  <si>
    <t xml:space="preserve">Плотник судовой</t>
  </si>
  <si>
    <t xml:space="preserve">Плотник-бетонщик</t>
  </si>
  <si>
    <t xml:space="preserve">Поверенный в делах</t>
  </si>
  <si>
    <t xml:space="preserve">Повертальщик</t>
  </si>
  <si>
    <t xml:space="preserve">Поверяльщик веретен</t>
  </si>
  <si>
    <t xml:space="preserve">Поверяльщик разводок</t>
  </si>
  <si>
    <t xml:space="preserve">Подборщик авровых основ</t>
  </si>
  <si>
    <t xml:space="preserve">Подборщик деталей и изделий на поток</t>
  </si>
  <si>
    <t xml:space="preserve">Подборщик информационного материала</t>
  </si>
  <si>
    <t xml:space="preserve">Подборщик камней</t>
  </si>
  <si>
    <t xml:space="preserve">Подборщик пресс-материалов</t>
  </si>
  <si>
    <t xml:space="preserve">Подборщик расцветок искусственных зубов</t>
  </si>
  <si>
    <t xml:space="preserve">Подборщик ставок</t>
  </si>
  <si>
    <t xml:space="preserve">Подборщик стекла</t>
  </si>
  <si>
    <t xml:space="preserve">Подборщик-учетчик абразивных изделий</t>
  </si>
  <si>
    <t xml:space="preserve">Подгонщик катушек</t>
  </si>
  <si>
    <t xml:space="preserve">Подгонщик колодок</t>
  </si>
  <si>
    <t xml:space="preserve">Подгонщик шунтов</t>
  </si>
  <si>
    <t xml:space="preserve">Подготовитель бассейнов</t>
  </si>
  <si>
    <t xml:space="preserve">Подготовитель белья для глажения</t>
  </si>
  <si>
    <t xml:space="preserve">Подготовитель прокатного инструмента</t>
  </si>
  <si>
    <t xml:space="preserve">Подготовитель составов к разливке плавок</t>
  </si>
  <si>
    <t xml:space="preserve">Подготовитель сталеразливочных канав</t>
  </si>
  <si>
    <t xml:space="preserve">Подготовщик камер и рукавов</t>
  </si>
  <si>
    <t xml:space="preserve">Подготовщик набивочных и настилочных материал.</t>
  </si>
  <si>
    <t xml:space="preserve">Подготовщик основы для мультипликационных рисунков</t>
  </si>
  <si>
    <t xml:space="preserve">Подготовщик паковок и целлюлозы</t>
  </si>
  <si>
    <t xml:space="preserve">Подготовщик раскройных карт</t>
  </si>
  <si>
    <t xml:space="preserve">Подготовщик сетематериалов</t>
  </si>
  <si>
    <t xml:space="preserve">Подготовщик сырья</t>
  </si>
  <si>
    <t xml:space="preserve">Подготовщик тары</t>
  </si>
  <si>
    <t xml:space="preserve">Поддувщик изделий</t>
  </si>
  <si>
    <t xml:space="preserve">Подинщик</t>
  </si>
  <si>
    <t xml:space="preserve">Подклейщик стекловолокнистых материалов</t>
  </si>
  <si>
    <t xml:space="preserve">Подносчик сырья и др. в отмочно-зольных, дубильно-крас. и жир. цехах</t>
  </si>
  <si>
    <t xml:space="preserve">Подносчик сырья и др. в сырейных, дубильно-крас. и формалиновых цехах</t>
  </si>
  <si>
    <t xml:space="preserve">Подручный вальцовщика стана горячего проката труб</t>
  </si>
  <si>
    <t xml:space="preserve">Подручный вальцовщика стана горячей прокатки</t>
  </si>
  <si>
    <t xml:space="preserve">Подручный вальцовщика стана холодного проката труб</t>
  </si>
  <si>
    <t xml:space="preserve">Подручный вальцовщика стана холодной прокатки</t>
  </si>
  <si>
    <t xml:space="preserve">Подручный сталевара вакуумной печи</t>
  </si>
  <si>
    <t xml:space="preserve">Подручный сталевара конвертера</t>
  </si>
  <si>
    <t xml:space="preserve">Подручный сталевара мартеновской печи</t>
  </si>
  <si>
    <t xml:space="preserve">Подручный сталевара печи прямого восстановления железа</t>
  </si>
  <si>
    <t xml:space="preserve">Подручный сталевара установки внепечной обработки стали</t>
  </si>
  <si>
    <t xml:space="preserve">Подручный сталевара установки электрошлакового переплава</t>
  </si>
  <si>
    <t xml:space="preserve">Подручный сталевара электропечи</t>
  </si>
  <si>
    <t xml:space="preserve">Подсобный рабочий</t>
  </si>
  <si>
    <t xml:space="preserve">Подсобный рабочий консервного цеха</t>
  </si>
  <si>
    <t xml:space="preserve">Подсобный рабочий на лесозаготовках</t>
  </si>
  <si>
    <t xml:space="preserve">Подсобный рабочий на лесосплаве</t>
  </si>
  <si>
    <t xml:space="preserve">Подсобный рабочий на подсочке леса</t>
  </si>
  <si>
    <t xml:space="preserve">Подшкипер</t>
  </si>
  <si>
    <t xml:space="preserve">Поездной электромеханик</t>
  </si>
  <si>
    <t xml:space="preserve">Пожарный</t>
  </si>
  <si>
    <t xml:space="preserve">Полевой (путевой) рабочий изыскательской русловой партии</t>
  </si>
  <si>
    <t xml:space="preserve">Поливщик магнитных дорожек</t>
  </si>
  <si>
    <t xml:space="preserve">Поливщик светофильтров</t>
  </si>
  <si>
    <t xml:space="preserve">Поливщик-лакировщик фотоматериалов</t>
  </si>
  <si>
    <t xml:space="preserve">Полимеризаторщик</t>
  </si>
  <si>
    <t xml:space="preserve">Полимеризаторщик металлических форм и листов</t>
  </si>
  <si>
    <t xml:space="preserve">Полировщик</t>
  </si>
  <si>
    <t xml:space="preserve">Полировщик (пр-во текстиля)</t>
  </si>
  <si>
    <t xml:space="preserve">Полировщик водородным пламенем</t>
  </si>
  <si>
    <t xml:space="preserve">Полировщик волок из алмазов и сверхтвердых материалов</t>
  </si>
  <si>
    <t xml:space="preserve">Полировщик игл</t>
  </si>
  <si>
    <t xml:space="preserve">Полировщик изделий из бумаги</t>
  </si>
  <si>
    <t xml:space="preserve">Полировщик кож</t>
  </si>
  <si>
    <t xml:space="preserve">Полировщик листов и лент</t>
  </si>
  <si>
    <t xml:space="preserve">Полировщик лопаток</t>
  </si>
  <si>
    <t xml:space="preserve">Полировщик музыкальных инструментов</t>
  </si>
  <si>
    <t xml:space="preserve">Полировщик оптических деталей</t>
  </si>
  <si>
    <t xml:space="preserve">Полировщик стекла и стеклоизделий</t>
  </si>
  <si>
    <t xml:space="preserve">Полировщик стеклоизделий кислотой</t>
  </si>
  <si>
    <t xml:space="preserve">Полировщик технических камней</t>
  </si>
  <si>
    <t xml:space="preserve">Полировщик формных цилиндров глубокой печати</t>
  </si>
  <si>
    <t xml:space="preserve">Полировщик хирургических инструментов и аппаратов</t>
  </si>
  <si>
    <t xml:space="preserve">Полировщик художественных изделий</t>
  </si>
  <si>
    <t xml:space="preserve">Полировщик шрота</t>
  </si>
  <si>
    <t xml:space="preserve">Политолог</t>
  </si>
  <si>
    <t xml:space="preserve">Полицейский</t>
  </si>
  <si>
    <t xml:space="preserve">Полномочный представитель правительства РФ</t>
  </si>
  <si>
    <t xml:space="preserve">Полномочный представитель Президента РФ</t>
  </si>
  <si>
    <t xml:space="preserve">Полотер</t>
  </si>
  <si>
    <t xml:space="preserve">Поляризатор</t>
  </si>
  <si>
    <t xml:space="preserve">Помощник (советник) зам. Предс. Государственной Думы Федер. Собр.</t>
  </si>
  <si>
    <t xml:space="preserve">Помощник (советник) зам. Председателя Совета Федерации Федер. Собр.</t>
  </si>
  <si>
    <t xml:space="preserve">Помощник (советник) заместителя Предс. Центральной избир. ком. РФ</t>
  </si>
  <si>
    <t xml:space="preserve">Помощник (советник) заместителя Председателя Верховного Суда РФ</t>
  </si>
  <si>
    <t xml:space="preserve">Помощник (советник) заместителя Председателя Высшего Арбитр. Суда РФ</t>
  </si>
  <si>
    <t xml:space="preserve">Помощник (советник) заместителя Председателя Конституционного Суда РФ</t>
  </si>
  <si>
    <t xml:space="preserve">Помощник (советник) Заместителя Председателя Правительства РФ</t>
  </si>
  <si>
    <t xml:space="preserve">Помощник (советник) первого зам. Председателя Верховного Суда РФ</t>
  </si>
  <si>
    <t xml:space="preserve">Помощник (советник) первого зам. Председателя Высшего Арбитр. Суда РФ</t>
  </si>
  <si>
    <t xml:space="preserve">Помощник (советник) первого зам. Председателя Гос. Думы Федер. Собр.</t>
  </si>
  <si>
    <t xml:space="preserve">Помощник (советник) Первого заместителя Председателя Правительства РФ</t>
  </si>
  <si>
    <t xml:space="preserve">Помощник (советник) Председателя Верховного Суда РФ</t>
  </si>
  <si>
    <t xml:space="preserve">Помощник (советник) Председателя Высшего Арбитражного Суда РФ</t>
  </si>
  <si>
    <t xml:space="preserve">Помощник (советник) Председателя Государственной Думы Федер. Собр.</t>
  </si>
  <si>
    <t xml:space="preserve">Помощник (советник) Председателя Конституционного Суда РФ</t>
  </si>
  <si>
    <t xml:space="preserve">Помощник (советник) Председателя Правительства РФ</t>
  </si>
  <si>
    <t xml:space="preserve">Помощник (советник) Председателя Совета Федерации Федерального Собр.</t>
  </si>
  <si>
    <t xml:space="preserve">Помощник (советник) председателя счетной палаты РФ</t>
  </si>
  <si>
    <t xml:space="preserve">Помощник (советник) Председателя Центральной избирательной комиссии РФ</t>
  </si>
  <si>
    <t xml:space="preserve">Помощник (советник) Президента РФ</t>
  </si>
  <si>
    <t xml:space="preserve">Помощник (советник) руков.федер.органа исполн.власти</t>
  </si>
  <si>
    <t xml:space="preserve">Помощник (советник) судьи верховного суда РФ</t>
  </si>
  <si>
    <t xml:space="preserve">Помощник (советник) судьи Конституционного Суда РФ</t>
  </si>
  <si>
    <t xml:space="preserve">Помощник (советник) судьи-секретаря Конституционного Суда РФ</t>
  </si>
  <si>
    <t xml:space="preserve">Помощник (советник) федерального министра</t>
  </si>
  <si>
    <t xml:space="preserve">Помощник бригадира животноводства</t>
  </si>
  <si>
    <t xml:space="preserve">Помощник бригадира растениеводства</t>
  </si>
  <si>
    <t xml:space="preserve">Помощник брокера</t>
  </si>
  <si>
    <t xml:space="preserve">Помощник бурильщика</t>
  </si>
  <si>
    <t xml:space="preserve">Помощник бурильщика капитального ремонта скважин</t>
  </si>
  <si>
    <t xml:space="preserve">Помощник бурильщика плавучего бурильного агрегата в море</t>
  </si>
  <si>
    <t xml:space="preserve">Помощник бурильщика экспл. и развед.бур.скважин на нефть и газ (втор.)</t>
  </si>
  <si>
    <t xml:space="preserve">Помощник бурильщика экспл. и развед.бур.скважин на нефть и газ (перв.)</t>
  </si>
  <si>
    <t xml:space="preserve">Помощник бурильщика эксплуат. и развед.бурения скважин при электробур.</t>
  </si>
  <si>
    <t xml:space="preserve">Помощник водителя дрезины</t>
  </si>
  <si>
    <t xml:space="preserve">Помощник воспитателя</t>
  </si>
  <si>
    <t xml:space="preserve">Помощник директора</t>
  </si>
  <si>
    <t xml:space="preserve">Помощник капитана</t>
  </si>
  <si>
    <t xml:space="preserve">Помощник комбайнера</t>
  </si>
  <si>
    <t xml:space="preserve">Помощник лесника</t>
  </si>
  <si>
    <t xml:space="preserve">Помощник мастера (льняное производство)</t>
  </si>
  <si>
    <t xml:space="preserve">Помощник мастера (пенькоджутовое производство)</t>
  </si>
  <si>
    <t xml:space="preserve">Помощник мастера (сетевязальное производство)</t>
  </si>
  <si>
    <t xml:space="preserve">Помощник машиниста (обжигальщика) вращающихся печей</t>
  </si>
  <si>
    <t xml:space="preserve">Помощник машиниста (обжигальщика) шахтных печей</t>
  </si>
  <si>
    <t xml:space="preserve">Помощник машиниста дизель-поезда</t>
  </si>
  <si>
    <t xml:space="preserve">Помощник машиниста ждсм</t>
  </si>
  <si>
    <t xml:space="preserve">Помощник машиниста паровоза</t>
  </si>
  <si>
    <t xml:space="preserve">Помощник машиниста реактивной установки</t>
  </si>
  <si>
    <t xml:space="preserve">Помощник машиниста сырьевых мельниц</t>
  </si>
  <si>
    <t xml:space="preserve">Помощник машиниста тепловоза</t>
  </si>
  <si>
    <t xml:space="preserve">Помощник машиниста тягового агрегата</t>
  </si>
  <si>
    <t xml:space="preserve">Помощник машиниста угольных мельниц</t>
  </si>
  <si>
    <t xml:space="preserve">Помощник машиниста цементных мельниц</t>
  </si>
  <si>
    <t xml:space="preserve">Помощник машиниста экскаватора</t>
  </si>
  <si>
    <t xml:space="preserve">Помощник машиниста электровоза</t>
  </si>
  <si>
    <t xml:space="preserve">Помощник машиниста электропоезда</t>
  </si>
  <si>
    <t xml:space="preserve">Помощник механика</t>
  </si>
  <si>
    <t xml:space="preserve">Помощник начальника отдела</t>
  </si>
  <si>
    <t xml:space="preserve">Помощник нотариуса</t>
  </si>
  <si>
    <t xml:space="preserve">Помощник по кадрам</t>
  </si>
  <si>
    <t xml:space="preserve">Помощник повара</t>
  </si>
  <si>
    <t xml:space="preserve">Помощник председателя суда</t>
  </si>
  <si>
    <t xml:space="preserve">Помощник прокурора</t>
  </si>
  <si>
    <t xml:space="preserve">Помощник составителя поездов</t>
  </si>
  <si>
    <t xml:space="preserve">Помощник участкового инспектора</t>
  </si>
  <si>
    <t xml:space="preserve">Помощник шкипера</t>
  </si>
  <si>
    <t xml:space="preserve">Помощник энтомолога</t>
  </si>
  <si>
    <t xml:space="preserve">Помощник ювелира</t>
  </si>
  <si>
    <t xml:space="preserve">Помощник юриста</t>
  </si>
  <si>
    <t xml:space="preserve">Помощник(советник)судьи Высш.Арбитр.Суда РФ</t>
  </si>
  <si>
    <t xml:space="preserve">Портье</t>
  </si>
  <si>
    <t xml:space="preserve">Порционист лао-ча</t>
  </si>
  <si>
    <t xml:space="preserve">Посадчик металла</t>
  </si>
  <si>
    <t xml:space="preserve">Посадчик ремней</t>
  </si>
  <si>
    <t xml:space="preserve">Посланник</t>
  </si>
  <si>
    <t xml:space="preserve">Посол</t>
  </si>
  <si>
    <t xml:space="preserve">Посол по особым поручениям</t>
  </si>
  <si>
    <t xml:space="preserve">Постановщик трюков</t>
  </si>
  <si>
    <t xml:space="preserve">Постановщик-выгрузчик абразивных изделий</t>
  </si>
  <si>
    <t xml:space="preserve">Постовой(разъездной) рабочий судоходной обстановки</t>
  </si>
  <si>
    <t xml:space="preserve">Посыпщик слюдой</t>
  </si>
  <si>
    <t xml:space="preserve">Почвовед (средней квалификации)</t>
  </si>
  <si>
    <t xml:space="preserve">Починщик шпона и фанеры</t>
  </si>
  <si>
    <t xml:space="preserve">Почтальон</t>
  </si>
  <si>
    <t xml:space="preserve">Правильщик вручную</t>
  </si>
  <si>
    <t xml:space="preserve">Правильщик на машинах</t>
  </si>
  <si>
    <t xml:space="preserve">Правильщик при стеклоформующей и отопочной машине</t>
  </si>
  <si>
    <t xml:space="preserve">Правильщик проката и труб</t>
  </si>
  <si>
    <t xml:space="preserve">Правильщик роговых пластин</t>
  </si>
  <si>
    <t xml:space="preserve">Правщик абразивных кругов</t>
  </si>
  <si>
    <t xml:space="preserve">Правщик меховых шкурок и скроев изделий</t>
  </si>
  <si>
    <t xml:space="preserve">Правщик проволоки и плетенки</t>
  </si>
  <si>
    <t xml:space="preserve">Правщик технологической оснастки</t>
  </si>
  <si>
    <t xml:space="preserve">Предприниматель</t>
  </si>
  <si>
    <t xml:space="preserve">Председатель арбитражного суда</t>
  </si>
  <si>
    <t xml:space="preserve">Председатель ассоциации</t>
  </si>
  <si>
    <t xml:space="preserve">Председатель ассоциации (конф.,федерации) (гуманит. или др.спец. орг.)</t>
  </si>
  <si>
    <t xml:space="preserve">Председатель ассоциации (конфедерации, федерации) (общ.-эконом. орг.)</t>
  </si>
  <si>
    <t xml:space="preserve">Председатель бюро</t>
  </si>
  <si>
    <t xml:space="preserve">Председатель верховного совета</t>
  </si>
  <si>
    <t xml:space="preserve">Председатель Верховного Суда РФ</t>
  </si>
  <si>
    <t xml:space="preserve">Председатель всеобщей конфедерации профсоюзов</t>
  </si>
  <si>
    <t xml:space="preserve">Председатель Высшего Арбитражного Суда РФ</t>
  </si>
  <si>
    <t xml:space="preserve">Председатель государственного комитета</t>
  </si>
  <si>
    <t xml:space="preserve">Председатель государственного комитета (государственной комиссии)</t>
  </si>
  <si>
    <t xml:space="preserve">Председатель Государственной Думы Федерального Собрания</t>
  </si>
  <si>
    <t xml:space="preserve">Председатель государственной комиссии(бюро)</t>
  </si>
  <si>
    <t xml:space="preserve">Председатель государственной телерадиокомпании</t>
  </si>
  <si>
    <t xml:space="preserve">Председатель исполкома</t>
  </si>
  <si>
    <t xml:space="preserve">Председатель клуба (спортивного)</t>
  </si>
  <si>
    <t xml:space="preserve">Председатель комиссии</t>
  </si>
  <si>
    <t xml:space="preserve">Председатель комитета</t>
  </si>
  <si>
    <t xml:space="preserve">Председатель комитета (комиссии)</t>
  </si>
  <si>
    <t xml:space="preserve">Председатель комитета (комиссии) Государственной Думы Федер. Собр.</t>
  </si>
  <si>
    <t xml:space="preserve">Председатель комитета (комиссии) Совета Федерации Федерального Собр.</t>
  </si>
  <si>
    <t xml:space="preserve">Председатель Конституционного Суда РФ</t>
  </si>
  <si>
    <t xml:space="preserve">Председатель кооп.(на транспорте, в связи, матер.-техн. снаб. и сбыте)</t>
  </si>
  <si>
    <t xml:space="preserve">Председатель кооператива (в коммерческой деятельности)</t>
  </si>
  <si>
    <t xml:space="preserve">Председатель кооператива (в промышленности)</t>
  </si>
  <si>
    <t xml:space="preserve">Председатель кооператива (в прочих отраслях)</t>
  </si>
  <si>
    <t xml:space="preserve">Председатель кооператива (в социально-бытовом обслуживании населения)</t>
  </si>
  <si>
    <t xml:space="preserve">Председатель кооператива (в строительстве)</t>
  </si>
  <si>
    <t xml:space="preserve">Председатель кооператива(в сельском, охотничьем, лесном и рыбном хоз.)</t>
  </si>
  <si>
    <t xml:space="preserve">Председатель народного суда</t>
  </si>
  <si>
    <t xml:space="preserve">Председатель объединения</t>
  </si>
  <si>
    <t xml:space="preserve">Председатель отделения</t>
  </si>
  <si>
    <t xml:space="preserve">Председатель подкомитета комитета Государственной Думы Федер. Собр.</t>
  </si>
  <si>
    <t xml:space="preserve">Председатель постоянной сессии верховного суда</t>
  </si>
  <si>
    <t xml:space="preserve">Председатель Правительства РФ</t>
  </si>
  <si>
    <t xml:space="preserve">Председатель правления</t>
  </si>
  <si>
    <t xml:space="preserve">Председатель президиума</t>
  </si>
  <si>
    <t xml:space="preserve">Председатель производственного объединения</t>
  </si>
  <si>
    <t xml:space="preserve">Председатель Сбербанка</t>
  </si>
  <si>
    <t xml:space="preserve">Председатель совета (научно-техн., уч.-метод., ученого, эксп. и др.)</t>
  </si>
  <si>
    <t xml:space="preserve">Председатель совета министров</t>
  </si>
  <si>
    <t xml:space="preserve">Председатель Совета Федерации Федерального Собрания</t>
  </si>
  <si>
    <t xml:space="preserve">Председатель совета(городского,областного,рай.,респуб.)</t>
  </si>
  <si>
    <t xml:space="preserve">Председатель совета, комиссии, комитета при Президенте РФ</t>
  </si>
  <si>
    <t xml:space="preserve">Председатель спортивного клуба</t>
  </si>
  <si>
    <t xml:space="preserve">Председатель суда</t>
  </si>
  <si>
    <t xml:space="preserve">Председатель судебной коллегии</t>
  </si>
  <si>
    <t xml:space="preserve">Председатель Судебной палаты по информ. спорам при Президенте РФ</t>
  </si>
  <si>
    <t xml:space="preserve">Председатель Счетной палаты</t>
  </si>
  <si>
    <t xml:space="preserve">Председатель федерального суда</t>
  </si>
  <si>
    <t xml:space="preserve">Председатель федеральной комиссии</t>
  </si>
  <si>
    <t xml:space="preserve">Председатель федерации</t>
  </si>
  <si>
    <t xml:space="preserve">Председатель Центрального банка РФ</t>
  </si>
  <si>
    <t xml:space="preserve">Председатель Центральной избирательной комиссии РФ</t>
  </si>
  <si>
    <t xml:space="preserve">Представитель военного представительства</t>
  </si>
  <si>
    <t xml:space="preserve">Представитель МИД-руководитель дипломатического агентства</t>
  </si>
  <si>
    <t xml:space="preserve">Представитель органа государственной приемки</t>
  </si>
  <si>
    <t xml:space="preserve">Представитель постоянный</t>
  </si>
  <si>
    <t xml:space="preserve">Представитель федерального ограна исполнительной власти</t>
  </si>
  <si>
    <t xml:space="preserve">Президент</t>
  </si>
  <si>
    <t xml:space="preserve">Президент академии (наук, художеств)</t>
  </si>
  <si>
    <t xml:space="preserve">Президент ассоциации (конц., корп. и др.) (гуманит. или др.спец.орг.)</t>
  </si>
  <si>
    <t xml:space="preserve">Президент ассоциации (концерна, корпорации и др.) (общ.-эконом. орг.)</t>
  </si>
  <si>
    <t xml:space="preserve">Президент РФ</t>
  </si>
  <si>
    <t xml:space="preserve">Премьер-министр</t>
  </si>
  <si>
    <t xml:space="preserve">Препаратор</t>
  </si>
  <si>
    <t xml:space="preserve">Препаратор биологических объектов</t>
  </si>
  <si>
    <t xml:space="preserve">Препаратор ветеринарный</t>
  </si>
  <si>
    <t xml:space="preserve">Препаратор по анатомии</t>
  </si>
  <si>
    <t xml:space="preserve">Препаратор по микрозоологии</t>
  </si>
  <si>
    <t xml:space="preserve">Препаратор производства биосинтетических лечебных средств</t>
  </si>
  <si>
    <t xml:space="preserve">Препаратор производства стекловидного тела</t>
  </si>
  <si>
    <t xml:space="preserve">Препаратор скелетов мелких животных</t>
  </si>
  <si>
    <t xml:space="preserve">Препаратор срезов по анатомии</t>
  </si>
  <si>
    <t xml:space="preserve">Препараторщик</t>
  </si>
  <si>
    <t xml:space="preserve">Прессовщик</t>
  </si>
  <si>
    <t xml:space="preserve">Прессовщик (кожевенное и меховое пр-во)</t>
  </si>
  <si>
    <t xml:space="preserve">Прессовщик (полиграфическое пр-во)</t>
  </si>
  <si>
    <t xml:space="preserve">Прессовщик агломератов</t>
  </si>
  <si>
    <t xml:space="preserve">Прессовщик асбестоцементных изделий</t>
  </si>
  <si>
    <t xml:space="preserve">Прессовщик асфальтовых плиток</t>
  </si>
  <si>
    <t xml:space="preserve">Прессовщик блоков целлулоида</t>
  </si>
  <si>
    <t xml:space="preserve">Прессовщик брикетов</t>
  </si>
  <si>
    <t xml:space="preserve">Прессовщик бумагоделательной (картоноделательной) машины</t>
  </si>
  <si>
    <t xml:space="preserve">Прессовщик валяльно-войлочных изделий и шкурок</t>
  </si>
  <si>
    <t xml:space="preserve">Прессовщик вм</t>
  </si>
  <si>
    <t xml:space="preserve">Прессовщик волокна (льняное производство)</t>
  </si>
  <si>
    <t xml:space="preserve">Прессовщик волокна (пенькоджутовое производство)</t>
  </si>
  <si>
    <t xml:space="preserve">Прессовщик горячего стекла</t>
  </si>
  <si>
    <t xml:space="preserve">Прессовщик горячего формования</t>
  </si>
  <si>
    <t xml:space="preserve">Прессовщик горячих труб</t>
  </si>
  <si>
    <t xml:space="preserve">Прессовщик готовой продукции и отходов</t>
  </si>
  <si>
    <t xml:space="preserve">Прессовщик деталей для игрушек</t>
  </si>
  <si>
    <t xml:space="preserve">Прессовщик древесных и костровых плит</t>
  </si>
  <si>
    <t xml:space="preserve">Прессовщик заготовок для шпальтовых сит</t>
  </si>
  <si>
    <t xml:space="preserve">Прессовщик изделий из древесины</t>
  </si>
  <si>
    <t xml:space="preserve">Прессовщик изделий из металлических порошков</t>
  </si>
  <si>
    <t xml:space="preserve">Прессовщик изделий из оптического стекла и кристаллов</t>
  </si>
  <si>
    <t xml:space="preserve">Прессовщик изделий из пластмасс</t>
  </si>
  <si>
    <t xml:space="preserve">Прессовщик изделий из рогового порошка</t>
  </si>
  <si>
    <t xml:space="preserve">Прессовщик изделий из стеклопорошка</t>
  </si>
  <si>
    <t xml:space="preserve">Прессовщик изделий строительной керамики</t>
  </si>
  <si>
    <t xml:space="preserve">Прессовщик изделий электронной техники</t>
  </si>
  <si>
    <t xml:space="preserve">Прессовщик изоляционных материалов</t>
  </si>
  <si>
    <t xml:space="preserve">Прессовщик инструментов из алмазных порошков и сверхтвердых материалов</t>
  </si>
  <si>
    <t xml:space="preserve">Прессовщик карандашных блоков</t>
  </si>
  <si>
    <t xml:space="preserve">Прессовщик картона и фибры</t>
  </si>
  <si>
    <t xml:space="preserve">Прессовщик картонажных изделий</t>
  </si>
  <si>
    <t xml:space="preserve">Прессовщик керамических изделий</t>
  </si>
  <si>
    <t xml:space="preserve">Прессовщик кирпичного чая</t>
  </si>
  <si>
    <t xml:space="preserve">Прессовщик клеильно-сушильной машины</t>
  </si>
  <si>
    <t xml:space="preserve">Прессовщик кож</t>
  </si>
  <si>
    <t xml:space="preserve">Прессовщик колес и бандажей</t>
  </si>
  <si>
    <t xml:space="preserve">Прессовщик колесных пар</t>
  </si>
  <si>
    <t xml:space="preserve">Прессовщик коллагенового жгута</t>
  </si>
  <si>
    <t xml:space="preserve">Прессовщик коры</t>
  </si>
  <si>
    <t xml:space="preserve">Прессовщик листовых материалов</t>
  </si>
  <si>
    <t xml:space="preserve">Прессовщик литых бумажных изделий</t>
  </si>
  <si>
    <t xml:space="preserve">Прессовщик лома и отходов металла</t>
  </si>
  <si>
    <t xml:space="preserve">Прессовщик махорочной пыли</t>
  </si>
  <si>
    <t xml:space="preserve">Прессовщик миканита и микалекса</t>
  </si>
  <si>
    <t xml:space="preserve">Прессовщик молетов</t>
  </si>
  <si>
    <t xml:space="preserve">Прессовщик на гидропрессах</t>
  </si>
  <si>
    <t xml:space="preserve">Прессовщик на горячей штамповке</t>
  </si>
  <si>
    <t xml:space="preserve">Прессовщик на испытании труб и баллонов</t>
  </si>
  <si>
    <t xml:space="preserve">Прессовщик на печах горячего прессования</t>
  </si>
  <si>
    <t xml:space="preserve">Прессовщик нафталина</t>
  </si>
  <si>
    <t xml:space="preserve">Прессовщик обмазочного пресса</t>
  </si>
  <si>
    <t xml:space="preserve">Прессовщик огнеупорных изделий</t>
  </si>
  <si>
    <t xml:space="preserve">Прессовщик оптической керамики</t>
  </si>
  <si>
    <t xml:space="preserve">Прессовщик отжимной машины</t>
  </si>
  <si>
    <t xml:space="preserve">Прессовщик отходов</t>
  </si>
  <si>
    <t xml:space="preserve">Прессовщик пергаментной машины</t>
  </si>
  <si>
    <t xml:space="preserve">Прессовщик перевязочных материалов</t>
  </si>
  <si>
    <t xml:space="preserve">Прессовщик пленочных материалов прессрулонным методом</t>
  </si>
  <si>
    <t xml:space="preserve">Прессовщик плит из тростника</t>
  </si>
  <si>
    <t xml:space="preserve">Прессовщик плиточного чая</t>
  </si>
  <si>
    <t xml:space="preserve">Прессовщик полуфабриката макаронных изделий</t>
  </si>
  <si>
    <t xml:space="preserve">Прессовщик порошковых смесей</t>
  </si>
  <si>
    <t xml:space="preserve">Прессовщик пресспата</t>
  </si>
  <si>
    <t xml:space="preserve">Прессовщик растительного войлока</t>
  </si>
  <si>
    <t xml:space="preserve">Прессовщик ровничной машины</t>
  </si>
  <si>
    <t xml:space="preserve">Прессовщик рыбной муки</t>
  </si>
  <si>
    <t xml:space="preserve">Прессовщик рядна из-под табака</t>
  </si>
  <si>
    <t xml:space="preserve">Прессовщик секций, катушек и изол. деталей электр. машин и аппаратов</t>
  </si>
  <si>
    <t xml:space="preserve">Прессовщик слюдопластов</t>
  </si>
  <si>
    <t xml:space="preserve">Прессовщик стальных профилей на установке гидроэкструзии</t>
  </si>
  <si>
    <t xml:space="preserve">Прессовщик стеклопакетов</t>
  </si>
  <si>
    <t xml:space="preserve">Прессовщик стекол</t>
  </si>
  <si>
    <t xml:space="preserve">Прессовщик стеновых изделий</t>
  </si>
  <si>
    <t xml:space="preserve">Прессовщик стержней</t>
  </si>
  <si>
    <t xml:space="preserve">Прессовщик сыра</t>
  </si>
  <si>
    <t xml:space="preserve">Прессовщик сырья и волокна</t>
  </si>
  <si>
    <t xml:space="preserve">Прессовщик твердых сплавов</t>
  </si>
  <si>
    <t xml:space="preserve">Прессовщик теплоизоляционных изделий</t>
  </si>
  <si>
    <t xml:space="preserve">Прессовщик ткани</t>
  </si>
  <si>
    <t xml:space="preserve">Прессовщик торфоплит</t>
  </si>
  <si>
    <t xml:space="preserve">Прессовщик труб и профилей</t>
  </si>
  <si>
    <t xml:space="preserve">Прессовщик туб</t>
  </si>
  <si>
    <t xml:space="preserve">Прессовщик фарфоровых труб</t>
  </si>
  <si>
    <t xml:space="preserve">Прессовщик ферритовых изделий</t>
  </si>
  <si>
    <t xml:space="preserve">Прессовщик химического волокна</t>
  </si>
  <si>
    <t xml:space="preserve">Прессовщик хлопковой целлюлозы и отходов целлулоида</t>
  </si>
  <si>
    <t xml:space="preserve">Прессовщик электродной продукции</t>
  </si>
  <si>
    <t xml:space="preserve">Прессовщик электродов и элементов</t>
  </si>
  <si>
    <t xml:space="preserve">Прессовщик электрокерамических изделий в резиновых формах</t>
  </si>
  <si>
    <t xml:space="preserve">Прессовщик электрокерамических изделий из пластических масс</t>
  </si>
  <si>
    <t xml:space="preserve">Прессовщик электрокерамических изделий из порошковых масс</t>
  </si>
  <si>
    <t xml:space="preserve">Прессовщик электротехнических изделий</t>
  </si>
  <si>
    <t xml:space="preserve">Прессовщик электроугольных изделий</t>
  </si>
  <si>
    <t xml:space="preserve">Прессовщик-вулканизаторщик</t>
  </si>
  <si>
    <t xml:space="preserve">Прессовщик-выдувщик целлулоидных изделий</t>
  </si>
  <si>
    <t xml:space="preserve">Прессовщик-освинцовщик рукавов</t>
  </si>
  <si>
    <t xml:space="preserve">Прессовщик-отжимщик пищевой продукции</t>
  </si>
  <si>
    <t xml:space="preserve">Прессовщик-прошивщик рельсовых скреплений</t>
  </si>
  <si>
    <t xml:space="preserve">Прессовщик-формовщик пищевой продукции</t>
  </si>
  <si>
    <t xml:space="preserve">Пресс-секретарь</t>
  </si>
  <si>
    <t xml:space="preserve">Пресс-секретарь Президента РФ</t>
  </si>
  <si>
    <t xml:space="preserve">Претензионист</t>
  </si>
  <si>
    <t xml:space="preserve">Префект</t>
  </si>
  <si>
    <t xml:space="preserve">Приборист</t>
  </si>
  <si>
    <t xml:space="preserve">Приборист газодинамической лаборатории</t>
  </si>
  <si>
    <t xml:space="preserve">Приборист цеха</t>
  </si>
  <si>
    <t xml:space="preserve">Привязывальщик</t>
  </si>
  <si>
    <t xml:space="preserve">Приготовитель абразивных порошков, паст и мастик</t>
  </si>
  <si>
    <t xml:space="preserve">Приготовитель активных масс</t>
  </si>
  <si>
    <t xml:space="preserve">Приготовитель ангоба и глазури</t>
  </si>
  <si>
    <t xml:space="preserve">Приготовитель белковых масс</t>
  </si>
  <si>
    <t xml:space="preserve">Приготовитель бурового раствора</t>
  </si>
  <si>
    <t xml:space="preserve">Приготовитель водорослевого порошка и крупки</t>
  </si>
  <si>
    <t xml:space="preserve">Приготовитель волокна</t>
  </si>
  <si>
    <t xml:space="preserve">Приготовитель грунтовых составов</t>
  </si>
  <si>
    <t xml:space="preserve">Приготовитель дражировочной массы</t>
  </si>
  <si>
    <t xml:space="preserve">Приготовитель заправочных, огнеупорных материалов и термических смесей</t>
  </si>
  <si>
    <t xml:space="preserve">Приготовитель композиционных блоков</t>
  </si>
  <si>
    <t xml:space="preserve">Приготовитель кормов</t>
  </si>
  <si>
    <t xml:space="preserve">Приготовитель крахмального молока</t>
  </si>
  <si>
    <t xml:space="preserve">Приготовитель крупки органического стекла</t>
  </si>
  <si>
    <t xml:space="preserve">Приготовитель лаков, красок и левкаса</t>
  </si>
  <si>
    <t xml:space="preserve">Приготовитель масс</t>
  </si>
  <si>
    <t xml:space="preserve">Приготовитель мелассного сусла</t>
  </si>
  <si>
    <t xml:space="preserve">Приготовитель молочных коктейлей</t>
  </si>
  <si>
    <t xml:space="preserve">Приготовитель морса</t>
  </si>
  <si>
    <t xml:space="preserve">Приготовитель напитков</t>
  </si>
  <si>
    <t xml:space="preserve">Приготовитель нюхательной махорки и табака</t>
  </si>
  <si>
    <t xml:space="preserve">Приготовитель оптических клеев</t>
  </si>
  <si>
    <t xml:space="preserve">Приготовитель паст и пленок</t>
  </si>
  <si>
    <t xml:space="preserve">Приготовитель питательных растворов</t>
  </si>
  <si>
    <t xml:space="preserve">Приготовитель пробковой крупы</t>
  </si>
  <si>
    <t xml:space="preserve">Приготовитель пропиточного состава</t>
  </si>
  <si>
    <t xml:space="preserve">Приготовитель пульпы</t>
  </si>
  <si>
    <t xml:space="preserve">Приготовитель разделительной пасты</t>
  </si>
  <si>
    <t xml:space="preserve">Приготовитель растворов и масс</t>
  </si>
  <si>
    <t xml:space="preserve">Приготовитель растворов и смесей</t>
  </si>
  <si>
    <t xml:space="preserve">Приготовитель растворов и электролитов</t>
  </si>
  <si>
    <t xml:space="preserve">Приготовитель растворов красителей</t>
  </si>
  <si>
    <t xml:space="preserve">Приготовитель реактивной воды</t>
  </si>
  <si>
    <t xml:space="preserve">Приготовитель склеивающего состава</t>
  </si>
  <si>
    <t xml:space="preserve">Приготовитель смесей и масс медицинского назначения</t>
  </si>
  <si>
    <t xml:space="preserve">Приготовитель спичечных масс</t>
  </si>
  <si>
    <t xml:space="preserve">Приготовитель стиральных растворов</t>
  </si>
  <si>
    <t xml:space="preserve">Приготовитель сухих пивных дрожжей</t>
  </si>
  <si>
    <t xml:space="preserve">Приготовитель технических жиров</t>
  </si>
  <si>
    <t xml:space="preserve">Приготовитель тресты</t>
  </si>
  <si>
    <t xml:space="preserve">Приготовитель уплотняющих растворов и паст</t>
  </si>
  <si>
    <t xml:space="preserve">Приготовитель шампанского</t>
  </si>
  <si>
    <t xml:space="preserve">Приготовитель шихты полупроводниковых материалов</t>
  </si>
  <si>
    <t xml:space="preserve">Приготовитель электролита и флюса</t>
  </si>
  <si>
    <t xml:space="preserve">Приготовитель электропроводного слоя</t>
  </si>
  <si>
    <t xml:space="preserve">Приготовитель эмалевых порошков</t>
  </si>
  <si>
    <t xml:space="preserve">Приготовитель эмульсий</t>
  </si>
  <si>
    <t xml:space="preserve">Приемосдатчик вагонов</t>
  </si>
  <si>
    <t xml:space="preserve">Приемосдатчик груза и багажа</t>
  </si>
  <si>
    <t xml:space="preserve">Приемосдатчик груза и багажа в поездах</t>
  </si>
  <si>
    <t xml:space="preserve">Приемщик</t>
  </si>
  <si>
    <t xml:space="preserve">Приемщик баллонов</t>
  </si>
  <si>
    <t xml:space="preserve">Приемщик белья</t>
  </si>
  <si>
    <t xml:space="preserve">Приемщик биологических материалов</t>
  </si>
  <si>
    <t xml:space="preserve">Приемщик драгоценных металлов и сырья</t>
  </si>
  <si>
    <t xml:space="preserve">Приемщик заказов</t>
  </si>
  <si>
    <t xml:space="preserve">Приемщик золота стоматологических учреждений (подразделений)</t>
  </si>
  <si>
    <t xml:space="preserve">Приемщик материалов, полуфабрикатов и готовых изделий</t>
  </si>
  <si>
    <t xml:space="preserve">Приемщик молочной продукции</t>
  </si>
  <si>
    <t xml:space="preserve">Приемщик на машинах и агрегатах</t>
  </si>
  <si>
    <t xml:space="preserve">Приемщик перопухового сырья</t>
  </si>
  <si>
    <t xml:space="preserve">Приемщик плавсредств</t>
  </si>
  <si>
    <t xml:space="preserve">Приемщик поездов</t>
  </si>
  <si>
    <t xml:space="preserve">Приемщик покрышек</t>
  </si>
  <si>
    <t xml:space="preserve">Приемщик руды и асбеста</t>
  </si>
  <si>
    <t xml:space="preserve">Приемщик сельскохозяйственных продуктов и сырья</t>
  </si>
  <si>
    <t xml:space="preserve">Приемщик скота</t>
  </si>
  <si>
    <t xml:space="preserve">Приемщик солодкового корня</t>
  </si>
  <si>
    <t xml:space="preserve">Приемщик стеклопосуды</t>
  </si>
  <si>
    <t xml:space="preserve">Приемщик сырья</t>
  </si>
  <si>
    <t xml:space="preserve">Приемщик сырья для клея</t>
  </si>
  <si>
    <t xml:space="preserve">Приемщик сырья, полуфабрикатов и готовой продукции</t>
  </si>
  <si>
    <t xml:space="preserve">Приемщик товаров</t>
  </si>
  <si>
    <t xml:space="preserve">Приемщик трамваев и троллейбусов</t>
  </si>
  <si>
    <t xml:space="preserve">Приемщик яиц</t>
  </si>
  <si>
    <t xml:space="preserve">Приемщик-отправитель</t>
  </si>
  <si>
    <t xml:space="preserve">Приемщик-раздатчик золотосодержащих препаратов</t>
  </si>
  <si>
    <t xml:space="preserve">Приемщик-сдатчик пищевой продукции</t>
  </si>
  <si>
    <t xml:space="preserve">Приемщик-сортировщик живой птицы и кроликов</t>
  </si>
  <si>
    <t xml:space="preserve">Прикатчик напыленных изделий</t>
  </si>
  <si>
    <t xml:space="preserve">Присучальщик основ</t>
  </si>
  <si>
    <t xml:space="preserve">Притирщик стеклоизделий</t>
  </si>
  <si>
    <t xml:space="preserve">Пробивальщик-продувальщик труб</t>
  </si>
  <si>
    <t xml:space="preserve">Пробирер</t>
  </si>
  <si>
    <t xml:space="preserve">Пробист высокой печати</t>
  </si>
  <si>
    <t xml:space="preserve">Пробист плоской печати</t>
  </si>
  <si>
    <t xml:space="preserve">Пробоотборщик</t>
  </si>
  <si>
    <t xml:space="preserve">Проборщик</t>
  </si>
  <si>
    <t xml:space="preserve">Проборщик (шерстяное производство)</t>
  </si>
  <si>
    <t xml:space="preserve">Проборщик основы металлосеток</t>
  </si>
  <si>
    <t xml:space="preserve">Пробуторщик малолитражной драги</t>
  </si>
  <si>
    <t xml:space="preserve">Проверщик судовой</t>
  </si>
  <si>
    <t xml:space="preserve">Провизор</t>
  </si>
  <si>
    <t xml:space="preserve">Провизор (средней квалификации)</t>
  </si>
  <si>
    <t xml:space="preserve">Провизор-аналитик</t>
  </si>
  <si>
    <t xml:space="preserve">Провизор-интерн</t>
  </si>
  <si>
    <t xml:space="preserve">Провизор-интерн (средней квалификации)</t>
  </si>
  <si>
    <t xml:space="preserve">Провизор-стажер</t>
  </si>
  <si>
    <t xml:space="preserve">Провизор-технолог</t>
  </si>
  <si>
    <t xml:space="preserve">Проводник</t>
  </si>
  <si>
    <t xml:space="preserve">Проводник (вожатый) служебных собак</t>
  </si>
  <si>
    <t xml:space="preserve">Проводник на геологических поисках и съемке</t>
  </si>
  <si>
    <t xml:space="preserve">Проводник пассажирских вагонов в парках отстоя вагонов</t>
  </si>
  <si>
    <t xml:space="preserve">Проводник пассажирского вагона</t>
  </si>
  <si>
    <t xml:space="preserve">Проводник по сопров. локомотивов и пас. вагонов в нерабочем состоянии</t>
  </si>
  <si>
    <t xml:space="preserve">Проводник по сопровождению грузов и спецвагонов</t>
  </si>
  <si>
    <t xml:space="preserve">Проводник по сопровождению животных</t>
  </si>
  <si>
    <t xml:space="preserve">Проводник служебно-технического вагона</t>
  </si>
  <si>
    <t xml:space="preserve">Проводник спецвагонов учреждений госбанка</t>
  </si>
  <si>
    <t xml:space="preserve">Проводник-электромонтер почтовых вагонов</t>
  </si>
  <si>
    <t xml:space="preserve">Провязывальщик мотков</t>
  </si>
  <si>
    <t xml:space="preserve">Программист</t>
  </si>
  <si>
    <t xml:space="preserve">Прожигальщик медицинских изделий</t>
  </si>
  <si>
    <t xml:space="preserve">Производитель гидрографических работ</t>
  </si>
  <si>
    <t xml:space="preserve">Производитель дноуглубительных работ</t>
  </si>
  <si>
    <t xml:space="preserve">Производитель капитальных выправительных и путевых рабо</t>
  </si>
  <si>
    <t xml:space="preserve">Производитель работ</t>
  </si>
  <si>
    <t xml:space="preserve">Производитель работ (прораб) (в промышленности)</t>
  </si>
  <si>
    <t xml:space="preserve">Производитель работ вышкостроения</t>
  </si>
  <si>
    <t xml:space="preserve">Производитель работ по ремонту и наладке энерг.оборуд.</t>
  </si>
  <si>
    <t xml:space="preserve">Произ-дитель аворийно-спас.,подв.-техн.и др.спец.работ</t>
  </si>
  <si>
    <t xml:space="preserve">Прокальщик</t>
  </si>
  <si>
    <t xml:space="preserve">Прокальщик зерна и шлифпорошков</t>
  </si>
  <si>
    <t xml:space="preserve">Прокальщик металлических порошков</t>
  </si>
  <si>
    <t xml:space="preserve">Прокальщик на печах</t>
  </si>
  <si>
    <t xml:space="preserve">Прокальщик порошка для кабеля</t>
  </si>
  <si>
    <t xml:space="preserve">Прокальщик электроугольного производства</t>
  </si>
  <si>
    <t xml:space="preserve">Прокатчик горячего металла</t>
  </si>
  <si>
    <t xml:space="preserve">Прокатчик кож</t>
  </si>
  <si>
    <t xml:space="preserve">Прокатчик ленты из порошка</t>
  </si>
  <si>
    <t xml:space="preserve">Прокатчик пленки</t>
  </si>
  <si>
    <t xml:space="preserve">Прокатчик слюды</t>
  </si>
  <si>
    <t xml:space="preserve">Прокатчик фарфоровых труб</t>
  </si>
  <si>
    <t xml:space="preserve">Прокатчик шаров</t>
  </si>
  <si>
    <t xml:space="preserve">Проклеивальщик</t>
  </si>
  <si>
    <t xml:space="preserve">Проклеивальщик ватилина</t>
  </si>
  <si>
    <t xml:space="preserve">Проклейщик массы</t>
  </si>
  <si>
    <t xml:space="preserve">Прокурор</t>
  </si>
  <si>
    <t xml:space="preserve">Прокурор-криминалист</t>
  </si>
  <si>
    <t xml:space="preserve">Промазчик форм</t>
  </si>
  <si>
    <t xml:space="preserve">Промывальщик волокнистых материалов</t>
  </si>
  <si>
    <t xml:space="preserve">Промывальщик геологических проб</t>
  </si>
  <si>
    <t xml:space="preserve">Промывальщик котлов паровозов</t>
  </si>
  <si>
    <t xml:space="preserve">Промывальщик медно-никелевого порошка</t>
  </si>
  <si>
    <t xml:space="preserve">Промывальщик сырья</t>
  </si>
  <si>
    <t xml:space="preserve">Промывальщик технических сукон</t>
  </si>
  <si>
    <t xml:space="preserve">Промывальщик-пропарщик цистерн</t>
  </si>
  <si>
    <t xml:space="preserve">Промывщик бриллиантов и алмазов</t>
  </si>
  <si>
    <t xml:space="preserve">Промывщик гидроксала</t>
  </si>
  <si>
    <t xml:space="preserve">Промывщик деталей и узлов</t>
  </si>
  <si>
    <t xml:space="preserve">Промывщик камней</t>
  </si>
  <si>
    <t xml:space="preserve">Промывщик оптических деталей</t>
  </si>
  <si>
    <t xml:space="preserve">Промывщик целлюлозы</t>
  </si>
  <si>
    <t xml:space="preserve">Промышленный альпинист</t>
  </si>
  <si>
    <t xml:space="preserve">Пропарщик</t>
  </si>
  <si>
    <t xml:space="preserve">Пропарщик асбестоцементных и асбестосилитовых изделий</t>
  </si>
  <si>
    <t xml:space="preserve">Пропарщик лао-ча</t>
  </si>
  <si>
    <t xml:space="preserve">Пропарщик стеновых материалов</t>
  </si>
  <si>
    <t xml:space="preserve">Пропарщик-проварщик древесины</t>
  </si>
  <si>
    <t xml:space="preserve">Пропитчик</t>
  </si>
  <si>
    <t xml:space="preserve">Пропитчик (пр-во радиоэлектронных приборов)</t>
  </si>
  <si>
    <t xml:space="preserve">Пропитчик (цветная металлургия)</t>
  </si>
  <si>
    <t xml:space="preserve">Пропитчик бумаги и бумажных изделий</t>
  </si>
  <si>
    <t xml:space="preserve">Пропитчик бумаги и тканей</t>
  </si>
  <si>
    <t xml:space="preserve">Пропитчик кабелей и проводов</t>
  </si>
  <si>
    <t xml:space="preserve">Пропитчик карандашных дощечек</t>
  </si>
  <si>
    <t xml:space="preserve">Пропитчик пиломатериалов и изделий из древесины</t>
  </si>
  <si>
    <t xml:space="preserve">Пропитчик по огнезащитной пропитке</t>
  </si>
  <si>
    <t xml:space="preserve">Пропитчик слюдопластовых материалов</t>
  </si>
  <si>
    <t xml:space="preserve">Пропитчик стержней</t>
  </si>
  <si>
    <t xml:space="preserve">Пропитчик шпона</t>
  </si>
  <si>
    <t xml:space="preserve">Пропитчик электротехнических изделий</t>
  </si>
  <si>
    <t xml:space="preserve">Пропитывальщик пожарных рукавов</t>
  </si>
  <si>
    <t xml:space="preserve">Прораб</t>
  </si>
  <si>
    <t xml:space="preserve">Проректор вуза</t>
  </si>
  <si>
    <t xml:space="preserve">Просевальщик (рассевальщик)</t>
  </si>
  <si>
    <t xml:space="preserve">Просевальщик материалов</t>
  </si>
  <si>
    <t xml:space="preserve">Просевальщик порошков</t>
  </si>
  <si>
    <t xml:space="preserve">Просевальщик сыпучих материалов</t>
  </si>
  <si>
    <t xml:space="preserve">Просевальщик технической продукции</t>
  </si>
  <si>
    <t xml:space="preserve">Просевальщик фарматуры и отходов</t>
  </si>
  <si>
    <t xml:space="preserve">Просевальщик фтористого натрия и извести-пушонки</t>
  </si>
  <si>
    <t xml:space="preserve">Просевщик</t>
  </si>
  <si>
    <t xml:space="preserve">Просевщик бисера</t>
  </si>
  <si>
    <t xml:space="preserve">Просевщик порошков на механических ситах</t>
  </si>
  <si>
    <t xml:space="preserve">Просеивальщик</t>
  </si>
  <si>
    <t xml:space="preserve">Просмотрщик ампул с инъекционными растворами</t>
  </si>
  <si>
    <t xml:space="preserve">Просмотрщик готовой продукции</t>
  </si>
  <si>
    <t xml:space="preserve">Просмотрщик продукции медицинского назначения</t>
  </si>
  <si>
    <t xml:space="preserve">Протирщик изделий</t>
  </si>
  <si>
    <t xml:space="preserve">Протирщик стеарата кальция</t>
  </si>
  <si>
    <t xml:space="preserve">Протирщик часовых стекол</t>
  </si>
  <si>
    <t xml:space="preserve">Протирщик электровакуумных приборов</t>
  </si>
  <si>
    <t xml:space="preserve">Протравщик хлопковых семян</t>
  </si>
  <si>
    <t xml:space="preserve">Протравщик шкурок</t>
  </si>
  <si>
    <t xml:space="preserve">Протяжчик</t>
  </si>
  <si>
    <t xml:space="preserve">Протяжчик штурвалов</t>
  </si>
  <si>
    <t xml:space="preserve">Профессор</t>
  </si>
  <si>
    <t xml:space="preserve">Профессор кафедры</t>
  </si>
  <si>
    <t xml:space="preserve">Профилировщик</t>
  </si>
  <si>
    <t xml:space="preserve">Проходчик</t>
  </si>
  <si>
    <t xml:space="preserve">Проходчик горных склонов</t>
  </si>
  <si>
    <t xml:space="preserve">Проходчик на поверхностных работах</t>
  </si>
  <si>
    <t xml:space="preserve">Пружинщик</t>
  </si>
  <si>
    <t xml:space="preserve">Прядильщик</t>
  </si>
  <si>
    <t xml:space="preserve">Птицевод</t>
  </si>
  <si>
    <t xml:space="preserve">Пудровщик</t>
  </si>
  <si>
    <t xml:space="preserve">Пудровщик оттисков деколи</t>
  </si>
  <si>
    <t xml:space="preserve">Пульверизаторщик</t>
  </si>
  <si>
    <t xml:space="preserve">Пультовщик конвертера</t>
  </si>
  <si>
    <t xml:space="preserve">Пультовщик электроплавильной печи</t>
  </si>
  <si>
    <t xml:space="preserve">Пульфонщик</t>
  </si>
  <si>
    <t xml:space="preserve">Путевой рабочий на озере</t>
  </si>
  <si>
    <t xml:space="preserve">Путевой рабочий тральной бригады</t>
  </si>
  <si>
    <t xml:space="preserve">Пчеловод</t>
  </si>
  <si>
    <t xml:space="preserve">Пятновыводчик</t>
  </si>
  <si>
    <t xml:space="preserve">Рабочая макаронно-кондитерского цеха</t>
  </si>
  <si>
    <t xml:space="preserve">Рабочая пошивочного цеха</t>
  </si>
  <si>
    <t xml:space="preserve">Рабочий асфальто-бетонного завода</t>
  </si>
  <si>
    <t xml:space="preserve">Рабочий безалкогольного цеха</t>
  </si>
  <si>
    <t xml:space="preserve">Рабочий береговой</t>
  </si>
  <si>
    <t xml:space="preserve">Рабочий бюро бытовых услуг</t>
  </si>
  <si>
    <t xml:space="preserve">Рабочий зеленого строительства</t>
  </si>
  <si>
    <t xml:space="preserve">Рабочий зеленого хозяйства</t>
  </si>
  <si>
    <t xml:space="preserve">Рабочий зернотока</t>
  </si>
  <si>
    <t xml:space="preserve">Рабочий карты намыва</t>
  </si>
  <si>
    <t xml:space="preserve">Рабочий ликеро-водочного цеха</t>
  </si>
  <si>
    <t xml:space="preserve">Рабочий мебельного производства</t>
  </si>
  <si>
    <t xml:space="preserve">Рабочий на геологосъемочных и поисковых работах</t>
  </si>
  <si>
    <t xml:space="preserve">Рабочий на геофизических работах</t>
  </si>
  <si>
    <t xml:space="preserve">Рабочий оранжереи</t>
  </si>
  <si>
    <t xml:space="preserve">Рабочий охотничного хозяйства</t>
  </si>
  <si>
    <t xml:space="preserve">Рабочий пекарного цеха</t>
  </si>
  <si>
    <t xml:space="preserve">Рабочий плодоовощного хранилища</t>
  </si>
  <si>
    <t xml:space="preserve">Рабочий по благоустройству населенных пунктов</t>
  </si>
  <si>
    <t xml:space="preserve">Рабочий по зачистке металла шлифовальной машинкой</t>
  </si>
  <si>
    <t xml:space="preserve">Рабочий по изготовлению опытных изделий</t>
  </si>
  <si>
    <t xml:space="preserve">Рабочий по комплексной уборке и содержанию домовладений</t>
  </si>
  <si>
    <t xml:space="preserve">Рабочий по комплексному обслуживанию и ремонту зданий</t>
  </si>
  <si>
    <t xml:space="preserve">Рабочий по обслуживанию атракционов</t>
  </si>
  <si>
    <t xml:space="preserve">Рабочий по обслуживанию бани</t>
  </si>
  <si>
    <t xml:space="preserve">Рабочий по подаче химикатов</t>
  </si>
  <si>
    <t xml:space="preserve">Рабочий по подготовке спецпродукта</t>
  </si>
  <si>
    <t xml:space="preserve">Рабочий по раскопкам</t>
  </si>
  <si>
    <t xml:space="preserve">Рабочий по техническому обслуживанию</t>
  </si>
  <si>
    <t xml:space="preserve">Рабочий по укладке труб</t>
  </si>
  <si>
    <t xml:space="preserve">Рабочий по уходу за животными</t>
  </si>
  <si>
    <t xml:space="preserve">Рабочий полеводства</t>
  </si>
  <si>
    <t xml:space="preserve">Рабочий полигона</t>
  </si>
  <si>
    <t xml:space="preserve">Рабочий производства по изготовлению детонирующего шнура, зарядов и др</t>
  </si>
  <si>
    <t xml:space="preserve">Рабочий производственных бань</t>
  </si>
  <si>
    <t xml:space="preserve">Рабочий противолавинной защиты</t>
  </si>
  <si>
    <t xml:space="preserve">Рабочий растениеводства</t>
  </si>
  <si>
    <t xml:space="preserve">Рабочий ремонтно-строительный</t>
  </si>
  <si>
    <t xml:space="preserve">Рабочий ритуальных услуг</t>
  </si>
  <si>
    <t xml:space="preserve">Рабочий свалки</t>
  </si>
  <si>
    <t xml:space="preserve">Рабочий сельского хозяйства</t>
  </si>
  <si>
    <t xml:space="preserve">Рабочий склада</t>
  </si>
  <si>
    <t xml:space="preserve">Рабочий строительного цеха</t>
  </si>
  <si>
    <t xml:space="preserve">Рабочий цеха пиломатериалов</t>
  </si>
  <si>
    <t xml:space="preserve">Радиометрист</t>
  </si>
  <si>
    <t xml:space="preserve">Радиомеханик по обслуживанию и ремонту радиотелевизионной аппаратуры</t>
  </si>
  <si>
    <t xml:space="preserve">Радиомеханик по ремонту радиоэлектронного оборудования</t>
  </si>
  <si>
    <t xml:space="preserve">Радиомонтажник судовой</t>
  </si>
  <si>
    <t xml:space="preserve">Радиомонтер приемных телевизионных антенн</t>
  </si>
  <si>
    <t xml:space="preserve">Радиооператор</t>
  </si>
  <si>
    <t xml:space="preserve">Радиотелеграфист</t>
  </si>
  <si>
    <t xml:space="preserve">Радиотелефонист</t>
  </si>
  <si>
    <t xml:space="preserve">Радиотехник</t>
  </si>
  <si>
    <t xml:space="preserve">Радист-гидрометеоролог</t>
  </si>
  <si>
    <t xml:space="preserve">Радист-инструктор бортовой</t>
  </si>
  <si>
    <t xml:space="preserve">Радист-испытатель бортовой</t>
  </si>
  <si>
    <t xml:space="preserve">Радист-радиолокаторщик</t>
  </si>
  <si>
    <t xml:space="preserve">Разбивщик отходов</t>
  </si>
  <si>
    <t xml:space="preserve">Разбивщик сырья</t>
  </si>
  <si>
    <t xml:space="preserve">Разбивщик ферросплавов</t>
  </si>
  <si>
    <t xml:space="preserve">Разбортовщик винипластовых и полиэтиленовых труб</t>
  </si>
  <si>
    <t xml:space="preserve">Разборщик асбестоцементных изделий</t>
  </si>
  <si>
    <t xml:space="preserve">Разборщик оптического стекла и кристаллов</t>
  </si>
  <si>
    <t xml:space="preserve">Разборщик пакетов</t>
  </si>
  <si>
    <t xml:space="preserve">Разборщик печей сопротивления</t>
  </si>
  <si>
    <t xml:space="preserve">Разборщик субпродуктов</t>
  </si>
  <si>
    <t xml:space="preserve">Развальцовщик стекла</t>
  </si>
  <si>
    <t xml:space="preserve">Разварщик саломаса</t>
  </si>
  <si>
    <t xml:space="preserve">Разварщик силикатной глыбы</t>
  </si>
  <si>
    <t xml:space="preserve">Разведчик объектов природы для коллекций</t>
  </si>
  <si>
    <t xml:space="preserve">Развесчик химического сырья</t>
  </si>
  <si>
    <t xml:space="preserve">Развивальщик-загладчик пеномассы</t>
  </si>
  <si>
    <t xml:space="preserve">Разводчик (распусчик) холяв</t>
  </si>
  <si>
    <t xml:space="preserve">Разводчик кож</t>
  </si>
  <si>
    <t xml:space="preserve">Развязывальщик</t>
  </si>
  <si>
    <t xml:space="preserve">Разгрузчик диффузоров</t>
  </si>
  <si>
    <t xml:space="preserve">Раздатчик взрывчатых материалов</t>
  </si>
  <si>
    <t xml:space="preserve">Раздатчик нефтепродуктов</t>
  </si>
  <si>
    <t xml:space="preserve">Раздатчица</t>
  </si>
  <si>
    <t xml:space="preserve">Раздельщик жгутов стекловолокна</t>
  </si>
  <si>
    <t xml:space="preserve">Раздельщик лома и отходов металла</t>
  </si>
  <si>
    <t xml:space="preserve">Раздельщик лома и специзделий</t>
  </si>
  <si>
    <t xml:space="preserve">Раздельщик рафинада</t>
  </si>
  <si>
    <t xml:space="preserve">Раздельщик титановой губки</t>
  </si>
  <si>
    <t xml:space="preserve">Раздирщик пакетов</t>
  </si>
  <si>
    <t xml:space="preserve">Разливщик металла</t>
  </si>
  <si>
    <t xml:space="preserve">Разливщик ртути</t>
  </si>
  <si>
    <t xml:space="preserve">Разливщик стали</t>
  </si>
  <si>
    <t xml:space="preserve">Разливщик стерильных растворов</t>
  </si>
  <si>
    <t xml:space="preserve">Разливщик утфеля</t>
  </si>
  <si>
    <t xml:space="preserve">Разливщик химической продукции</t>
  </si>
  <si>
    <t xml:space="preserve">Разливщик цветных металлов и сплавов</t>
  </si>
  <si>
    <t xml:space="preserve">Разметчик</t>
  </si>
  <si>
    <t xml:space="preserve">Разметчик алмазов</t>
  </si>
  <si>
    <t xml:space="preserve">Разметчик деталей и материалов</t>
  </si>
  <si>
    <t xml:space="preserve">Разметчик плазовый</t>
  </si>
  <si>
    <t xml:space="preserve">Разметчик по дереву</t>
  </si>
  <si>
    <t xml:space="preserve">Разметчик проката</t>
  </si>
  <si>
    <t xml:space="preserve">Разметчик пьезокварцевого сырья</t>
  </si>
  <si>
    <t xml:space="preserve">Разметчик стекла</t>
  </si>
  <si>
    <t xml:space="preserve">Разметчик судовой</t>
  </si>
  <si>
    <t xml:space="preserve">Разметчик хлыстов</t>
  </si>
  <si>
    <t xml:space="preserve">Размольщик</t>
  </si>
  <si>
    <t xml:space="preserve">Размольщик (мельник) кости-паренки</t>
  </si>
  <si>
    <t xml:space="preserve">Размольщик (пр-во бумаги и картона)</t>
  </si>
  <si>
    <t xml:space="preserve">Размольщик вирусной ткани и бактерийной массы</t>
  </si>
  <si>
    <t xml:space="preserve">Размольщик древесины</t>
  </si>
  <si>
    <t xml:space="preserve">Размольщик карандашной массы</t>
  </si>
  <si>
    <t xml:space="preserve">Размольщик роговой стружки</t>
  </si>
  <si>
    <t xml:space="preserve">Размольщик-дозировщик угольных масс</t>
  </si>
  <si>
    <t xml:space="preserve">Размотчик</t>
  </si>
  <si>
    <t xml:space="preserve">Размотчик лент</t>
  </si>
  <si>
    <t xml:space="preserve">Размотчик стеклонити</t>
  </si>
  <si>
    <t xml:space="preserve">Разнорабочий</t>
  </si>
  <si>
    <t xml:space="preserve">Разрабатывальщик коконных отходов</t>
  </si>
  <si>
    <t xml:space="preserve">Разрабатывальщик отходов</t>
  </si>
  <si>
    <t xml:space="preserve">Разрабатывальщик сырья</t>
  </si>
  <si>
    <t xml:space="preserve">Разрубщик аккумуляторных пластин</t>
  </si>
  <si>
    <t xml:space="preserve">Разрубщик мяса на рынке</t>
  </si>
  <si>
    <t xml:space="preserve">Разрывщик оттисков</t>
  </si>
  <si>
    <t xml:space="preserve">Разрыхлитель табака</t>
  </si>
  <si>
    <t xml:space="preserve">Разъездной рабочий обстановочной бригады</t>
  </si>
  <si>
    <t xml:space="preserve">Раймовщик дистилляционных печей</t>
  </si>
  <si>
    <t xml:space="preserve">Раклист</t>
  </si>
  <si>
    <t xml:space="preserve">Раклист (пр-во текстиля)</t>
  </si>
  <si>
    <t xml:space="preserve">Рамповщик</t>
  </si>
  <si>
    <t xml:space="preserve">Рамщик</t>
  </si>
  <si>
    <t xml:space="preserve">Раскатчик</t>
  </si>
  <si>
    <t xml:space="preserve">Раскатчик стержней</t>
  </si>
  <si>
    <t xml:space="preserve">Раскатчик ткани</t>
  </si>
  <si>
    <t xml:space="preserve">Раскатчик-сортировщик бумаги</t>
  </si>
  <si>
    <t xml:space="preserve">Раскладчик лекал</t>
  </si>
  <si>
    <t xml:space="preserve">Раскладчик листового табака</t>
  </si>
  <si>
    <t xml:space="preserve">Раскладчик стекловолокна</t>
  </si>
  <si>
    <t xml:space="preserve">Раскладчик сырья</t>
  </si>
  <si>
    <t xml:space="preserve">Расклейщик объявлений</t>
  </si>
  <si>
    <t xml:space="preserve">Раскольщик алмазов</t>
  </si>
  <si>
    <t xml:space="preserve">Раскольщик блоков</t>
  </si>
  <si>
    <t xml:space="preserve">Раскрасчик диапозитивов и фотоотпечатков</t>
  </si>
  <si>
    <t xml:space="preserve">Раскрасчик законтурованных рисунков</t>
  </si>
  <si>
    <t xml:space="preserve">Раскрасчик изделий</t>
  </si>
  <si>
    <t xml:space="preserve">Раскряжевщик</t>
  </si>
  <si>
    <t xml:space="preserve">Распаковщик сырья</t>
  </si>
  <si>
    <t xml:space="preserve">Распалубщик теплоизоляционных и акустических изделий</t>
  </si>
  <si>
    <t xml:space="preserve">Распарщик целлулоидных пластин</t>
  </si>
  <si>
    <t xml:space="preserve">Распиловщик алмазов</t>
  </si>
  <si>
    <t xml:space="preserve">Распиловщик водорастворимых кристаллов</t>
  </si>
  <si>
    <t xml:space="preserve">Распиловщик войлока</t>
  </si>
  <si>
    <t xml:space="preserve">Распиловщик камня</t>
  </si>
  <si>
    <t xml:space="preserve">Распиловщик кости и рога</t>
  </si>
  <si>
    <t xml:space="preserve">Распиловщик меха и войлока</t>
  </si>
  <si>
    <t xml:space="preserve">Распиловщик мясопродуктов</t>
  </si>
  <si>
    <t xml:space="preserve">Распиловщик необожженных кругов и брусков</t>
  </si>
  <si>
    <t xml:space="preserve">Распиловщик оптического стекла</t>
  </si>
  <si>
    <t xml:space="preserve">Распорядитель блока дежурный</t>
  </si>
  <si>
    <t xml:space="preserve">Распорядитель Дворца Бракосочетания</t>
  </si>
  <si>
    <t xml:space="preserve">Расправщик</t>
  </si>
  <si>
    <t xml:space="preserve">Расправщик войлочных изделий</t>
  </si>
  <si>
    <t xml:space="preserve">Расправщик основ</t>
  </si>
  <si>
    <t xml:space="preserve">Распределитель работ</t>
  </si>
  <si>
    <t xml:space="preserve">Распределитель силикатной массы</t>
  </si>
  <si>
    <t xml:space="preserve">Распространитель</t>
  </si>
  <si>
    <t xml:space="preserve">Распространитель билетов</t>
  </si>
  <si>
    <t xml:space="preserve">Распылитель газопоглотителя</t>
  </si>
  <si>
    <t xml:space="preserve">Рассевальщик шлифзерна и шлифпорошков</t>
  </si>
  <si>
    <t xml:space="preserve">Рассевщик</t>
  </si>
  <si>
    <t xml:space="preserve">Растворщик реагентов</t>
  </si>
  <si>
    <t xml:space="preserve">Растильщик грибницы</t>
  </si>
  <si>
    <t xml:space="preserve">Растяжчик кож и овчин на рамы</t>
  </si>
  <si>
    <t xml:space="preserve">Растяжчик кожаных полос</t>
  </si>
  <si>
    <t xml:space="preserve">Растяжчик металлосеток</t>
  </si>
  <si>
    <t xml:space="preserve">Растяжчик секций и катушек электрических машин</t>
  </si>
  <si>
    <t xml:space="preserve">Расфасовщик алмазов и алмазных порошков</t>
  </si>
  <si>
    <t xml:space="preserve">Расфасовщик ваты</t>
  </si>
  <si>
    <t xml:space="preserve">Расфасовщик мясопродуктов</t>
  </si>
  <si>
    <t xml:space="preserve">Расфасовщик нюхательной махорки и табака</t>
  </si>
  <si>
    <t xml:space="preserve">Расфасовщик табака</t>
  </si>
  <si>
    <t xml:space="preserve">Расформовщик</t>
  </si>
  <si>
    <t xml:space="preserve">Расчесывальщик меховых шкурок</t>
  </si>
  <si>
    <t xml:space="preserve">Расчехловщик</t>
  </si>
  <si>
    <t xml:space="preserve">Расшлифовщик фильеров</t>
  </si>
  <si>
    <t xml:space="preserve">Расщепляльщик синтетических нитей</t>
  </si>
  <si>
    <t xml:space="preserve">Рафинировщик</t>
  </si>
  <si>
    <t xml:space="preserve">Рафинировщик ртути</t>
  </si>
  <si>
    <t xml:space="preserve">Реактивщик</t>
  </si>
  <si>
    <t xml:space="preserve">Реакторщик</t>
  </si>
  <si>
    <t xml:space="preserve">Реакторщик химочистки рассола</t>
  </si>
  <si>
    <t xml:space="preserve">Ревизор</t>
  </si>
  <si>
    <t xml:space="preserve">Ревизор автомобильного транспорта</t>
  </si>
  <si>
    <t xml:space="preserve">Ревизор весового хозяйства</t>
  </si>
  <si>
    <t xml:space="preserve">Ревизор движения отделения железной дороги</t>
  </si>
  <si>
    <t xml:space="preserve">Ревизор дорожный по безопасности движения поездов</t>
  </si>
  <si>
    <t xml:space="preserve">Ревизор по безопасности движения</t>
  </si>
  <si>
    <t xml:space="preserve">Ревизор по подвесному составу,пути и сооружениям</t>
  </si>
  <si>
    <t xml:space="preserve">Ревизор по проверке деятельности арбитражных судов</t>
  </si>
  <si>
    <t xml:space="preserve">Ревизор по производственно-техническим и экономическим вопросам</t>
  </si>
  <si>
    <t xml:space="preserve">Ревизор по сохранности вагонного парка</t>
  </si>
  <si>
    <t xml:space="preserve">Ревизор по холодильному хозяйству</t>
  </si>
  <si>
    <t xml:space="preserve">Ревизор-инспектор налоговый</t>
  </si>
  <si>
    <t xml:space="preserve">Ревизор-инструктор по контролю пассажирских поездов</t>
  </si>
  <si>
    <t xml:space="preserve">Регенераторщик</t>
  </si>
  <si>
    <t xml:space="preserve">Регенераторщик абразивов</t>
  </si>
  <si>
    <t xml:space="preserve">Регенераторщик драгоценных металлов</t>
  </si>
  <si>
    <t xml:space="preserve">Регенераторщик отработанного масла</t>
  </si>
  <si>
    <t xml:space="preserve">Регенераторщик сернистой кислоты</t>
  </si>
  <si>
    <t xml:space="preserve">Регенераторщик слюды</t>
  </si>
  <si>
    <t xml:space="preserve">Регенераторщик спецсмазок</t>
  </si>
  <si>
    <t xml:space="preserve">Регионовед</t>
  </si>
  <si>
    <t xml:space="preserve">Регистратор</t>
  </si>
  <si>
    <t xml:space="preserve">Регистратор медицинский</t>
  </si>
  <si>
    <t xml:space="preserve">Регистратор прав на недвижимое имущество и сделок с ним</t>
  </si>
  <si>
    <t xml:space="preserve">Регулировщик асбестообогатительного оборудования</t>
  </si>
  <si>
    <t xml:space="preserve">Регулировщик движения</t>
  </si>
  <si>
    <t xml:space="preserve">Регулировщик композиции и концентрации массы</t>
  </si>
  <si>
    <t xml:space="preserve">Регулировщик подачи воды</t>
  </si>
  <si>
    <t xml:space="preserve">Регулировщик полей фильтрации</t>
  </si>
  <si>
    <t xml:space="preserve">Регулировщик работы скважин</t>
  </si>
  <si>
    <t xml:space="preserve">Регулировщик радиоэлектронной аппаратуры и приборов</t>
  </si>
  <si>
    <t xml:space="preserve">Регулировщик скорости движения вагонов</t>
  </si>
  <si>
    <t xml:space="preserve">Регулировщик хвостового хозяйства</t>
  </si>
  <si>
    <t xml:space="preserve">Регулировщик электродов</t>
  </si>
  <si>
    <t xml:space="preserve">Регулировщик язычковых инструментов</t>
  </si>
  <si>
    <t xml:space="preserve">Регулировщик-градуировщик электроизмерительных приборов</t>
  </si>
  <si>
    <t xml:space="preserve">Регулировщик-настройщик тренажеров</t>
  </si>
  <si>
    <t xml:space="preserve">Редактор карт</t>
  </si>
  <si>
    <t xml:space="preserve">Редактор карт технический</t>
  </si>
  <si>
    <t xml:space="preserve">Редактор контрольный переводов</t>
  </si>
  <si>
    <t xml:space="preserve">Редактор литературный</t>
  </si>
  <si>
    <t xml:space="preserve">Редактор научный</t>
  </si>
  <si>
    <t xml:space="preserve">Редактор руководств для плавания</t>
  </si>
  <si>
    <t xml:space="preserve">Редактор технический</t>
  </si>
  <si>
    <t xml:space="preserve">Редактор-переводчик</t>
  </si>
  <si>
    <t xml:space="preserve">Редактор-стилист</t>
  </si>
  <si>
    <t xml:space="preserve">Редуцировщик игл</t>
  </si>
  <si>
    <t xml:space="preserve">Редуцировщик трубчатых электронагревателей</t>
  </si>
  <si>
    <t xml:space="preserve">Резчик алмазов</t>
  </si>
  <si>
    <t xml:space="preserve">Резчик ампул и трубок</t>
  </si>
  <si>
    <t xml:space="preserve">Резчик асбестоцементных и асбестосилитовых изделий</t>
  </si>
  <si>
    <t xml:space="preserve">Резчик бетонных и железобетонных изделий</t>
  </si>
  <si>
    <t xml:space="preserve">Резчик брикета и заготовок</t>
  </si>
  <si>
    <t xml:space="preserve">Резчик бумаги, картона и целлюлозы</t>
  </si>
  <si>
    <t xml:space="preserve">Резчик галерты</t>
  </si>
  <si>
    <t xml:space="preserve">Резчик гипсокартонных листов</t>
  </si>
  <si>
    <t xml:space="preserve">Резчик горячего металла</t>
  </si>
  <si>
    <t xml:space="preserve">Резчик декалькоманий</t>
  </si>
  <si>
    <t xml:space="preserve">Резчик деревянного шрифта</t>
  </si>
  <si>
    <t xml:space="preserve">Резчик заготовок и изделий из пластических масс</t>
  </si>
  <si>
    <t xml:space="preserve">Резчик керамических и фарфоровых изделий</t>
  </si>
  <si>
    <t xml:space="preserve">Резчик кирпича и черепицы</t>
  </si>
  <si>
    <t xml:space="preserve">Резчик конвертов</t>
  </si>
  <si>
    <t xml:space="preserve">Резчик кроя</t>
  </si>
  <si>
    <t xml:space="preserve">Резчик ленты</t>
  </si>
  <si>
    <t xml:space="preserve">Резчик магнитных лент</t>
  </si>
  <si>
    <t xml:space="preserve">Резчик магнитопроводов</t>
  </si>
  <si>
    <t xml:space="preserve">Резчик материалов</t>
  </si>
  <si>
    <t xml:space="preserve">Резчик материалов и изделий</t>
  </si>
  <si>
    <t xml:space="preserve">Резчик материалов кабельного производства</t>
  </si>
  <si>
    <t xml:space="preserve">Резчик металла на ножницах и прессах</t>
  </si>
  <si>
    <t xml:space="preserve">Резчик металлического натрия</t>
  </si>
  <si>
    <t xml:space="preserve">Резчик минералов</t>
  </si>
  <si>
    <t xml:space="preserve">Резчик мясопродуктов</t>
  </si>
  <si>
    <t xml:space="preserve">Резчик на микротоме</t>
  </si>
  <si>
    <t xml:space="preserve">Резчик на огне</t>
  </si>
  <si>
    <t xml:space="preserve">Резчик на отжимной машине</t>
  </si>
  <si>
    <t xml:space="preserve">Резчик на пилах, ножовках и станках</t>
  </si>
  <si>
    <t xml:space="preserve">Резчик на роликовых ножницах</t>
  </si>
  <si>
    <t xml:space="preserve">Резчик неэмульсированных пленок</t>
  </si>
  <si>
    <t xml:space="preserve">Резчик нитей стержней</t>
  </si>
  <si>
    <t xml:space="preserve">Резчик пеноблоков</t>
  </si>
  <si>
    <t xml:space="preserve">Резчик пищевой продукции</t>
  </si>
  <si>
    <t xml:space="preserve">Резчик по дереву и бересте</t>
  </si>
  <si>
    <t xml:space="preserve">Резчик по камню</t>
  </si>
  <si>
    <t xml:space="preserve">Резчик по кости и рогу</t>
  </si>
  <si>
    <t xml:space="preserve">Резчик по металлу</t>
  </si>
  <si>
    <t xml:space="preserve">Резчик полуфабрикатов изделий медицинского назначения</t>
  </si>
  <si>
    <t xml:space="preserve">Резчик пробковых изделий</t>
  </si>
  <si>
    <t xml:space="preserve">Резчик пряжи</t>
  </si>
  <si>
    <t xml:space="preserve">Резчик радиокерамики и ферритов</t>
  </si>
  <si>
    <t xml:space="preserve">Резчик свеклы</t>
  </si>
  <si>
    <t xml:space="preserve">Резчик слюды</t>
  </si>
  <si>
    <t xml:space="preserve">Резчик стекла</t>
  </si>
  <si>
    <t xml:space="preserve">Резчик стекловолокнистых и стеклопластиковых материалов</t>
  </si>
  <si>
    <t xml:space="preserve">Резчик стеклоизделий</t>
  </si>
  <si>
    <t xml:space="preserve">Резчик сусальных металлов</t>
  </si>
  <si>
    <t xml:space="preserve">Резчик сырья</t>
  </si>
  <si>
    <t xml:space="preserve">Резчик теплоизоляционных и акустических издел.</t>
  </si>
  <si>
    <t xml:space="preserve">Резчик траншей</t>
  </si>
  <si>
    <t xml:space="preserve">Резчик труб и заготовок</t>
  </si>
  <si>
    <t xml:space="preserve">Резчик фольги</t>
  </si>
  <si>
    <t xml:space="preserve">Резчик химического волокна</t>
  </si>
  <si>
    <t xml:space="preserve">Резчик холодного металла</t>
  </si>
  <si>
    <t xml:space="preserve">Резчик шлифовальной шкурки</t>
  </si>
  <si>
    <t xml:space="preserve">Резчик шпона и облицовочных материалов</t>
  </si>
  <si>
    <t xml:space="preserve">Резчик эластомеров и резины</t>
  </si>
  <si>
    <t xml:space="preserve">Резчик электроизоляционных материалов</t>
  </si>
  <si>
    <t xml:space="preserve">Резчик-лудильщик фольги</t>
  </si>
  <si>
    <t xml:space="preserve">Резьбонарезчик деталей часов</t>
  </si>
  <si>
    <t xml:space="preserve">Резьбонарезчик на специальных станках</t>
  </si>
  <si>
    <t xml:space="preserve">Резьбофрезеровщик</t>
  </si>
  <si>
    <t xml:space="preserve">Резьбошлифовщик</t>
  </si>
  <si>
    <t xml:space="preserve">Ректор</t>
  </si>
  <si>
    <t xml:space="preserve">Ректор вуза</t>
  </si>
  <si>
    <t xml:space="preserve">Рекуператорщик</t>
  </si>
  <si>
    <t xml:space="preserve">Рекуператорщик алмазов</t>
  </si>
  <si>
    <t xml:space="preserve">Религиовед</t>
  </si>
  <si>
    <t xml:space="preserve">Ремонтировщик высотных частей зданий</t>
  </si>
  <si>
    <t xml:space="preserve">Ремонтировщик кожгалантерейных изделий</t>
  </si>
  <si>
    <t xml:space="preserve">Ремонтировщик обувных колодок</t>
  </si>
  <si>
    <t xml:space="preserve">Ремонтировщик плоскостных спортивных сооружен.</t>
  </si>
  <si>
    <t xml:space="preserve">Ремонтировщик полимеризационного инвентаря</t>
  </si>
  <si>
    <t xml:space="preserve">Ремонтировщик резиновых изделий</t>
  </si>
  <si>
    <t xml:space="preserve">Ремонтировщик респираторов и противогазов</t>
  </si>
  <si>
    <t xml:space="preserve">Ремонтировщик сетеизделий</t>
  </si>
  <si>
    <t xml:space="preserve">Ремонтировщик спортивного оружия</t>
  </si>
  <si>
    <t xml:space="preserve">Ремонтировщик спортивных судов</t>
  </si>
  <si>
    <t xml:space="preserve">Ремонтировщик шпуль</t>
  </si>
  <si>
    <t xml:space="preserve">Ремонтник искусственных сооружений</t>
  </si>
  <si>
    <t xml:space="preserve">Ремонтник технологической оснастки</t>
  </si>
  <si>
    <t xml:space="preserve">Ремюер</t>
  </si>
  <si>
    <t xml:space="preserve">Рентгенгониометрист</t>
  </si>
  <si>
    <t xml:space="preserve">Рентгеномеханик</t>
  </si>
  <si>
    <t xml:space="preserve">Рентгенотехник</t>
  </si>
  <si>
    <t xml:space="preserve">Реперщик</t>
  </si>
  <si>
    <t xml:space="preserve">Репульпаторщик</t>
  </si>
  <si>
    <t xml:space="preserve">Рессорщик на обработке горячего металла</t>
  </si>
  <si>
    <t xml:space="preserve">Реставратор готовой продукции</t>
  </si>
  <si>
    <t xml:space="preserve">Реставратор кровельных покрытий</t>
  </si>
  <si>
    <t xml:space="preserve">Референт</t>
  </si>
  <si>
    <t xml:space="preserve">Референт (в представительстве,консульском учреждении)</t>
  </si>
  <si>
    <t xml:space="preserve">Референт в Администрации Президента РФ</t>
  </si>
  <si>
    <t xml:space="preserve">Референт в аппарате Конституционного Суда РФ</t>
  </si>
  <si>
    <t xml:space="preserve">Референт по основной деятельности</t>
  </si>
  <si>
    <t xml:space="preserve">Референт председателя совета федерации федер.собрания</t>
  </si>
  <si>
    <t xml:space="preserve">Референт Президента РФ</t>
  </si>
  <si>
    <t xml:space="preserve">Рецептурщик</t>
  </si>
  <si>
    <t xml:space="preserve">Речной рабочий на подводно-техн., габ. и фаш. работах, вып. с поверхн.</t>
  </si>
  <si>
    <t xml:space="preserve">Речной рабочий на экспл. и обсл. несамоходных плавучих снарядов и др.</t>
  </si>
  <si>
    <t xml:space="preserve">Рисовальщик светящимися красками</t>
  </si>
  <si>
    <t xml:space="preserve">Рисовальщик эмалями</t>
  </si>
  <si>
    <t xml:space="preserve">Рифлевщик</t>
  </si>
  <si>
    <t xml:space="preserve">Рихтовщик игольно-платинных изделий</t>
  </si>
  <si>
    <t xml:space="preserve">Рихтовщик кузовов</t>
  </si>
  <si>
    <t xml:space="preserve">Риэлтер</t>
  </si>
  <si>
    <t xml:space="preserve">Рубщик проволоки</t>
  </si>
  <si>
    <t xml:space="preserve">Рубщик судовой</t>
  </si>
  <si>
    <t xml:space="preserve">Рук. Секретариата первого зам. Предс. Государственной Думы Федер.Собр.</t>
  </si>
  <si>
    <t xml:space="preserve">Руков.межрегион.террит.органа федер.органа исполн.власт</t>
  </si>
  <si>
    <t xml:space="preserve">Руков.представительства федер.органа исполнит.власти</t>
  </si>
  <si>
    <t xml:space="preserve">Руководитель (директор) федеральной службы</t>
  </si>
  <si>
    <t xml:space="preserve">Руководитель (начальник) департамента</t>
  </si>
  <si>
    <t xml:space="preserve">Руководитель Администрации Президента РФ</t>
  </si>
  <si>
    <t xml:space="preserve">Руководитель аналит.гр.подразд.по компл.защ.информации</t>
  </si>
  <si>
    <t xml:space="preserve">Руководитель Аналитического центра при Президенте РФ</t>
  </si>
  <si>
    <t xml:space="preserve">Руководитель Аппарата Государственной Думы Федерального Собрания</t>
  </si>
  <si>
    <t xml:space="preserve">Руководитель аппарата депутатского объединения</t>
  </si>
  <si>
    <t xml:space="preserve">Руководитель аппарата комитета (комиссии) Гос. Думы Федер. Собр.</t>
  </si>
  <si>
    <t xml:space="preserve">Руководитель аппарата комитета(комиссии) Совета Федерации Федер. Собр.</t>
  </si>
  <si>
    <t xml:space="preserve">Руководитель Аппарата Правительства РФ</t>
  </si>
  <si>
    <t xml:space="preserve">Руководитель Аппарата Совета Федерации Федерального Собрания</t>
  </si>
  <si>
    <t xml:space="preserve">Руководитель аппарата счетной палаты РФ</t>
  </si>
  <si>
    <t xml:space="preserve">Руководитель аппарата Центральной избирательной комиссии РФ</t>
  </si>
  <si>
    <t xml:space="preserve">Руководитель бригады (изыскательской, проектной организации)</t>
  </si>
  <si>
    <t xml:space="preserve">Руководитель бюро медико-социальной экспертизы</t>
  </si>
  <si>
    <t xml:space="preserve">Руководитель внеучеб.воспитат.работы с ин.учащимися</t>
  </si>
  <si>
    <t xml:space="preserve">Руководитель высшего исполн.органа гос.власти субъекта РФ</t>
  </si>
  <si>
    <t xml:space="preserve">Руководитель главного бюро медико-соц.экспертизы</t>
  </si>
  <si>
    <t xml:space="preserve">Руководитель главного секретариата теле и радиокомпании</t>
  </si>
  <si>
    <t xml:space="preserve">Руководитель группы</t>
  </si>
  <si>
    <t xml:space="preserve">Руководитель группы (в промышленности)</t>
  </si>
  <si>
    <t xml:space="preserve">Руководитель группы (в централиз.бухгалтерии)</t>
  </si>
  <si>
    <t xml:space="preserve">Руководитель группы (на транспорте)</t>
  </si>
  <si>
    <t xml:space="preserve">Руководитель группы (научно-технического развития)</t>
  </si>
  <si>
    <t xml:space="preserve">Руководитель группы (специализированной в прочих отраслях)</t>
  </si>
  <si>
    <t xml:space="preserve">Руководитель группы (функциональной в прочих областях деятельности)</t>
  </si>
  <si>
    <t xml:space="preserve">Руководитель группы по буровзрывным работам</t>
  </si>
  <si>
    <t xml:space="preserve">Руководитель группы по инвентаризации строений и сооруж</t>
  </si>
  <si>
    <t xml:space="preserve">Руководитель группы по надзору за строительчтвом флота</t>
  </si>
  <si>
    <t xml:space="preserve">Руководитель группы подразделения по компл.защ.информ.</t>
  </si>
  <si>
    <t xml:space="preserve">Руководитель группы учета</t>
  </si>
  <si>
    <t xml:space="preserve">Руководитель допризывной подготовки (военный руководитель)</t>
  </si>
  <si>
    <t xml:space="preserve">Руководитель кружка (клуба по интересам, коллектива, секции и др.)</t>
  </si>
  <si>
    <t xml:space="preserve">Руководитель курсов кройки и шитья</t>
  </si>
  <si>
    <t xml:space="preserve">Руководитель миссии РФ</t>
  </si>
  <si>
    <t xml:space="preserve">Руководитель органа государственной приемки</t>
  </si>
  <si>
    <t xml:space="preserve">Руководитель органа исп.власти субъекта РФ</t>
  </si>
  <si>
    <t xml:space="preserve">Руководитель педагогических программ</t>
  </si>
  <si>
    <t xml:space="preserve">Руководитель подразд.объекта использ.атомн.эн.по физ.за</t>
  </si>
  <si>
    <t xml:space="preserve">Руководитель полетов</t>
  </si>
  <si>
    <t xml:space="preserve">Руководитель пресслужбы</t>
  </si>
  <si>
    <t xml:space="preserve">Руководитель производственной практики</t>
  </si>
  <si>
    <t xml:space="preserve">Руководитель протокола президента РФ</t>
  </si>
  <si>
    <t xml:space="preserve">Руководитель расчетно-финансовой группы</t>
  </si>
  <si>
    <t xml:space="preserve">Руководитель секретариата аудитора счетной палаты РФ</t>
  </si>
  <si>
    <t xml:space="preserve">Руководитель Секретариата зам. Предс. Совета Федерации Федер. Собр.</t>
  </si>
  <si>
    <t xml:space="preserve">Руководитель Секретариата зам. Предс.Государственной Думы Федер. Собр.</t>
  </si>
  <si>
    <t xml:space="preserve">Руководитель Секретариата зам. Председателя Конституционного Суда РФ</t>
  </si>
  <si>
    <t xml:space="preserve">Руководитель Секретариата Заместителя Председателя Правительства РФ</t>
  </si>
  <si>
    <t xml:space="preserve">Руководитель Секретариата Конституционного Суда РФ</t>
  </si>
  <si>
    <t xml:space="preserve">Руководитель Секретариата первого зам. Предс. Высшего Арбитр. Суда РФ</t>
  </si>
  <si>
    <t xml:space="preserve">Руководитель Секретариата Первого зам. Председателя Правительства РФ</t>
  </si>
  <si>
    <t xml:space="preserve">Руководитель Секретариата Предс. Государственной Думы Федер. Собр.</t>
  </si>
  <si>
    <t xml:space="preserve">Руководитель секретариата председ. счетной палаты РФ</t>
  </si>
  <si>
    <t xml:space="preserve">Руководитель секретариата председателя арбитражного суд</t>
  </si>
  <si>
    <t xml:space="preserve">Руководитель Секретариата Председателя Верховного Суда РФ</t>
  </si>
  <si>
    <t xml:space="preserve">Руководитель Секретариата Председателя Высшего Арбитражного Суда РФ</t>
  </si>
  <si>
    <t xml:space="preserve">Руководитель Секретариата Председателя Конституционного Суда РФ</t>
  </si>
  <si>
    <t xml:space="preserve">Руководитель Секретариата Председателя Правительства РФ</t>
  </si>
  <si>
    <t xml:space="preserve">Руководитель Секретариата Председателя Совета Федерации Федер. Собр.</t>
  </si>
  <si>
    <t xml:space="preserve">Руководитель Секретариата Совета Государственной Думы Федер. Собр.</t>
  </si>
  <si>
    <t xml:space="preserve">Руководитель Секретариата судьи-секретаря Конституционного Суда РФ</t>
  </si>
  <si>
    <t xml:space="preserve">Руководитель сл.учета и контр.ядерн.матер.объекта исп.</t>
  </si>
  <si>
    <t xml:space="preserve">Руководитель Службы протокола Администрации Президента РФ</t>
  </si>
  <si>
    <t xml:space="preserve">Руководитель студенческого исследовательского бюро</t>
  </si>
  <si>
    <t xml:space="preserve">Руководитель творческой мастерской</t>
  </si>
  <si>
    <t xml:space="preserve">Руководитель территор.органа федер.органа исполн.власти</t>
  </si>
  <si>
    <t xml:space="preserve">Руководитель туристской группы</t>
  </si>
  <si>
    <t xml:space="preserve">Руководитель участка</t>
  </si>
  <si>
    <t xml:space="preserve">Руководитель федер. органа исп. власти (кроме федер. министерства)</t>
  </si>
  <si>
    <t xml:space="preserve">Руководитель физического воспитания</t>
  </si>
  <si>
    <t xml:space="preserve">Рулевой (кормщик)</t>
  </si>
  <si>
    <t xml:space="preserve">Рулевой моторист</t>
  </si>
  <si>
    <t xml:space="preserve">Рыбак кефального хозяйства</t>
  </si>
  <si>
    <t xml:space="preserve">Рыбак прибрежного лова</t>
  </si>
  <si>
    <t xml:space="preserve">Рыбовод</t>
  </si>
  <si>
    <t xml:space="preserve">Садовник</t>
  </si>
  <si>
    <t xml:space="preserve">Садчик</t>
  </si>
  <si>
    <t xml:space="preserve">Садчик в печи и на туннельные вагоны</t>
  </si>
  <si>
    <t xml:space="preserve">Садчик камня в обжигательные печи</t>
  </si>
  <si>
    <t xml:space="preserve">Санитар</t>
  </si>
  <si>
    <t xml:space="preserve">Санитар бактериологической лаборатории</t>
  </si>
  <si>
    <t xml:space="preserve">Санитар ветеринарный</t>
  </si>
  <si>
    <t xml:space="preserve">Санитар операционный</t>
  </si>
  <si>
    <t xml:space="preserve">Санитар палатный</t>
  </si>
  <si>
    <t xml:space="preserve">Санитар похоронного обслуживания</t>
  </si>
  <si>
    <t xml:space="preserve">Санитар реанимационного отделения</t>
  </si>
  <si>
    <t xml:space="preserve">Санитарка-мойщица</t>
  </si>
  <si>
    <t xml:space="preserve">Сатураторщик</t>
  </si>
  <si>
    <t xml:space="preserve">Сборщик</t>
  </si>
  <si>
    <t xml:space="preserve">Сборщик алмазных инструментов</t>
  </si>
  <si>
    <t xml:space="preserve">Сборщик асбестоцементных плит</t>
  </si>
  <si>
    <t xml:space="preserve">Сборщик асбометаллических листов</t>
  </si>
  <si>
    <t xml:space="preserve">Сборщик баллонов</t>
  </si>
  <si>
    <t xml:space="preserve">Сборщик безбандажных шин</t>
  </si>
  <si>
    <t xml:space="preserve">Сборщик браслетов и брекеров</t>
  </si>
  <si>
    <t xml:space="preserve">Сборщик бумажных изделий</t>
  </si>
  <si>
    <t xml:space="preserve">Сборщик верха обуви</t>
  </si>
  <si>
    <t xml:space="preserve">Сборщик влагопоглотителей</t>
  </si>
  <si>
    <t xml:space="preserve">Сборщик восстанавливаемых покрышек</t>
  </si>
  <si>
    <t xml:space="preserve">Сборщик выпрямителей</t>
  </si>
  <si>
    <t xml:space="preserve">Сборщик гальванических элементов и батарей</t>
  </si>
  <si>
    <t xml:space="preserve">Сборщик деревянных судов</t>
  </si>
  <si>
    <t xml:space="preserve">Сборщик деталей и изделий</t>
  </si>
  <si>
    <t xml:space="preserve">Сборщик духовых инструментов</t>
  </si>
  <si>
    <t xml:space="preserve">Сборщик железобетонных конструкций</t>
  </si>
  <si>
    <t xml:space="preserve">Сборщик железобетонных судов</t>
  </si>
  <si>
    <t xml:space="preserve">Сборщик живицы</t>
  </si>
  <si>
    <t xml:space="preserve">Сборщик игрушек</t>
  </si>
  <si>
    <t xml:space="preserve">Сборщик изделий</t>
  </si>
  <si>
    <t xml:space="preserve">Сборщик изделий из дерева и папье-маше</t>
  </si>
  <si>
    <t xml:space="preserve">Сборщик изделий из древесины</t>
  </si>
  <si>
    <t xml:space="preserve">Сборщик изделий из кожи и меха</t>
  </si>
  <si>
    <t xml:space="preserve">Сборщик изделий из пластмасс</t>
  </si>
  <si>
    <t xml:space="preserve">Сборщик изделий из стеклопластиков</t>
  </si>
  <si>
    <t xml:space="preserve">Сборщик изделий из янтаря</t>
  </si>
  <si>
    <t xml:space="preserve">Сборщик изделий электронной техники</t>
  </si>
  <si>
    <t xml:space="preserve">Сборщик индикаторов</t>
  </si>
  <si>
    <t xml:space="preserve">Сборщик инъекционных игл</t>
  </si>
  <si>
    <t xml:space="preserve">Сборщик каркасов в производстве гипсобетонных панелей</t>
  </si>
  <si>
    <t xml:space="preserve">Сборщик кассет для малогабаритных магнитофонов</t>
  </si>
  <si>
    <t xml:space="preserve">Сборщик квантовых приборов</t>
  </si>
  <si>
    <t xml:space="preserve">Сборщик кварцевых держателей</t>
  </si>
  <si>
    <t xml:space="preserve">Сборщик кожгалантерейных изделий</t>
  </si>
  <si>
    <t xml:space="preserve">Сборщик контейнеров</t>
  </si>
  <si>
    <t xml:space="preserve">Сборщик корпусов металлических судов</t>
  </si>
  <si>
    <t xml:space="preserve">Сборщик лент</t>
  </si>
  <si>
    <t xml:space="preserve">Сборщик металлических щеток</t>
  </si>
  <si>
    <t xml:space="preserve">Сборщик микросхем</t>
  </si>
  <si>
    <t xml:space="preserve">Сборщик мокрых отходов</t>
  </si>
  <si>
    <t xml:space="preserve">Сборщик музыкальных и озвученных игрушек</t>
  </si>
  <si>
    <t xml:space="preserve">Сборщик мусора</t>
  </si>
  <si>
    <t xml:space="preserve">Сборщик натуральных объектов</t>
  </si>
  <si>
    <t xml:space="preserve">Сборщик низа обуви</t>
  </si>
  <si>
    <t xml:space="preserve">Сборщик обмоток трансформаторов</t>
  </si>
  <si>
    <t xml:space="preserve">Сборщик обуви</t>
  </si>
  <si>
    <t xml:space="preserve">Сборщик очков</t>
  </si>
  <si>
    <t xml:space="preserve">Сборщик пакетов</t>
  </si>
  <si>
    <t xml:space="preserve">Сборщик пакетов конденсаторов</t>
  </si>
  <si>
    <t xml:space="preserve">Сборщик перевязочных материалов</t>
  </si>
  <si>
    <t xml:space="preserve">Сборщик пластин искусственной кожи</t>
  </si>
  <si>
    <t xml:space="preserve">Сборщик пластмассовых судов</t>
  </si>
  <si>
    <t xml:space="preserve">Сборщик плетеной мебели</t>
  </si>
  <si>
    <t xml:space="preserve">Сборщик по обрамлению стекла</t>
  </si>
  <si>
    <t xml:space="preserve">Сборщик покрышек</t>
  </si>
  <si>
    <t xml:space="preserve">Сборщик полимеризационного инвентаря</t>
  </si>
  <si>
    <t xml:space="preserve">Сборщик полупроводниковых приборов</t>
  </si>
  <si>
    <t xml:space="preserve">Сборщик посуды</t>
  </si>
  <si>
    <t xml:space="preserve">Сборщик приборов из стекла</t>
  </si>
  <si>
    <t xml:space="preserve">Сборщик пробковой пыли</t>
  </si>
  <si>
    <t xml:space="preserve">Сборщик пробковых изделий</t>
  </si>
  <si>
    <t xml:space="preserve">Сборщик продукции в аэрозольной упаковке</t>
  </si>
  <si>
    <t xml:space="preserve">Сборщик прядильных блоков и насосов</t>
  </si>
  <si>
    <t xml:space="preserve">Сборщик пьезорезонаторов и изделий на основе пьезоэлементов</t>
  </si>
  <si>
    <t xml:space="preserve">Сборщик радиодеталей</t>
  </si>
  <si>
    <t xml:space="preserve">Сборщик резиновых технических изделий</t>
  </si>
  <si>
    <t xml:space="preserve">Сборщик ртути</t>
  </si>
  <si>
    <t xml:space="preserve">Сборщик ртутно-цинковых, магниевых и других источников тока</t>
  </si>
  <si>
    <t xml:space="preserve">Сборщик ртутных выпрямителей</t>
  </si>
  <si>
    <t xml:space="preserve">Сборщик сборочных единиц часов</t>
  </si>
  <si>
    <t xml:space="preserve">Сборщик свинцовых аккумуляторов и батарей</t>
  </si>
  <si>
    <t xml:space="preserve">Сборщик сердечников трансформаторов</t>
  </si>
  <si>
    <t xml:space="preserve">Сборщик сильноточных конденсаторов</t>
  </si>
  <si>
    <t xml:space="preserve">Сборщик стеклоизделий</t>
  </si>
  <si>
    <t xml:space="preserve">Сборщик стеклопакетов</t>
  </si>
  <si>
    <t xml:space="preserve">Сборщик телевизоров</t>
  </si>
  <si>
    <t xml:space="preserve">Сборщик теплоизоляционных конструкций</t>
  </si>
  <si>
    <t xml:space="preserve">Сборщик термосов</t>
  </si>
  <si>
    <t xml:space="preserve">Сборщик технологических каналов</t>
  </si>
  <si>
    <t xml:space="preserve">Сборщик тиглей</t>
  </si>
  <si>
    <t xml:space="preserve">Сборщик токоограничивающих реакторов</t>
  </si>
  <si>
    <t xml:space="preserve">Сборщик трансформаторов</t>
  </si>
  <si>
    <t xml:space="preserve">Сборщик ударных инструментов</t>
  </si>
  <si>
    <t xml:space="preserve">Сборщик фанерных труб</t>
  </si>
  <si>
    <t xml:space="preserve">Сборщик фарфоровых и фаянсовых изделий</t>
  </si>
  <si>
    <t xml:space="preserve">Сборщик ферритовых изделий</t>
  </si>
  <si>
    <t xml:space="preserve">Сборщик форм</t>
  </si>
  <si>
    <t xml:space="preserve">Сборщик форм для флексографской печати</t>
  </si>
  <si>
    <t xml:space="preserve">Сборщик химаппаратуры и химоборудования</t>
  </si>
  <si>
    <t xml:space="preserve">Сборщик хирургических инструментов и аппаратов</t>
  </si>
  <si>
    <t xml:space="preserve">Сборщик цельнометаллических растров</t>
  </si>
  <si>
    <t xml:space="preserve">Сборщик часов</t>
  </si>
  <si>
    <t xml:space="preserve">Сборщик чемоданов из фанеры</t>
  </si>
  <si>
    <t xml:space="preserve">Сборщик шайб</t>
  </si>
  <si>
    <t xml:space="preserve">Сборщик шинно-пневматических муфт</t>
  </si>
  <si>
    <t xml:space="preserve">Сборщик шорно-седельных изделий</t>
  </si>
  <si>
    <t xml:space="preserve">Сборщик шприцев</t>
  </si>
  <si>
    <t xml:space="preserve">Сборщик штемпелей</t>
  </si>
  <si>
    <t xml:space="preserve">Сборщик щелевидных сит</t>
  </si>
  <si>
    <t xml:space="preserve">Сборщик щелевидных сит и металлических щеток</t>
  </si>
  <si>
    <t xml:space="preserve">Сборщик щелочных аккумуляторов и батарей</t>
  </si>
  <si>
    <t xml:space="preserve">Сборщик электрических машин и аппаратов</t>
  </si>
  <si>
    <t xml:space="preserve">Сборщик электроигр</t>
  </si>
  <si>
    <t xml:space="preserve">Сборщик электроизмерительных приборов</t>
  </si>
  <si>
    <t xml:space="preserve">Сборщик электрокерамических изделий</t>
  </si>
  <si>
    <t xml:space="preserve">Сборщик электроугольного производства</t>
  </si>
  <si>
    <t xml:space="preserve">Сборщик эндокринно-ферментного сырья</t>
  </si>
  <si>
    <t xml:space="preserve">Сборщик эпителия</t>
  </si>
  <si>
    <t xml:space="preserve">Сборщик этажерочных вагонеток</t>
  </si>
  <si>
    <t xml:space="preserve">Сборщик язычковых инструментов</t>
  </si>
  <si>
    <t xml:space="preserve">Сборщик-достройщик судовой</t>
  </si>
  <si>
    <t xml:space="preserve">Сборщик-клейщик конструкций</t>
  </si>
  <si>
    <t xml:space="preserve">Сборщик-клепальщик</t>
  </si>
  <si>
    <t xml:space="preserve">Сборщик-монтажник</t>
  </si>
  <si>
    <t xml:space="preserve">Сборщик-монтажник в производстве цветных кинескопов</t>
  </si>
  <si>
    <t xml:space="preserve">Сборщик-монтажник клавишных инструментов</t>
  </si>
  <si>
    <t xml:space="preserve">Сборщик-монтажник смычковых инструментов</t>
  </si>
  <si>
    <t xml:space="preserve">Сборщик-монтажник щипковых инструментов</t>
  </si>
  <si>
    <t xml:space="preserve">Сборщик-настройщик магнитных систем</t>
  </si>
  <si>
    <t xml:space="preserve">Сборщик-отдельщик катушек трансформаторов</t>
  </si>
  <si>
    <t xml:space="preserve">Сборщик-снаряжальщик</t>
  </si>
  <si>
    <t xml:space="preserve">Сварщик выпрямителей</t>
  </si>
  <si>
    <t xml:space="preserve">Сварщик изделий из тугоплавких металлов</t>
  </si>
  <si>
    <t xml:space="preserve">Сварщик на диффузионно-сварочных установках</t>
  </si>
  <si>
    <t xml:space="preserve">Сварщик на лазерных установках</t>
  </si>
  <si>
    <t xml:space="preserve">Сварщик на установках ТВЧ</t>
  </si>
  <si>
    <t xml:space="preserve">Сварщик на электронно-лучевых сварочных установках</t>
  </si>
  <si>
    <t xml:space="preserve">Сварщик печной сварки труб</t>
  </si>
  <si>
    <t xml:space="preserve">Сварщик пластмасс</t>
  </si>
  <si>
    <t xml:space="preserve">Сварщик полупроводниковых приборов</t>
  </si>
  <si>
    <t xml:space="preserve">Сварщик спеченных изделий</t>
  </si>
  <si>
    <t xml:space="preserve">Сварщик стеклянных изделий</t>
  </si>
  <si>
    <t xml:space="preserve">Сварщик термитной сварки</t>
  </si>
  <si>
    <t xml:space="preserve">Сварщик точечного стана</t>
  </si>
  <si>
    <t xml:space="preserve">Сварщик швейных изделий на установках ТВЧ</t>
  </si>
  <si>
    <t xml:space="preserve">Сварщик электровакуумных приборов</t>
  </si>
  <si>
    <t xml:space="preserve">Сварщик-оператор</t>
  </si>
  <si>
    <t xml:space="preserve">Сварщик-перемотчик</t>
  </si>
  <si>
    <t xml:space="preserve">Сверловщик</t>
  </si>
  <si>
    <t xml:space="preserve">Сверловщик абразивных изделий</t>
  </si>
  <si>
    <t xml:space="preserve">Сверловщик затравочных пластин кварца</t>
  </si>
  <si>
    <t xml:space="preserve">Сверловщик камней</t>
  </si>
  <si>
    <t xml:space="preserve">Сверловщик оптических деталей</t>
  </si>
  <si>
    <t xml:space="preserve">Сверловщик стеклоизделий</t>
  </si>
  <si>
    <t xml:space="preserve">Сверловщик электрокерамических изделий</t>
  </si>
  <si>
    <t xml:space="preserve">Сверловщик-пневматик</t>
  </si>
  <si>
    <t xml:space="preserve">Светокопировщик</t>
  </si>
  <si>
    <t xml:space="preserve">Свиновод</t>
  </si>
  <si>
    <t xml:space="preserve">Свойлачивальщик</t>
  </si>
  <si>
    <t xml:space="preserve">Связывальщик пачек волокна</t>
  </si>
  <si>
    <t xml:space="preserve">Сгонщик-смывщик краски и лаков</t>
  </si>
  <si>
    <t xml:space="preserve">Сгустильщик</t>
  </si>
  <si>
    <t xml:space="preserve">Сгустильщик кожволокнистой массы</t>
  </si>
  <si>
    <t xml:space="preserve">Сдатчик готовой продукции</t>
  </si>
  <si>
    <t xml:space="preserve">Сдатчик экспортных лесоматериалов</t>
  </si>
  <si>
    <t xml:space="preserve">Секретарь</t>
  </si>
  <si>
    <t xml:space="preserve">Секретарь (дипломатический)</t>
  </si>
  <si>
    <t xml:space="preserve">Секретарь административный</t>
  </si>
  <si>
    <t xml:space="preserve">Секретарь дипломатического агенства</t>
  </si>
  <si>
    <t xml:space="preserve">Секретарь исполкома</t>
  </si>
  <si>
    <t xml:space="preserve">Секретарь коллегии</t>
  </si>
  <si>
    <t xml:space="preserve">Секретарь коллегии судебной</t>
  </si>
  <si>
    <t xml:space="preserve">Секретарь комитета (организации,предпр.,учрежд.)</t>
  </si>
  <si>
    <t xml:space="preserve">Секретарь незрячего специалиста</t>
  </si>
  <si>
    <t xml:space="preserve">Секретарь ответственный</t>
  </si>
  <si>
    <t xml:space="preserve">Секретарь пленума</t>
  </si>
  <si>
    <t xml:space="preserve">Секретарь правления</t>
  </si>
  <si>
    <t xml:space="preserve">Секретарь президиума</t>
  </si>
  <si>
    <t xml:space="preserve">Секретарь приемной Президента РФ</t>
  </si>
  <si>
    <t xml:space="preserve">Секретарь руководителя (организации,предпр.,учрежд.)</t>
  </si>
  <si>
    <t xml:space="preserve">Секретарь совета (научно-технического, ученого, худож.-технического)</t>
  </si>
  <si>
    <t xml:space="preserve">Секретарь Совета Безопасности РФ</t>
  </si>
  <si>
    <t xml:space="preserve">Секретарь суда</t>
  </si>
  <si>
    <t xml:space="preserve">Секретарь суда в аппарате Верховного Суда РФ</t>
  </si>
  <si>
    <t xml:space="preserve">Секретарь судебного заседания</t>
  </si>
  <si>
    <t xml:space="preserve">Секретарь судебного заседания в аппарате Верховного Суда РФ</t>
  </si>
  <si>
    <t xml:space="preserve">Секретарь творческого союза</t>
  </si>
  <si>
    <t xml:space="preserve">Секретарь федерации (по видам спорта)</t>
  </si>
  <si>
    <t xml:space="preserve">Секретарь Центральной избирательной комиссии РФ</t>
  </si>
  <si>
    <t xml:space="preserve">Секретарь-делопроизводитель</t>
  </si>
  <si>
    <t xml:space="preserve">Секретарь-машинистка</t>
  </si>
  <si>
    <t xml:space="preserve">Секретарь-референт</t>
  </si>
  <si>
    <t xml:space="preserve">Секретарь-стенографистка</t>
  </si>
  <si>
    <t xml:space="preserve">Секрктарь федеральной комиссии</t>
  </si>
  <si>
    <t xml:space="preserve">Сепараторщик</t>
  </si>
  <si>
    <t xml:space="preserve">Сепараторщик (пр-во панелей,блоков,строит.конструкц.)</t>
  </si>
  <si>
    <t xml:space="preserve">Сепараторщик (пр-во стекла и стеклоизделий)</t>
  </si>
  <si>
    <t xml:space="preserve">Сепараторщик биомассы</t>
  </si>
  <si>
    <t xml:space="preserve">Сепараторщик молока и молочного сырья</t>
  </si>
  <si>
    <t xml:space="preserve">Сепараторщик шлифзерна</t>
  </si>
  <si>
    <t xml:space="preserve">Серебрильщик</t>
  </si>
  <si>
    <t xml:space="preserve">Серебрильщик пьезотехнических изделий</t>
  </si>
  <si>
    <t xml:space="preserve">Сестра медицинская детского отделения</t>
  </si>
  <si>
    <t xml:space="preserve">Сестра медицинская диетическая</t>
  </si>
  <si>
    <t xml:space="preserve">Сестра медицинская кожно-венерологического отделения</t>
  </si>
  <si>
    <t xml:space="preserve">Сестра медицинская операционная</t>
  </si>
  <si>
    <t xml:space="preserve">Сестра медицинская патронажная</t>
  </si>
  <si>
    <t xml:space="preserve">Сестра медицинская по косметическим процедурам</t>
  </si>
  <si>
    <t xml:space="preserve">Сестра медицинская по массажу</t>
  </si>
  <si>
    <t xml:space="preserve">Сестра медицинская по наркологии</t>
  </si>
  <si>
    <t xml:space="preserve">Сестра медицинская по точечному массажу</t>
  </si>
  <si>
    <t xml:space="preserve">Сестра медицинская по физиотерапии</t>
  </si>
  <si>
    <t xml:space="preserve">Сестра медицинская по ЭКГ</t>
  </si>
  <si>
    <t xml:space="preserve">Сестра медицинская психиатрического отделения</t>
  </si>
  <si>
    <t xml:space="preserve">Сестра медицинская санитарной авиации</t>
  </si>
  <si>
    <t xml:space="preserve">Сестра медицинская станции(отдел.)скорой и неотложн.мед</t>
  </si>
  <si>
    <t xml:space="preserve">Сестра медицинская стоматологического кабинета</t>
  </si>
  <si>
    <t xml:space="preserve">Сестра медицинская терапевтического отделения</t>
  </si>
  <si>
    <t xml:space="preserve">Сестра медицинская травматологического отделения</t>
  </si>
  <si>
    <t xml:space="preserve">Сестра медицинская участковая взрослой поликлиники</t>
  </si>
  <si>
    <t xml:space="preserve">Сестра медицинская участковая педиатрического отделения</t>
  </si>
  <si>
    <t xml:space="preserve">Сестра медицинская хирургического отделения</t>
  </si>
  <si>
    <t xml:space="preserve">Сестра медицинская широкого профиля</t>
  </si>
  <si>
    <t xml:space="preserve">Сестра медицинская-анестезист</t>
  </si>
  <si>
    <t xml:space="preserve">Сестра-хозяйка</t>
  </si>
  <si>
    <t xml:space="preserve">Сетевязальщик</t>
  </si>
  <si>
    <t xml:space="preserve">Сигналист</t>
  </si>
  <si>
    <t xml:space="preserve">Сигнальщик боновый</t>
  </si>
  <si>
    <t xml:space="preserve">Сиделка</t>
  </si>
  <si>
    <t xml:space="preserve">Силосник</t>
  </si>
  <si>
    <t xml:space="preserve">Синильщик</t>
  </si>
  <si>
    <t xml:space="preserve">Синоптик</t>
  </si>
  <si>
    <t xml:space="preserve">Скиповой</t>
  </si>
  <si>
    <t xml:space="preserve">Скирдовальщик</t>
  </si>
  <si>
    <t xml:space="preserve">Складывальщик</t>
  </si>
  <si>
    <t xml:space="preserve">Склеивальщик нитей и текстильногалантерейных изделий</t>
  </si>
  <si>
    <t xml:space="preserve">Склейщик</t>
  </si>
  <si>
    <t xml:space="preserve">Склейщик блоков, заготовок и строительных конструкций</t>
  </si>
  <si>
    <t xml:space="preserve">Склейщик керамических, фарфоровых и фаянсовых изделий</t>
  </si>
  <si>
    <t xml:space="preserve">Склейщик оптических деталей</t>
  </si>
  <si>
    <t xml:space="preserve">Склейщик пьезоэлементов</t>
  </si>
  <si>
    <t xml:space="preserve">Склейщик технических камней</t>
  </si>
  <si>
    <t xml:space="preserve">Склейщик фанерных труб</t>
  </si>
  <si>
    <t xml:space="preserve">Склейщик электрокерамических изделий</t>
  </si>
  <si>
    <t xml:space="preserve">Склейщик-окрасчик очковых оправ из пластмасс</t>
  </si>
  <si>
    <t xml:space="preserve">Сколотчик тары</t>
  </si>
  <si>
    <t xml:space="preserve">Скотник</t>
  </si>
  <si>
    <t xml:space="preserve">Скрайбировщик пластин</t>
  </si>
  <si>
    <t xml:space="preserve">Скрубберщик-насосчик</t>
  </si>
  <si>
    <t xml:space="preserve">Скрутчик изделий кабельного производства</t>
  </si>
  <si>
    <t xml:space="preserve">Скрутчик-изолировщик жил и кабеля</t>
  </si>
  <si>
    <t xml:space="preserve">Скрутчик-изолировщик элементов кабелей связи</t>
  </si>
  <si>
    <t xml:space="preserve">Скупщик</t>
  </si>
  <si>
    <t xml:space="preserve">Следователь</t>
  </si>
  <si>
    <t xml:space="preserve">Следователь (средней квалификации)</t>
  </si>
  <si>
    <t xml:space="preserve">Следователь по особо важным делам</t>
  </si>
  <si>
    <t xml:space="preserve">Слесарь</t>
  </si>
  <si>
    <t xml:space="preserve">Слесарь аварийно-восстановительных работ</t>
  </si>
  <si>
    <t xml:space="preserve">Слесарь аварийно-восстановительных работ в газовом хозяйстве</t>
  </si>
  <si>
    <t xml:space="preserve">Слесарь зумпфового агрегата</t>
  </si>
  <si>
    <t xml:space="preserve">Слесарь механосборочных работ</t>
  </si>
  <si>
    <t xml:space="preserve">Слесарь очистных сооружений</t>
  </si>
  <si>
    <t xml:space="preserve">Слесарь плетения строп</t>
  </si>
  <si>
    <t xml:space="preserve">Слесарь по аэрогидродинамическим испытаниям</t>
  </si>
  <si>
    <t xml:space="preserve">Слесарь по выводам и обмоткам электрических машин</t>
  </si>
  <si>
    <t xml:space="preserve">Слесарь по изг. деталей и узлов систем вентиляции, конд.воздуха и др.</t>
  </si>
  <si>
    <t xml:space="preserve">Слесарь по изготовлению и доводке деталей летательных аппаратов</t>
  </si>
  <si>
    <t xml:space="preserve">Слесарь по изготовлению и ремонту трубопровод.</t>
  </si>
  <si>
    <t xml:space="preserve">Слесарь по изготовлению узлов и деталей санитарно-технических систем</t>
  </si>
  <si>
    <t xml:space="preserve">Слесарь по изготовлению узлов и деталей технологических трубопроводов</t>
  </si>
  <si>
    <t xml:space="preserve">Слесарь по изготовлению штампов</t>
  </si>
  <si>
    <t xml:space="preserve">Слесарь по контрольно-измерительным приборам и автоматике</t>
  </si>
  <si>
    <t xml:space="preserve">Слесарь по монтажу и ремонту оснований морских буровых и эстакад</t>
  </si>
  <si>
    <t xml:space="preserve">Слесарь по обслуживанию буровых</t>
  </si>
  <si>
    <t xml:space="preserve">Слесарь по обслуживанию мостов</t>
  </si>
  <si>
    <t xml:space="preserve">Слесарь по обслуживанию оборудования технологического регулирования</t>
  </si>
  <si>
    <t xml:space="preserve">Слесарь по обслуживанию оборудования электростанций</t>
  </si>
  <si>
    <t xml:space="preserve">Слесарь по обслуживанию тепловых пунктов</t>
  </si>
  <si>
    <t xml:space="preserve">Слесарь по обслуживанию тепловых сетей</t>
  </si>
  <si>
    <t xml:space="preserve">Слесарь по осмотру и ремонту локомотивов на пунктах техн. обслуж.</t>
  </si>
  <si>
    <t xml:space="preserve">Слесарь по ремонту авиадвигателей</t>
  </si>
  <si>
    <t xml:space="preserve">Слесарь по ремонту автомобилей</t>
  </si>
  <si>
    <t xml:space="preserve">Слесарь по ремонту агрегатов</t>
  </si>
  <si>
    <t xml:space="preserve">Слесарь по ремонту гидротурбинного оборудован.</t>
  </si>
  <si>
    <t xml:space="preserve">Слесарь по ремонту двигателей</t>
  </si>
  <si>
    <t xml:space="preserve">Слесарь по ремонту дорожно-строительных машин и тракторов</t>
  </si>
  <si>
    <t xml:space="preserve">Слесарь по ремонту и обслуживанию перегрузочных машин</t>
  </si>
  <si>
    <t xml:space="preserve">Слесарь по ремонту и обслуживанию систем вентиляции и кондициониров.</t>
  </si>
  <si>
    <t xml:space="preserve">Слесарь по ремонту кузнечно-прессового оборудования</t>
  </si>
  <si>
    <t xml:space="preserve">Слесарь по ремонту лесозаготовительного оборудования</t>
  </si>
  <si>
    <t xml:space="preserve">Слесарь по ремонту летательных аппаратов</t>
  </si>
  <si>
    <t xml:space="preserve">Слесарь по ремонту металлургического оборудования</t>
  </si>
  <si>
    <t xml:space="preserve">Слесарь по ремонту нестандартного оборудования</t>
  </si>
  <si>
    <t xml:space="preserve">Слесарь по ремонту оборудования котельных и пылеприготовительных цехов</t>
  </si>
  <si>
    <t xml:space="preserve">Слесарь по ремонту оборудования тепловых сетей</t>
  </si>
  <si>
    <t xml:space="preserve">Слесарь по ремонту оборудования топливоподачи</t>
  </si>
  <si>
    <t xml:space="preserve">Слесарь по ремонту парогазотурбинного оборудования</t>
  </si>
  <si>
    <t xml:space="preserve">Слесарь по ремонту подвижного состава</t>
  </si>
  <si>
    <t xml:space="preserve">Слесарь по ремонту путевых машин и механизмов</t>
  </si>
  <si>
    <t xml:space="preserve">Слесарь по ремонту реакторно-турбинного оборудования</t>
  </si>
  <si>
    <t xml:space="preserve">Слесарь по ремонту станочного оборудования</t>
  </si>
  <si>
    <t xml:space="preserve">Слесарь по ремонту технологических установок</t>
  </si>
  <si>
    <t xml:space="preserve">Слесарь по ремонту физико-химическох приборов</t>
  </si>
  <si>
    <t xml:space="preserve">Слесарь по сборке металлоконструкций</t>
  </si>
  <si>
    <t xml:space="preserve">Слесарь по такелажу и грузозахватным приспособлениям</t>
  </si>
  <si>
    <t xml:space="preserve">Слесарь по техническому обслуживанию оборудования газоразделительного</t>
  </si>
  <si>
    <t xml:space="preserve">Слесарь по топливной аппаратуре</t>
  </si>
  <si>
    <t xml:space="preserve">Слесарь по эксплуатации и ремонту газового оборудования</t>
  </si>
  <si>
    <t xml:space="preserve">Слесарь по эксплуатации и ремонту подземных газопроводов</t>
  </si>
  <si>
    <t xml:space="preserve">Слесарь системы испарительного охлаждения</t>
  </si>
  <si>
    <t xml:space="preserve">Слесарь централизованной смазочной станции</t>
  </si>
  <si>
    <t xml:space="preserve">Слесарь электродной продукции</t>
  </si>
  <si>
    <t xml:space="preserve">Слесарь-вакуумщик</t>
  </si>
  <si>
    <t xml:space="preserve">Слесарь-гибщик</t>
  </si>
  <si>
    <t xml:space="preserve">Слесарь-гидравлик</t>
  </si>
  <si>
    <t xml:space="preserve">Слесарь-доводчик</t>
  </si>
  <si>
    <t xml:space="preserve">Слесарь-доводчик специзделий</t>
  </si>
  <si>
    <t xml:space="preserve">Слесарь-инструментальщик</t>
  </si>
  <si>
    <t xml:space="preserve">Слесарь-испытатель</t>
  </si>
  <si>
    <t xml:space="preserve">Слесарь-испытатель транспортных агрегатов</t>
  </si>
  <si>
    <t xml:space="preserve">Слесарь-клепальщик</t>
  </si>
  <si>
    <t xml:space="preserve">Слесарь-лекальщик</t>
  </si>
  <si>
    <t xml:space="preserve">Слесарь-медник</t>
  </si>
  <si>
    <t xml:space="preserve">Слесарь-механик по испытанию установок и аппаратуры</t>
  </si>
  <si>
    <t xml:space="preserve">Слесарь-механик по радиоэлектронной аппаратуре</t>
  </si>
  <si>
    <t xml:space="preserve">Слесарь-механик по ремонту авиационных прибор.</t>
  </si>
  <si>
    <t xml:space="preserve">Слесарь-механик электромеханических приборов и систем</t>
  </si>
  <si>
    <t xml:space="preserve">Слесарь-монтажник газового оборудования</t>
  </si>
  <si>
    <t xml:space="preserve">Слесарь-монтажник приборного оборудования</t>
  </si>
  <si>
    <t xml:space="preserve">Слесарь-монтажник судовой</t>
  </si>
  <si>
    <t xml:space="preserve">Слесарь-мостовой</t>
  </si>
  <si>
    <t xml:space="preserve">Слесарь-моторист</t>
  </si>
  <si>
    <t xml:space="preserve">Слесарь-наладчик</t>
  </si>
  <si>
    <t xml:space="preserve">Слесарь-наладчик штамповочного оборудования</t>
  </si>
  <si>
    <t xml:space="preserve">Слесарь-опрессовщик</t>
  </si>
  <si>
    <t xml:space="preserve">Слесарь-проводчик</t>
  </si>
  <si>
    <t xml:space="preserve">Слесарь-ремонтник</t>
  </si>
  <si>
    <t xml:space="preserve">Слесарь-ремонтник вакуумного оборудования</t>
  </si>
  <si>
    <t xml:space="preserve">Слесарь-ремонтник газовой котельной</t>
  </si>
  <si>
    <t xml:space="preserve">Слесарь-ремонтник землеройной техники</t>
  </si>
  <si>
    <t xml:space="preserve">Слесарь-ремонтник печей</t>
  </si>
  <si>
    <t xml:space="preserve">Слесарь-ремонтник технологического оборудования</t>
  </si>
  <si>
    <t xml:space="preserve">Слесарь-ремонтник холодильного оборудования</t>
  </si>
  <si>
    <t xml:space="preserve">Слесарь-реставраторщик</t>
  </si>
  <si>
    <t xml:space="preserve">Слесарь-сборщик авиационных приборов</t>
  </si>
  <si>
    <t xml:space="preserve">Слесарь-сборщик двигателей</t>
  </si>
  <si>
    <t xml:space="preserve">Слесарь-сборщик изделий из органическ. стекла</t>
  </si>
  <si>
    <t xml:space="preserve">Слесарь-сборщик летательных аппаратов</t>
  </si>
  <si>
    <t xml:space="preserve">Слесарь-сборщик радиоэлектронной аппаратуры и приборов</t>
  </si>
  <si>
    <t xml:space="preserve">Слесарь-сборщик универсальных сборных приспособлений (усп)</t>
  </si>
  <si>
    <t xml:space="preserve">Слесарь-сборщик, разборщик гк, цч</t>
  </si>
  <si>
    <t xml:space="preserve">Слесарь-сборщик, разборщик специзделий</t>
  </si>
  <si>
    <t xml:space="preserve">Слесарь-сборщик, разборщик ядерных боеприпасов</t>
  </si>
  <si>
    <t xml:space="preserve">Слесарь-склейщик</t>
  </si>
  <si>
    <t xml:space="preserve">Слесарь-судоремонтник</t>
  </si>
  <si>
    <t xml:space="preserve">Слесарь-электрик по обсл. и рем.станц. и тоннельного обор. метрополит.</t>
  </si>
  <si>
    <t xml:space="preserve">Слесарь-электрик по обслуж. и ремонту металлоконстр. метрополитена</t>
  </si>
  <si>
    <t xml:space="preserve">Слесарь-электрик по обслуживанию и ремонту оборудования метрополитена</t>
  </si>
  <si>
    <t xml:space="preserve">Слесарь-электрик по обслуживанию и ремонту эскалаторов</t>
  </si>
  <si>
    <t xml:space="preserve">Слесарь-электрик по ремонту электрооборудован.</t>
  </si>
  <si>
    <t xml:space="preserve">Слесарь-электромонтажник</t>
  </si>
  <si>
    <t xml:space="preserve">Сливщик стекломассы</t>
  </si>
  <si>
    <t xml:space="preserve">Сливщик-разливщик</t>
  </si>
  <si>
    <t xml:space="preserve">Смазчик</t>
  </si>
  <si>
    <t xml:space="preserve">Смазчик вагонеток</t>
  </si>
  <si>
    <t xml:space="preserve">Смесильщик</t>
  </si>
  <si>
    <t xml:space="preserve">Смесительщик</t>
  </si>
  <si>
    <t xml:space="preserve">Смесительщик (пр-во изделий из древесины)</t>
  </si>
  <si>
    <t xml:space="preserve">Смесительщик муки на силосах</t>
  </si>
  <si>
    <t xml:space="preserve">Смешивальщик волокна</t>
  </si>
  <si>
    <t xml:space="preserve">Смольщик берд</t>
  </si>
  <si>
    <t xml:space="preserve">Смольщик пакли</t>
  </si>
  <si>
    <t xml:space="preserve">Смотритель</t>
  </si>
  <si>
    <t xml:space="preserve">Смотритель зданий и сооружений</t>
  </si>
  <si>
    <t xml:space="preserve">Смотритель здания</t>
  </si>
  <si>
    <t xml:space="preserve">Смотритель кладбища (колумбария)</t>
  </si>
  <si>
    <t xml:space="preserve">Смотритель маяка</t>
  </si>
  <si>
    <t xml:space="preserve">Смотритель огней</t>
  </si>
  <si>
    <t xml:space="preserve">Снаряжальщик детонаторов</t>
  </si>
  <si>
    <t xml:space="preserve">Снаряжальщик-доводчик</t>
  </si>
  <si>
    <t xml:space="preserve">Сновальщик</t>
  </si>
  <si>
    <t xml:space="preserve">Собаковод</t>
  </si>
  <si>
    <t xml:space="preserve">Советник</t>
  </si>
  <si>
    <t xml:space="preserve">Советник (в области политологии)</t>
  </si>
  <si>
    <t xml:space="preserve">Советник (в области права)</t>
  </si>
  <si>
    <t xml:space="preserve">Советник в Администрации Президента РФ</t>
  </si>
  <si>
    <t xml:space="preserve">Советник в аппарате Верховного Суда РФ</t>
  </si>
  <si>
    <t xml:space="preserve">Советник в Аппарате Государственной Думы Федерального Собрания</t>
  </si>
  <si>
    <t xml:space="preserve">Советник в аппарате Конституционного Суда РФ</t>
  </si>
  <si>
    <t xml:space="preserve">Советник в Аппарате Правительства РФ</t>
  </si>
  <si>
    <t xml:space="preserve">Советник в Аппарате Совета Федерации Федерального Собрания</t>
  </si>
  <si>
    <t xml:space="preserve">Советник в аппарате Центральной избирательной комиссии РФ</t>
  </si>
  <si>
    <t xml:space="preserve">Советник в центральном аппарате федерального органа исполнит. власти</t>
  </si>
  <si>
    <t xml:space="preserve">Советник экономический</t>
  </si>
  <si>
    <t xml:space="preserve">Советник-посланник</t>
  </si>
  <si>
    <t xml:space="preserve">Содовщик</t>
  </si>
  <si>
    <t xml:space="preserve">Солодовщик</t>
  </si>
  <si>
    <t xml:space="preserve">Сомелье</t>
  </si>
  <si>
    <t xml:space="preserve">Сопровождающий спецгрузы</t>
  </si>
  <si>
    <t xml:space="preserve">Сортировщик</t>
  </si>
  <si>
    <t xml:space="preserve">Сортировщик (упаковщик) теплоизоляционных изделий</t>
  </si>
  <si>
    <t xml:space="preserve">Сортировщик (химической продукции)</t>
  </si>
  <si>
    <t xml:space="preserve">Сортировщик абразивных материалов</t>
  </si>
  <si>
    <t xml:space="preserve">Сортировщик алмазов</t>
  </si>
  <si>
    <t xml:space="preserve">Сортировщик бриллиантов</t>
  </si>
  <si>
    <t xml:space="preserve">Сортировщик бумажного производства</t>
  </si>
  <si>
    <t xml:space="preserve">Сортировщик в производстве карандашей</t>
  </si>
  <si>
    <t xml:space="preserve">Сортировщик в производстве пищевой продукции</t>
  </si>
  <si>
    <t xml:space="preserve">Сортировщик декоративных пород дерева</t>
  </si>
  <si>
    <t xml:space="preserve">Сортировщик деталей подшипников</t>
  </si>
  <si>
    <t xml:space="preserve">Сортировщик деталей часов и камней</t>
  </si>
  <si>
    <t xml:space="preserve">Сортировщик древесины на воде</t>
  </si>
  <si>
    <t xml:space="preserve">Сортировщик жести и изделий</t>
  </si>
  <si>
    <t xml:space="preserve">Сортировщик игольно-платинных изделий</t>
  </si>
  <si>
    <t xml:space="preserve">Сортировщик извести</t>
  </si>
  <si>
    <t xml:space="preserve">Сортировщик изделий, полуфабрикатов и материалов</t>
  </si>
  <si>
    <t xml:space="preserve">Сортировщик изделий, сырья и материалов</t>
  </si>
  <si>
    <t xml:space="preserve">Сортировщик керамзита</t>
  </si>
  <si>
    <t xml:space="preserve">Сортировщик кожевенно-мехового сырья</t>
  </si>
  <si>
    <t xml:space="preserve">Сортировщик кокса</t>
  </si>
  <si>
    <t xml:space="preserve">Сортировщик контейнеров</t>
  </si>
  <si>
    <t xml:space="preserve">Сортировщик кости</t>
  </si>
  <si>
    <t xml:space="preserve">Сортировщик куска на печах сопротивления</t>
  </si>
  <si>
    <t xml:space="preserve">Сортировщик материалов и изделий из древесины</t>
  </si>
  <si>
    <t xml:space="preserve">Сортировщик немытой шерсти</t>
  </si>
  <si>
    <t xml:space="preserve">Сортировщик отливок</t>
  </si>
  <si>
    <t xml:space="preserve">Сортировщик полуфабриката и изделий</t>
  </si>
  <si>
    <t xml:space="preserve">Сортировщик почтовых отправлений и произведений печати</t>
  </si>
  <si>
    <t xml:space="preserve">Сортировщик рога и кости</t>
  </si>
  <si>
    <t xml:space="preserve">Сортировщик сигарного листа</t>
  </si>
  <si>
    <t xml:space="preserve">Сортировщик стеклоизделий</t>
  </si>
  <si>
    <t xml:space="preserve">Сортировщик сырья и волокна</t>
  </si>
  <si>
    <t xml:space="preserve">Сортировщик сырья и изделий из слюды</t>
  </si>
  <si>
    <t xml:space="preserve">Сортировщик сырья, материалов и изделий</t>
  </si>
  <si>
    <t xml:space="preserve">Сортировщик сырья, фарфоровых, фаянсовых и керамических изделий</t>
  </si>
  <si>
    <t xml:space="preserve">Сортировщик табака</t>
  </si>
  <si>
    <t xml:space="preserve">Сортировщик табака в ферментационном производстве</t>
  </si>
  <si>
    <t xml:space="preserve">Сортировщик табачных изделий</t>
  </si>
  <si>
    <t xml:space="preserve">Сортировщик шкур</t>
  </si>
  <si>
    <t xml:space="preserve">Сортировщик шкурок кроликов</t>
  </si>
  <si>
    <t xml:space="preserve">Сортировщик шпона и фанеры</t>
  </si>
  <si>
    <t xml:space="preserve">Сортировщик электродов</t>
  </si>
  <si>
    <t xml:space="preserve">Сортировщик электроизоляционных материалов</t>
  </si>
  <si>
    <t xml:space="preserve">Сортировщик электроугольных изделий</t>
  </si>
  <si>
    <t xml:space="preserve">Сортировщик-разборщик чая</t>
  </si>
  <si>
    <t xml:space="preserve">Сортировщик-сборщик лома и отходов металла</t>
  </si>
  <si>
    <t xml:space="preserve">Сортировщик-сдатчик металла</t>
  </si>
  <si>
    <t xml:space="preserve">Составитель аппретур, эмульсий и лаков</t>
  </si>
  <si>
    <t xml:space="preserve">Составитель вагонных партий табака</t>
  </si>
  <si>
    <t xml:space="preserve">Составитель кинопрограмм</t>
  </si>
  <si>
    <t xml:space="preserve">Составитель коллагеновой массы</t>
  </si>
  <si>
    <t xml:space="preserve">Составитель лоций (руководств для плавания)</t>
  </si>
  <si>
    <t xml:space="preserve">Составитель массы на мешалках</t>
  </si>
  <si>
    <t xml:space="preserve">Составитель навесок ингредиентов</t>
  </si>
  <si>
    <t xml:space="preserve">Составитель обмазки</t>
  </si>
  <si>
    <t xml:space="preserve">Составитель описи объектов населенных пунктов</t>
  </si>
  <si>
    <t xml:space="preserve">Составитель пасты</t>
  </si>
  <si>
    <t xml:space="preserve">Составитель перопуховой смеси</t>
  </si>
  <si>
    <t xml:space="preserve">Составитель поездов</t>
  </si>
  <si>
    <t xml:space="preserve">Составитель смесей</t>
  </si>
  <si>
    <t xml:space="preserve">Составитель смеси моющих средств</t>
  </si>
  <si>
    <t xml:space="preserve">Составитель смеси плавленого сыра</t>
  </si>
  <si>
    <t xml:space="preserve">Составитель фтористых присадок</t>
  </si>
  <si>
    <t xml:space="preserve">Составитель химических растворов</t>
  </si>
  <si>
    <t xml:space="preserve">Составщик шихты</t>
  </si>
  <si>
    <t xml:space="preserve">Сотрудник службы безопасности для фирм любого вида собс</t>
  </si>
  <si>
    <t xml:space="preserve">Социальный антрополог</t>
  </si>
  <si>
    <t xml:space="preserve">Социолог</t>
  </si>
  <si>
    <t xml:space="preserve">Спайщик стеклоизделий в электрических печах с газовым наполнением</t>
  </si>
  <si>
    <t xml:space="preserve">Спасатель</t>
  </si>
  <si>
    <t xml:space="preserve">Спекальщик</t>
  </si>
  <si>
    <t xml:space="preserve">Спекальщик инструментов из алмазов и сверхтвердых материалов</t>
  </si>
  <si>
    <t xml:space="preserve">Спекальщик кювет</t>
  </si>
  <si>
    <t xml:space="preserve">Спекальщик ленточных сердечников</t>
  </si>
  <si>
    <t xml:space="preserve">Спекальщик стекловолокна</t>
  </si>
  <si>
    <t xml:space="preserve">Спекальщик ферритовых изделий</t>
  </si>
  <si>
    <t xml:space="preserve">Спекальщик шихты</t>
  </si>
  <si>
    <t xml:space="preserve">Спектроскопист</t>
  </si>
  <si>
    <t xml:space="preserve">Специалист (в представит-ве,федер.суде, прокуратуре)</t>
  </si>
  <si>
    <t xml:space="preserve">Специалист I категории в Администрации Президента РФ</t>
  </si>
  <si>
    <t xml:space="preserve">Специалист I категории в аппарате Верховного Суда РФ</t>
  </si>
  <si>
    <t xml:space="preserve">Специалист I категории в аппарате Высшего Арбитражного Суда РФ</t>
  </si>
  <si>
    <t xml:space="preserve">Специалист I категории в аппарате Генеральной прокуратуры РФ</t>
  </si>
  <si>
    <t xml:space="preserve">Специалист I категории в Аппарате Государственной Думы Федер. Собр.</t>
  </si>
  <si>
    <t xml:space="preserve">Специалист I категории в аппарате Конституционного Суда РФ</t>
  </si>
  <si>
    <t xml:space="preserve">Специалист I категории в Аппарате Правительства РФ</t>
  </si>
  <si>
    <t xml:space="preserve">Специалист I категории в Аппарате Совета Федерации Федерального Собр.</t>
  </si>
  <si>
    <t xml:space="preserve">Специалист I категории в аппарате Центральной избир. комиссии РФ</t>
  </si>
  <si>
    <t xml:space="preserve">Специалист I категории в центр. аппарате федер. органа исп. власти</t>
  </si>
  <si>
    <t xml:space="preserve">Специалист II категории в аппарате Верховного Суда РФ</t>
  </si>
  <si>
    <t xml:space="preserve">Специалист II категории в аппарате Высшего Арбитражного Суда РФ</t>
  </si>
  <si>
    <t xml:space="preserve">Специалист II категории в аппарате Генеральной прокуратуры РФ</t>
  </si>
  <si>
    <t xml:space="preserve">Специалист II категории в аппарате Конституционного Суда РФ</t>
  </si>
  <si>
    <t xml:space="preserve">Специалист II категории в центр. аппарате федер. органа исп. власти</t>
  </si>
  <si>
    <t xml:space="preserve">Специалист в области международных отношений</t>
  </si>
  <si>
    <t xml:space="preserve">Специалист военного представительства</t>
  </si>
  <si>
    <t xml:space="preserve">Специалист гражданской обороны</t>
  </si>
  <si>
    <t xml:space="preserve">Специалист книжного дела</t>
  </si>
  <si>
    <t xml:space="preserve">Специалист коммерции</t>
  </si>
  <si>
    <t xml:space="preserve">Специалист по автотехн.экспертизе(экперт-автотехник)</t>
  </si>
  <si>
    <t xml:space="preserve">Специалист по адаптивной физической культуре</t>
  </si>
  <si>
    <t xml:space="preserve">Специалист по защите информации</t>
  </si>
  <si>
    <t xml:space="preserve">Специалист по кадрам</t>
  </si>
  <si>
    <t xml:space="preserve">Специалист по маркетингу</t>
  </si>
  <si>
    <t xml:space="preserve">Специалист по мат.обеспечению сборных команд</t>
  </si>
  <si>
    <t xml:space="preserve">Специалист по мобилизационной подготовке экономики</t>
  </si>
  <si>
    <t xml:space="preserve">Специалист по налогообложению</t>
  </si>
  <si>
    <t xml:space="preserve">Специалист по подготовке сборных команд</t>
  </si>
  <si>
    <t xml:space="preserve">Специалист по проф.ориентации инвалидов</t>
  </si>
  <si>
    <t xml:space="preserve">Специалист по работе с ценными бумагами</t>
  </si>
  <si>
    <t xml:space="preserve">Специалист по реабилитации инвалидов</t>
  </si>
  <si>
    <t xml:space="preserve">Специалист по сбору информации</t>
  </si>
  <si>
    <t xml:space="preserve">Специалист по системному обслуживанию ЭВМ</t>
  </si>
  <si>
    <t xml:space="preserve">Специалист по таможенному оформлению</t>
  </si>
  <si>
    <t xml:space="preserve">Специалист по физиологии труда</t>
  </si>
  <si>
    <t xml:space="preserve">Специалист по экологическому просвещению</t>
  </si>
  <si>
    <t xml:space="preserve">Специалист по экономическому обеспечению сборных команд</t>
  </si>
  <si>
    <t xml:space="preserve">Специалист по эргономике</t>
  </si>
  <si>
    <t xml:space="preserve">Специалист Сбербанка</t>
  </si>
  <si>
    <t xml:space="preserve">Специалист таможенного дела</t>
  </si>
  <si>
    <t xml:space="preserve">Специалист-эксперт в Администрации Президента РФ</t>
  </si>
  <si>
    <t xml:space="preserve">Специалист-эксперт в Аппарате Государственной Думы Федерального Собр.</t>
  </si>
  <si>
    <t xml:space="preserve">Специалист-эксперт в Аппарате Правительства РФ</t>
  </si>
  <si>
    <t xml:space="preserve">Специалист-эксперт в Аппарате Совета Федерации Федерального Собрания</t>
  </si>
  <si>
    <t xml:space="preserve">Специалист-эксперт в аппарате Центральной избирательной комиссии РФ</t>
  </si>
  <si>
    <t xml:space="preserve">Специальный психолог</t>
  </si>
  <si>
    <t xml:space="preserve">Сплавщик</t>
  </si>
  <si>
    <t xml:space="preserve">Сплавщик отходов</t>
  </si>
  <si>
    <t xml:space="preserve">Сплотчик</t>
  </si>
  <si>
    <t xml:space="preserve">Спортсмен-инструктор</t>
  </si>
  <si>
    <t xml:space="preserve">Спортсмен-профессионал</t>
  </si>
  <si>
    <t xml:space="preserve">Средовар</t>
  </si>
  <si>
    <t xml:space="preserve">Стабилизаторщик</t>
  </si>
  <si>
    <t xml:space="preserve">Стабилизаторщик изделий холодом</t>
  </si>
  <si>
    <t xml:space="preserve">Стабилизаторщик-дефибринировщик крови</t>
  </si>
  <si>
    <t xml:space="preserve">Стабилизировщик кабелей</t>
  </si>
  <si>
    <t xml:space="preserve">Ставильщик</t>
  </si>
  <si>
    <t xml:space="preserve">Ставильщик (пр-во текстиля)</t>
  </si>
  <si>
    <t xml:space="preserve">Ставильщик стеклоизделий в автоклавы</t>
  </si>
  <si>
    <t xml:space="preserve">Ставильщик-выборщик изделий из печей</t>
  </si>
  <si>
    <t xml:space="preserve">Ставильщик-выборщик фарфоровых, фаянсовых и керам. изд. на вагонетках</t>
  </si>
  <si>
    <t xml:space="preserve">Стажер государственного нотариуса</t>
  </si>
  <si>
    <t xml:space="preserve">Стажер машиниста</t>
  </si>
  <si>
    <t xml:space="preserve">Сталевар вакуумной печи</t>
  </si>
  <si>
    <t xml:space="preserve">Сталевар конвертера</t>
  </si>
  <si>
    <t xml:space="preserve">Сталевар мартеновской печи</t>
  </si>
  <si>
    <t xml:space="preserve">Сталевар печи прямого восстановления</t>
  </si>
  <si>
    <t xml:space="preserve">Сталевар установки внепечной обработки стали</t>
  </si>
  <si>
    <t xml:space="preserve">Сталевар установки электрошлакового переплава</t>
  </si>
  <si>
    <t xml:space="preserve">Сталевар электропечи</t>
  </si>
  <si>
    <t xml:space="preserve">Станочник деревообрабатывающих станков</t>
  </si>
  <si>
    <t xml:space="preserve">Станочник жестяно-баночного оборудования</t>
  </si>
  <si>
    <t xml:space="preserve">Станочник клеенаносящего станка</t>
  </si>
  <si>
    <t xml:space="preserve">Станочник кромкофуговального станка</t>
  </si>
  <si>
    <t xml:space="preserve">Станочник на механической обработке электродной продукции</t>
  </si>
  <si>
    <t xml:space="preserve">Станочник на обработке твердосплавной продук.</t>
  </si>
  <si>
    <t xml:space="preserve">Станочник навивочного станка</t>
  </si>
  <si>
    <t xml:space="preserve">Станочник по изготовлению гнутой мебели</t>
  </si>
  <si>
    <t xml:space="preserve">Станочник по обработке деталей из взрывчатых материалов</t>
  </si>
  <si>
    <t xml:space="preserve">Станочник по обработке керамики</t>
  </si>
  <si>
    <t xml:space="preserve">Станочник ребросклеивающего станка</t>
  </si>
  <si>
    <t xml:space="preserve">Станочник специальных деревообрабатывающих станков</t>
  </si>
  <si>
    <t xml:space="preserve">Станочник специальных металлообрабатывающих станков</t>
  </si>
  <si>
    <t xml:space="preserve">Станочник усовочного станка</t>
  </si>
  <si>
    <t xml:space="preserve">Станочник широкого профиля</t>
  </si>
  <si>
    <t xml:space="preserve">Станочник шпалорезного станка</t>
  </si>
  <si>
    <t xml:space="preserve">Станочник-распиловшик</t>
  </si>
  <si>
    <t xml:space="preserve">Станционный рабочий</t>
  </si>
  <si>
    <t xml:space="preserve">Старший бортовой инженер (механик) авиационного отряда</t>
  </si>
  <si>
    <t xml:space="preserve">Старший бортовой инженер авиационного отряда</t>
  </si>
  <si>
    <t xml:space="preserve">Старший бортовой механик авиационного отряда</t>
  </si>
  <si>
    <t xml:space="preserve">Старший бортовой оператор авиационного отряда</t>
  </si>
  <si>
    <t xml:space="preserve">Старший бортовой проводник службы бортпроводников</t>
  </si>
  <si>
    <t xml:space="preserve">Старший бортовой радист авиационного отряда</t>
  </si>
  <si>
    <t xml:space="preserve">Старший бухгалтер</t>
  </si>
  <si>
    <t xml:space="preserve">Старший бухгалтер-ревизор</t>
  </si>
  <si>
    <t xml:space="preserve">Старший врач станций(отдел.)скорой мед.пом.(горнно-спас</t>
  </si>
  <si>
    <t xml:space="preserve">Старший гос.инспект.по охране террит.гос.природн.запове</t>
  </si>
  <si>
    <t xml:space="preserve">Старший дежурный агенства воздушных сообщений</t>
  </si>
  <si>
    <t xml:space="preserve">Старший дежурный охраны</t>
  </si>
  <si>
    <t xml:space="preserve">Старший десантник-пожарный</t>
  </si>
  <si>
    <t xml:space="preserve">Старший инженер</t>
  </si>
  <si>
    <t xml:space="preserve">Старший инженер оперативной связи</t>
  </si>
  <si>
    <t xml:space="preserve">Старший инспектор в аппарате счетной палаты РФ</t>
  </si>
  <si>
    <t xml:space="preserve">Старший инспектор летно-производственной службы центральной базы</t>
  </si>
  <si>
    <t xml:space="preserve">Старший инспектор парашютной и десантно-пожарной службы центр. базы</t>
  </si>
  <si>
    <t xml:space="preserve">Старший инспектор по гидросооружениям</t>
  </si>
  <si>
    <t xml:space="preserve">Старший инспектор по надзору за оборуд.атомн.станции</t>
  </si>
  <si>
    <t xml:space="preserve">Старший инспектор по расследованию аварий судов</t>
  </si>
  <si>
    <t xml:space="preserve">Старший инспектор по эксплуатации атомной станции</t>
  </si>
  <si>
    <t xml:space="preserve">Старший инспектор по эксплуатации атомных станций</t>
  </si>
  <si>
    <t xml:space="preserve">Старший инспектор по эксплуатации тепловых станций</t>
  </si>
  <si>
    <t xml:space="preserve">Старший инспектор по эксплуатации электростанций и предприятий сетей</t>
  </si>
  <si>
    <t xml:space="preserve">Старший инструктор-методист спортивной школы</t>
  </si>
  <si>
    <t xml:space="preserve">Старший кассир</t>
  </si>
  <si>
    <t xml:space="preserve">Старший консультант в аппарате Верховного Суда РФ</t>
  </si>
  <si>
    <t xml:space="preserve">Старший консультант в аппарате Высшего Арбитражного Суда РФ</t>
  </si>
  <si>
    <t xml:space="preserve">Старший консультант в аппарате Конституционного Суда РФ</t>
  </si>
  <si>
    <t xml:space="preserve">Старший контроллер-кассир непродовольственных товаров</t>
  </si>
  <si>
    <t xml:space="preserve">Старший контроллер-кассир продовольственных товаров</t>
  </si>
  <si>
    <t xml:space="preserve">Старший мастер участка стекловаренных печей</t>
  </si>
  <si>
    <t xml:space="preserve">Старший мастер формовочного цеха</t>
  </si>
  <si>
    <t xml:space="preserve">Старший машинист котельного оборудования</t>
  </si>
  <si>
    <t xml:space="preserve">Старший машинист котлотурбинного цеха</t>
  </si>
  <si>
    <t xml:space="preserve">Старший машинист турбинного отделения</t>
  </si>
  <si>
    <t xml:space="preserve">Старший машинист энергоблоков</t>
  </si>
  <si>
    <t xml:space="preserve">Старший механик</t>
  </si>
  <si>
    <t xml:space="preserve">Старший механик на плавучем кране</t>
  </si>
  <si>
    <t xml:space="preserve">Старший механик подводного аппарата</t>
  </si>
  <si>
    <t xml:space="preserve">Старший механик-капитан</t>
  </si>
  <si>
    <t xml:space="preserve">Старший механик-командир</t>
  </si>
  <si>
    <t xml:space="preserve">Старший научный сотрудник</t>
  </si>
  <si>
    <t xml:space="preserve">Старший нормировщик</t>
  </si>
  <si>
    <t xml:space="preserve">Старший оператор диспетчерской движения флота</t>
  </si>
  <si>
    <t xml:space="preserve">Старший парашютист-пожарный</t>
  </si>
  <si>
    <t xml:space="preserve">Старший пожарный</t>
  </si>
  <si>
    <t xml:space="preserve">Старший производитель работ (прораб)</t>
  </si>
  <si>
    <t xml:space="preserve">Старший распорядитель блока</t>
  </si>
  <si>
    <t xml:space="preserve">Старший судебный пристав</t>
  </si>
  <si>
    <t xml:space="preserve">Старший судебный пристав военного суда</t>
  </si>
  <si>
    <t xml:space="preserve">Старший техник по связи</t>
  </si>
  <si>
    <t xml:space="preserve">Старший техник-конструктор</t>
  </si>
  <si>
    <t xml:space="preserve">Старший тренер-преподаватель по спорту</t>
  </si>
  <si>
    <t xml:space="preserve">Старший штурман авиационного предприятия</t>
  </si>
  <si>
    <t xml:space="preserve">Старший штурман авиационного училища</t>
  </si>
  <si>
    <t xml:space="preserve">Старший штурман авиаэскадрильи,объединенной с аэропорто</t>
  </si>
  <si>
    <t xml:space="preserve">Старший штурман объединенного авиационного отряда</t>
  </si>
  <si>
    <t xml:space="preserve">Старший штурман учебного авиационного центра</t>
  </si>
  <si>
    <t xml:space="preserve">Старший экономист</t>
  </si>
  <si>
    <t xml:space="preserve">Старший электромеханик</t>
  </si>
  <si>
    <t xml:space="preserve">Старший электромеханик на плавучем кране</t>
  </si>
  <si>
    <t xml:space="preserve">Старший электромеханик-капитан</t>
  </si>
  <si>
    <t xml:space="preserve">Старший электромеханик-командир</t>
  </si>
  <si>
    <t xml:space="preserve">Старшина ведомственной охраны</t>
  </si>
  <si>
    <t xml:space="preserve">Статистик</t>
  </si>
  <si>
    <t xml:space="preserve">Статс-секретарь</t>
  </si>
  <si>
    <t xml:space="preserve">Стволовой (подземный)</t>
  </si>
  <si>
    <t xml:space="preserve">Стекловар</t>
  </si>
  <si>
    <t xml:space="preserve">Стеклографист (ротаторщик)</t>
  </si>
  <si>
    <t xml:space="preserve">Стеклодув</t>
  </si>
  <si>
    <t xml:space="preserve">Стеклопротирщик</t>
  </si>
  <si>
    <t xml:space="preserve">Стекольщик</t>
  </si>
  <si>
    <t xml:space="preserve">Стендовщик</t>
  </si>
  <si>
    <t xml:space="preserve">Стенографистка</t>
  </si>
  <si>
    <t xml:space="preserve">Стереотипер</t>
  </si>
  <si>
    <t xml:space="preserve">Стерженщик машинной формовки</t>
  </si>
  <si>
    <t xml:space="preserve">Стерженщик ручной формовки</t>
  </si>
  <si>
    <t xml:space="preserve">Стерилизаторщик ваты</t>
  </si>
  <si>
    <t xml:space="preserve">Стерилизаторщик материалов и препаратов</t>
  </si>
  <si>
    <t xml:space="preserve">Стерилизаторщик питательных сред</t>
  </si>
  <si>
    <t xml:space="preserve">Стивидор</t>
  </si>
  <si>
    <t xml:space="preserve">Стивидор в важнейших морских портах</t>
  </si>
  <si>
    <t xml:space="preserve">Столяр</t>
  </si>
  <si>
    <t xml:space="preserve">Столяр по изготовлению декораций</t>
  </si>
  <si>
    <t xml:space="preserve">Столяр по изготовлению и ремонту деталей и узлов музыкальных инструм.</t>
  </si>
  <si>
    <t xml:space="preserve">Столяр судовой</t>
  </si>
  <si>
    <t xml:space="preserve">Столяр-краснодеревщик</t>
  </si>
  <si>
    <t xml:space="preserve">Столяр-мебельщик</t>
  </si>
  <si>
    <t xml:space="preserve">Столяр-станочник</t>
  </si>
  <si>
    <t xml:space="preserve">Сторож (вахтер)</t>
  </si>
  <si>
    <t xml:space="preserve">Сторож ВОХР</t>
  </si>
  <si>
    <t xml:space="preserve">Сторож пожарный</t>
  </si>
  <si>
    <t xml:space="preserve">Стрелок</t>
  </si>
  <si>
    <t xml:space="preserve">Стрелок отряда пожарной охраны</t>
  </si>
  <si>
    <t xml:space="preserve">Стригальщик ворса</t>
  </si>
  <si>
    <t xml:space="preserve">Строгаль кожевенно-мехового сырья и полуфабрикатов</t>
  </si>
  <si>
    <t xml:space="preserve">Строгальщик</t>
  </si>
  <si>
    <t xml:space="preserve">Строгальщик блоков из оргстекла</t>
  </si>
  <si>
    <t xml:space="preserve">Строгальщик пластмасс</t>
  </si>
  <si>
    <t xml:space="preserve">Строгальщик целлулоидных блоков</t>
  </si>
  <si>
    <t xml:space="preserve">Строитель кораблей</t>
  </si>
  <si>
    <t xml:space="preserve">Струнонавивальщик</t>
  </si>
  <si>
    <t xml:space="preserve">Струнщик</t>
  </si>
  <si>
    <t xml:space="preserve">Стыковщик полос</t>
  </si>
  <si>
    <t xml:space="preserve">Стыковщик резиновых изделий</t>
  </si>
  <si>
    <t xml:space="preserve">Стыковщик текстиля на прессе</t>
  </si>
  <si>
    <t xml:space="preserve">Судеб.пристав по обеспеч.установ.порядка деят-ти судов</t>
  </si>
  <si>
    <t xml:space="preserve">Судебный исполнитель</t>
  </si>
  <si>
    <t xml:space="preserve">Судебный пристав</t>
  </si>
  <si>
    <t xml:space="preserve">Судебный пристав военного суда</t>
  </si>
  <si>
    <t xml:space="preserve">Судебный пристав-исполнитель</t>
  </si>
  <si>
    <t xml:space="preserve">Судокорпусник-ремонтник</t>
  </si>
  <si>
    <t xml:space="preserve">Судопропускник</t>
  </si>
  <si>
    <t xml:space="preserve">Судья</t>
  </si>
  <si>
    <t xml:space="preserve">Судья Верховного Суда РФ</t>
  </si>
  <si>
    <t xml:space="preserve">Судья Высшего Арбитражного Суда РФ</t>
  </si>
  <si>
    <t xml:space="preserve">Судья конституционного (уставного) суда субъекта РФ</t>
  </si>
  <si>
    <t xml:space="preserve">Судья Конституционного Суда РФ</t>
  </si>
  <si>
    <t xml:space="preserve">Судья народный</t>
  </si>
  <si>
    <t xml:space="preserve">Судья по испытанию племенных лошадей</t>
  </si>
  <si>
    <t xml:space="preserve">Судья по спорту</t>
  </si>
  <si>
    <t xml:space="preserve">Судья федерального суда</t>
  </si>
  <si>
    <t xml:space="preserve">Судья-секретарь Конституционного Суда РФ</t>
  </si>
  <si>
    <t xml:space="preserve">Сукновал</t>
  </si>
  <si>
    <t xml:space="preserve">Сульфатчик</t>
  </si>
  <si>
    <t xml:space="preserve">Супрефект</t>
  </si>
  <si>
    <t xml:space="preserve">Суфлер</t>
  </si>
  <si>
    <t xml:space="preserve">Сушильшик длиннотрубчатых макарон</t>
  </si>
  <si>
    <t xml:space="preserve">Сушильщик</t>
  </si>
  <si>
    <t xml:space="preserve">Сушильщик (заправщик)</t>
  </si>
  <si>
    <t xml:space="preserve">Сушильщик (пр-во изделий из древесины)</t>
  </si>
  <si>
    <t xml:space="preserve">Сушильщик (пр-во текстил.,мехов.и кожан.продукции)</t>
  </si>
  <si>
    <t xml:space="preserve">Сушильщик (пр-во химических волокон)</t>
  </si>
  <si>
    <t xml:space="preserve">Сушильщик абразивных изделий</t>
  </si>
  <si>
    <t xml:space="preserve">Сушильщик асбестоцементных изделий</t>
  </si>
  <si>
    <t xml:space="preserve">Сушильщик бумаги, картона; фибры и изделий из них</t>
  </si>
  <si>
    <t xml:space="preserve">Сушильщик бумагоделательной (картоноделательной) машины</t>
  </si>
  <si>
    <t xml:space="preserve">Сушильщик вакуум-формующей машины</t>
  </si>
  <si>
    <t xml:space="preserve">Сушильщик ванилина</t>
  </si>
  <si>
    <t xml:space="preserve">Сушильщик девулканизата</t>
  </si>
  <si>
    <t xml:space="preserve">Сушильщик деталей и игрушек</t>
  </si>
  <si>
    <t xml:space="preserve">Сушильщик деталей и приборов</t>
  </si>
  <si>
    <t xml:space="preserve">Сушильщик дощечек</t>
  </si>
  <si>
    <t xml:space="preserve">Сушильщик дрожжей</t>
  </si>
  <si>
    <t xml:space="preserve">Сушильщик жести</t>
  </si>
  <si>
    <t xml:space="preserve">Сушильщик заготовок и художественных изделий</t>
  </si>
  <si>
    <t xml:space="preserve">Сушильщик заполнителей</t>
  </si>
  <si>
    <t xml:space="preserve">Сушильщик изделий</t>
  </si>
  <si>
    <t xml:space="preserve">Сушильщик изделий (пр-во строит.материалов)</t>
  </si>
  <si>
    <t xml:space="preserve">Сушильщик изделий (химчистка,крашение)</t>
  </si>
  <si>
    <t xml:space="preserve">Сушильщик клеильно-сушильной машины</t>
  </si>
  <si>
    <t xml:space="preserve">Сушильщик компонентов обмазки и флюсов</t>
  </si>
  <si>
    <t xml:space="preserve">Сушильщик линолеума</t>
  </si>
  <si>
    <t xml:space="preserve">Сушильщик лубяного сырья</t>
  </si>
  <si>
    <t xml:space="preserve">Сушильщик махорочной крошки</t>
  </si>
  <si>
    <t xml:space="preserve">Сушильщик машины длинноволокнистой бумаги</t>
  </si>
  <si>
    <t xml:space="preserve">Сушильщик молочного сахара</t>
  </si>
  <si>
    <t xml:space="preserve">Сушильщик отходов</t>
  </si>
  <si>
    <t xml:space="preserve">Сушильщик пакетов конденсаторов</t>
  </si>
  <si>
    <t xml:space="preserve">Сушильщик пергаментной машины</t>
  </si>
  <si>
    <t xml:space="preserve">Сушильщик перопухового сырья</t>
  </si>
  <si>
    <t xml:space="preserve">Сушильщик пленки бутафоль</t>
  </si>
  <si>
    <t xml:space="preserve">Сушильщик посыпочных материалов</t>
  </si>
  <si>
    <t xml:space="preserve">Сушильщик пресспата</t>
  </si>
  <si>
    <t xml:space="preserve">Сушильщик растений</t>
  </si>
  <si>
    <t xml:space="preserve">Сушильщик ровничной машины</t>
  </si>
  <si>
    <t xml:space="preserve">Сушильщик стеклоизделий</t>
  </si>
  <si>
    <t xml:space="preserve">Сушильщик стержней</t>
  </si>
  <si>
    <t xml:space="preserve">Сушильщик стержней, форм и формовочных материалов</t>
  </si>
  <si>
    <t xml:space="preserve">Сушильщик сырья и материалов</t>
  </si>
  <si>
    <t xml:space="preserve">Сушильщик сырья, полуфабрикатов и изделий</t>
  </si>
  <si>
    <t xml:space="preserve">Сушильщик табака</t>
  </si>
  <si>
    <t xml:space="preserve">Сушильщик теплоизоляционных изделий</t>
  </si>
  <si>
    <t xml:space="preserve">Сушильщик фарфоровых, фаянсовых, керамических изделий и сырья</t>
  </si>
  <si>
    <t xml:space="preserve">Сушильщик шкурок кроликов</t>
  </si>
  <si>
    <t xml:space="preserve">Сушильщик шлифзерна, шлифпорошков и шихтовых материалов</t>
  </si>
  <si>
    <t xml:space="preserve">Сушильщик шпона и фанеры</t>
  </si>
  <si>
    <t xml:space="preserve">Сушильщик электродов</t>
  </si>
  <si>
    <t xml:space="preserve">Сушильщик элементного производства</t>
  </si>
  <si>
    <t xml:space="preserve">Счетчик меры и изделий</t>
  </si>
  <si>
    <t xml:space="preserve">Сшивальщик металлосеток</t>
  </si>
  <si>
    <t xml:space="preserve">Сшивальщик-проклейщик</t>
  </si>
  <si>
    <t xml:space="preserve">Съемщик байки</t>
  </si>
  <si>
    <t xml:space="preserve">Съемщик брикетов</t>
  </si>
  <si>
    <t xml:space="preserve">Съемщик волокна</t>
  </si>
  <si>
    <t xml:space="preserve">Съемщик горячих изделий</t>
  </si>
  <si>
    <t xml:space="preserve">Съемщик диапозитивных фильмов</t>
  </si>
  <si>
    <t xml:space="preserve">Съемщик изделий</t>
  </si>
  <si>
    <t xml:space="preserve">Съемщик клея</t>
  </si>
  <si>
    <t xml:space="preserve">Съемщик лент скоростемеров локомотивов</t>
  </si>
  <si>
    <t xml:space="preserve">Съемщик мультипликационных проб</t>
  </si>
  <si>
    <t xml:space="preserve">Съемщик оболочек с кабельных изделий</t>
  </si>
  <si>
    <t xml:space="preserve">Съемщик обуви с колодок</t>
  </si>
  <si>
    <t xml:space="preserve">Съемщик обуви с колодок (валяльно-войлочн.пр-во)</t>
  </si>
  <si>
    <t xml:space="preserve">Съемщик оптических характеристик</t>
  </si>
  <si>
    <t xml:space="preserve">Съемщик политого стекла и фотопластинок</t>
  </si>
  <si>
    <t xml:space="preserve">Съемщик резиновых изделий</t>
  </si>
  <si>
    <t xml:space="preserve">Съемщик свинцовой оболочки с рукавов</t>
  </si>
  <si>
    <t xml:space="preserve">Съемщик стекла и стеклоизделий</t>
  </si>
  <si>
    <t xml:space="preserve">Съемщик стеклопластиковых и стекловолокнистых изделий</t>
  </si>
  <si>
    <t xml:space="preserve">Съемщик суровья</t>
  </si>
  <si>
    <t xml:space="preserve">Съемщик сучильных рукавов</t>
  </si>
  <si>
    <t xml:space="preserve">Съемщик теплоизоляционных изделий</t>
  </si>
  <si>
    <t xml:space="preserve">Съемщик целлюлозы, бумаги, картона и изделий из них</t>
  </si>
  <si>
    <t xml:space="preserve">Съемщик шелка-сырца</t>
  </si>
  <si>
    <t xml:space="preserve">Съемщик шорно-седельных изделий</t>
  </si>
  <si>
    <t xml:space="preserve">Съемщик-раскройщик металлосеток</t>
  </si>
  <si>
    <t xml:space="preserve">Съемщик-укладчик асбестоцементных изделий</t>
  </si>
  <si>
    <t xml:space="preserve">Съемщик-укладчик асфальтовых плиток</t>
  </si>
  <si>
    <t xml:space="preserve">Съемщик-укладчик в производстве стеновых и вяжущих материалов</t>
  </si>
  <si>
    <t xml:space="preserve">Съемщик-укладчик заготовок, массы и готовых изделий</t>
  </si>
  <si>
    <t xml:space="preserve">Съемщик-укладчик фарфоровых, фаянсовых и керамических изделий</t>
  </si>
  <si>
    <t xml:space="preserve">Сыродел по созреванию сыров</t>
  </si>
  <si>
    <t xml:space="preserve">Сыродел-мастер по созреванию сыров</t>
  </si>
  <si>
    <t xml:space="preserve">Сыросол</t>
  </si>
  <si>
    <t xml:space="preserve">Табельщик</t>
  </si>
  <si>
    <t xml:space="preserve">Таблетировщик</t>
  </si>
  <si>
    <t xml:space="preserve">Такелажник</t>
  </si>
  <si>
    <t xml:space="preserve">Такелажник на монтаже</t>
  </si>
  <si>
    <t xml:space="preserve">Такелажник судовой</t>
  </si>
  <si>
    <t xml:space="preserve">Таксатор</t>
  </si>
  <si>
    <t xml:space="preserve">Таксидермист</t>
  </si>
  <si>
    <t xml:space="preserve">Таксировщик</t>
  </si>
  <si>
    <t xml:space="preserve">Таксировщик перевозочных документов</t>
  </si>
  <si>
    <t xml:space="preserve">Талькировщик листов и лент</t>
  </si>
  <si>
    <t xml:space="preserve">Тальман</t>
  </si>
  <si>
    <t xml:space="preserve">Тальмерист</t>
  </si>
  <si>
    <t xml:space="preserve">Тарификатор</t>
  </si>
  <si>
    <t xml:space="preserve">Тарификатор агенства воздушных сообщений</t>
  </si>
  <si>
    <t xml:space="preserve">Телеграфист</t>
  </si>
  <si>
    <t xml:space="preserve">Телефонист</t>
  </si>
  <si>
    <t xml:space="preserve">Телефонист местной телефонной связи</t>
  </si>
  <si>
    <t xml:space="preserve">Телефонист справочной службы городской телефонной сети</t>
  </si>
  <si>
    <t xml:space="preserve">Телятница</t>
  </si>
  <si>
    <t xml:space="preserve">Темперировщик жировой основы</t>
  </si>
  <si>
    <t xml:space="preserve">Теолог</t>
  </si>
  <si>
    <t xml:space="preserve">Теплотехник</t>
  </si>
  <si>
    <t xml:space="preserve">Теплоэнергетик</t>
  </si>
  <si>
    <t xml:space="preserve">Териолог</t>
  </si>
  <si>
    <t xml:space="preserve">Термист</t>
  </si>
  <si>
    <t xml:space="preserve">Термист купроксных и селеновых выпрямителей</t>
  </si>
  <si>
    <t xml:space="preserve">Термист на установках ТВЧ</t>
  </si>
  <si>
    <t xml:space="preserve">Термист нафталиновых печей</t>
  </si>
  <si>
    <t xml:space="preserve">Термист по обработке слюды</t>
  </si>
  <si>
    <t xml:space="preserve">Термист проката и труб</t>
  </si>
  <si>
    <t xml:space="preserve">Термист холодом</t>
  </si>
  <si>
    <t xml:space="preserve">Термообработчик древесно-волокнистых плит</t>
  </si>
  <si>
    <t xml:space="preserve">Термообработчик проводов и кабелей</t>
  </si>
  <si>
    <t xml:space="preserve">Термоотделочник меховых шкурок</t>
  </si>
  <si>
    <t xml:space="preserve">Термоотделочник пряжи</t>
  </si>
  <si>
    <t xml:space="preserve">Термоотделочник текстильно-галантерейных изделий</t>
  </si>
  <si>
    <t xml:space="preserve">Термоотделочник швейных изделий</t>
  </si>
  <si>
    <t xml:space="preserve">Термоотделочник щетины и волоса</t>
  </si>
  <si>
    <t xml:space="preserve">Термопечатник</t>
  </si>
  <si>
    <t xml:space="preserve">Термопластикаторщик</t>
  </si>
  <si>
    <t xml:space="preserve">Терморезчик</t>
  </si>
  <si>
    <t xml:space="preserve">Термостатчик</t>
  </si>
  <si>
    <t xml:space="preserve">Термостатчик (пр-во фармац.и парфюм.продукции)</t>
  </si>
  <si>
    <t xml:space="preserve">Термоусадчик</t>
  </si>
  <si>
    <t xml:space="preserve">Тесемщик</t>
  </si>
  <si>
    <t xml:space="preserve">Тестовод</t>
  </si>
  <si>
    <t xml:space="preserve">Тестомес</t>
  </si>
  <si>
    <t xml:space="preserve">Тесчик спецсортиментов</t>
  </si>
  <si>
    <t xml:space="preserve">Техник (механик) авиац. по экспл. авиац. оборуд. объективного контроля</t>
  </si>
  <si>
    <t xml:space="preserve">Техник (механик) авиац. по экспл. воздушных судов (систем возд. судов)</t>
  </si>
  <si>
    <t xml:space="preserve">Техник абонентского бюро</t>
  </si>
  <si>
    <t xml:space="preserve">Техник авиационный</t>
  </si>
  <si>
    <t xml:space="preserve">Техник аэродромной службы</t>
  </si>
  <si>
    <t xml:space="preserve">Техник аэрофотографической лаборатории</t>
  </si>
  <si>
    <t xml:space="preserve">Техник аэрофотосъемочного производства</t>
  </si>
  <si>
    <t xml:space="preserve">Техник бортовой</t>
  </si>
  <si>
    <t xml:space="preserve">Техник ветеринарный</t>
  </si>
  <si>
    <t xml:space="preserve">Техник вычислительного (информационно-вычислительного) центра</t>
  </si>
  <si>
    <t xml:space="preserve">Техник дистанции пути</t>
  </si>
  <si>
    <t xml:space="preserve">Техник зубной</t>
  </si>
  <si>
    <t xml:space="preserve">Техник объективного контроля</t>
  </si>
  <si>
    <t xml:space="preserve">Техник по автоматизации производственных процессов</t>
  </si>
  <si>
    <t xml:space="preserve">Техник по автоматизированным системам упр.технолог.проц</t>
  </si>
  <si>
    <t xml:space="preserve">Техник по аэронавигационной информации</t>
  </si>
  <si>
    <t xml:space="preserve">Техник по бурению</t>
  </si>
  <si>
    <t xml:space="preserve">Техник по добыче нефти и газа</t>
  </si>
  <si>
    <t xml:space="preserve">Техник по защите информации</t>
  </si>
  <si>
    <t xml:space="preserve">Техник по инвентаризации строений и сооружений</t>
  </si>
  <si>
    <t xml:space="preserve">Техник по инженерно-технич.ср-вам физической защиты</t>
  </si>
  <si>
    <t xml:space="preserve">Техник по инструменту</t>
  </si>
  <si>
    <t xml:space="preserve">Техник по комплектации спецпродукции</t>
  </si>
  <si>
    <t xml:space="preserve">Техник по контрольно-изм.приборам и автоматике</t>
  </si>
  <si>
    <t xml:space="preserve">Техник по метрологии</t>
  </si>
  <si>
    <t xml:space="preserve">Техник по механизации трудоемких процессов</t>
  </si>
  <si>
    <t xml:space="preserve">Техник по механизации учета</t>
  </si>
  <si>
    <t xml:space="preserve">Техник по наладке и дозиметрии радиац.техники</t>
  </si>
  <si>
    <t xml:space="preserve">Техник по наладке и испытаниям</t>
  </si>
  <si>
    <t xml:space="preserve">Техник по нормированию труда</t>
  </si>
  <si>
    <t xml:space="preserve">Техник по обработке полетной информации</t>
  </si>
  <si>
    <t xml:space="preserve">Техник по планированию</t>
  </si>
  <si>
    <t xml:space="preserve">Техник по племенному делу</t>
  </si>
  <si>
    <t xml:space="preserve">Техник по подготовке и транспортировке нефти и газа</t>
  </si>
  <si>
    <t xml:space="preserve">Техник по подготовке производства</t>
  </si>
  <si>
    <t xml:space="preserve">Техник по пожарным машинам</t>
  </si>
  <si>
    <t xml:space="preserve">Техник по радиолокации</t>
  </si>
  <si>
    <t xml:space="preserve">Техник по радионавигации</t>
  </si>
  <si>
    <t xml:space="preserve">Техник по радионавигации, радиолокации и связи</t>
  </si>
  <si>
    <t xml:space="preserve">Техник по расшифровке лент скоростемеров</t>
  </si>
  <si>
    <t xml:space="preserve">Техник по светотехническому и электротехническому обеспечению полетов</t>
  </si>
  <si>
    <t xml:space="preserve">Техник по связи</t>
  </si>
  <si>
    <t xml:space="preserve">Техник по сигнализации</t>
  </si>
  <si>
    <t xml:space="preserve">Техник по сопровождению спецгрузов</t>
  </si>
  <si>
    <t xml:space="preserve">Техник по специальным применениям авиации</t>
  </si>
  <si>
    <t xml:space="preserve">Техник по спецучету</t>
  </si>
  <si>
    <t xml:space="preserve">Техник по стандартизации</t>
  </si>
  <si>
    <t xml:space="preserve">Техник по технический ср-вам реабилитации инвалидов</t>
  </si>
  <si>
    <t xml:space="preserve">Техник по техническим средствам обучения</t>
  </si>
  <si>
    <t xml:space="preserve">Техник по труду</t>
  </si>
  <si>
    <t xml:space="preserve">Техник по учету</t>
  </si>
  <si>
    <t xml:space="preserve">Техник по учету в автохозяйстве</t>
  </si>
  <si>
    <t xml:space="preserve">Техник по учету в энергохозяйстве</t>
  </si>
  <si>
    <t xml:space="preserve">Техник по учету сырья и годовой продукции</t>
  </si>
  <si>
    <t xml:space="preserve">Техник по хранению спецпродукции</t>
  </si>
  <si>
    <t xml:space="preserve">Техник по экспл. и ремонту техн. средств обработки полетной информации</t>
  </si>
  <si>
    <t xml:space="preserve">Техник по экспл.технич.ср-в железных дорог (метрополит)</t>
  </si>
  <si>
    <t xml:space="preserve">Техник по эксплуатации и ремонту оборудования</t>
  </si>
  <si>
    <t xml:space="preserve">Техник по эксплуатации и ремонту спортивной техники</t>
  </si>
  <si>
    <t xml:space="preserve">Техник по эксплуатации нефтепроводов</t>
  </si>
  <si>
    <t xml:space="preserve">Техник по эксплуатации оборудования газовых объектов</t>
  </si>
  <si>
    <t xml:space="preserve">Техник по эксплуатации сетей и сооружений водопр.-канал. хозяйства</t>
  </si>
  <si>
    <t xml:space="preserve">Техник по эксплуатации тренажеров</t>
  </si>
  <si>
    <t xml:space="preserve">Техник по электрохимической защите</t>
  </si>
  <si>
    <t xml:space="preserve">Техник связи(АТС)</t>
  </si>
  <si>
    <t xml:space="preserve">Техник секретного отдела</t>
  </si>
  <si>
    <t xml:space="preserve">Техник службы подвижного состава</t>
  </si>
  <si>
    <t xml:space="preserve">Техник службы пути</t>
  </si>
  <si>
    <t xml:space="preserve">Техник службы эксплуатации</t>
  </si>
  <si>
    <t xml:space="preserve">Техник художественного конструирования</t>
  </si>
  <si>
    <t xml:space="preserve">Техник-агрометеоролог</t>
  </si>
  <si>
    <t xml:space="preserve">Техник-аэролог</t>
  </si>
  <si>
    <t xml:space="preserve">Техник-аэрофотограмметрист</t>
  </si>
  <si>
    <t xml:space="preserve">Техник-геодезист</t>
  </si>
  <si>
    <t xml:space="preserve">Техник-геолог</t>
  </si>
  <si>
    <t xml:space="preserve">Техник-геофизик</t>
  </si>
  <si>
    <t xml:space="preserve">Техник-гидрогеолог</t>
  </si>
  <si>
    <t xml:space="preserve">Техник-гидролог</t>
  </si>
  <si>
    <t xml:space="preserve">Техник-гидротехник</t>
  </si>
  <si>
    <t xml:space="preserve">Техник-дозиметрист</t>
  </si>
  <si>
    <t xml:space="preserve">Техник-землеустроитель</t>
  </si>
  <si>
    <t xml:space="preserve">Техник-инспектор</t>
  </si>
  <si>
    <t xml:space="preserve">Техник-инспектор по контролю за использованием топлива</t>
  </si>
  <si>
    <t xml:space="preserve">Техник-испытатель</t>
  </si>
  <si>
    <t xml:space="preserve">Техник-картограф</t>
  </si>
  <si>
    <t xml:space="preserve">Техник-конструктор</t>
  </si>
  <si>
    <t xml:space="preserve">Техник-лаборант</t>
  </si>
  <si>
    <t xml:space="preserve">Техник-лесовод</t>
  </si>
  <si>
    <t xml:space="preserve">Техник-лесопатолог</t>
  </si>
  <si>
    <t xml:space="preserve">Техник-маркшейдер</t>
  </si>
  <si>
    <t xml:space="preserve">Техник-металлург</t>
  </si>
  <si>
    <t xml:space="preserve">Техник-метеоролог</t>
  </si>
  <si>
    <t xml:space="preserve">Техник-метролог</t>
  </si>
  <si>
    <t xml:space="preserve">Техник-механик</t>
  </si>
  <si>
    <t xml:space="preserve">Техник-механик по обслуживанию автомобилей</t>
  </si>
  <si>
    <t xml:space="preserve">Техник-океанолог</t>
  </si>
  <si>
    <t xml:space="preserve">Техник-охотовед</t>
  </si>
  <si>
    <t xml:space="preserve">Техник-программист</t>
  </si>
  <si>
    <t xml:space="preserve">Техник-проектировщик</t>
  </si>
  <si>
    <t xml:space="preserve">Техник-протезист</t>
  </si>
  <si>
    <t xml:space="preserve">Техник-радиооператор</t>
  </si>
  <si>
    <t xml:space="preserve">Техник-смотритель</t>
  </si>
  <si>
    <t xml:space="preserve">Техник-таксатор</t>
  </si>
  <si>
    <t xml:space="preserve">Техник-теплотехник</t>
  </si>
  <si>
    <t xml:space="preserve">Техник-технолог</t>
  </si>
  <si>
    <t xml:space="preserve">Техник-технолог организатор производства</t>
  </si>
  <si>
    <t xml:space="preserve">Техник-технолог пищевой</t>
  </si>
  <si>
    <t xml:space="preserve">Техник-технолог по обслуживанию радиоэлектр. техники</t>
  </si>
  <si>
    <t xml:space="preserve">Техник-технолог по холодной обработке металлов</t>
  </si>
  <si>
    <t xml:space="preserve">Техник-химик</t>
  </si>
  <si>
    <t xml:space="preserve">Техник-эколог</t>
  </si>
  <si>
    <t xml:space="preserve">Техник-экономист</t>
  </si>
  <si>
    <t xml:space="preserve">Техник-экспедитор</t>
  </si>
  <si>
    <t xml:space="preserve">Техник-электрик</t>
  </si>
  <si>
    <t xml:space="preserve">Техник-электрик-наладчик электронного оборудование</t>
  </si>
  <si>
    <t xml:space="preserve">Техник-электромеханик</t>
  </si>
  <si>
    <t xml:space="preserve">Техник-энергетик</t>
  </si>
  <si>
    <t xml:space="preserve">Технический работник</t>
  </si>
  <si>
    <t xml:space="preserve">Технический руководитель</t>
  </si>
  <si>
    <t xml:space="preserve">Технический руководитель (в промышленности)</t>
  </si>
  <si>
    <t xml:space="preserve">Технический руководитель геологической партии</t>
  </si>
  <si>
    <t xml:space="preserve">Технический руководитель запани</t>
  </si>
  <si>
    <t xml:space="preserve">Технический руководитель лесобиржи</t>
  </si>
  <si>
    <t xml:space="preserve">Технический руководитель лесовозной дороги</t>
  </si>
  <si>
    <t xml:space="preserve">Технический руководитель лесопункта(нижнего склада)</t>
  </si>
  <si>
    <t xml:space="preserve">Технический руководитель сплавного рейда</t>
  </si>
  <si>
    <t xml:space="preserve">Технический руководитель участка (лесомелиоративного и</t>
  </si>
  <si>
    <t xml:space="preserve">Технический руководитель(в сельском, охотничьем, лесном и рыбном хоз.)</t>
  </si>
  <si>
    <t xml:space="preserve">Технолог по пластмассе</t>
  </si>
  <si>
    <t xml:space="preserve">Технолог сельскохозяйственного пр-ва</t>
  </si>
  <si>
    <t xml:space="preserve">Технолог швейных изделий</t>
  </si>
  <si>
    <t xml:space="preserve">Тиснильщик рисунка</t>
  </si>
  <si>
    <t xml:space="preserve">Ткач</t>
  </si>
  <si>
    <t xml:space="preserve">Ткач металлических и синтетических сеток</t>
  </si>
  <si>
    <t xml:space="preserve">Токарь</t>
  </si>
  <si>
    <t xml:space="preserve">Токарь по дереву</t>
  </si>
  <si>
    <t xml:space="preserve">Токарь по камню</t>
  </si>
  <si>
    <t xml:space="preserve">Токарь по обработке абразивных изделий</t>
  </si>
  <si>
    <t xml:space="preserve">Токарь по обработке асбестоцементных труб и муфт</t>
  </si>
  <si>
    <t xml:space="preserve">Токарь по обработке радиоактивных материалов</t>
  </si>
  <si>
    <t xml:space="preserve">Токарь-затыловщик</t>
  </si>
  <si>
    <t xml:space="preserve">Токарь-инструментальщик</t>
  </si>
  <si>
    <t xml:space="preserve">Токарь-карусельщик</t>
  </si>
  <si>
    <t xml:space="preserve">Токарь-полуавтоматчик</t>
  </si>
  <si>
    <t xml:space="preserve">Токарь-расточник</t>
  </si>
  <si>
    <t xml:space="preserve">Токарь-револьверщик</t>
  </si>
  <si>
    <t xml:space="preserve">Токарь-станочник</t>
  </si>
  <si>
    <t xml:space="preserve">Токарь-универсал по металлу</t>
  </si>
  <si>
    <t xml:space="preserve">Токарь-фрезеровщик</t>
  </si>
  <si>
    <t xml:space="preserve">Токарь-шлифовщик</t>
  </si>
  <si>
    <t xml:space="preserve">Токсиколог</t>
  </si>
  <si>
    <t xml:space="preserve">Тоннельный рабочий</t>
  </si>
  <si>
    <t xml:space="preserve">Тоннельщик</t>
  </si>
  <si>
    <t xml:space="preserve">Тоннельщик (пр-во цемента)</t>
  </si>
  <si>
    <t xml:space="preserve">Тоннельщик-моторист скипового подъемника</t>
  </si>
  <si>
    <t xml:space="preserve">Топограф</t>
  </si>
  <si>
    <t xml:space="preserve">Торфорабочий</t>
  </si>
  <si>
    <t xml:space="preserve">Торцовщик</t>
  </si>
  <si>
    <t xml:space="preserve">Точильщик</t>
  </si>
  <si>
    <t xml:space="preserve">Точильщик кардной гарнитуры</t>
  </si>
  <si>
    <t xml:space="preserve">Точильщик стригальных ножей</t>
  </si>
  <si>
    <t xml:space="preserve">Точильщик шляпок</t>
  </si>
  <si>
    <t xml:space="preserve">Травильщик</t>
  </si>
  <si>
    <t xml:space="preserve">Травильщик валов</t>
  </si>
  <si>
    <t xml:space="preserve">Травильщик клише</t>
  </si>
  <si>
    <t xml:space="preserve">Травильщик купроксных выпрямительных элемент.</t>
  </si>
  <si>
    <t xml:space="preserve">Травильщик прецизионного травления</t>
  </si>
  <si>
    <t xml:space="preserve">Травильщик радиокерамики</t>
  </si>
  <si>
    <t xml:space="preserve">Травильщик синтетических материалов на тканевой основе</t>
  </si>
  <si>
    <t xml:space="preserve">Травильщик скорняжного цеха</t>
  </si>
  <si>
    <t xml:space="preserve">Травильщик стекла плавиковой кислотой</t>
  </si>
  <si>
    <t xml:space="preserve">Травильщик фарфоровых и фаянсовых изделий</t>
  </si>
  <si>
    <t xml:space="preserve">Травильщик фольги</t>
  </si>
  <si>
    <t xml:space="preserve">Травильщик форм глубокой печати</t>
  </si>
  <si>
    <t xml:space="preserve">Тракторист</t>
  </si>
  <si>
    <t xml:space="preserve">Тракторист на трелевке и вывозе леса</t>
  </si>
  <si>
    <t xml:space="preserve">Трамбовщик изоляционного материала</t>
  </si>
  <si>
    <t xml:space="preserve">Трамбовщик огнеприпасов из карборунда</t>
  </si>
  <si>
    <t xml:space="preserve">Транспортерщик</t>
  </si>
  <si>
    <t xml:space="preserve">Транспортерщик горячего клинкера</t>
  </si>
  <si>
    <t xml:space="preserve">Транспортировщик</t>
  </si>
  <si>
    <t xml:space="preserve">Транспортировщик в литейном производстве</t>
  </si>
  <si>
    <t xml:space="preserve">Транспортировщик шихты</t>
  </si>
  <si>
    <t xml:space="preserve">Транспортный рабочий</t>
  </si>
  <si>
    <t xml:space="preserve">Транспортный экспедитор</t>
  </si>
  <si>
    <t xml:space="preserve">Трафаретчик</t>
  </si>
  <si>
    <t xml:space="preserve">Трафаретчик (пр-во художественных изделий)</t>
  </si>
  <si>
    <t xml:space="preserve">Трелевщик</t>
  </si>
  <si>
    <t xml:space="preserve">Тренер государственный</t>
  </si>
  <si>
    <t xml:space="preserve">Тренер команды</t>
  </si>
  <si>
    <t xml:space="preserve">Тренер-ветеринарный врач сборной команды</t>
  </si>
  <si>
    <t xml:space="preserve">Тренер-врач сборной команды</t>
  </si>
  <si>
    <t xml:space="preserve">Тренер-инженер сборной команды</t>
  </si>
  <si>
    <t xml:space="preserve">Тренер-массажист сборной команды</t>
  </si>
  <si>
    <t xml:space="preserve">Тренер-механик сборной команды</t>
  </si>
  <si>
    <t xml:space="preserve">Тренер-оператор видеозаписи сборной команды</t>
  </si>
  <si>
    <t xml:space="preserve">Тренировщик радиодеталей</t>
  </si>
  <si>
    <t xml:space="preserve">Тросоплетчик</t>
  </si>
  <si>
    <t xml:space="preserve">Трубник на солекомбайне</t>
  </si>
  <si>
    <t xml:space="preserve">Трубогибщик судовой</t>
  </si>
  <si>
    <t xml:space="preserve">Трубоклад промышленных железобетонных труб</t>
  </si>
  <si>
    <t xml:space="preserve">Трубоклад промышленных кирпичных труб</t>
  </si>
  <si>
    <t xml:space="preserve">Труболитейщик-формовщик</t>
  </si>
  <si>
    <t xml:space="preserve">Трубопроводчик линейный</t>
  </si>
  <si>
    <t xml:space="preserve">Трубопроводчик судовой</t>
  </si>
  <si>
    <t xml:space="preserve">Трубопрокатчик</t>
  </si>
  <si>
    <t xml:space="preserve">Тузлуковщик шкур</t>
  </si>
  <si>
    <t xml:space="preserve">Туннелепрокладчик в бунтах хлопка-сырца</t>
  </si>
  <si>
    <t xml:space="preserve">Тянульщик кож</t>
  </si>
  <si>
    <t xml:space="preserve">Тянульщик по выработке стеклян. труб и дрота</t>
  </si>
  <si>
    <t xml:space="preserve">Уборщик</t>
  </si>
  <si>
    <t xml:space="preserve">Уборщик в литейных цехах</t>
  </si>
  <si>
    <t xml:space="preserve">Уборщик горячего металла</t>
  </si>
  <si>
    <t xml:space="preserve">Уборщик мусоропроводов</t>
  </si>
  <si>
    <t xml:space="preserve">Уборщик отходов металлургического производства</t>
  </si>
  <si>
    <t xml:space="preserve">Уборщик служебных помещений</t>
  </si>
  <si>
    <t xml:space="preserve">Уборщик территорий</t>
  </si>
  <si>
    <t xml:space="preserve">Уборщик шлака и оборотных материалов</t>
  </si>
  <si>
    <t xml:space="preserve">Увлажнитель кожаных, меховых деталей и изделий</t>
  </si>
  <si>
    <t xml:space="preserve">Увлажнительщик бумаги и картона</t>
  </si>
  <si>
    <t xml:space="preserve">Увлажняльщик кожевенных картонов</t>
  </si>
  <si>
    <t xml:space="preserve">Увлажняльщик махорочного сырья</t>
  </si>
  <si>
    <t xml:space="preserve">Увлажняльщик сырья</t>
  </si>
  <si>
    <t xml:space="preserve">Увлажняльщик табачного сырья</t>
  </si>
  <si>
    <t xml:space="preserve">Укладчик деталей и изделий</t>
  </si>
  <si>
    <t xml:space="preserve">Укладчик диапозитивных фильмов</t>
  </si>
  <si>
    <t xml:space="preserve">Укладчик изделий</t>
  </si>
  <si>
    <t xml:space="preserve">Укладчик пиломатериалов, деталей и изделий из древесины</t>
  </si>
  <si>
    <t xml:space="preserve">Укладчик продуктов консервирования</t>
  </si>
  <si>
    <t xml:space="preserve">Укладчик продукции медицинского назначения</t>
  </si>
  <si>
    <t xml:space="preserve">Укладчик проката</t>
  </si>
  <si>
    <t xml:space="preserve">Укладчик синели</t>
  </si>
  <si>
    <t xml:space="preserve">Укладчик стеклонити в изделия</t>
  </si>
  <si>
    <t xml:space="preserve">Укладчик сырья</t>
  </si>
  <si>
    <t xml:space="preserve">Укладчик текста</t>
  </si>
  <si>
    <t xml:space="preserve">Укладчик хлебобулочных изделий</t>
  </si>
  <si>
    <t xml:space="preserve">Укладчик-выбиральщик мокрого товара и пряжи вручную</t>
  </si>
  <si>
    <t xml:space="preserve">Укладчик-заливщик продуктов консервирования</t>
  </si>
  <si>
    <t xml:space="preserve">Укладчик-упаковщик</t>
  </si>
  <si>
    <t xml:space="preserve">Униформист</t>
  </si>
  <si>
    <t xml:space="preserve">Упаковщик</t>
  </si>
  <si>
    <t xml:space="preserve">Упаковщик в производстве лития</t>
  </si>
  <si>
    <t xml:space="preserve">Упаковщик кип</t>
  </si>
  <si>
    <t xml:space="preserve">Упаковщик цемента</t>
  </si>
  <si>
    <t xml:space="preserve">Упаковщик электродов</t>
  </si>
  <si>
    <t xml:space="preserve">Упаковщик-цементировщик</t>
  </si>
  <si>
    <t xml:space="preserve">Уплотнитель припоя</t>
  </si>
  <si>
    <t xml:space="preserve">Уполномоченный конторы по импорту скота</t>
  </si>
  <si>
    <t xml:space="preserve">Уполномоченный министерства внешних экономических связе</t>
  </si>
  <si>
    <t xml:space="preserve">Уполномоченный по заготовке лома и отходов черн. и цв.</t>
  </si>
  <si>
    <t xml:space="preserve">Уполномоченный по заготовке огнеупорного лома</t>
  </si>
  <si>
    <t xml:space="preserve">Уполномоченный по использованию трудовых ресурсов</t>
  </si>
  <si>
    <t xml:space="preserve">Уполномоченный по организации лекций (выступлений)</t>
  </si>
  <si>
    <t xml:space="preserve">Уполномоченный по организации перевозок хлебопродуктов</t>
  </si>
  <si>
    <t xml:space="preserve">Уполномоченный по правам человека</t>
  </si>
  <si>
    <t xml:space="preserve">Уполномоченный по приемке судов от судостроительных заводов</t>
  </si>
  <si>
    <t xml:space="preserve">Уполномоченный по пропаганде (киноисскуства и др.)</t>
  </si>
  <si>
    <t xml:space="preserve">Уполномоченный Российской Федерации</t>
  </si>
  <si>
    <t xml:space="preserve">Уполномоченный управления по труду</t>
  </si>
  <si>
    <t xml:space="preserve">Уполномоченный федерального органа исполнительной власт</t>
  </si>
  <si>
    <t xml:space="preserve">Уполномоченный фонда</t>
  </si>
  <si>
    <t xml:space="preserve">Управляющий банком</t>
  </si>
  <si>
    <t xml:space="preserve">Управляющий делами</t>
  </si>
  <si>
    <t xml:space="preserve">Управляющий делами Президента РФ</t>
  </si>
  <si>
    <t xml:space="preserve">Управляющий делами(совета министров,президиума АН СССР)</t>
  </si>
  <si>
    <t xml:space="preserve">Управляющий контрольно-испытательной станцией</t>
  </si>
  <si>
    <t xml:space="preserve">Управляющий объединением (заготовительным и др.)</t>
  </si>
  <si>
    <t xml:space="preserve">Управляющий отделением (банка и др.)</t>
  </si>
  <si>
    <t xml:space="preserve">Управляющий отделением (совхоза и пр.)</t>
  </si>
  <si>
    <t xml:space="preserve">Управляющий отделением (фермой, сельскохозяйственным участком)</t>
  </si>
  <si>
    <t xml:space="preserve">Управляющий трестом</t>
  </si>
  <si>
    <t xml:space="preserve">Управляющий участком (сельскохозяйственным)</t>
  </si>
  <si>
    <t xml:space="preserve">Управляющий фермой</t>
  </si>
  <si>
    <t xml:space="preserve">Упрочнитель деталей</t>
  </si>
  <si>
    <t xml:space="preserve">Усреднильщик сырья</t>
  </si>
  <si>
    <t xml:space="preserve">Установщик алмазов</t>
  </si>
  <si>
    <t xml:space="preserve">Установщик бурильных замков</t>
  </si>
  <si>
    <t xml:space="preserve">Установщик декораций</t>
  </si>
  <si>
    <t xml:space="preserve">Установщик изделий в эмалировании</t>
  </si>
  <si>
    <t xml:space="preserve">Установщик катализаторных сеток</t>
  </si>
  <si>
    <t xml:space="preserve">Установщик ладовых пластин</t>
  </si>
  <si>
    <t xml:space="preserve">Установщик прядильных блоков и гарнитуры</t>
  </si>
  <si>
    <t xml:space="preserve">Установщик стеклоплавильных сосудов</t>
  </si>
  <si>
    <t xml:space="preserve">Установщик фильерных пластин</t>
  </si>
  <si>
    <t xml:space="preserve">Установщик художественных произведений</t>
  </si>
  <si>
    <t xml:space="preserve">Установщик цвета и света</t>
  </si>
  <si>
    <t xml:space="preserve">Участковый гос.инспектор по охр.террит.гос.природн.запо</t>
  </si>
  <si>
    <t xml:space="preserve">Участковый уполномоченный полиции</t>
  </si>
  <si>
    <t xml:space="preserve">Ученик вальцовщика</t>
  </si>
  <si>
    <t xml:space="preserve">Ученик живописца</t>
  </si>
  <si>
    <t xml:space="preserve">Ученик каменщика</t>
  </si>
  <si>
    <t xml:space="preserve">Ученик литейщика</t>
  </si>
  <si>
    <t xml:space="preserve">Ученик маляра</t>
  </si>
  <si>
    <t xml:space="preserve">Ученик машиниста</t>
  </si>
  <si>
    <t xml:space="preserve">Ученик оператора стеклоформующих машин</t>
  </si>
  <si>
    <t xml:space="preserve">Ученик оптика</t>
  </si>
  <si>
    <t xml:space="preserve">Ученик печатника</t>
  </si>
  <si>
    <t xml:space="preserve">Ученик повара</t>
  </si>
  <si>
    <t xml:space="preserve">Ученик прессовщика горячего стекла</t>
  </si>
  <si>
    <t xml:space="preserve">Ученик сборщика</t>
  </si>
  <si>
    <t xml:space="preserve">Ученик скорняжного цеха</t>
  </si>
  <si>
    <t xml:space="preserve">Ученик слесаря</t>
  </si>
  <si>
    <t xml:space="preserve">Ученик слесаря-ремонтника</t>
  </si>
  <si>
    <t xml:space="preserve">Ученик телефониста</t>
  </si>
  <si>
    <t xml:space="preserve">Ученик формовщика</t>
  </si>
  <si>
    <t xml:space="preserve">Ученик шлифовщика локальщика</t>
  </si>
  <si>
    <t xml:space="preserve">Ученик шлифовщика полировщика</t>
  </si>
  <si>
    <t xml:space="preserve">Ученик штамповщика</t>
  </si>
  <si>
    <t xml:space="preserve">Ученый агроном-эколог</t>
  </si>
  <si>
    <t xml:space="preserve">Ученый секретарь</t>
  </si>
  <si>
    <t xml:space="preserve">Ученый-хранитель Государственного эталона</t>
  </si>
  <si>
    <t xml:space="preserve">Учетчик</t>
  </si>
  <si>
    <t xml:space="preserve">Учетчик-заправщик</t>
  </si>
  <si>
    <t xml:space="preserve">Фабрикатор</t>
  </si>
  <si>
    <t xml:space="preserve">Фанеровщик художественных изделий из дерева</t>
  </si>
  <si>
    <t xml:space="preserve">Фармаколог</t>
  </si>
  <si>
    <t xml:space="preserve">Фармацевт</t>
  </si>
  <si>
    <t xml:space="preserve">Фармацевт (средней квалификации)</t>
  </si>
  <si>
    <t xml:space="preserve">Фаршемесильщик</t>
  </si>
  <si>
    <t xml:space="preserve">Фаршировщик овощей</t>
  </si>
  <si>
    <t xml:space="preserve">Фасовщик пучков щетины и волоса</t>
  </si>
  <si>
    <t xml:space="preserve">Фасовщица</t>
  </si>
  <si>
    <t xml:space="preserve">Фацетчик</t>
  </si>
  <si>
    <t xml:space="preserve">Федеральный министр</t>
  </si>
  <si>
    <t xml:space="preserve">Фельдшер на морских и речных судах</t>
  </si>
  <si>
    <t xml:space="preserve">Фельдшер станции(отделения)скорой и неотложн.помощи</t>
  </si>
  <si>
    <t xml:space="preserve">Фельдшер-лаборант</t>
  </si>
  <si>
    <t xml:space="preserve">Фельдъегерь</t>
  </si>
  <si>
    <t xml:space="preserve">Фенольщик</t>
  </si>
  <si>
    <t xml:space="preserve">Ферментаторщик</t>
  </si>
  <si>
    <t xml:space="preserve">Ферментировщик чая</t>
  </si>
  <si>
    <t xml:space="preserve">Фермер-предприниматель</t>
  </si>
  <si>
    <t xml:space="preserve">Фибровщик</t>
  </si>
  <si>
    <t xml:space="preserve">Фидерщик</t>
  </si>
  <si>
    <t xml:space="preserve">Физик</t>
  </si>
  <si>
    <t xml:space="preserve">Физик (контролирующий) критического стенда</t>
  </si>
  <si>
    <t xml:space="preserve">Физик-микроэлектронщик</t>
  </si>
  <si>
    <t xml:space="preserve">Физиолог</t>
  </si>
  <si>
    <t xml:space="preserve">Фиксаторщик</t>
  </si>
  <si>
    <t xml:space="preserve">Филигранщик бумаги</t>
  </si>
  <si>
    <t xml:space="preserve">Философ</t>
  </si>
  <si>
    <t xml:space="preserve">Фильерщик</t>
  </si>
  <si>
    <t xml:space="preserve">Фильтровальщик</t>
  </si>
  <si>
    <t xml:space="preserve">Фильтрпрессовщик</t>
  </si>
  <si>
    <t xml:space="preserve">Флипперовщик бортовых колец</t>
  </si>
  <si>
    <t xml:space="preserve">Флотатор</t>
  </si>
  <si>
    <t xml:space="preserve">Флотаторщик</t>
  </si>
  <si>
    <t xml:space="preserve">Флотаторщик (пр-во пищевых концентратов)</t>
  </si>
  <si>
    <t xml:space="preserve">Флюсовар</t>
  </si>
  <si>
    <t xml:space="preserve">Флюсовщик</t>
  </si>
  <si>
    <t xml:space="preserve">Форматор скульптурного производства</t>
  </si>
  <si>
    <t xml:space="preserve">Формировщик плотов</t>
  </si>
  <si>
    <t xml:space="preserve">Формировщик трикотажных изделий</t>
  </si>
  <si>
    <t xml:space="preserve">Формовщик абразивных изделий на бакел., вулканит. и эпоксидной связках</t>
  </si>
  <si>
    <t xml:space="preserve">Формовщик абразивных изделий на керамической связке</t>
  </si>
  <si>
    <t xml:space="preserve">Формовщик анодов</t>
  </si>
  <si>
    <t xml:space="preserve">Формовщик асбестоцементных изделий</t>
  </si>
  <si>
    <t xml:space="preserve">Формовщик асфальтовых плиток</t>
  </si>
  <si>
    <t xml:space="preserve">Формовщик блоков мипоры</t>
  </si>
  <si>
    <t xml:space="preserve">Формовщик брикетов</t>
  </si>
  <si>
    <t xml:space="preserve">Формовщик буртов фаолитовых труб</t>
  </si>
  <si>
    <t xml:space="preserve">Формовщик вспененного полистирола</t>
  </si>
  <si>
    <t xml:space="preserve">Формовщик головных уборов</t>
  </si>
  <si>
    <t xml:space="preserve">Формовщик деталей и игрушек</t>
  </si>
  <si>
    <t xml:space="preserve">Формовщик деталей и изделий</t>
  </si>
  <si>
    <t xml:space="preserve">Формовщик деталей из стекла</t>
  </si>
  <si>
    <t xml:space="preserve">Формовщик железобетонных иэделий и конструкций</t>
  </si>
  <si>
    <t xml:space="preserve">Формовщик изделий из вспенивающихся материалов</t>
  </si>
  <si>
    <t xml:space="preserve">Формовщик изделий из поропластов</t>
  </si>
  <si>
    <t xml:space="preserve">Формовщик изделий строительной керамики</t>
  </si>
  <si>
    <t xml:space="preserve">Формовщик искусственных зубов</t>
  </si>
  <si>
    <t xml:space="preserve">Формовщик камнелитейного производства</t>
  </si>
  <si>
    <t xml:space="preserve">Формовщик капселей</t>
  </si>
  <si>
    <t xml:space="preserve">Формовщик колбасных изделий</t>
  </si>
  <si>
    <t xml:space="preserve">Формовщик машинной формовки</t>
  </si>
  <si>
    <t xml:space="preserve">Формовщик медицинских препаратов, полуфабрикатов и изделий</t>
  </si>
  <si>
    <t xml:space="preserve">Формовщик на производстве стеновых и вяжущих материалов</t>
  </si>
  <si>
    <t xml:space="preserve">Формовщик оболочковых форм</t>
  </si>
  <si>
    <t xml:space="preserve">Формовщик огнеупорных изделий</t>
  </si>
  <si>
    <t xml:space="preserve">Формовщик пакетов</t>
  </si>
  <si>
    <t xml:space="preserve">Формовщик пенальной косметики</t>
  </si>
  <si>
    <t xml:space="preserve">Формовщик по выплавляемым моделям</t>
  </si>
  <si>
    <t xml:space="preserve">Формовщик покрышек</t>
  </si>
  <si>
    <t xml:space="preserve">Формовщик радиокерамики</t>
  </si>
  <si>
    <t xml:space="preserve">Формовщик разделительных и декоративных слоев</t>
  </si>
  <si>
    <t xml:space="preserve">Формовщик ртутных выпрямителей</t>
  </si>
  <si>
    <t xml:space="preserve">Формовщик ручной формовки</t>
  </si>
  <si>
    <t xml:space="preserve">Формовщик селеновых элементов</t>
  </si>
  <si>
    <t xml:space="preserve">Формовщик стеклопластиковых изделий</t>
  </si>
  <si>
    <t xml:space="preserve">Формовщик сыра</t>
  </si>
  <si>
    <t xml:space="preserve">Формовщик текстильных изделий</t>
  </si>
  <si>
    <t xml:space="preserve">Формовщик теплоизоляционных изделий</t>
  </si>
  <si>
    <t xml:space="preserve">Формовщик теста</t>
  </si>
  <si>
    <t xml:space="preserve">Формовщик фарфоровых и фаянсовых изделий</t>
  </si>
  <si>
    <t xml:space="preserve">Формовщик фильтр-пластин</t>
  </si>
  <si>
    <t xml:space="preserve">Формовщик фольги</t>
  </si>
  <si>
    <t xml:space="preserve">Формовщик форм для наглядных пособий</t>
  </si>
  <si>
    <t xml:space="preserve">Формовщик художественного литья</t>
  </si>
  <si>
    <t xml:space="preserve">Формовщик электродной массы</t>
  </si>
  <si>
    <t xml:space="preserve">Формовщик электрокерамических изделий</t>
  </si>
  <si>
    <t xml:space="preserve">Формодержатель</t>
  </si>
  <si>
    <t xml:space="preserve">Форсунщик</t>
  </si>
  <si>
    <t xml:space="preserve">Фосфатировщик</t>
  </si>
  <si>
    <t xml:space="preserve">Фотодактилоскопист</t>
  </si>
  <si>
    <t xml:space="preserve">Фотокерамик</t>
  </si>
  <si>
    <t xml:space="preserve">Фотокинолаборант газодинамической лаборатории</t>
  </si>
  <si>
    <t xml:space="preserve">Фотоплазокопировщик</t>
  </si>
  <si>
    <t xml:space="preserve">Фотоцинкограф</t>
  </si>
  <si>
    <t xml:space="preserve">Фрахтовщик</t>
  </si>
  <si>
    <t xml:space="preserve">Фрезеровщик</t>
  </si>
  <si>
    <t xml:space="preserve">Фрезеровщик асбестоцементных плит</t>
  </si>
  <si>
    <t xml:space="preserve">Фрезеровщик камня</t>
  </si>
  <si>
    <t xml:space="preserve">Фрезеровщик обуви</t>
  </si>
  <si>
    <t xml:space="preserve">Фрезеровщик оптических деталей</t>
  </si>
  <si>
    <t xml:space="preserve">Фрезеровщик слитков</t>
  </si>
  <si>
    <t xml:space="preserve">Фрезеровщик специзделий</t>
  </si>
  <si>
    <t xml:space="preserve">Фризерщик</t>
  </si>
  <si>
    <t xml:space="preserve">Фризерщик (консервная промышленность)</t>
  </si>
  <si>
    <t xml:space="preserve">Фриттовщик</t>
  </si>
  <si>
    <t xml:space="preserve">Фурнитурщик</t>
  </si>
  <si>
    <t xml:space="preserve">Футеровщик (кислотоупорщик)</t>
  </si>
  <si>
    <t xml:space="preserve">Футеровщик электро-газосварщик</t>
  </si>
  <si>
    <t xml:space="preserve">Футеровщик-каменщик</t>
  </si>
  <si>
    <t xml:space="preserve">Футеровщик-шамотчик на ремонте ванн</t>
  </si>
  <si>
    <t xml:space="preserve">Футлярщик</t>
  </si>
  <si>
    <t xml:space="preserve">Халвомес</t>
  </si>
  <si>
    <t xml:space="preserve">Хальмовщик</t>
  </si>
  <si>
    <t xml:space="preserve">Химик</t>
  </si>
  <si>
    <t xml:space="preserve">Химик-аналитик</t>
  </si>
  <si>
    <t xml:space="preserve">Хлораторщик</t>
  </si>
  <si>
    <t xml:space="preserve">Хлораторщик по приготовлению двухлористого олова</t>
  </si>
  <si>
    <t xml:space="preserve">Хлораторщик электродной продукции</t>
  </si>
  <si>
    <t xml:space="preserve">Хлоропроводчик</t>
  </si>
  <si>
    <t xml:space="preserve">Хлорщик</t>
  </si>
  <si>
    <t xml:space="preserve">Хмелевод</t>
  </si>
  <si>
    <t xml:space="preserve">Холодильщик пищевой продукции</t>
  </si>
  <si>
    <t xml:space="preserve">Холодильщик резиновых смесей</t>
  </si>
  <si>
    <t xml:space="preserve">Хронометражист</t>
  </si>
  <si>
    <t xml:space="preserve">Хронометражист на подземных работах</t>
  </si>
  <si>
    <t xml:space="preserve">Художник эктопротезного кабинета</t>
  </si>
  <si>
    <t xml:space="preserve">Художник-глазопротезист</t>
  </si>
  <si>
    <t xml:space="preserve">Художник-гример</t>
  </si>
  <si>
    <t xml:space="preserve">Цветовод</t>
  </si>
  <si>
    <t xml:space="preserve">Цветочница</t>
  </si>
  <si>
    <t xml:space="preserve">Цементатор</t>
  </si>
  <si>
    <t xml:space="preserve">Цементаторщик</t>
  </si>
  <si>
    <t xml:space="preserve">Цементаторщик гидромедьустановки</t>
  </si>
  <si>
    <t xml:space="preserve">Цензор</t>
  </si>
  <si>
    <t xml:space="preserve">Центрировщик оптических деталей</t>
  </si>
  <si>
    <t xml:space="preserve">Центрифуговщик</t>
  </si>
  <si>
    <t xml:space="preserve">Центрифуговщик (фармац.и парфюм.пр-во)</t>
  </si>
  <si>
    <t xml:space="preserve">Центрифуговщик (химич.волокон)</t>
  </si>
  <si>
    <t xml:space="preserve">Центровщик стеклянных колб</t>
  </si>
  <si>
    <t xml:space="preserve">Цепевязальщик</t>
  </si>
  <si>
    <t xml:space="preserve">Цепеизготовитель</t>
  </si>
  <si>
    <t xml:space="preserve">Цоколевщик</t>
  </si>
  <si>
    <t xml:space="preserve">Чабан</t>
  </si>
  <si>
    <t xml:space="preserve">Частный детектив</t>
  </si>
  <si>
    <t xml:space="preserve">Частный охранник по охране имущества собственников</t>
  </si>
  <si>
    <t xml:space="preserve">Чеканщик</t>
  </si>
  <si>
    <t xml:space="preserve">Чеканщик скульптурного производства</t>
  </si>
  <si>
    <t xml:space="preserve">Чеканщик художественных изделий</t>
  </si>
  <si>
    <t xml:space="preserve">Чернильщик</t>
  </si>
  <si>
    <t xml:space="preserve">Чернильщик ювелирных и художественных изделий</t>
  </si>
  <si>
    <t xml:space="preserve">Чертежник</t>
  </si>
  <si>
    <t xml:space="preserve">Чертежник-конструктор</t>
  </si>
  <si>
    <t xml:space="preserve">Чехловщик</t>
  </si>
  <si>
    <t xml:space="preserve">Чистильщик</t>
  </si>
  <si>
    <t xml:space="preserve">Чистильщик абразивных изделий</t>
  </si>
  <si>
    <t xml:space="preserve">Чистильщик вентиляционных установок</t>
  </si>
  <si>
    <t xml:space="preserve">Чистильщик выпарных аппаратов</t>
  </si>
  <si>
    <t xml:space="preserve">Чистильщик дымоходов, боровов и топок</t>
  </si>
  <si>
    <t xml:space="preserve">Чистильщик изделий,полуфабрикатов и материалов</t>
  </si>
  <si>
    <t xml:space="preserve">Чистильщик канализационных тоннелей и каналов</t>
  </si>
  <si>
    <t xml:space="preserve">Чистильщик коконного сдира</t>
  </si>
  <si>
    <t xml:space="preserve">Чистильщик лица голья</t>
  </si>
  <si>
    <t xml:space="preserve">Чистильщик металла, отливок, изделий и деталей</t>
  </si>
  <si>
    <t xml:space="preserve">Чистильщик меховых шкурок бензином</t>
  </si>
  <si>
    <t xml:space="preserve">Чистильщик на очистке шламовых бассейнов и болтушек</t>
  </si>
  <si>
    <t xml:space="preserve">Чистильщик оборудования</t>
  </si>
  <si>
    <t xml:space="preserve">Чистильщик оборудования (наладчики станков)</t>
  </si>
  <si>
    <t xml:space="preserve">Чистильщик оборудования (табачно-махорочное пр-во)</t>
  </si>
  <si>
    <t xml:space="preserve">Чистильщик обуви</t>
  </si>
  <si>
    <t xml:space="preserve">Чистильщик оптики</t>
  </si>
  <si>
    <t xml:space="preserve">Чистильщик оснастки и приспособлений</t>
  </si>
  <si>
    <t xml:space="preserve">Чистильщик по очистке пылевых камер</t>
  </si>
  <si>
    <t xml:space="preserve">Чистильщик полимеризационных стаканов</t>
  </si>
  <si>
    <t xml:space="preserve">Чистильщик продукции</t>
  </si>
  <si>
    <t xml:space="preserve">Чистильщик ткани, изделий</t>
  </si>
  <si>
    <t xml:space="preserve">Чистильщик ферросплавов</t>
  </si>
  <si>
    <t xml:space="preserve">Чистильщик шпуль</t>
  </si>
  <si>
    <t xml:space="preserve">Чистильщик электроугольных изделий</t>
  </si>
  <si>
    <t xml:space="preserve">Чистильщик-точильщик чесальных аппаратов</t>
  </si>
  <si>
    <t xml:space="preserve">Член главной редакции</t>
  </si>
  <si>
    <t xml:space="preserve">Член коллегии(редакционной,сценарной и др.)</t>
  </si>
  <si>
    <t xml:space="preserve">Член комитета (комиссии) Государственной Думы Федерального Собрания</t>
  </si>
  <si>
    <t xml:space="preserve">Член комитета (комиссии) Совета Федерации Федерального Собрания</t>
  </si>
  <si>
    <t xml:space="preserve">Член президиума академии (наук, художеств)</t>
  </si>
  <si>
    <t xml:space="preserve">Член президиума регионального отделения</t>
  </si>
  <si>
    <t xml:space="preserve">Член редакционной коллегии (издательства, редакции газет и журналов)</t>
  </si>
  <si>
    <t xml:space="preserve">Член суда</t>
  </si>
  <si>
    <t xml:space="preserve">Член Судебной палаты по информационным спорам при Президенте РФ</t>
  </si>
  <si>
    <t xml:space="preserve">Член Центр. избир. ком. РФ (замещающий должность на постоянной основе)</t>
  </si>
  <si>
    <t xml:space="preserve">Чокеровщик</t>
  </si>
  <si>
    <t xml:space="preserve">Чтец</t>
  </si>
  <si>
    <t xml:space="preserve">Шаблонщик</t>
  </si>
  <si>
    <t xml:space="preserve">Шабровщик цветных металлов</t>
  </si>
  <si>
    <t xml:space="preserve">Шапитмейстер</t>
  </si>
  <si>
    <t xml:space="preserve">Шашлычник</t>
  </si>
  <si>
    <t xml:space="preserve">Швейцар</t>
  </si>
  <si>
    <t xml:space="preserve">Швея-портной закройщик верхней женской одежды</t>
  </si>
  <si>
    <t xml:space="preserve">Шевинговальщик</t>
  </si>
  <si>
    <t xml:space="preserve">Шелковод</t>
  </si>
  <si>
    <t xml:space="preserve">Шелкограф</t>
  </si>
  <si>
    <t xml:space="preserve">Шероховщик</t>
  </si>
  <si>
    <t xml:space="preserve">Шеф-инженер</t>
  </si>
  <si>
    <t xml:space="preserve">Шеф-редактор</t>
  </si>
  <si>
    <t xml:space="preserve">Шиномонтажник</t>
  </si>
  <si>
    <t xml:space="preserve">Шипчандлер</t>
  </si>
  <si>
    <t xml:space="preserve">Шифровальщик</t>
  </si>
  <si>
    <t xml:space="preserve">Шихтовар</t>
  </si>
  <si>
    <t xml:space="preserve">Шихтовщик</t>
  </si>
  <si>
    <t xml:space="preserve">Шихтовщик (перераб.химич.и нефтехимич.сырья)</t>
  </si>
  <si>
    <t xml:space="preserve">Шихтовщик (пр-во изделий из древесины)</t>
  </si>
  <si>
    <t xml:space="preserve">Шихтовщик (пр-во стеновых и вяжущих материалов)</t>
  </si>
  <si>
    <t xml:space="preserve">Шихтовщик (пр-во строительных материалов)</t>
  </si>
  <si>
    <t xml:space="preserve">Шихтовщик (пр-во фарфоровых и абразивных изделий)</t>
  </si>
  <si>
    <t xml:space="preserve">Шихтовщик в алмазном производстве</t>
  </si>
  <si>
    <t xml:space="preserve">Шихтовщик в производстве абразивов</t>
  </si>
  <si>
    <t xml:space="preserve">Шкипер</t>
  </si>
  <si>
    <t xml:space="preserve">Шкипер рейда</t>
  </si>
  <si>
    <t xml:space="preserve">Шлаковщик</t>
  </si>
  <si>
    <t xml:space="preserve">Шламовщик</t>
  </si>
  <si>
    <t xml:space="preserve">Шламовщик электролитных ванн</t>
  </si>
  <si>
    <t xml:space="preserve">Шламовщик-бассейнщик</t>
  </si>
  <si>
    <t xml:space="preserve">Шлифовщик</t>
  </si>
  <si>
    <t xml:space="preserve">Шлифовщик алмазов и сверхтвердых материалов</t>
  </si>
  <si>
    <t xml:space="preserve">Шлифовщик асбестоцементных и асбестосилитовых плит</t>
  </si>
  <si>
    <t xml:space="preserve">Шлифовщик брикетов</t>
  </si>
  <si>
    <t xml:space="preserve">Шлифовщик бумаги, картона и фибры</t>
  </si>
  <si>
    <t xml:space="preserve">Шлифовщик водорастворимых кристаллов</t>
  </si>
  <si>
    <t xml:space="preserve">Шлифовщик горных пород</t>
  </si>
  <si>
    <t xml:space="preserve">Шлифовщик изделий из твердых сплавов и тугоплавких металлов</t>
  </si>
  <si>
    <t xml:space="preserve">Шлифовщик изделий строительной керамики</t>
  </si>
  <si>
    <t xml:space="preserve">Шлифовщик изделий электронной техники</t>
  </si>
  <si>
    <t xml:space="preserve">Шлифовщик изделий, полуфабрикатов и материалов</t>
  </si>
  <si>
    <t xml:space="preserve">Шлифовщик искусственной кожи</t>
  </si>
  <si>
    <t xml:space="preserve">Шлифовщик камней</t>
  </si>
  <si>
    <t xml:space="preserve">Шлифовщик керамических изделий</t>
  </si>
  <si>
    <t xml:space="preserve">Шлифовщик литоофсетных форм</t>
  </si>
  <si>
    <t xml:space="preserve">Шлифовщик медицинских изделий</t>
  </si>
  <si>
    <t xml:space="preserve">Шлифовщик металлооптических изделий</t>
  </si>
  <si>
    <t xml:space="preserve">Шлифовщик микалекса</t>
  </si>
  <si>
    <t xml:space="preserve">Шлифовщик оптических деталей</t>
  </si>
  <si>
    <t xml:space="preserve">Шлифовщик печатных валов</t>
  </si>
  <si>
    <t xml:space="preserve">Шлифовщик по дереву</t>
  </si>
  <si>
    <t xml:space="preserve">Шлифовщик подносов</t>
  </si>
  <si>
    <t xml:space="preserve">Шлифовщик полотна</t>
  </si>
  <si>
    <t xml:space="preserve">Шлифовщик пьезокварцевых пластин и кристаллов</t>
  </si>
  <si>
    <t xml:space="preserve">Шлифовщик стекла</t>
  </si>
  <si>
    <t xml:space="preserve">Шлифовщик стеклоизделий</t>
  </si>
  <si>
    <t xml:space="preserve">Шлифовщик стержней</t>
  </si>
  <si>
    <t xml:space="preserve">Шлифовщик фарфоровых и фаянсовых изделий</t>
  </si>
  <si>
    <t xml:space="preserve">Шлифовщик ферритовых изделий</t>
  </si>
  <si>
    <t xml:space="preserve">Шлифовщик электрокерамических изделий</t>
  </si>
  <si>
    <t xml:space="preserve">Шлифовщик электроугольных изделий</t>
  </si>
  <si>
    <t xml:space="preserve">Шлифовщик янтаря</t>
  </si>
  <si>
    <t xml:space="preserve">Шлифовщик-полировщик изделий из камня</t>
  </si>
  <si>
    <t xml:space="preserve">Шлифовщик-полировщик по прецизионной обраб. полупроводниковых матер.</t>
  </si>
  <si>
    <t xml:space="preserve">Шлифовщик-резчик огнеупорных изделий</t>
  </si>
  <si>
    <t xml:space="preserve">Шлиховщик</t>
  </si>
  <si>
    <t xml:space="preserve">Шлихтовар</t>
  </si>
  <si>
    <t xml:space="preserve">Шлюзовщик</t>
  </si>
  <si>
    <t xml:space="preserve">Шнековщик</t>
  </si>
  <si>
    <t xml:space="preserve">Шоколадчик</t>
  </si>
  <si>
    <t xml:space="preserve">Шоопировщик элементов</t>
  </si>
  <si>
    <t xml:space="preserve">Шорник по изготовлению и отделке протезно-ортопедичеких изделий</t>
  </si>
  <si>
    <t xml:space="preserve">Шпаклевщик</t>
  </si>
  <si>
    <t xml:space="preserve">Шпредингист</t>
  </si>
  <si>
    <t xml:space="preserve">Шприцовщик</t>
  </si>
  <si>
    <t xml:space="preserve">Штабелевщик древесины</t>
  </si>
  <si>
    <t xml:space="preserve">Штабелевщик электродов</t>
  </si>
  <si>
    <t xml:space="preserve">Штабелировщик металла</t>
  </si>
  <si>
    <t xml:space="preserve">Штамповщик</t>
  </si>
  <si>
    <t xml:space="preserve">Штамповщик (текстильная галантерея)</t>
  </si>
  <si>
    <t xml:space="preserve">Штамповщик ватных фильтров</t>
  </si>
  <si>
    <t xml:space="preserve">Штамповщик жидкого металла</t>
  </si>
  <si>
    <t xml:space="preserve">Штамповщик изделий из слюды</t>
  </si>
  <si>
    <t xml:space="preserve">Штамповщик корректирующих светофильтров</t>
  </si>
  <si>
    <t xml:space="preserve">Штамповщик методом взрыва</t>
  </si>
  <si>
    <t xml:space="preserve">Штамповщик на падающих молотах</t>
  </si>
  <si>
    <t xml:space="preserve">Штамповщик ножек</t>
  </si>
  <si>
    <t xml:space="preserve">Штамповщик оболочек</t>
  </si>
  <si>
    <t xml:space="preserve">Штамповщик пробковых изделий</t>
  </si>
  <si>
    <t xml:space="preserve">Штамповщик резиновой обуви</t>
  </si>
  <si>
    <t xml:space="preserve">Штамповщик слюдяных изделий</t>
  </si>
  <si>
    <t xml:space="preserve">Штамповщик электроимпульсным методом</t>
  </si>
  <si>
    <t xml:space="preserve">Штапелировщик</t>
  </si>
  <si>
    <t xml:space="preserve">Штемпелевщик карандашей</t>
  </si>
  <si>
    <t xml:space="preserve">Штемпелевщик этикеток</t>
  </si>
  <si>
    <t xml:space="preserve">Штенгелевщик</t>
  </si>
  <si>
    <t xml:space="preserve">Штифтовщик</t>
  </si>
  <si>
    <t xml:space="preserve">Штопальщица</t>
  </si>
  <si>
    <t xml:space="preserve">Штурман</t>
  </si>
  <si>
    <t xml:space="preserve">Штурман (в авиации)</t>
  </si>
  <si>
    <t xml:space="preserve">Штурман (на флоте)</t>
  </si>
  <si>
    <t xml:space="preserve">Штурман авиационного звена</t>
  </si>
  <si>
    <t xml:space="preserve">Штурман авиационного отряда</t>
  </si>
  <si>
    <t xml:space="preserve">Штурман авиационной эскадрильи</t>
  </si>
  <si>
    <t xml:space="preserve">Штурман авиационно-технического спортивного клуба</t>
  </si>
  <si>
    <t xml:space="preserve">Штурман аэроклуба (авиац.-техн. спортивного,сверхлегкой авиации и др.)</t>
  </si>
  <si>
    <t xml:space="preserve">Штурман аэропорта (бюро,службы,группы)</t>
  </si>
  <si>
    <t xml:space="preserve">Штурман дежурный аэропорта</t>
  </si>
  <si>
    <t xml:space="preserve">Штурман дельтапланерного клуба</t>
  </si>
  <si>
    <t xml:space="preserve">Штурман наведения</t>
  </si>
  <si>
    <t xml:space="preserve">Штурман центра (службы, бюро) аэронавигационной информации</t>
  </si>
  <si>
    <t xml:space="preserve">Штурман центрального (регионального) командно-диспетчерского пункта</t>
  </si>
  <si>
    <t xml:space="preserve">Штурман экипажа</t>
  </si>
  <si>
    <t xml:space="preserve">Штурман-инспектор</t>
  </si>
  <si>
    <t xml:space="preserve">Штурман-инструктор</t>
  </si>
  <si>
    <t xml:space="preserve">Штурман-инструктор тренажера</t>
  </si>
  <si>
    <t xml:space="preserve">Штурман-испытатель</t>
  </si>
  <si>
    <t xml:space="preserve">Штурман-оператор</t>
  </si>
  <si>
    <t xml:space="preserve">Штурман-оператор авиац. космич. и радиолокационной дальней навигации</t>
  </si>
  <si>
    <t xml:space="preserve">Шуровщик топлива</t>
  </si>
  <si>
    <t xml:space="preserve">Эвакуатор</t>
  </si>
  <si>
    <t xml:space="preserve">Экипировщик</t>
  </si>
  <si>
    <t xml:space="preserve">Эколог-природопользователь</t>
  </si>
  <si>
    <t xml:space="preserve">Экономист</t>
  </si>
  <si>
    <t xml:space="preserve">Экономист вычислительного (информационно-вычислительного) центра</t>
  </si>
  <si>
    <t xml:space="preserve">Экономист по бухгалтерскому учету и анализу хозяйственной деятельности</t>
  </si>
  <si>
    <t xml:space="preserve">Экономист по договорной и претензионной работе</t>
  </si>
  <si>
    <t xml:space="preserve">Экономист по культурно-массовой работе</t>
  </si>
  <si>
    <t xml:space="preserve">Экономист по материально-техническому снабжению</t>
  </si>
  <si>
    <t xml:space="preserve">Экономист по планированию</t>
  </si>
  <si>
    <t xml:space="preserve">Экономист по сбыту</t>
  </si>
  <si>
    <t xml:space="preserve">Экономист по составлению расписаний движения воздушных судов</t>
  </si>
  <si>
    <t xml:space="preserve">Экономист по труду</t>
  </si>
  <si>
    <t xml:space="preserve">Экономист по финансовой работе</t>
  </si>
  <si>
    <t xml:space="preserve">Экономист-демограф</t>
  </si>
  <si>
    <t xml:space="preserve">Экономист-математик</t>
  </si>
  <si>
    <t xml:space="preserve">Экономист-менеджер</t>
  </si>
  <si>
    <t xml:space="preserve">Экранировщик жил, проводов и кабелей</t>
  </si>
  <si>
    <t xml:space="preserve">Эксгаустировщик банок с консервами</t>
  </si>
  <si>
    <t xml:space="preserve">Экспедитор</t>
  </si>
  <si>
    <t xml:space="preserve">Экспедитор печати</t>
  </si>
  <si>
    <t xml:space="preserve">Экспедитор по перевозке грузов</t>
  </si>
  <si>
    <t xml:space="preserve">Эксперт</t>
  </si>
  <si>
    <t xml:space="preserve">Эксперт (в представит-ве федер.органа исполн.власти)</t>
  </si>
  <si>
    <t xml:space="preserve">Эксперт по анализу факторов условий труда</t>
  </si>
  <si>
    <t xml:space="preserve">Эксперт по внешнеэкономическим вопросам</t>
  </si>
  <si>
    <t xml:space="preserve">Эксперт по комплектованию музейного и выставочного фонда</t>
  </si>
  <si>
    <t xml:space="preserve">Эксперт-физик</t>
  </si>
  <si>
    <t xml:space="preserve">Экстрагировщик пектина</t>
  </si>
  <si>
    <t xml:space="preserve">Электрик</t>
  </si>
  <si>
    <t xml:space="preserve">Электрик судовой</t>
  </si>
  <si>
    <t xml:space="preserve">Электрик цеха</t>
  </si>
  <si>
    <t xml:space="preserve">Электрик-испытатель бортовой</t>
  </si>
  <si>
    <t xml:space="preserve">Электрик-силовик</t>
  </si>
  <si>
    <t xml:space="preserve">Электровакуумщик по напылению и насыщению</t>
  </si>
  <si>
    <t xml:space="preserve">Электроверетенщик</t>
  </si>
  <si>
    <t xml:space="preserve">Электровибронаплавщик</t>
  </si>
  <si>
    <t xml:space="preserve">Электроворсовальщик</t>
  </si>
  <si>
    <t xml:space="preserve">Электрогазосварщик-врезчик</t>
  </si>
  <si>
    <t xml:space="preserve">Электродиспетчер</t>
  </si>
  <si>
    <t xml:space="preserve">Электродчик</t>
  </si>
  <si>
    <t xml:space="preserve">Электродчик (пр-во металлич.электродов)</t>
  </si>
  <si>
    <t xml:space="preserve">Электродчик безламельных аккумуляторов и элементов</t>
  </si>
  <si>
    <t xml:space="preserve">Электродчик ламельных аккумуляторов и элементов</t>
  </si>
  <si>
    <t xml:space="preserve">Электрозаточник</t>
  </si>
  <si>
    <t xml:space="preserve">Электрокопировщик</t>
  </si>
  <si>
    <t xml:space="preserve">Электролизерщик</t>
  </si>
  <si>
    <t xml:space="preserve">Электролизник</t>
  </si>
  <si>
    <t xml:space="preserve">Электролизник водных растворов</t>
  </si>
  <si>
    <t xml:space="preserve">Электролизник по снятию олова с жести</t>
  </si>
  <si>
    <t xml:space="preserve">Электролизник расплавленных солей</t>
  </si>
  <si>
    <t xml:space="preserve">Электролизник хлористого лития</t>
  </si>
  <si>
    <t xml:space="preserve">Электромеханик</t>
  </si>
  <si>
    <t xml:space="preserve">Электромеханик (судовой)</t>
  </si>
  <si>
    <t xml:space="preserve">Электромеханик групповой флота(по флоту)</t>
  </si>
  <si>
    <t xml:space="preserve">Электромеханик линейный флота (по флоту)</t>
  </si>
  <si>
    <t xml:space="preserve">Электромеханик линейных сооружений связи и абонентских устройств</t>
  </si>
  <si>
    <t xml:space="preserve">Электромеханик маяка</t>
  </si>
  <si>
    <t xml:space="preserve">Электромеханик на дноочистительном снаряде</t>
  </si>
  <si>
    <t xml:space="preserve">Электромеханик на землесосе, земснаряде</t>
  </si>
  <si>
    <t xml:space="preserve">Электромеханик перегрузочных машин</t>
  </si>
  <si>
    <t xml:space="preserve">Электромеханик по испытанию и ремонту электрооборудования</t>
  </si>
  <si>
    <t xml:space="preserve">Электромеханик по лифтам</t>
  </si>
  <si>
    <t xml:space="preserve">Электромеханик по обсл. светотехн. оборуд. систем обеспечения полетов</t>
  </si>
  <si>
    <t xml:space="preserve">Электромеханик по обслуживанию автомобилей</t>
  </si>
  <si>
    <t xml:space="preserve">Электромеханик по общесудовому оборудованию</t>
  </si>
  <si>
    <t xml:space="preserve">Электромеханик по подъемным установкам</t>
  </si>
  <si>
    <t xml:space="preserve">Электромеханик по ремонту атракционов</t>
  </si>
  <si>
    <t xml:space="preserve">Электромеханик по ремонту и обсл. медицинского рентгеновского оборуд.</t>
  </si>
  <si>
    <t xml:space="preserve">Электромеханик по ремонту и обслуж. электронной медицинской аппаратуры</t>
  </si>
  <si>
    <t xml:space="preserve">Электромеханик по ремонту и обслужив. наркозно-дыхательной аппаратуры</t>
  </si>
  <si>
    <t xml:space="preserve">Электромеханик по ремонту и обслуживанию медицинских оптич. приборов</t>
  </si>
  <si>
    <t xml:space="preserve">Электромеханик по ремонту и обслуживанию медицинского оборудования</t>
  </si>
  <si>
    <t xml:space="preserve">Электромеханик по ремонту и обслуживанию счетно-вычислительных машин</t>
  </si>
  <si>
    <t xml:space="preserve">Электромеханик по средствам автоматики и приборам технолог. оборуд.</t>
  </si>
  <si>
    <t xml:space="preserve">Электромеханик по торговому и холодильному оборудованию</t>
  </si>
  <si>
    <t xml:space="preserve">Электромеханик подводного аппарата</t>
  </si>
  <si>
    <t xml:space="preserve">Электромеханик подземного участка</t>
  </si>
  <si>
    <t xml:space="preserve">Электромеханик почтового оборудования</t>
  </si>
  <si>
    <t xml:space="preserve">Электромеханик радионавигационной системы</t>
  </si>
  <si>
    <t xml:space="preserve">Электромеханик связи</t>
  </si>
  <si>
    <t xml:space="preserve">Электромеханик телевидения (радиовещания)</t>
  </si>
  <si>
    <t xml:space="preserve">Электромеханик устр.сигнализ,централиз,блокир и ср.связ</t>
  </si>
  <si>
    <t xml:space="preserve">Электромеханик участка</t>
  </si>
  <si>
    <t xml:space="preserve">Электромеханик флота (по флоту)</t>
  </si>
  <si>
    <t xml:space="preserve">Электромеханик-наставник</t>
  </si>
  <si>
    <t xml:space="preserve">Электромонтажник блоков электронномеханических часов</t>
  </si>
  <si>
    <t xml:space="preserve">Электромонтажник по аккумуляторным батареям</t>
  </si>
  <si>
    <t xml:space="preserve">Электромонтажник по вторичным цепям</t>
  </si>
  <si>
    <t xml:space="preserve">Электромонтажник по силовым сетям и электрооборудованию</t>
  </si>
  <si>
    <t xml:space="preserve">Электромонтажник по электрическим машинам</t>
  </si>
  <si>
    <t xml:space="preserve">Электромонтажник судовой</t>
  </si>
  <si>
    <t xml:space="preserve">Электромонтажник-наладчик</t>
  </si>
  <si>
    <t xml:space="preserve">Электромонтажник-схемщик</t>
  </si>
  <si>
    <t xml:space="preserve">Электромонтер</t>
  </si>
  <si>
    <t xml:space="preserve">Электромонтер главного щита управления электростанции</t>
  </si>
  <si>
    <t xml:space="preserve">Электромонтер диспетчерского оборудования и телеавтоматики</t>
  </si>
  <si>
    <t xml:space="preserve">Электромонтер канализационных сооружений связи</t>
  </si>
  <si>
    <t xml:space="preserve">Электромонтер контактной сети</t>
  </si>
  <si>
    <t xml:space="preserve">Электромонтер линейных сооружений телефонной связи и радиофикации</t>
  </si>
  <si>
    <t xml:space="preserve">Электромонтер оперативно-выездной бригады</t>
  </si>
  <si>
    <t xml:space="preserve">Электромонтер охранно-пожарной сигнализации</t>
  </si>
  <si>
    <t xml:space="preserve">Электромонтер по испытаниям и измерениям</t>
  </si>
  <si>
    <t xml:space="preserve">Электромонтер по надзору за трассами кабельных сетей</t>
  </si>
  <si>
    <t xml:space="preserve">Электромонтер по обслуживaнию подстанции</t>
  </si>
  <si>
    <t xml:space="preserve">Электромонтер по обслуживанию автомашин</t>
  </si>
  <si>
    <t xml:space="preserve">Электромонтер по обслуживанию буровых</t>
  </si>
  <si>
    <t xml:space="preserve">Электромонтер по обслуживанию гидроагрегатов машинного зала</t>
  </si>
  <si>
    <t xml:space="preserve">Электромонтер по обслуживанию преобразовательных устройств</t>
  </si>
  <si>
    <t xml:space="preserve">Электромонтер по обслуживанию строительных машин</t>
  </si>
  <si>
    <t xml:space="preserve">Электромонтер по обслуживанию электрооборудования электростанций</t>
  </si>
  <si>
    <t xml:space="preserve">Электромонтер по обслуживанию электроустан.</t>
  </si>
  <si>
    <t xml:space="preserve">Электромонтер по оперативным переключениям в распределительных сетях</t>
  </si>
  <si>
    <t xml:space="preserve">Электромонтер по ремонту аппаратуры, релейной защиты и автоматики</t>
  </si>
  <si>
    <t xml:space="preserve">Электромонтер по ремонту воздушных линий электропередачи</t>
  </si>
  <si>
    <t xml:space="preserve">Электромонтер по ремонту вторичной коммутации и связи</t>
  </si>
  <si>
    <t xml:space="preserve">Электромонтер по ремонту и монтажу кабельных линий</t>
  </si>
  <si>
    <t xml:space="preserve">Электромонтер по ремонту и обслуживанию электрооборудования</t>
  </si>
  <si>
    <t xml:space="preserve">Электромонтер по ремонту обмоток и изоляции электрооборудования</t>
  </si>
  <si>
    <t xml:space="preserve">Электромонтер по эксплуатации распределительных сетей</t>
  </si>
  <si>
    <t xml:space="preserve">Электромонтер по эксплуатации электросчетчиков</t>
  </si>
  <si>
    <t xml:space="preserve">Электромонтер по эскизированию трасс линий электропередачи</t>
  </si>
  <si>
    <t xml:space="preserve">Электромонтер приемопередающей станции спутниковой связи</t>
  </si>
  <si>
    <t xml:space="preserve">Электромонтер связи</t>
  </si>
  <si>
    <t xml:space="preserve">Электромонтер станционного оборудования радиорелейных линий связи</t>
  </si>
  <si>
    <t xml:space="preserve">Электромонтер станционного оборудования радиофикации</t>
  </si>
  <si>
    <t xml:space="preserve">Электромонтер станционного оборудования телеграфной связи</t>
  </si>
  <si>
    <t xml:space="preserve">Электромонтер станционного оборудования телефонной связи</t>
  </si>
  <si>
    <t xml:space="preserve">Электромонтер станционного радиооборудования</t>
  </si>
  <si>
    <t xml:space="preserve">Электромонтер станционного телевизионного оборудования</t>
  </si>
  <si>
    <t xml:space="preserve">Электромонтер тяговой подстанции</t>
  </si>
  <si>
    <t xml:space="preserve">Электромонтер устройств сигнализации, централизции, блокировки</t>
  </si>
  <si>
    <t xml:space="preserve">Электромонтер-линейщик по монтажу возд. линий выс.напряж. и конт. сети</t>
  </si>
  <si>
    <t xml:space="preserve">Электромонтер-релейщик</t>
  </si>
  <si>
    <t xml:space="preserve">Электроник</t>
  </si>
  <si>
    <t xml:space="preserve">Электроосветитель</t>
  </si>
  <si>
    <t xml:space="preserve">Электрополировщик</t>
  </si>
  <si>
    <t xml:space="preserve">Электрорадиомонтажник судовой</t>
  </si>
  <si>
    <t xml:space="preserve">Электрорадионавигатор</t>
  </si>
  <si>
    <t xml:space="preserve">Электросварщик листов и лент</t>
  </si>
  <si>
    <t xml:space="preserve">Электросварщик труб на стане</t>
  </si>
  <si>
    <t xml:space="preserve">Электрослесарь</t>
  </si>
  <si>
    <t xml:space="preserve">Электрослесарь (слесарь) дежурный и по ремонту оборудования</t>
  </si>
  <si>
    <t xml:space="preserve">Электрослесарь на проходке</t>
  </si>
  <si>
    <t xml:space="preserve">Электрослесарь по обслуж. автоматики и средств измер. электростанций</t>
  </si>
  <si>
    <t xml:space="preserve">Электрослесарь по ремонту и обслуж. автоматики и ср. измер. электрост.</t>
  </si>
  <si>
    <t xml:space="preserve">Электрослесарь по ремонту оборудования нефтеб.</t>
  </si>
  <si>
    <t xml:space="preserve">Электрослесарь по ремонту оборудования распределительных устройств</t>
  </si>
  <si>
    <t xml:space="preserve">Электрослесарь по ремонту электрических машин</t>
  </si>
  <si>
    <t xml:space="preserve">Электрослесарь по ремонту электрооборудования электростанций</t>
  </si>
  <si>
    <t xml:space="preserve">Электрослесарь подземный</t>
  </si>
  <si>
    <t xml:space="preserve">Электрослесарь-контактчик</t>
  </si>
  <si>
    <t xml:space="preserve">Электрослесарь-монтажник подземного горнопроходческого оборудования</t>
  </si>
  <si>
    <t xml:space="preserve">Электросушильщик кабелей</t>
  </si>
  <si>
    <t xml:space="preserve">Электрофотограф</t>
  </si>
  <si>
    <t xml:space="preserve">Электрохимобработчик</t>
  </si>
  <si>
    <t xml:space="preserve">Электроэрозионист</t>
  </si>
  <si>
    <t xml:space="preserve">Эмалировщик</t>
  </si>
  <si>
    <t xml:space="preserve">Эмалировщик проволоки</t>
  </si>
  <si>
    <t xml:space="preserve">Эмалировщик резисторов</t>
  </si>
  <si>
    <t xml:space="preserve">Эмальер</t>
  </si>
  <si>
    <t xml:space="preserve">Эмульсировщик</t>
  </si>
  <si>
    <t xml:space="preserve">Эмульсировщик прецизионной фотолитографии</t>
  </si>
  <si>
    <t xml:space="preserve">Эмульсовар</t>
  </si>
  <si>
    <t xml:space="preserve">Энергетик</t>
  </si>
  <si>
    <t xml:space="preserve">Энергетик гидроузла (шлюза)</t>
  </si>
  <si>
    <t xml:space="preserve">Энергетик подземного участка</t>
  </si>
  <si>
    <t xml:space="preserve">Энергетик производства</t>
  </si>
  <si>
    <t xml:space="preserve">Энергетик участка</t>
  </si>
  <si>
    <t xml:space="preserve">Энергетик цеха</t>
  </si>
  <si>
    <t xml:space="preserve">Энергодиспетчер</t>
  </si>
  <si>
    <t xml:space="preserve">Энергодиспетчер дорожный</t>
  </si>
  <si>
    <t xml:space="preserve">Энтомолог</t>
  </si>
  <si>
    <t xml:space="preserve">Энтофитопатолог</t>
  </si>
  <si>
    <t xml:space="preserve">Эпидемиолог</t>
  </si>
  <si>
    <t xml:space="preserve">Эпилировщик меховых шкурок</t>
  </si>
  <si>
    <t xml:space="preserve">Эфиромасличник</t>
  </si>
  <si>
    <t xml:space="preserve">Ювелир (ювелир-модельер)</t>
  </si>
  <si>
    <t xml:space="preserve">Ювелир-браслетчик</t>
  </si>
  <si>
    <t xml:space="preserve">Ювелир-гравер</t>
  </si>
  <si>
    <t xml:space="preserve">Ювелир-закрепщик</t>
  </si>
  <si>
    <t xml:space="preserve">Ювелир-монтировщик</t>
  </si>
  <si>
    <t xml:space="preserve">Ювелир-филигранщик</t>
  </si>
  <si>
    <t xml:space="preserve">Ювелир-цепочник</t>
  </si>
  <si>
    <t xml:space="preserve">Юрисконсульт</t>
  </si>
  <si>
    <t xml:space="preserve">Юрисконсульт (средней квалификации)</t>
  </si>
  <si>
    <t xml:space="preserve">Юрист</t>
  </si>
  <si>
    <t xml:space="preserve">Юрист-правовед</t>
  </si>
  <si>
    <t xml:space="preserve">Юстировщик</t>
  </si>
  <si>
    <t xml:space="preserve">Юстировщик деталей и приборов</t>
  </si>
  <si>
    <t xml:space="preserve">Юстировщик оптических приборов</t>
  </si>
  <si>
    <t xml:space="preserve">01 </t>
  </si>
  <si>
    <t xml:space="preserve">Сельское хозяйство, охота и предоставление услуг в этих областях</t>
  </si>
  <si>
    <t xml:space="preserve">Российская собственность</t>
  </si>
  <si>
    <t xml:space="preserve">01.1</t>
  </si>
  <si>
    <t xml:space="preserve">Растениеводство</t>
  </si>
  <si>
    <t xml:space="preserve">Государственная собственность</t>
  </si>
  <si>
    <t xml:space="preserve">01.11</t>
  </si>
  <si>
    <t xml:space="preserve">Выращивание зерновых, технических и прочих сельскохозяйственных культур, не включенных в другие группировки</t>
  </si>
  <si>
    <t xml:space="preserve">Федеральная собственность</t>
  </si>
  <si>
    <t xml:space="preserve">01.11.1</t>
  </si>
  <si>
    <t xml:space="preserve">Выращивание зерновых и зернобобовых культур</t>
  </si>
  <si>
    <t xml:space="preserve">Собственность субъектов Российской Федерации</t>
  </si>
  <si>
    <t xml:space="preserve">01.11.2</t>
  </si>
  <si>
    <t xml:space="preserve">Выращивание картофеля, столовых корнеплодных и клубнеплодных культур с высоким содержанием крахмала или инулина</t>
  </si>
  <si>
    <t xml:space="preserve">Муниципальная собственность</t>
  </si>
  <si>
    <t xml:space="preserve">01.11.3</t>
  </si>
  <si>
    <t xml:space="preserve">Выращивание масличных культур</t>
  </si>
  <si>
    <t xml:space="preserve">Частная собственность</t>
  </si>
  <si>
    <t xml:space="preserve">01.11.4</t>
  </si>
  <si>
    <t xml:space="preserve">Выращивание табака и махорки</t>
  </si>
  <si>
    <t xml:space="preserve">Собственность    российских    граждан,    постоянно проживающих за границей</t>
  </si>
  <si>
    <t xml:space="preserve">01.11.5</t>
  </si>
  <si>
    <t xml:space="preserve">Выращивание сахарной свеклы</t>
  </si>
  <si>
    <t xml:space="preserve">Собственность потребительской кооперации</t>
  </si>
  <si>
    <t xml:space="preserve">01.11.6</t>
  </si>
  <si>
    <t xml:space="preserve">Выращивание кормовых культур; заготовка растительных кормов</t>
  </si>
  <si>
    <t xml:space="preserve">Собственность общественных и религиозных организаций (объединений)</t>
  </si>
  <si>
    <t xml:space="preserve">01.11.7</t>
  </si>
  <si>
    <t xml:space="preserve">Выращивание прядильных культур</t>
  </si>
  <si>
    <t xml:space="preserve">Собственность благотворительных организаций</t>
  </si>
  <si>
    <t xml:space="preserve">01.11.8</t>
  </si>
  <si>
    <t xml:space="preserve">Выращивание прочих сельскохозяйственных культур, не включенных в другие группировки</t>
  </si>
  <si>
    <t xml:space="preserve">Собственность политических общественных объединений</t>
  </si>
  <si>
    <t xml:space="preserve">01.12</t>
  </si>
  <si>
    <t xml:space="preserve">Овощеводство; декоративное садоводство и производство продукции питомников</t>
  </si>
  <si>
    <t xml:space="preserve">Собственность профессиональных союзов</t>
  </si>
  <si>
    <t xml:space="preserve">01.12.1</t>
  </si>
  <si>
    <t xml:space="preserve">Овощеводство</t>
  </si>
  <si>
    <t xml:space="preserve">Собственность общественных объединений</t>
  </si>
  <si>
    <t xml:space="preserve">01.12.2</t>
  </si>
  <si>
    <t xml:space="preserve">Декоративное садоводство и производство продукции питомников</t>
  </si>
  <si>
    <t xml:space="preserve">Собственность религиозных объединений</t>
  </si>
  <si>
    <t xml:space="preserve">01.12.3</t>
  </si>
  <si>
    <t xml:space="preserve">Выращивание грибов, сбор лесных грибов и трюфелей</t>
  </si>
  <si>
    <t xml:space="preserve">Смешанная российская собственность</t>
  </si>
  <si>
    <t xml:space="preserve">01.12.31</t>
  </si>
  <si>
    <t xml:space="preserve">Выращивание грибов и грибницы (мицелия)</t>
  </si>
  <si>
    <t xml:space="preserve">Смешанная   российская    собственность   с    долей государственной собственности</t>
  </si>
  <si>
    <t xml:space="preserve">01.12.32</t>
  </si>
  <si>
    <t xml:space="preserve">Сбор лесных грибов и трюфелей</t>
  </si>
  <si>
    <t xml:space="preserve">Смешанная   российская    собственность   с    долей федеральной собственности</t>
  </si>
  <si>
    <t xml:space="preserve">01.13</t>
  </si>
  <si>
    <t xml:space="preserve">Выращивание фруктов, орехов, культур для производства напитков и пряностей</t>
  </si>
  <si>
    <t xml:space="preserve">Смешанная   российская    собственность   с    долей собственности субъектов Российской Федерации</t>
  </si>
  <si>
    <t xml:space="preserve">01.13.1</t>
  </si>
  <si>
    <t xml:space="preserve">Выращивание винограда</t>
  </si>
  <si>
    <t xml:space="preserve">Смешанная   российская   собственность   с    долями федеральной собственности и собственности  субъектов Российской Федерации </t>
  </si>
  <si>
    <t xml:space="preserve">01.13.2</t>
  </si>
  <si>
    <t xml:space="preserve">Выращивание прочих фруктов и орехов</t>
  </si>
  <si>
    <t xml:space="preserve">Иная смешанная российская собственность</t>
  </si>
  <si>
    <t xml:space="preserve">01.13.21</t>
  </si>
  <si>
    <t xml:space="preserve">Выращивание плодовых и ягодных культур</t>
  </si>
  <si>
    <t xml:space="preserve">Иностранная собственность</t>
  </si>
  <si>
    <t xml:space="preserve">01.13.22</t>
  </si>
  <si>
    <t xml:space="preserve">Выращивание орехов</t>
  </si>
  <si>
    <t xml:space="preserve">Собственность международных организаций</t>
  </si>
  <si>
    <t xml:space="preserve">01.13.23</t>
  </si>
  <si>
    <t xml:space="preserve">Выращивание посадочного материала плодовых насаждений</t>
  </si>
  <si>
    <t xml:space="preserve">Собственность иностранных государств</t>
  </si>
  <si>
    <t xml:space="preserve">01.13.24</t>
  </si>
  <si>
    <t xml:space="preserve">Сбор дикорастущих плодов, ягод и орехов</t>
  </si>
  <si>
    <t xml:space="preserve">Собственность иностранных юридических лиц</t>
  </si>
  <si>
    <t xml:space="preserve">01.13.3</t>
  </si>
  <si>
    <t xml:space="preserve">Выращивание культур для производства напитков</t>
  </si>
  <si>
    <t xml:space="preserve">Собственность   иностранных   граждан   и   лиц  без гражданства</t>
  </si>
  <si>
    <t xml:space="preserve">01.13.4</t>
  </si>
  <si>
    <t xml:space="preserve">Выращивание культур для производства пряностей</t>
  </si>
  <si>
    <t xml:space="preserve">Смешанная иностранная собственность</t>
  </si>
  <si>
    <t xml:space="preserve">01.2</t>
  </si>
  <si>
    <t xml:space="preserve">Животноводство</t>
  </si>
  <si>
    <t xml:space="preserve">Совместная российская и иностранная собственность</t>
  </si>
  <si>
    <t xml:space="preserve">01.21</t>
  </si>
  <si>
    <t xml:space="preserve">Разведение крупного рогатого скота</t>
  </si>
  <si>
    <t xml:space="preserve">Совместная федеральная и иностранная собственность</t>
  </si>
  <si>
    <t xml:space="preserve">01.22</t>
  </si>
  <si>
    <t xml:space="preserve">Разведение овец, коз, лошадей, ослов, мулов и лошаков</t>
  </si>
  <si>
    <t xml:space="preserve">Совместная   собственность   субъектов    Российской Федерации и иностранная собственность</t>
  </si>
  <si>
    <t xml:space="preserve">01.22.1</t>
  </si>
  <si>
    <t xml:space="preserve">Разведение овец и коз</t>
  </si>
  <si>
    <t xml:space="preserve">Совместная муниципальная и иностранная собственность</t>
  </si>
  <si>
    <t xml:space="preserve">01.22.2</t>
  </si>
  <si>
    <t xml:space="preserve">Разведение лошадей, ослов, мулов и лошаков</t>
  </si>
  <si>
    <t xml:space="preserve">Совместная частная и иностранная собственность</t>
  </si>
  <si>
    <t xml:space="preserve">01.23</t>
  </si>
  <si>
    <t xml:space="preserve">Разведение свиней</t>
  </si>
  <si>
    <t xml:space="preserve">Совместная собственность общественных и  религиозных организаций     (объединений)     и      иностранная собственность</t>
  </si>
  <si>
    <t xml:space="preserve">01.24</t>
  </si>
  <si>
    <t xml:space="preserve">Разведение сельскохозяйственной птицы</t>
  </si>
  <si>
    <t xml:space="preserve">Собственность государственных корпораций</t>
  </si>
  <si>
    <t xml:space="preserve">01.25</t>
  </si>
  <si>
    <t xml:space="preserve">Разведение прочих животных</t>
  </si>
  <si>
    <t xml:space="preserve">01.25.1</t>
  </si>
  <si>
    <t xml:space="preserve">Разведение пчел</t>
  </si>
  <si>
    <t xml:space="preserve">01.25.2</t>
  </si>
  <si>
    <t xml:space="preserve">Разведение кроликов и пушных зверей в условиях фермы</t>
  </si>
  <si>
    <t xml:space="preserve">01.25.3</t>
  </si>
  <si>
    <t xml:space="preserve">Разведение шелкопряда</t>
  </si>
  <si>
    <t xml:space="preserve">01.25.4</t>
  </si>
  <si>
    <t xml:space="preserve">Разведение оленей</t>
  </si>
  <si>
    <t xml:space="preserve">01.25.5</t>
  </si>
  <si>
    <t xml:space="preserve">Разведение верблюдов</t>
  </si>
  <si>
    <t xml:space="preserve">01.25.6</t>
  </si>
  <si>
    <t xml:space="preserve">Разведение домашних животных</t>
  </si>
  <si>
    <t xml:space="preserve">01.25.7</t>
  </si>
  <si>
    <t xml:space="preserve">Разведение лабораторных животных</t>
  </si>
  <si>
    <t xml:space="preserve">01.25.8</t>
  </si>
  <si>
    <t xml:space="preserve">Разведение водных пресмыкающихся и лягушек в водоемах, разведение дождевых (калифорнийских) червей</t>
  </si>
  <si>
    <t xml:space="preserve">01.25.81</t>
  </si>
  <si>
    <t xml:space="preserve">Разведение водных пресмыкающихся и лягушек в водоемах</t>
  </si>
  <si>
    <t xml:space="preserve">01.25.82</t>
  </si>
  <si>
    <t xml:space="preserve">Разведение дождевых (калифорнийских) червей</t>
  </si>
  <si>
    <t xml:space="preserve">01.25.9</t>
  </si>
  <si>
    <t xml:space="preserve">Разведение прочих животных, не включенных в другие группировки</t>
  </si>
  <si>
    <t xml:space="preserve">01.3</t>
  </si>
  <si>
    <t xml:space="preserve">Растениеводство в сочетании с животноводством (смешанное сельское хозяйство)</t>
  </si>
  <si>
    <t xml:space="preserve">01.30</t>
  </si>
  <si>
    <t xml:space="preserve">01.4</t>
  </si>
  <si>
    <t xml:space="preserve">Предоставление услуг в области растениеводства и животноводства, кроме ветеринарных услуг</t>
  </si>
  <si>
    <t xml:space="preserve">01.41</t>
  </si>
  <si>
    <t xml:space="preserve">Предоставление услуг в области растениеводства</t>
  </si>
  <si>
    <t xml:space="preserve">01.41.1</t>
  </si>
  <si>
    <t xml:space="preserve">Предоставление услуг, связанных с производством сельскохозяйственных культур</t>
  </si>
  <si>
    <t xml:space="preserve">01.41.2</t>
  </si>
  <si>
    <t xml:space="preserve">Предоставление услуг по закладке, обработке и содержанию садов, парков и других зеленых насаждений</t>
  </si>
  <si>
    <t xml:space="preserve">01.41.3</t>
  </si>
  <si>
    <t xml:space="preserve">Предоставление услуг по эксплуатации мелиоративных систем</t>
  </si>
  <si>
    <t xml:space="preserve">01.42</t>
  </si>
  <si>
    <t xml:space="preserve">Предоставление услуг в области животноводства, кроме ветеринарных услуг</t>
  </si>
  <si>
    <t xml:space="preserve">01.5</t>
  </si>
  <si>
    <t xml:space="preserve">Охота и разведение диких животных, включая предоставление услуг в этих областях</t>
  </si>
  <si>
    <t xml:space="preserve">01.50</t>
  </si>
  <si>
    <t xml:space="preserve">02 </t>
  </si>
  <si>
    <t xml:space="preserve">Лесное хозяйство и предоставление услуг в этой области</t>
  </si>
  <si>
    <t xml:space="preserve">02.0</t>
  </si>
  <si>
    <t xml:space="preserve">02.01</t>
  </si>
  <si>
    <t xml:space="preserve">Лесоводство и лесозаготовки</t>
  </si>
  <si>
    <t xml:space="preserve">02.01.1</t>
  </si>
  <si>
    <t xml:space="preserve">Лесозаготовки</t>
  </si>
  <si>
    <t xml:space="preserve">02.01.2</t>
  </si>
  <si>
    <t xml:space="preserve">Сбор дикорастущих и недревесных лесопродуктов</t>
  </si>
  <si>
    <t xml:space="preserve">02.01.5</t>
  </si>
  <si>
    <t xml:space="preserve">Лесоводство</t>
  </si>
  <si>
    <t xml:space="preserve">02.01.6</t>
  </si>
  <si>
    <t xml:space="preserve">Деятельность лесопитомников</t>
  </si>
  <si>
    <t xml:space="preserve">02.01.61</t>
  </si>
  <si>
    <t xml:space="preserve">Выращивание сеянцев, деревьев и кустарников</t>
  </si>
  <si>
    <t xml:space="preserve">02.01.69</t>
  </si>
  <si>
    <t xml:space="preserve">Выращивание прочей продукции питомников</t>
  </si>
  <si>
    <t xml:space="preserve">02.02</t>
  </si>
  <si>
    <t xml:space="preserve">Предоставление услуг в области лесоводства и лесозаготовок</t>
  </si>
  <si>
    <t xml:space="preserve">02.02.1</t>
  </si>
  <si>
    <t xml:space="preserve">Предоставление услуг в области лесоводства</t>
  </si>
  <si>
    <t xml:space="preserve">02.02.2</t>
  </si>
  <si>
    <t xml:space="preserve">Предоставление услуг в области лесозаготовок</t>
  </si>
  <si>
    <t xml:space="preserve">05 </t>
  </si>
  <si>
    <t xml:space="preserve">Рыболовство, рыбоводство и предоставление услуг в этих областях</t>
  </si>
  <si>
    <t xml:space="preserve">05.0</t>
  </si>
  <si>
    <t xml:space="preserve">05.01</t>
  </si>
  <si>
    <t xml:space="preserve">Рыболовство</t>
  </si>
  <si>
    <t xml:space="preserve">05.01.1</t>
  </si>
  <si>
    <t xml:space="preserve">Рыболовство в открытых районах Мирового океана и внутренних морских водах</t>
  </si>
  <si>
    <t xml:space="preserve">05.01.11</t>
  </si>
  <si>
    <t xml:space="preserve">Вылов рыбы и водных биоресурсов в открытых районах Мирового океана и внутренних морских водах сельскохозяйственными товаропроизводителями</t>
  </si>
  <si>
    <t xml:space="preserve">05.01.12</t>
  </si>
  <si>
    <t xml:space="preserve">Вылов рыбы и водных биоресурсов в открытых районах Мирового океана и внутренних морских водах несельскохозяйственными товаропроизводителями</t>
  </si>
  <si>
    <t xml:space="preserve">05.01.2</t>
  </si>
  <si>
    <t xml:space="preserve">Рыболовство в реках, озерах, водохранилищах и прудах</t>
  </si>
  <si>
    <t xml:space="preserve">05.01.21</t>
  </si>
  <si>
    <t xml:space="preserve">Вылов рыбы и водных биоресурсов в реках, озерах, водохранилищах и прудах сельскохозяйственными товаропроизводителями</t>
  </si>
  <si>
    <t xml:space="preserve">05.01.22</t>
  </si>
  <si>
    <t xml:space="preserve">Вылов рыбы и водных биоресурсов в реках, озерах, водохранилищах и прудах несельскохозяйственными товаропроизводителями</t>
  </si>
  <si>
    <t xml:space="preserve">05.01.3</t>
  </si>
  <si>
    <t xml:space="preserve">Предоставление услуг в области рыболовства</t>
  </si>
  <si>
    <t xml:space="preserve">05.02</t>
  </si>
  <si>
    <t xml:space="preserve">Рыбоводство</t>
  </si>
  <si>
    <t xml:space="preserve">05.02.1</t>
  </si>
  <si>
    <t xml:space="preserve">Воспроизводство рыбы и водных биоресурсов</t>
  </si>
  <si>
    <t xml:space="preserve">05.02.11</t>
  </si>
  <si>
    <t xml:space="preserve">Воспроизводство рыбы и водных биоресурсов сельскохозяйственными товаропроизводителями</t>
  </si>
  <si>
    <t xml:space="preserve">05.02.12</t>
  </si>
  <si>
    <t xml:space="preserve">Воспроизводство рыбы и водных биоресурсов несельскохозяйственными товаропроизводителями</t>
  </si>
  <si>
    <t xml:space="preserve">05.02.2</t>
  </si>
  <si>
    <t xml:space="preserve">Предоставление услуг, связанных с воспроизводством рыбы и водных биоресурсов</t>
  </si>
  <si>
    <t xml:space="preserve">10 </t>
  </si>
  <si>
    <t xml:space="preserve">Добыча каменного угля, бурого угля и торфа</t>
  </si>
  <si>
    <t xml:space="preserve">10.1</t>
  </si>
  <si>
    <t xml:space="preserve">Добыча, обогащение и агломерация каменного угля</t>
  </si>
  <si>
    <t xml:space="preserve">10.10</t>
  </si>
  <si>
    <t xml:space="preserve">10.10.1</t>
  </si>
  <si>
    <t xml:space="preserve">Добыча каменного угля</t>
  </si>
  <si>
    <t xml:space="preserve">10.10.11</t>
  </si>
  <si>
    <t xml:space="preserve">Добыча каменного угля открытым способом</t>
  </si>
  <si>
    <t xml:space="preserve">10.10.12</t>
  </si>
  <si>
    <t xml:space="preserve">Добыча каменного угля подземным способом</t>
  </si>
  <si>
    <t xml:space="preserve">10.10.2</t>
  </si>
  <si>
    <t xml:space="preserve">Обогащение и агломерация каменного угля</t>
  </si>
  <si>
    <t xml:space="preserve">10.10.21</t>
  </si>
  <si>
    <t xml:space="preserve">Обогащение каменного угля</t>
  </si>
  <si>
    <t xml:space="preserve">10.10.22</t>
  </si>
  <si>
    <t xml:space="preserve">Агломерация каменного угля</t>
  </si>
  <si>
    <t xml:space="preserve">10.2</t>
  </si>
  <si>
    <t xml:space="preserve">Добыча, обогащение и агломерация бурого угля</t>
  </si>
  <si>
    <t xml:space="preserve">10.20</t>
  </si>
  <si>
    <t xml:space="preserve">10.20.1</t>
  </si>
  <si>
    <t xml:space="preserve">Добыча бурого угля (лигнита)</t>
  </si>
  <si>
    <t xml:space="preserve">10.20.11</t>
  </si>
  <si>
    <t xml:space="preserve">Добыча бурого угля открытым способом</t>
  </si>
  <si>
    <t xml:space="preserve">10.20.12</t>
  </si>
  <si>
    <t xml:space="preserve">Добыча бурого угля подземным способом</t>
  </si>
  <si>
    <t xml:space="preserve">10.20.2</t>
  </si>
  <si>
    <t xml:space="preserve">Обогащение и агломерация бурого угля</t>
  </si>
  <si>
    <t xml:space="preserve">10.20.21</t>
  </si>
  <si>
    <t xml:space="preserve">Обогащение бурого угля</t>
  </si>
  <si>
    <t xml:space="preserve">10.20.22</t>
  </si>
  <si>
    <t xml:space="preserve">Агломерация бурого угля</t>
  </si>
  <si>
    <t xml:space="preserve">10.3</t>
  </si>
  <si>
    <t xml:space="preserve">Добыча и агломерация торфа</t>
  </si>
  <si>
    <t xml:space="preserve">10.30</t>
  </si>
  <si>
    <t xml:space="preserve">10.30.1</t>
  </si>
  <si>
    <t xml:space="preserve">Добыча торфа</t>
  </si>
  <si>
    <t xml:space="preserve">10.30.2</t>
  </si>
  <si>
    <t xml:space="preserve">Агломерация торфа</t>
  </si>
  <si>
    <t xml:space="preserve">11 </t>
  </si>
  <si>
    <t xml:space="preserve">Добыча сырой нефти и природного газа; предоставление услуг в этих областях</t>
  </si>
  <si>
    <t xml:space="preserve">11.1</t>
  </si>
  <si>
    <t xml:space="preserve">Добыча сырой нефти и природного газа</t>
  </si>
  <si>
    <t xml:space="preserve">11.10</t>
  </si>
  <si>
    <t xml:space="preserve">11.10.1</t>
  </si>
  <si>
    <t xml:space="preserve">Добыча сырой нефти и нефтяного (попутного) газа; извлечение фракций из нефтяного (попутного) газа</t>
  </si>
  <si>
    <t xml:space="preserve">11.10.11</t>
  </si>
  <si>
    <t xml:space="preserve">Добыча сырой нефти и нефтяного (попутного) газа</t>
  </si>
  <si>
    <t xml:space="preserve">11.10.12</t>
  </si>
  <si>
    <t xml:space="preserve">Разделение и извлечение фракций из нефтяного (попутного) газа</t>
  </si>
  <si>
    <t xml:space="preserve">11.10.13</t>
  </si>
  <si>
    <t xml:space="preserve">Добыча горючих (битуминозных) сланцев, битуминозного песка и озокерита</t>
  </si>
  <si>
    <t xml:space="preserve">11.10.2</t>
  </si>
  <si>
    <t xml:space="preserve">Добыча природного газа и газового конденсата</t>
  </si>
  <si>
    <t xml:space="preserve">11.10.3</t>
  </si>
  <si>
    <t xml:space="preserve">Сжижение и регазификация природного газа для транспортирования</t>
  </si>
  <si>
    <t xml:space="preserve">11.2</t>
  </si>
  <si>
    <t xml:space="preserve">Предоставление услуг по добыче нефти и газа</t>
  </si>
  <si>
    <t xml:space="preserve">11.20</t>
  </si>
  <si>
    <t xml:space="preserve">11.20.1</t>
  </si>
  <si>
    <t xml:space="preserve">Предоставление услуг по бурению, связанному с добычей нефти, газа и газового конденсата</t>
  </si>
  <si>
    <t xml:space="preserve">11.20.2</t>
  </si>
  <si>
    <t xml:space="preserve">Предоставление услуг по монтажу, ремонту и демонтажу буровых вышек</t>
  </si>
  <si>
    <t xml:space="preserve">11.20.3</t>
  </si>
  <si>
    <t xml:space="preserve">Предоставление услуг по доразведке месторождений нефти и газа на особых экономических условиях (по соглашению о разделе продукции - СРП)</t>
  </si>
  <si>
    <t xml:space="preserve">11.20.4</t>
  </si>
  <si>
    <t xml:space="preserve">Предоставление прочих услуг, связанных с добычей нефти и газа</t>
  </si>
  <si>
    <t xml:space="preserve">12 </t>
  </si>
  <si>
    <t xml:space="preserve">Добыча урановой и ториевой руд</t>
  </si>
  <si>
    <t xml:space="preserve">12.0</t>
  </si>
  <si>
    <t xml:space="preserve">12.00</t>
  </si>
  <si>
    <t xml:space="preserve">12.00.1</t>
  </si>
  <si>
    <t xml:space="preserve">Добыча и обогащение (сортировка) урановых руд</t>
  </si>
  <si>
    <t xml:space="preserve">12.00.11</t>
  </si>
  <si>
    <t xml:space="preserve">Добыча урановых руд подземным способом, включая способы подземного и кучного выщелачивания</t>
  </si>
  <si>
    <t xml:space="preserve">12.00.12</t>
  </si>
  <si>
    <t xml:space="preserve">Добыча урановых руд открытым способом, включая способ кучного выщелачивания</t>
  </si>
  <si>
    <t xml:space="preserve">12.00.2</t>
  </si>
  <si>
    <t xml:space="preserve">Добыча и обогащение ториевых руд</t>
  </si>
  <si>
    <t xml:space="preserve">13 </t>
  </si>
  <si>
    <t xml:space="preserve">Добыча металлических руд</t>
  </si>
  <si>
    <t xml:space="preserve">13.1</t>
  </si>
  <si>
    <t xml:space="preserve">Добыча железных руд</t>
  </si>
  <si>
    <t xml:space="preserve">13.10</t>
  </si>
  <si>
    <t xml:space="preserve">13.10.1</t>
  </si>
  <si>
    <t xml:space="preserve">Добыча железных руд подземным способом</t>
  </si>
  <si>
    <t xml:space="preserve">13.10.2</t>
  </si>
  <si>
    <t xml:space="preserve">Добыча железных руд открытым способом</t>
  </si>
  <si>
    <t xml:space="preserve">13.2</t>
  </si>
  <si>
    <t xml:space="preserve">Добыча руд цветных металлов, кроме урановой и ториевой руд</t>
  </si>
  <si>
    <t xml:space="preserve">13.20</t>
  </si>
  <si>
    <t xml:space="preserve">13.20.1</t>
  </si>
  <si>
    <t xml:space="preserve">Добыча и обогащение медной руды</t>
  </si>
  <si>
    <t xml:space="preserve">13.20.2</t>
  </si>
  <si>
    <t xml:space="preserve">Добыча и обогащение никелевой и кобальтовой руд</t>
  </si>
  <si>
    <t xml:space="preserve">13.20.3</t>
  </si>
  <si>
    <t xml:space="preserve">Добыча и обогащение алюминийсодержащего сырья (бокситов и нефелин-апатитовых руд)</t>
  </si>
  <si>
    <t xml:space="preserve">13.20.31</t>
  </si>
  <si>
    <t xml:space="preserve">Добыча алюминийсодержащего сырья подземным способом</t>
  </si>
  <si>
    <t xml:space="preserve">13.20.32</t>
  </si>
  <si>
    <t xml:space="preserve">Добыча алюминийсодержащего сырья открытым способом</t>
  </si>
  <si>
    <t xml:space="preserve">13.20.33</t>
  </si>
  <si>
    <t xml:space="preserve">Обогащение нефелин-апатитовых руд</t>
  </si>
  <si>
    <t xml:space="preserve">13.20.4</t>
  </si>
  <si>
    <t xml:space="preserve">Добыча руд и песков драгоценных металлов и руд редких металлов</t>
  </si>
  <si>
    <t xml:space="preserve">13.20.41</t>
  </si>
  <si>
    <t xml:space="preserve">Добыча руд и песков драгоценных металлов (золота, серебра и металлов платиновой группы)</t>
  </si>
  <si>
    <t xml:space="preserve">13.20.42</t>
  </si>
  <si>
    <t xml:space="preserve">Добыча и обогащение руд редких металлов (циркония, тантала, ниобия и др.)</t>
  </si>
  <si>
    <t xml:space="preserve">13.20.5</t>
  </si>
  <si>
    <t xml:space="preserve">Добыча и обогащение свинцово-цинковой руды</t>
  </si>
  <si>
    <t xml:space="preserve">13.20.6</t>
  </si>
  <si>
    <t xml:space="preserve">Добыча и обогащение оловянной руды</t>
  </si>
  <si>
    <t xml:space="preserve">13.20.7</t>
  </si>
  <si>
    <t xml:space="preserve">Добыча и обогащение титано-магниевого сырья</t>
  </si>
  <si>
    <t xml:space="preserve">13.20.8</t>
  </si>
  <si>
    <t xml:space="preserve">Добыча и обогащение вольфрам-молибденовой руды</t>
  </si>
  <si>
    <t xml:space="preserve">13.20.9</t>
  </si>
  <si>
    <t xml:space="preserve">Добыча и обогащение сурьмяно-ртутных руд и руд прочих цветных металлов</t>
  </si>
  <si>
    <t xml:space="preserve">14 </t>
  </si>
  <si>
    <t xml:space="preserve">Добыча прочих полезных ископаемых</t>
  </si>
  <si>
    <t xml:space="preserve">14.1</t>
  </si>
  <si>
    <t xml:space="preserve">Разработка каменных карьеров</t>
  </si>
  <si>
    <t xml:space="preserve">14.11</t>
  </si>
  <si>
    <t xml:space="preserve">Добыча камня для строительства</t>
  </si>
  <si>
    <t xml:space="preserve">14.12</t>
  </si>
  <si>
    <t xml:space="preserve">Добыча известняка, гипсового камня и мела</t>
  </si>
  <si>
    <t xml:space="preserve">14.13</t>
  </si>
  <si>
    <t xml:space="preserve">Добыча сланцев</t>
  </si>
  <si>
    <t xml:space="preserve">14.2</t>
  </si>
  <si>
    <t xml:space="preserve">Добыча гравия, песка и глины</t>
  </si>
  <si>
    <t xml:space="preserve">14.21</t>
  </si>
  <si>
    <t xml:space="preserve">Разработка гравийных и песчаных карьеров</t>
  </si>
  <si>
    <t xml:space="preserve">14.22</t>
  </si>
  <si>
    <t xml:space="preserve">Добыча глины и каолина</t>
  </si>
  <si>
    <t xml:space="preserve">14.3</t>
  </si>
  <si>
    <t xml:space="preserve">Добыча минерального сырья для химических производств и производства удобрений</t>
  </si>
  <si>
    <t xml:space="preserve">14.30</t>
  </si>
  <si>
    <t xml:space="preserve">14.4</t>
  </si>
  <si>
    <t xml:space="preserve">Добыча и производство соли</t>
  </si>
  <si>
    <t xml:space="preserve">14.40</t>
  </si>
  <si>
    <t xml:space="preserve">14.5</t>
  </si>
  <si>
    <t xml:space="preserve">Добыча прочих полезных ископаемых, не включенных в другие группировки</t>
  </si>
  <si>
    <t xml:space="preserve">14.50</t>
  </si>
  <si>
    <t xml:space="preserve">14.50.1</t>
  </si>
  <si>
    <t xml:space="preserve">Добыча природного асфальтита и природного битума</t>
  </si>
  <si>
    <t xml:space="preserve">14.50.2</t>
  </si>
  <si>
    <t xml:space="preserve">Добыча драгоценных и полудрагоценных камней; добыча природных абразивов, пемзы, асбеста, слюды, кварца и прочих неметаллических минералов, не включенных в другие группировки</t>
  </si>
  <si>
    <t xml:space="preserve">14.50.21</t>
  </si>
  <si>
    <t xml:space="preserve">Добыча драгоценных и полудрагоценных камней, кроме алмазов, самоцветов и янтаря</t>
  </si>
  <si>
    <t xml:space="preserve">14.50.22</t>
  </si>
  <si>
    <t xml:space="preserve">Добыча алмазов</t>
  </si>
  <si>
    <t xml:space="preserve">14.50.23</t>
  </si>
  <si>
    <t xml:space="preserve">Добыча природных абразивов, кроме алмазов, пемзы, наждака</t>
  </si>
  <si>
    <t xml:space="preserve">14.50.24</t>
  </si>
  <si>
    <t xml:space="preserve">Добыча вермикулита</t>
  </si>
  <si>
    <t xml:space="preserve">14.50.25</t>
  </si>
  <si>
    <t xml:space="preserve">Добыча мусковита</t>
  </si>
  <si>
    <t xml:space="preserve">14.50.26</t>
  </si>
  <si>
    <t xml:space="preserve">Добыча асбеста</t>
  </si>
  <si>
    <t xml:space="preserve">14.50.27</t>
  </si>
  <si>
    <t xml:space="preserve">Добыча пьезокварца</t>
  </si>
  <si>
    <t xml:space="preserve">14.50.28</t>
  </si>
  <si>
    <t xml:space="preserve">Добыча гранулированного кварца</t>
  </si>
  <si>
    <t xml:space="preserve">14.50.29</t>
  </si>
  <si>
    <t xml:space="preserve">Добыча и обогащение горных пород, содержащих графит и прочие полезные ископаемые, не включенные в другие группировки</t>
  </si>
  <si>
    <t xml:space="preserve">15 </t>
  </si>
  <si>
    <t xml:space="preserve">Производство пищевых продуктов, включая напитки</t>
  </si>
  <si>
    <t xml:space="preserve">15.1</t>
  </si>
  <si>
    <t xml:space="preserve">Производство мяса и мясопродуктов</t>
  </si>
  <si>
    <t xml:space="preserve">15.11</t>
  </si>
  <si>
    <t xml:space="preserve">Производство мяса</t>
  </si>
  <si>
    <t xml:space="preserve">15.11.1</t>
  </si>
  <si>
    <t xml:space="preserve">Производство мяса и пищевых субпродуктов крупного рогатого скота, свиней, овец, коз, животных семейства лошадиных</t>
  </si>
  <si>
    <t xml:space="preserve">15.11.2</t>
  </si>
  <si>
    <t xml:space="preserve">Производство щипаной шерсти, сырых шкур и кож крупного рогатого скота, животных семейства лошадиных, овец, коз и свиней</t>
  </si>
  <si>
    <t xml:space="preserve">15.11.3</t>
  </si>
  <si>
    <t xml:space="preserve">Производство пищевых животных жиров</t>
  </si>
  <si>
    <t xml:space="preserve">15.11.4</t>
  </si>
  <si>
    <t xml:space="preserve">Производство непищевых субпродуктов</t>
  </si>
  <si>
    <t xml:space="preserve">15.12</t>
  </si>
  <si>
    <t xml:space="preserve">Производство мяса сельскохозяйственной птицы и кроликов</t>
  </si>
  <si>
    <t xml:space="preserve">15.12.1</t>
  </si>
  <si>
    <t xml:space="preserve">Производство мяса и пищевых субпродуктов сельскохозяйственной птицы и кроликов</t>
  </si>
  <si>
    <t xml:space="preserve">15.12.2</t>
  </si>
  <si>
    <t xml:space="preserve">Производство пера и пуха</t>
  </si>
  <si>
    <t xml:space="preserve">15,13</t>
  </si>
  <si>
    <t xml:space="preserve">Производство продуктов из мяса и мяса птицы</t>
  </si>
  <si>
    <t xml:space="preserve">15.13.1</t>
  </si>
  <si>
    <t xml:space="preserve">Производство готовых и консервированных продуктов из мяса, мяса птицы, мясных субпродуктов и крови животных</t>
  </si>
  <si>
    <t xml:space="preserve">15.13.9</t>
  </si>
  <si>
    <t xml:space="preserve">Предоставление услуг по тепловой обработке и прочим способам переработки мясных продуктов</t>
  </si>
  <si>
    <t xml:space="preserve">15.2</t>
  </si>
  <si>
    <t xml:space="preserve">Переработка и консервирование рыбо- и морепродуктов</t>
  </si>
  <si>
    <t xml:space="preserve">15.20</t>
  </si>
  <si>
    <t xml:space="preserve">15.3</t>
  </si>
  <si>
    <t xml:space="preserve">Переработка и консервирование картофеля, фруктов и овощей</t>
  </si>
  <si>
    <t xml:space="preserve">15.31</t>
  </si>
  <si>
    <t xml:space="preserve">Переработка и консервирование картофеля</t>
  </si>
  <si>
    <t xml:space="preserve">15.32</t>
  </si>
  <si>
    <t xml:space="preserve">Производство фруктовых и овощных соков</t>
  </si>
  <si>
    <t xml:space="preserve">15.33</t>
  </si>
  <si>
    <t xml:space="preserve">Переработка и консервирование фруктов и овощей, не включенных в другие группировки</t>
  </si>
  <si>
    <t xml:space="preserve">15.33.1</t>
  </si>
  <si>
    <t xml:space="preserve">Переработка и консервирование овощей</t>
  </si>
  <si>
    <t xml:space="preserve">15.33.2</t>
  </si>
  <si>
    <t xml:space="preserve">Переработка и консервирование фруктов и орехов</t>
  </si>
  <si>
    <t xml:space="preserve">15.33.9</t>
  </si>
  <si>
    <t xml:space="preserve">Предоставление услуг по тепловой обработке и прочим способам подготовки овощей и фруктов для консервирования</t>
  </si>
  <si>
    <t xml:space="preserve">15.4</t>
  </si>
  <si>
    <t xml:space="preserve">Производство растительных и животных масел и жиров</t>
  </si>
  <si>
    <t xml:space="preserve">15.41</t>
  </si>
  <si>
    <t xml:space="preserve">Производство неочищенных масел и жиров</t>
  </si>
  <si>
    <t xml:space="preserve">15.41.1</t>
  </si>
  <si>
    <t xml:space="preserve">Производство технических животных жиров, рыбьего жира и жиров морских млекопитающих</t>
  </si>
  <si>
    <t xml:space="preserve">15.41.2</t>
  </si>
  <si>
    <t xml:space="preserve">Производство неочищенных растительных масел</t>
  </si>
  <si>
    <t xml:space="preserve">15.42</t>
  </si>
  <si>
    <t xml:space="preserve">Производство рафинированных масел и жиров</t>
  </si>
  <si>
    <t xml:space="preserve">15.42.1</t>
  </si>
  <si>
    <t xml:space="preserve">Производство растительных рафинированных масел и жиров</t>
  </si>
  <si>
    <t xml:space="preserve">15.42.2</t>
  </si>
  <si>
    <t xml:space="preserve">Производство растительного воска, кроме триглицеридов</t>
  </si>
  <si>
    <t xml:space="preserve">15.43</t>
  </si>
  <si>
    <t xml:space="preserve">Производство маргариновой продукции</t>
  </si>
  <si>
    <t xml:space="preserve">15.43.1</t>
  </si>
  <si>
    <t xml:space="preserve">Производство маргарина</t>
  </si>
  <si>
    <t xml:space="preserve">15.43.2</t>
  </si>
  <si>
    <t xml:space="preserve">Производство комбинированных жиров</t>
  </si>
  <si>
    <t xml:space="preserve">15.5</t>
  </si>
  <si>
    <t xml:space="preserve">Производство молочных продуктов</t>
  </si>
  <si>
    <t xml:space="preserve">15.51</t>
  </si>
  <si>
    <t xml:space="preserve">Переработка молока и производство сыра</t>
  </si>
  <si>
    <t xml:space="preserve">15.51.1</t>
  </si>
  <si>
    <t xml:space="preserve">Производство цельномолочной продукции</t>
  </si>
  <si>
    <t xml:space="preserve">15.51.11</t>
  </si>
  <si>
    <t xml:space="preserve">Производство обработанного жидкого молока</t>
  </si>
  <si>
    <t xml:space="preserve">15.51.12</t>
  </si>
  <si>
    <t xml:space="preserve">Производство сметаны и жидких сливок</t>
  </si>
  <si>
    <t xml:space="preserve">15.51.13</t>
  </si>
  <si>
    <t xml:space="preserve">Производство кисло-молочной продукции</t>
  </si>
  <si>
    <t xml:space="preserve">15.51.14</t>
  </si>
  <si>
    <t xml:space="preserve">Производство творога и сырково-творожных изделий</t>
  </si>
  <si>
    <t xml:space="preserve">15.51.2</t>
  </si>
  <si>
    <t xml:space="preserve">Производство молока, сливок и других молочных продуктов в твердых формах</t>
  </si>
  <si>
    <t xml:space="preserve">15.51.3</t>
  </si>
  <si>
    <t xml:space="preserve">Производство коровьего масла</t>
  </si>
  <si>
    <t xml:space="preserve">15.51.4</t>
  </si>
  <si>
    <t xml:space="preserve">Производство сыра</t>
  </si>
  <si>
    <t xml:space="preserve">15.51.5</t>
  </si>
  <si>
    <t xml:space="preserve">Производство сгущенных молочных продуктов и молочных продуктов, не включенных в другие группировки</t>
  </si>
  <si>
    <t xml:space="preserve">15.52</t>
  </si>
  <si>
    <t xml:space="preserve">Производство мороженого</t>
  </si>
  <si>
    <t xml:space="preserve">15.6</t>
  </si>
  <si>
    <t xml:space="preserve">Производство продуктов мукомольно-крупяной промышленности, крахмалов и крахмалопродуктов</t>
  </si>
  <si>
    <t xml:space="preserve">15.61</t>
  </si>
  <si>
    <t xml:space="preserve">Производство продуктов мукомольно-крупяной промышленности</t>
  </si>
  <si>
    <t xml:space="preserve">15.61.1</t>
  </si>
  <si>
    <t xml:space="preserve">Производство обработанного риса</t>
  </si>
  <si>
    <t xml:space="preserve">15.61.2</t>
  </si>
  <si>
    <t xml:space="preserve">Производство муки из зерновых и растительных культур и готовых мучных смесей и теста для выпечки</t>
  </si>
  <si>
    <t xml:space="preserve">15.61.3</t>
  </si>
  <si>
    <t xml:space="preserve">Производство крупы, муки грубого помола, гранул и прочих продуктов из зерновых культур</t>
  </si>
  <si>
    <t xml:space="preserve">15.62</t>
  </si>
  <si>
    <t xml:space="preserve">Производство кукурузного масла, крахмала и крахмалопродуктов</t>
  </si>
  <si>
    <t xml:space="preserve">15.62.1</t>
  </si>
  <si>
    <t xml:space="preserve">Производство кукурузного масла</t>
  </si>
  <si>
    <t xml:space="preserve">15.62.2</t>
  </si>
  <si>
    <t xml:space="preserve">Производство крахмала и крахмалопродуктов; производство сахаров и сахарных сиропов, не включенных в другие группировки</t>
  </si>
  <si>
    <t xml:space="preserve">15.7</t>
  </si>
  <si>
    <t xml:space="preserve">Производство готовых кормов для животных</t>
  </si>
  <si>
    <t xml:space="preserve">15.71</t>
  </si>
  <si>
    <t xml:space="preserve">Производство готовых кормов и их составляющих для животных, содержащихся на фермах</t>
  </si>
  <si>
    <t xml:space="preserve">15.71.1</t>
  </si>
  <si>
    <t xml:space="preserve">Производство готовых кормов (смешанных и несмешанных) для животных, содержащихся на фермах</t>
  </si>
  <si>
    <t xml:space="preserve">15.71.2</t>
  </si>
  <si>
    <t xml:space="preserve">Производство кормового микробиологического белка, премиксов, кормовых витаминов, антибиотиков, аминокислот и ферментов</t>
  </si>
  <si>
    <t xml:space="preserve">15.72</t>
  </si>
  <si>
    <t xml:space="preserve">Производство готовых кормов для домашних животных</t>
  </si>
  <si>
    <t xml:space="preserve">15.8</t>
  </si>
  <si>
    <t xml:space="preserve">Производство прочих пищевых продуктов</t>
  </si>
  <si>
    <t xml:space="preserve">15.81</t>
  </si>
  <si>
    <t xml:space="preserve">Производство хлеба и мучных кондитерских изделий недлительного хранения</t>
  </si>
  <si>
    <t xml:space="preserve">15.82</t>
  </si>
  <si>
    <t xml:space="preserve">Производство сухих хлебобулочных изделий и мучных кондитерских изделий длительного хранения</t>
  </si>
  <si>
    <t xml:space="preserve">15.83</t>
  </si>
  <si>
    <t xml:space="preserve">Производство сахара</t>
  </si>
  <si>
    <t xml:space="preserve">15.84</t>
  </si>
  <si>
    <t xml:space="preserve">Производство какао, шоколада и сахаристых кондитерских изделий</t>
  </si>
  <si>
    <t xml:space="preserve">15.84.1</t>
  </si>
  <si>
    <t xml:space="preserve">Производство какао</t>
  </si>
  <si>
    <t xml:space="preserve">15.84.2</t>
  </si>
  <si>
    <t xml:space="preserve">Производство шоколада и сахаристых кондитерских изделий</t>
  </si>
  <si>
    <t xml:space="preserve">15.85</t>
  </si>
  <si>
    <t xml:space="preserve">Производство макаронных изделий</t>
  </si>
  <si>
    <t xml:space="preserve">15.86</t>
  </si>
  <si>
    <t xml:space="preserve">Производство чая и кофе</t>
  </si>
  <si>
    <t xml:space="preserve">15.87</t>
  </si>
  <si>
    <t xml:space="preserve">Производство пряностей и приправ</t>
  </si>
  <si>
    <t xml:space="preserve">15.88</t>
  </si>
  <si>
    <t xml:space="preserve">Производство детского питания и диетических пищевых продуктов</t>
  </si>
  <si>
    <t xml:space="preserve">15.89</t>
  </si>
  <si>
    <t xml:space="preserve">Производство прочих пищевых продуктов, не включенных в другие группировки</t>
  </si>
  <si>
    <t xml:space="preserve">15.89.1</t>
  </si>
  <si>
    <t xml:space="preserve">Производство готовых к употреблению пищевых продуктов и заготовок для их приготовления, не включенных в другие группировки</t>
  </si>
  <si>
    <t xml:space="preserve">15.89.2</t>
  </si>
  <si>
    <t xml:space="preserve">Производство растительных соков и экстрактов, пептических веществ, растительных клеев и загустителей</t>
  </si>
  <si>
    <t xml:space="preserve">15.89.3</t>
  </si>
  <si>
    <t xml:space="preserve">Производство пищевых ферментов</t>
  </si>
  <si>
    <t xml:space="preserve">15.9</t>
  </si>
  <si>
    <t xml:space="preserve">Производство напитков</t>
  </si>
  <si>
    <t xml:space="preserve">15.91</t>
  </si>
  <si>
    <t xml:space="preserve">Производство дистиллированных алкогольных напитков</t>
  </si>
  <si>
    <t xml:space="preserve">15.92</t>
  </si>
  <si>
    <t xml:space="preserve">Производство этилового спирта из сброженных материалов</t>
  </si>
  <si>
    <t xml:space="preserve">15.93</t>
  </si>
  <si>
    <t xml:space="preserve">Производство виноградного вина</t>
  </si>
  <si>
    <t xml:space="preserve">15.94</t>
  </si>
  <si>
    <t xml:space="preserve">Производство сидра и прочих плодово-ягодных вин</t>
  </si>
  <si>
    <t xml:space="preserve">15.95</t>
  </si>
  <si>
    <t xml:space="preserve">Производство прочих недистиллированных напитков из сброженных материалов</t>
  </si>
  <si>
    <t xml:space="preserve">15.96</t>
  </si>
  <si>
    <t xml:space="preserve">Производство пива</t>
  </si>
  <si>
    <t xml:space="preserve">15.97</t>
  </si>
  <si>
    <t xml:space="preserve">Производство солода</t>
  </si>
  <si>
    <t xml:space="preserve">15.98</t>
  </si>
  <si>
    <t xml:space="preserve">Производство минеральных вод и других безалкогольных напитков</t>
  </si>
  <si>
    <t xml:space="preserve">15.98.1</t>
  </si>
  <si>
    <t xml:space="preserve">Производство минеральных вод</t>
  </si>
  <si>
    <t xml:space="preserve">15.98.2</t>
  </si>
  <si>
    <t xml:space="preserve">Производство безалкогольных напитков, кроме минеральных вод</t>
  </si>
  <si>
    <t xml:space="preserve">16 </t>
  </si>
  <si>
    <t xml:space="preserve">Производство табачных изделий</t>
  </si>
  <si>
    <t xml:space="preserve">16.0</t>
  </si>
  <si>
    <t xml:space="preserve">16.00</t>
  </si>
  <si>
    <t xml:space="preserve">17 </t>
  </si>
  <si>
    <t xml:space="preserve">Текстильное производство</t>
  </si>
  <si>
    <t xml:space="preserve">17.1</t>
  </si>
  <si>
    <t xml:space="preserve">Прядение текстильных волокон</t>
  </si>
  <si>
    <t xml:space="preserve">17.11</t>
  </si>
  <si>
    <t xml:space="preserve">Прядение хлопчатобумажных волокон</t>
  </si>
  <si>
    <t xml:space="preserve">17.12</t>
  </si>
  <si>
    <t xml:space="preserve">Кардное прядение шерстяных волокон</t>
  </si>
  <si>
    <t xml:space="preserve">17.13</t>
  </si>
  <si>
    <t xml:space="preserve">Гребенное прядение шерстяных волокон</t>
  </si>
  <si>
    <t xml:space="preserve">17.14</t>
  </si>
  <si>
    <t xml:space="preserve">Прядение льняных волокон</t>
  </si>
  <si>
    <t xml:space="preserve">17.15</t>
  </si>
  <si>
    <t xml:space="preserve">Изготовление натуральных шелковых, искусственных и синтетических волокон</t>
  </si>
  <si>
    <t xml:space="preserve">17.16</t>
  </si>
  <si>
    <t xml:space="preserve">Производство швейных ниток</t>
  </si>
  <si>
    <t xml:space="preserve">17.17</t>
  </si>
  <si>
    <t xml:space="preserve">Подготовка и прядение прочих текстильных волокон</t>
  </si>
  <si>
    <t xml:space="preserve">17.2</t>
  </si>
  <si>
    <t xml:space="preserve">Ткацкое производство</t>
  </si>
  <si>
    <t xml:space="preserve">17.21</t>
  </si>
  <si>
    <t xml:space="preserve">Производство хлопчатобумажных тканей</t>
  </si>
  <si>
    <t xml:space="preserve">17.22</t>
  </si>
  <si>
    <t xml:space="preserve">Производство шерстяных тканей из волокон кардного прядения</t>
  </si>
  <si>
    <t xml:space="preserve">17.23</t>
  </si>
  <si>
    <t xml:space="preserve">Производство шерстяных тканей из волокон гребенного прядения</t>
  </si>
  <si>
    <t xml:space="preserve">17.24</t>
  </si>
  <si>
    <t xml:space="preserve">Производство шелковых тканей</t>
  </si>
  <si>
    <t xml:space="preserve">17.25</t>
  </si>
  <si>
    <t xml:space="preserve">Производство прочих текстильных тканей</t>
  </si>
  <si>
    <t xml:space="preserve">17.3</t>
  </si>
  <si>
    <t xml:space="preserve">Отделка тканей и текстильных изделий</t>
  </si>
  <si>
    <t xml:space="preserve">17.30</t>
  </si>
  <si>
    <t xml:space="preserve">17.4</t>
  </si>
  <si>
    <t xml:space="preserve">Производство готовых текстильных изделий, кроме одежды</t>
  </si>
  <si>
    <t xml:space="preserve">17.40</t>
  </si>
  <si>
    <t xml:space="preserve">17.5</t>
  </si>
  <si>
    <t xml:space="preserve">Производство прочих текстильных изделий</t>
  </si>
  <si>
    <t xml:space="preserve">17.51</t>
  </si>
  <si>
    <t xml:space="preserve">Производство ковров и ковровых изделий</t>
  </si>
  <si>
    <t xml:space="preserve">17.52</t>
  </si>
  <si>
    <t xml:space="preserve">Производство канатов, веревок, шпагата и сетей</t>
  </si>
  <si>
    <t xml:space="preserve">17.53</t>
  </si>
  <si>
    <t xml:space="preserve">Производство нетканых текстильных материалов и изделий из них</t>
  </si>
  <si>
    <t xml:space="preserve">17.54</t>
  </si>
  <si>
    <t xml:space="preserve">Производство прочих текстильных изделий, не включенных в другие группировки</t>
  </si>
  <si>
    <t xml:space="preserve">17.54.1</t>
  </si>
  <si>
    <t xml:space="preserve">Производство тюля, кружев, узких тканей, вышивок</t>
  </si>
  <si>
    <t xml:space="preserve">17.54.2</t>
  </si>
  <si>
    <t xml:space="preserve">Производство фетра и войлока</t>
  </si>
  <si>
    <t xml:space="preserve">17.54.3</t>
  </si>
  <si>
    <t xml:space="preserve">Производство текстильных изделий различного назначения, не включенных в другие группировки</t>
  </si>
  <si>
    <t xml:space="preserve">17.6</t>
  </si>
  <si>
    <t xml:space="preserve">Производство трикотажного полотна</t>
  </si>
  <si>
    <t xml:space="preserve">17.60</t>
  </si>
  <si>
    <t xml:space="preserve">17.7</t>
  </si>
  <si>
    <t xml:space="preserve">Производство трикотажных изделий</t>
  </si>
  <si>
    <t xml:space="preserve">17.71</t>
  </si>
  <si>
    <t xml:space="preserve">Производство чулочно-носочных изделий</t>
  </si>
  <si>
    <t xml:space="preserve">17.72</t>
  </si>
  <si>
    <t xml:space="preserve">Производство трикотажных джемперов, жакетов, жилетов, кардиганов и аналогичных изделий</t>
  </si>
  <si>
    <t xml:space="preserve">18 </t>
  </si>
  <si>
    <t xml:space="preserve">Производство одежды; выделка и крашение меха</t>
  </si>
  <si>
    <t xml:space="preserve">18.1</t>
  </si>
  <si>
    <t xml:space="preserve">Производство одежды из кожи</t>
  </si>
  <si>
    <t xml:space="preserve">18.10</t>
  </si>
  <si>
    <t xml:space="preserve">18.2</t>
  </si>
  <si>
    <t xml:space="preserve">Производство одежды из текстильных материалов и аксессуаров одежды</t>
  </si>
  <si>
    <t xml:space="preserve">18.21</t>
  </si>
  <si>
    <t xml:space="preserve">Производство спецодежды</t>
  </si>
  <si>
    <t xml:space="preserve">18.22</t>
  </si>
  <si>
    <t xml:space="preserve">Производство верхней одежды</t>
  </si>
  <si>
    <t xml:space="preserve">18.22.1</t>
  </si>
  <si>
    <t xml:space="preserve">Производство верхней трикотажной одежды</t>
  </si>
  <si>
    <t xml:space="preserve">18.22.2</t>
  </si>
  <si>
    <t xml:space="preserve">Производство верхней одежды из тканей для мужчин и мальчиков</t>
  </si>
  <si>
    <t xml:space="preserve">18.22.3</t>
  </si>
  <si>
    <t xml:space="preserve">Производство верхней одежды из тканей для женщин и девочек</t>
  </si>
  <si>
    <t xml:space="preserve">18.23</t>
  </si>
  <si>
    <t xml:space="preserve">Производство нательного белья</t>
  </si>
  <si>
    <t xml:space="preserve">18.23.1</t>
  </si>
  <si>
    <t xml:space="preserve">Производство трикотажного нательного белья</t>
  </si>
  <si>
    <t xml:space="preserve">18.23.2</t>
  </si>
  <si>
    <t xml:space="preserve">Производство нательного белья из тканей</t>
  </si>
  <si>
    <t xml:space="preserve">18.24</t>
  </si>
  <si>
    <t xml:space="preserve">Производство прочей одежды и аксессуаров</t>
  </si>
  <si>
    <t xml:space="preserve">18.24.1</t>
  </si>
  <si>
    <t xml:space="preserve">Производство трикотажной одежды для новорожденных детей, спортивной одежды и аксессуаров одежды</t>
  </si>
  <si>
    <t xml:space="preserve">18.24.11</t>
  </si>
  <si>
    <t xml:space="preserve">Производство трикотажной одежды и аксессуаров одежды для новорожденных детей</t>
  </si>
  <si>
    <t xml:space="preserve">18.24.12</t>
  </si>
  <si>
    <t xml:space="preserve">Производство трикотажных спортивных костюмов, лыжных костюмов, купальников и прочей трикотажной одежды</t>
  </si>
  <si>
    <t xml:space="preserve">18.24.13</t>
  </si>
  <si>
    <t xml:space="preserve">Производство трикотажных перчаток, варежек и рукавиц</t>
  </si>
  <si>
    <t xml:space="preserve">18.24.14</t>
  </si>
  <si>
    <t xml:space="preserve">Производство прочих трикотажных аксессуаров одежды, в том числе платков, шарфов, галстуков и прочих аналогичных изделий</t>
  </si>
  <si>
    <t xml:space="preserve">18.24.2</t>
  </si>
  <si>
    <t xml:space="preserve">Производство одежды для новорожденных детей, спортивной одежды и аксессуаров одежды из тканей</t>
  </si>
  <si>
    <t xml:space="preserve">18.24.21</t>
  </si>
  <si>
    <t xml:space="preserve">Производство одежды для новорожденных детей из тканей</t>
  </si>
  <si>
    <t xml:space="preserve">18.24.22</t>
  </si>
  <si>
    <t xml:space="preserve">Производство спортивной одежды из тканей</t>
  </si>
  <si>
    <t xml:space="preserve">18.24.23</t>
  </si>
  <si>
    <t xml:space="preserve">Производство аксессуаров одежды, в том числе платков, шарфов, галстуков, перчаток и прочих аналогичных изделий из тканей</t>
  </si>
  <si>
    <t xml:space="preserve">18.24.3</t>
  </si>
  <si>
    <t xml:space="preserve">Производство аксессуаров одежды из кожи; производство одежды из фетра или нетканых материалов; производство одежды из текстильных материалов с покрытием</t>
  </si>
  <si>
    <t xml:space="preserve">18.24.31</t>
  </si>
  <si>
    <t xml:space="preserve">Производство аксессуаров одежды из натуральной или композиционной кожи</t>
  </si>
  <si>
    <t xml:space="preserve">18.24.32</t>
  </si>
  <si>
    <t xml:space="preserve">Производство одежды из фетра, нетканых материалов, из текстильных материалов с пропиткой или покрытием</t>
  </si>
  <si>
    <t xml:space="preserve">18.24.4</t>
  </si>
  <si>
    <t xml:space="preserve">Производство головных уборов</t>
  </si>
  <si>
    <t xml:space="preserve">18.3</t>
  </si>
  <si>
    <t xml:space="preserve">Выделка и крашение меха; производство меховых изделий</t>
  </si>
  <si>
    <t xml:space="preserve">18.30</t>
  </si>
  <si>
    <t xml:space="preserve">18.30.1</t>
  </si>
  <si>
    <t xml:space="preserve">Выделка и крашение меха</t>
  </si>
  <si>
    <t xml:space="preserve">18.30.2</t>
  </si>
  <si>
    <t xml:space="preserve">Производство одежды, аксессуаров и прочих изделий из меха, кроме головных уборов</t>
  </si>
  <si>
    <t xml:space="preserve">18.30.3</t>
  </si>
  <si>
    <t xml:space="preserve">Производство искусственного меха и изделий из него</t>
  </si>
  <si>
    <t xml:space="preserve">18.30.31</t>
  </si>
  <si>
    <t xml:space="preserve">Производство искусственного меха</t>
  </si>
  <si>
    <t xml:space="preserve">18.30.32</t>
  </si>
  <si>
    <t xml:space="preserve">Производство изделий из искусственного меха</t>
  </si>
  <si>
    <t xml:space="preserve">19 </t>
  </si>
  <si>
    <t xml:space="preserve">Производство кожи, изделий из кожи и производство обуви</t>
  </si>
  <si>
    <t xml:space="preserve">19.1</t>
  </si>
  <si>
    <t xml:space="preserve">Дубление и отделка кожи</t>
  </si>
  <si>
    <t xml:space="preserve">19.10</t>
  </si>
  <si>
    <t xml:space="preserve">19.2</t>
  </si>
  <si>
    <t xml:space="preserve">Производство чемоданов, сумок и аналогичных изделий из кожи и других материалов; производство шорно-седельных и других изделий из кожи</t>
  </si>
  <si>
    <t xml:space="preserve">19.20</t>
  </si>
  <si>
    <t xml:space="preserve">19.3</t>
  </si>
  <si>
    <t xml:space="preserve">Производство обуви</t>
  </si>
  <si>
    <t xml:space="preserve">19.30</t>
  </si>
  <si>
    <t xml:space="preserve">20 </t>
  </si>
  <si>
    <t xml:space="preserve">Обработка древесины и производство изделий из дерева и пробки, кроме мебели</t>
  </si>
  <si>
    <t xml:space="preserve">20.1</t>
  </si>
  <si>
    <t xml:space="preserve">Распиловка и строгание древесины; пропитка древесины</t>
  </si>
  <si>
    <t xml:space="preserve">20.10</t>
  </si>
  <si>
    <t xml:space="preserve">20.10.1</t>
  </si>
  <si>
    <t xml:space="preserve">Производство пиломатериалов, кроме профилированных, толщиной более 6 мм; производство непропитанных железнодорожных и трамвайных шпал из древесины</t>
  </si>
  <si>
    <t xml:space="preserve">20.10.2</t>
  </si>
  <si>
    <t xml:space="preserve">Производство пиломатериалов, профилированных по кромке или по пласти; производство древесной шерсти, древесной муки; производство технологической щепы или стружки</t>
  </si>
  <si>
    <t xml:space="preserve">20.10.3</t>
  </si>
  <si>
    <t xml:space="preserve">Производство древесины, пропитанной или обработанной консервантами или другими веществами</t>
  </si>
  <si>
    <t xml:space="preserve">20.10.9</t>
  </si>
  <si>
    <t xml:space="preserve">Предоставление услуг по пропитке древесины</t>
  </si>
  <si>
    <t xml:space="preserve">20.2</t>
  </si>
  <si>
    <t xml:space="preserve">Производство шпона, фанеры, плит, панелей</t>
  </si>
  <si>
    <t xml:space="preserve">20.20</t>
  </si>
  <si>
    <t xml:space="preserve">20.20.1</t>
  </si>
  <si>
    <t xml:space="preserve">Производство клееной фанеры, древесных плит и панелей</t>
  </si>
  <si>
    <t xml:space="preserve">20.20.2</t>
  </si>
  <si>
    <t xml:space="preserve">Производство шпона, листов для клееной фанеры и модифицированной древесины</t>
  </si>
  <si>
    <t xml:space="preserve">20.20.21</t>
  </si>
  <si>
    <t xml:space="preserve">Производство шпона и листов для клееной фанеры</t>
  </si>
  <si>
    <t xml:space="preserve">20.20.22</t>
  </si>
  <si>
    <t xml:space="preserve">Производство модифицированной древесины</t>
  </si>
  <si>
    <t xml:space="preserve">20.3</t>
  </si>
  <si>
    <t xml:space="preserve">Производство деревянных строительных конструкций, включая сборные деревянные строения, и столярных изделий</t>
  </si>
  <si>
    <t xml:space="preserve">20.30</t>
  </si>
  <si>
    <t xml:space="preserve">20.30.1</t>
  </si>
  <si>
    <t xml:space="preserve">Производство деревянных строительных конструкций и столярных изделий</t>
  </si>
  <si>
    <t xml:space="preserve">20.30.2</t>
  </si>
  <si>
    <t xml:space="preserve">Производство сборных деревянных строений</t>
  </si>
  <si>
    <t xml:space="preserve">20.4</t>
  </si>
  <si>
    <t xml:space="preserve">Производство деревянной тары</t>
  </si>
  <si>
    <t xml:space="preserve">20.40</t>
  </si>
  <si>
    <t xml:space="preserve">20.5</t>
  </si>
  <si>
    <t xml:space="preserve">Производство прочих изделий из дерева и пробки, соломки и материалов для плетения</t>
  </si>
  <si>
    <t xml:space="preserve">20.51</t>
  </si>
  <si>
    <t xml:space="preserve">Производство прочих изделий из дерева</t>
  </si>
  <si>
    <t xml:space="preserve">20.51.1</t>
  </si>
  <si>
    <t xml:space="preserve">Производство деревянных инструментов, корпусов и рукояток инструментов, рукояток щеток и метелок, обувных колодок и растяжек для обуви</t>
  </si>
  <si>
    <t xml:space="preserve">20.51.2</t>
  </si>
  <si>
    <t xml:space="preserve">Производство деревянных столовых и кухонных принадлежностей</t>
  </si>
  <si>
    <t xml:space="preserve">20.51.3</t>
  </si>
  <si>
    <t xml:space="preserve">Производство деревянных статуэток и украшений из дерева, мозаики и инкрустированного дерева, шкатулок, футляров для ювелирных изделий или ножей</t>
  </si>
  <si>
    <t xml:space="preserve">20.51.4</t>
  </si>
  <si>
    <t xml:space="preserve">Производство деревянных рам для картин, фотографий, зеркал или аналогичных предметов и прочих изделий из дерева</t>
  </si>
  <si>
    <t xml:space="preserve">20.52</t>
  </si>
  <si>
    <t xml:space="preserve">Производство изделий из пробки, соломки и материалов для плетения</t>
  </si>
  <si>
    <t xml:space="preserve">21 </t>
  </si>
  <si>
    <t xml:space="preserve">Производство целлюлозы, древесной массы, бумаги, картона и изделий из них</t>
  </si>
  <si>
    <t xml:space="preserve">21.1</t>
  </si>
  <si>
    <t xml:space="preserve">Производство целлюлозы, древесной массы, бумаги и картона</t>
  </si>
  <si>
    <t xml:space="preserve">21.11</t>
  </si>
  <si>
    <t xml:space="preserve">Производство целлюлозы и древесной массы</t>
  </si>
  <si>
    <t xml:space="preserve">21.12</t>
  </si>
  <si>
    <t xml:space="preserve">Производство бумаги и картона</t>
  </si>
  <si>
    <t xml:space="preserve">21.2</t>
  </si>
  <si>
    <t xml:space="preserve">Производство изделий из бумаги и картона</t>
  </si>
  <si>
    <t xml:space="preserve">21.21</t>
  </si>
  <si>
    <t xml:space="preserve">Производство гофрированного картона, бумажной и картонной тары</t>
  </si>
  <si>
    <t xml:space="preserve">21.22</t>
  </si>
  <si>
    <t xml:space="preserve">Производство бумажных изделий хозяйственно-бытового и санитарно-гигиенического назначения</t>
  </si>
  <si>
    <t xml:space="preserve">21.23</t>
  </si>
  <si>
    <t xml:space="preserve">Производство писчебумажных изделий</t>
  </si>
  <si>
    <t xml:space="preserve">21.24</t>
  </si>
  <si>
    <t xml:space="preserve">Производство обоев</t>
  </si>
  <si>
    <t xml:space="preserve">21.25</t>
  </si>
  <si>
    <t xml:space="preserve">Производство прочих изделий из бумаги и картона</t>
  </si>
  <si>
    <t xml:space="preserve">22 </t>
  </si>
  <si>
    <t xml:space="preserve">Издательская и полиграфическая деятельность, тиражирование записанных носителей информации</t>
  </si>
  <si>
    <t xml:space="preserve">22.1</t>
  </si>
  <si>
    <t xml:space="preserve">Издательская деятельность</t>
  </si>
  <si>
    <t xml:space="preserve">22.11</t>
  </si>
  <si>
    <t xml:space="preserve">Издание книг</t>
  </si>
  <si>
    <t xml:space="preserve">22.11.1</t>
  </si>
  <si>
    <t xml:space="preserve">Издание книг, брошюр, буклетов и аналогичных публикаций, в том числе для слепых</t>
  </si>
  <si>
    <t xml:space="preserve">22.11.2</t>
  </si>
  <si>
    <t xml:space="preserve">Издание карт и атласов, в том числе для слепых</t>
  </si>
  <si>
    <t xml:space="preserve">22.11.3</t>
  </si>
  <si>
    <t xml:space="preserve">Издание нот, в том числе для слепых</t>
  </si>
  <si>
    <t xml:space="preserve">22.12</t>
  </si>
  <si>
    <t xml:space="preserve">Издание газет</t>
  </si>
  <si>
    <t xml:space="preserve">22.13</t>
  </si>
  <si>
    <t xml:space="preserve">Издание журналов и периодических публикаций</t>
  </si>
  <si>
    <t xml:space="preserve">22.14</t>
  </si>
  <si>
    <t xml:space="preserve">Издание звукозаписей</t>
  </si>
  <si>
    <t xml:space="preserve">22.15</t>
  </si>
  <si>
    <t xml:space="preserve">Прочие виды издательской деятельности</t>
  </si>
  <si>
    <t xml:space="preserve">22.2</t>
  </si>
  <si>
    <t xml:space="preserve">Полиграфическая деятельность и предоставление услуг в этой области</t>
  </si>
  <si>
    <t xml:space="preserve">22.21</t>
  </si>
  <si>
    <t xml:space="preserve">Печатание газет</t>
  </si>
  <si>
    <t xml:space="preserve">22.22</t>
  </si>
  <si>
    <t xml:space="preserve">Полиграфическая деятельность, не включенная в другие группировки</t>
  </si>
  <si>
    <t xml:space="preserve">22.23</t>
  </si>
  <si>
    <t xml:space="preserve">Брошюровочно-переплетная и отделочная деятельность</t>
  </si>
  <si>
    <t xml:space="preserve">22.24</t>
  </si>
  <si>
    <t xml:space="preserve">Изготовление печатных форм</t>
  </si>
  <si>
    <t xml:space="preserve">22.25</t>
  </si>
  <si>
    <t xml:space="preserve">Прочая полиграфическая деятельность</t>
  </si>
  <si>
    <t xml:space="preserve">22.3</t>
  </si>
  <si>
    <t xml:space="preserve">Копирование записанных носителей информации</t>
  </si>
  <si>
    <t xml:space="preserve">22.31</t>
  </si>
  <si>
    <t xml:space="preserve">Копирование звукозаписей</t>
  </si>
  <si>
    <t xml:space="preserve">22.32</t>
  </si>
  <si>
    <t xml:space="preserve">Копирование видеозаписей</t>
  </si>
  <si>
    <t xml:space="preserve">22.33</t>
  </si>
  <si>
    <t xml:space="preserve">Копирование машинных носителей информации</t>
  </si>
  <si>
    <t xml:space="preserve">23 </t>
  </si>
  <si>
    <t xml:space="preserve">Производство кокса, нефтепродуктов и ядерных материалов</t>
  </si>
  <si>
    <t xml:space="preserve">23.1</t>
  </si>
  <si>
    <t xml:space="preserve">Производство кокса</t>
  </si>
  <si>
    <t xml:space="preserve">23.10</t>
  </si>
  <si>
    <t xml:space="preserve">23.2</t>
  </si>
  <si>
    <t xml:space="preserve">Производство нефтепродуктов</t>
  </si>
  <si>
    <t xml:space="preserve">23.20</t>
  </si>
  <si>
    <t xml:space="preserve">23.3</t>
  </si>
  <si>
    <t xml:space="preserve">Производство ядерных материалов</t>
  </si>
  <si>
    <t xml:space="preserve">23.30</t>
  </si>
  <si>
    <t xml:space="preserve">24 </t>
  </si>
  <si>
    <t xml:space="preserve">Химическое производство</t>
  </si>
  <si>
    <t xml:space="preserve">24.1</t>
  </si>
  <si>
    <t xml:space="preserve">Производство основных химических веществ</t>
  </si>
  <si>
    <t xml:space="preserve">24.11</t>
  </si>
  <si>
    <t xml:space="preserve">Производство промышленных газов</t>
  </si>
  <si>
    <t xml:space="preserve">24.12</t>
  </si>
  <si>
    <t xml:space="preserve">Производство красителей и пигментов</t>
  </si>
  <si>
    <t xml:space="preserve">24.13</t>
  </si>
  <si>
    <t xml:space="preserve">Производство прочих основных неорганических химических веществ</t>
  </si>
  <si>
    <t xml:space="preserve">24.14</t>
  </si>
  <si>
    <t xml:space="preserve">Производство прочих основных органических химических веществ</t>
  </si>
  <si>
    <t xml:space="preserve">24.14.1</t>
  </si>
  <si>
    <t xml:space="preserve">Производство синтетического и гидролизного этилового спирта</t>
  </si>
  <si>
    <t xml:space="preserve">24.14.2</t>
  </si>
  <si>
    <t xml:space="preserve">Производство прочих основных органических химических веществ, не включенных в другие группировки</t>
  </si>
  <si>
    <t xml:space="preserve">24.15</t>
  </si>
  <si>
    <t xml:space="preserve">Производство удобрений и азотных соединений</t>
  </si>
  <si>
    <t xml:space="preserve">24.16</t>
  </si>
  <si>
    <t xml:space="preserve">Производство пластмасс и синтетических смол в первичных формах</t>
  </si>
  <si>
    <t xml:space="preserve">24.17</t>
  </si>
  <si>
    <t xml:space="preserve">Производство синтетического каучука</t>
  </si>
  <si>
    <t xml:space="preserve">24.2</t>
  </si>
  <si>
    <t xml:space="preserve">Производство химических средств защиты растений (пестицидов) и прочих агрохимических продуктов</t>
  </si>
  <si>
    <t xml:space="preserve">24.20</t>
  </si>
  <si>
    <t xml:space="preserve">24.3</t>
  </si>
  <si>
    <t xml:space="preserve">Производство красок и лаков</t>
  </si>
  <si>
    <t xml:space="preserve">24.30</t>
  </si>
  <si>
    <t xml:space="preserve">24.30.1</t>
  </si>
  <si>
    <t xml:space="preserve">Производство красок и лаков на основе полимеров</t>
  </si>
  <si>
    <t xml:space="preserve">24.30.2</t>
  </si>
  <si>
    <t xml:space="preserve">Производство прочих красок, лаков, эмалей и связанных с ними продуктов</t>
  </si>
  <si>
    <t xml:space="preserve">24.4</t>
  </si>
  <si>
    <t xml:space="preserve">Производство фармацевтической продукции</t>
  </si>
  <si>
    <t xml:space="preserve">24.41</t>
  </si>
  <si>
    <t xml:space="preserve">Производство основной фармацевтической продукции</t>
  </si>
  <si>
    <t xml:space="preserve">24.42</t>
  </si>
  <si>
    <t xml:space="preserve">Производство фармацевтических препаратов и материалов</t>
  </si>
  <si>
    <t xml:space="preserve">24.42.1</t>
  </si>
  <si>
    <t xml:space="preserve">Производство медикаментов</t>
  </si>
  <si>
    <t xml:space="preserve">24.42.2</t>
  </si>
  <si>
    <t xml:space="preserve">Производство прочих фармацевтических продуктов и изделий медицинского назначения</t>
  </si>
  <si>
    <t xml:space="preserve">24.5</t>
  </si>
  <si>
    <t xml:space="preserve">Производство мыла; моющих, чистящих и полирующих средств; парфюмерных и косметических средств</t>
  </si>
  <si>
    <t xml:space="preserve">24.51</t>
  </si>
  <si>
    <t xml:space="preserve">Производство глицерина; мыла; моющих, чистящих полирующих средств</t>
  </si>
  <si>
    <t xml:space="preserve">24.51.1</t>
  </si>
  <si>
    <t xml:space="preserve">Производство глицерина</t>
  </si>
  <si>
    <t xml:space="preserve">24.51.2</t>
  </si>
  <si>
    <t xml:space="preserve">Производство органических поверхностно-активных веществ, кроме мыла</t>
  </si>
  <si>
    <t xml:space="preserve">24.51.3</t>
  </si>
  <si>
    <t xml:space="preserve">Производство мыла и моющих средств</t>
  </si>
  <si>
    <t xml:space="preserve">24.51.4</t>
  </si>
  <si>
    <t xml:space="preserve">Производство средств для ароматизации и дезодорирования воздуха; производство полирующих и чистящих средств, восков</t>
  </si>
  <si>
    <t xml:space="preserve">24.52</t>
  </si>
  <si>
    <t xml:space="preserve">Производство парфюмерных и косметических средств</t>
  </si>
  <si>
    <t xml:space="preserve">24.6</t>
  </si>
  <si>
    <t xml:space="preserve">Производство прочих химических продуктов</t>
  </si>
  <si>
    <t xml:space="preserve">24.61</t>
  </si>
  <si>
    <t xml:space="preserve">Производство взрывчатых веществ</t>
  </si>
  <si>
    <t xml:space="preserve">24.62</t>
  </si>
  <si>
    <t xml:space="preserve">Производство клеев и желатина</t>
  </si>
  <si>
    <t xml:space="preserve">24.63</t>
  </si>
  <si>
    <t xml:space="preserve">Производство эфирных масел</t>
  </si>
  <si>
    <t xml:space="preserve">24.64</t>
  </si>
  <si>
    <t xml:space="preserve">Производство фотоматериалов</t>
  </si>
  <si>
    <t xml:space="preserve">24.65</t>
  </si>
  <si>
    <t xml:space="preserve">Производство готовых незаписанных носителей информации</t>
  </si>
  <si>
    <t xml:space="preserve">24.66</t>
  </si>
  <si>
    <t xml:space="preserve">24.66.1</t>
  </si>
  <si>
    <t xml:space="preserve">Производство химически модифицированных животных или растительных жиров и масел (включая олифу), непищевых смесей животных или растительных жиров и масел</t>
  </si>
  <si>
    <t xml:space="preserve">24.66.2</t>
  </si>
  <si>
    <t xml:space="preserve">Производство чернил для письма и рисования</t>
  </si>
  <si>
    <t xml:space="preserve">24.66.3</t>
  </si>
  <si>
    <t xml:space="preserve">Производство смазочных материалов, присадок к смазочным материалам и антифризов</t>
  </si>
  <si>
    <t xml:space="preserve">24.66.4</t>
  </si>
  <si>
    <t xml:space="preserve">24.7</t>
  </si>
  <si>
    <t xml:space="preserve">Производство искусственных и синтетических волокон</t>
  </si>
  <si>
    <t xml:space="preserve">24.70</t>
  </si>
  <si>
    <t xml:space="preserve">25 </t>
  </si>
  <si>
    <t xml:space="preserve">Производство резиновых и пластмассовых изделий</t>
  </si>
  <si>
    <t xml:space="preserve">25.1</t>
  </si>
  <si>
    <t xml:space="preserve">Производство резиновых изделий</t>
  </si>
  <si>
    <t xml:space="preserve">25.11</t>
  </si>
  <si>
    <t xml:space="preserve">Производство резиновых шин, покрышек и камер</t>
  </si>
  <si>
    <t xml:space="preserve">25.12</t>
  </si>
  <si>
    <t xml:space="preserve">Восстановление резиновых шин и покрышек</t>
  </si>
  <si>
    <t xml:space="preserve">25.13</t>
  </si>
  <si>
    <t xml:space="preserve">Производство прочих резиновых изделий</t>
  </si>
  <si>
    <t xml:space="preserve">25.13.1</t>
  </si>
  <si>
    <t xml:space="preserve">Производство регенерированной резины в первичной форме или в виде пластин, листов или полос (лент)</t>
  </si>
  <si>
    <t xml:space="preserve">25.13.2</t>
  </si>
  <si>
    <t xml:space="preserve">Производство невулканизированного каучука и изделий из него; производство резины в виде нити, корда, пластин, листов, полос, стержней и профилей</t>
  </si>
  <si>
    <t xml:space="preserve">25.13.3</t>
  </si>
  <si>
    <t xml:space="preserve">Производство труб, трубок, рукавов и шлангов из резины</t>
  </si>
  <si>
    <t xml:space="preserve">25.13.4</t>
  </si>
  <si>
    <t xml:space="preserve">Производство конвейерных лент и приводных ремней из резины</t>
  </si>
  <si>
    <t xml:space="preserve">25.13.5</t>
  </si>
  <si>
    <t xml:space="preserve">Производство прорезиненных текстильных материалов, кроме кордной ткани</t>
  </si>
  <si>
    <t xml:space="preserve">25.13.6</t>
  </si>
  <si>
    <t xml:space="preserve">Производство предметов одежды и ее аксессуаров из резин</t>
  </si>
  <si>
    <t xml:space="preserve">25.13.7</t>
  </si>
  <si>
    <t xml:space="preserve">Производство изделий из резины, не включенных в другие группировки; производство эбонита и изделий из него</t>
  </si>
  <si>
    <t xml:space="preserve">25.2</t>
  </si>
  <si>
    <t xml:space="preserve">Производство пластмассовых изделий</t>
  </si>
  <si>
    <t xml:space="preserve">25.21</t>
  </si>
  <si>
    <t xml:space="preserve">Производство пластмассовых плит, полос, труб и профилей</t>
  </si>
  <si>
    <t xml:space="preserve">25.22</t>
  </si>
  <si>
    <t xml:space="preserve">Производство пластмассовых изделий для упаковывания товаров</t>
  </si>
  <si>
    <t xml:space="preserve">25.23</t>
  </si>
  <si>
    <t xml:space="preserve">Производство пластмассовых изделий, используемых в строительстве</t>
  </si>
  <si>
    <t xml:space="preserve">25.24</t>
  </si>
  <si>
    <t xml:space="preserve">Производство прочих пластмассовых изделий</t>
  </si>
  <si>
    <t xml:space="preserve">25.24.1</t>
  </si>
  <si>
    <t xml:space="preserve">Производство предметов одежды и ее аксессуаров, включая перчатки, из пластмасс</t>
  </si>
  <si>
    <t xml:space="preserve">25.24.2</t>
  </si>
  <si>
    <t xml:space="preserve">Производство прочих изделий из пластмасс, не включенных в другие группировки</t>
  </si>
  <si>
    <t xml:space="preserve">25.24.9</t>
  </si>
  <si>
    <t xml:space="preserve">Предоставление услуг в области производства пластмассовых деталей</t>
  </si>
  <si>
    <t xml:space="preserve">26 </t>
  </si>
  <si>
    <t xml:space="preserve">Производство прочих неметаллических минеральных продуктов</t>
  </si>
  <si>
    <t xml:space="preserve">26.1</t>
  </si>
  <si>
    <t xml:space="preserve">Производство стекла и изделий из стекла</t>
  </si>
  <si>
    <t xml:space="preserve">26.11</t>
  </si>
  <si>
    <t xml:space="preserve">Производство листового стекла</t>
  </si>
  <si>
    <t xml:space="preserve">26.12</t>
  </si>
  <si>
    <t xml:space="preserve">Формование и обработка листового стекла</t>
  </si>
  <si>
    <t xml:space="preserve">26.13</t>
  </si>
  <si>
    <t xml:space="preserve">Производство полых стеклянных изделий</t>
  </si>
  <si>
    <t xml:space="preserve">26.14</t>
  </si>
  <si>
    <t xml:space="preserve">Производство стекловолокна</t>
  </si>
  <si>
    <t xml:space="preserve">26.15</t>
  </si>
  <si>
    <t xml:space="preserve">Производство и обработка прочих стеклянных изделий</t>
  </si>
  <si>
    <t xml:space="preserve">26.15.1</t>
  </si>
  <si>
    <t xml:space="preserve">Производство необработанного стекла в блоках, в виде шаров, стержней, труб или трубок</t>
  </si>
  <si>
    <t xml:space="preserve">26.15.2</t>
  </si>
  <si>
    <t xml:space="preserve">Производство блоков для мощения, стеклоблоков, плит и прочих изделий из прессованного или отформованного стекла, используемых в строительстве; производство стекла для витражей; производство многоячеистого стекла или пеностекла в блоках, плитах и аналогичных формах</t>
  </si>
  <si>
    <t xml:space="preserve">26.15.3</t>
  </si>
  <si>
    <t xml:space="preserve">Производство открытых стеклянных колб: колб для электрических ламп, электронно-лучевых приборов или аналогичных изделий</t>
  </si>
  <si>
    <t xml:space="preserve">26.15.4</t>
  </si>
  <si>
    <t xml:space="preserve">Производство стекол для часов или очков, не подвергнутых оптической обработке</t>
  </si>
  <si>
    <t xml:space="preserve">26.15.5</t>
  </si>
  <si>
    <t xml:space="preserve">Производство лабораторных, фармацевтических и гигиенических изделий из стекла; производство ампул и прочих изделий из стекла медицинского назначения</t>
  </si>
  <si>
    <t xml:space="preserve">26.15.6</t>
  </si>
  <si>
    <t xml:space="preserve">Производство стеклянных деталей электрических ламп и осветительной арматуры, световых указателей, световых табло и др.</t>
  </si>
  <si>
    <t xml:space="preserve">26.15.7</t>
  </si>
  <si>
    <t xml:space="preserve">Производство электрических изоляторов из стекла</t>
  </si>
  <si>
    <t xml:space="preserve">26.15.8</t>
  </si>
  <si>
    <t xml:space="preserve">Производство прочих изделий из стекла, не включенных в другие группировки</t>
  </si>
  <si>
    <t xml:space="preserve">26.15.81</t>
  </si>
  <si>
    <t xml:space="preserve">Производство оптических элементов из стекла без оптической обработки</t>
  </si>
  <si>
    <t xml:space="preserve">26.15.82</t>
  </si>
  <si>
    <t xml:space="preserve">Производство кубиков для мозаичных или иных декоративных работ</t>
  </si>
  <si>
    <t xml:space="preserve">26.15.83</t>
  </si>
  <si>
    <t xml:space="preserve">Производство стеклянных деталей для изготовления бижутерии; производство стеклянного бисера и бусин; производство изделий, имитирующих жемчуг, драгоценные и полудрагоценные камни; производство стеклянных микросфер диаметром не более 1 мм</t>
  </si>
  <si>
    <t xml:space="preserve">26.15.84</t>
  </si>
  <si>
    <t xml:space="preserve">Производство статуэток и прочих украшений из стекла, полученных методом выдувания из расплавленной стеклянной массы</t>
  </si>
  <si>
    <t xml:space="preserve">26.15.85</t>
  </si>
  <si>
    <t xml:space="preserve">Производство изделий из стекла для промышленности и сельского хозяйства, не включенных в другие группировки: баков, чанов, резервуаров, цилиндров, змеевиков, желобов и т.п.</t>
  </si>
  <si>
    <t xml:space="preserve">26.2</t>
  </si>
  <si>
    <t xml:space="preserve">Производство керамических изделий, кроме используемых в строительстве</t>
  </si>
  <si>
    <t xml:space="preserve">26.21</t>
  </si>
  <si>
    <t xml:space="preserve">Производство хозяйственных и декоративных керамических изделий</t>
  </si>
  <si>
    <t xml:space="preserve">26.22</t>
  </si>
  <si>
    <t xml:space="preserve">Производство керамических санитарно-технических изделий</t>
  </si>
  <si>
    <t xml:space="preserve">26.23</t>
  </si>
  <si>
    <t xml:space="preserve">Производство керамических электроизоляторов и изолирующей арматуры</t>
  </si>
  <si>
    <t xml:space="preserve">26.24</t>
  </si>
  <si>
    <t xml:space="preserve">Производство прочих технических керамических изделий</t>
  </si>
  <si>
    <t xml:space="preserve">26.25</t>
  </si>
  <si>
    <t xml:space="preserve">Производство прочих керамических изделий</t>
  </si>
  <si>
    <t xml:space="preserve">26.26</t>
  </si>
  <si>
    <t xml:space="preserve">Производство огнеупоров</t>
  </si>
  <si>
    <t xml:space="preserve">26.3</t>
  </si>
  <si>
    <t xml:space="preserve">Производство керамических плиток и плит</t>
  </si>
  <si>
    <t xml:space="preserve">26.30</t>
  </si>
  <si>
    <t xml:space="preserve">26.4</t>
  </si>
  <si>
    <t xml:space="preserve">Производство кирпича, черепицы и прочих строительных изделий из обожженной глины</t>
  </si>
  <si>
    <t xml:space="preserve">26.40</t>
  </si>
  <si>
    <t xml:space="preserve">26.5</t>
  </si>
  <si>
    <t xml:space="preserve">Производство цемента, извести и гипса</t>
  </si>
  <si>
    <t xml:space="preserve">26.51</t>
  </si>
  <si>
    <t xml:space="preserve">Производство цемента</t>
  </si>
  <si>
    <t xml:space="preserve">26.52</t>
  </si>
  <si>
    <t xml:space="preserve">Производство извести</t>
  </si>
  <si>
    <t xml:space="preserve">26.53</t>
  </si>
  <si>
    <t xml:space="preserve">Производство гипса</t>
  </si>
  <si>
    <t xml:space="preserve">26.6</t>
  </si>
  <si>
    <t xml:space="preserve">Производство изделий из бетона, гипса и цемента</t>
  </si>
  <si>
    <t xml:space="preserve">26.61</t>
  </si>
  <si>
    <t xml:space="preserve">Производство изделий из бетона для использования в строительстве</t>
  </si>
  <si>
    <t xml:space="preserve">26.62</t>
  </si>
  <si>
    <t xml:space="preserve">Производство гипсовых изделий для использования в строительстве</t>
  </si>
  <si>
    <t xml:space="preserve">26.63</t>
  </si>
  <si>
    <t xml:space="preserve">Производство товарного бетона</t>
  </si>
  <si>
    <t xml:space="preserve">26.64</t>
  </si>
  <si>
    <t xml:space="preserve">Производство сухих бетонных смесей</t>
  </si>
  <si>
    <t xml:space="preserve">26.65</t>
  </si>
  <si>
    <t xml:space="preserve">Производство изделий из асбестоцемента и волокнистого цемента</t>
  </si>
  <si>
    <t xml:space="preserve">26.66</t>
  </si>
  <si>
    <t xml:space="preserve">Производство прочих изделий из бетона, гипса и цемента</t>
  </si>
  <si>
    <t xml:space="preserve">26.7</t>
  </si>
  <si>
    <t xml:space="preserve">Резка, обработка и отделка камня</t>
  </si>
  <si>
    <t xml:space="preserve">26.70</t>
  </si>
  <si>
    <t xml:space="preserve">26.70.1</t>
  </si>
  <si>
    <t xml:space="preserve">Резка, обработка и отделка камня для использования в строительстве, в качестве дорожного покрытия</t>
  </si>
  <si>
    <t xml:space="preserve">26.70.2</t>
  </si>
  <si>
    <t xml:space="preserve">Резка, обработка и отделка камня для памятников</t>
  </si>
  <si>
    <t xml:space="preserve">26.70.3</t>
  </si>
  <si>
    <t xml:space="preserve">Производство гранул и порошков из природного камня</t>
  </si>
  <si>
    <t xml:space="preserve">26.8</t>
  </si>
  <si>
    <t xml:space="preserve">Производство прочей неметаллической минеральной продукции</t>
  </si>
  <si>
    <t xml:space="preserve">26.81</t>
  </si>
  <si>
    <t xml:space="preserve">Производство абразивных изделий</t>
  </si>
  <si>
    <t xml:space="preserve">26.82</t>
  </si>
  <si>
    <t xml:space="preserve">Производство прочей неметаллической минеральной продукции, не включенной в другие группировки</t>
  </si>
  <si>
    <t xml:space="preserve">26.82.1</t>
  </si>
  <si>
    <t xml:space="preserve">Производство обработанных асбестовых волокон, смесей на основе асбеста и изделий из них</t>
  </si>
  <si>
    <t xml:space="preserve">26.82.2</t>
  </si>
  <si>
    <t xml:space="preserve">Производство изделий из асфальта или аналогичных материалов</t>
  </si>
  <si>
    <t xml:space="preserve">26.82.3</t>
  </si>
  <si>
    <t xml:space="preserve">Производство битуминозных смесей на основе природного асфальта или битума, нефтяного битума, минеральных смол или их пеков</t>
  </si>
  <si>
    <t xml:space="preserve">26.82.4</t>
  </si>
  <si>
    <t xml:space="preserve">Производство искусственного графита, коллоидного или полуколлоидного графита, продуктов на основе графита или прочих форм углерода в виде полуфабрикатов</t>
  </si>
  <si>
    <t xml:space="preserve">26.82.5</t>
  </si>
  <si>
    <t xml:space="preserve">Производство искусственного корунда</t>
  </si>
  <si>
    <t xml:space="preserve">26.82.6</t>
  </si>
  <si>
    <t xml:space="preserve">Производство минеральных тепло- и звукоизоляционных материалов и изделий</t>
  </si>
  <si>
    <t xml:space="preserve">27 </t>
  </si>
  <si>
    <t xml:space="preserve">Металлургическое производство</t>
  </si>
  <si>
    <t xml:space="preserve">27.1</t>
  </si>
  <si>
    <t xml:space="preserve">Производство чугуна, ферросплавов, стали, горячекатаного проката и холоднокатаного листового (плоского) проката</t>
  </si>
  <si>
    <t xml:space="preserve">27.11</t>
  </si>
  <si>
    <t xml:space="preserve">Производство чугуна и доменных ферросплавов</t>
  </si>
  <si>
    <t xml:space="preserve">27.12</t>
  </si>
  <si>
    <t xml:space="preserve">Производство продуктов прямого восстановления железной руды</t>
  </si>
  <si>
    <t xml:space="preserve">27,13</t>
  </si>
  <si>
    <t xml:space="preserve">Производство ферросплавов, кроме доменных</t>
  </si>
  <si>
    <t xml:space="preserve">27.14</t>
  </si>
  <si>
    <t xml:space="preserve">Производство стали</t>
  </si>
  <si>
    <t xml:space="preserve">27.15</t>
  </si>
  <si>
    <t xml:space="preserve">Производство полуфабрикатов (заготовок) для переката</t>
  </si>
  <si>
    <t xml:space="preserve">27.16</t>
  </si>
  <si>
    <t xml:space="preserve">Производство стального проката горячекатаного и кованого</t>
  </si>
  <si>
    <t xml:space="preserve">27.16.1</t>
  </si>
  <si>
    <t xml:space="preserve">Производство стального сортового проката горячекатаного и кованого</t>
  </si>
  <si>
    <t xml:space="preserve">27.16.2</t>
  </si>
  <si>
    <t xml:space="preserve">Производство стального горячекатаного листового (плоского) проката</t>
  </si>
  <si>
    <t xml:space="preserve">27.17</t>
  </si>
  <si>
    <t xml:space="preserve">Производство холоднокатаного плоского проката без защитных покрытий и с защитными покрытиями</t>
  </si>
  <si>
    <t xml:space="preserve">27.2</t>
  </si>
  <si>
    <t xml:space="preserve">Производство чугунных и стальных труб</t>
  </si>
  <si>
    <t xml:space="preserve">27.21</t>
  </si>
  <si>
    <t xml:space="preserve">Производство чугунных труб и литых фитингов</t>
  </si>
  <si>
    <t xml:space="preserve">27.22</t>
  </si>
  <si>
    <t xml:space="preserve">Производство стальных труб и фитингов</t>
  </si>
  <si>
    <t xml:space="preserve">27.3</t>
  </si>
  <si>
    <t xml:space="preserve">Производство прочей продукции из черных металлов, не включенной в другие группировки</t>
  </si>
  <si>
    <t xml:space="preserve">27.31</t>
  </si>
  <si>
    <t xml:space="preserve">Производство холоднотянутых прутков и профилей</t>
  </si>
  <si>
    <t xml:space="preserve">27.32</t>
  </si>
  <si>
    <t xml:space="preserve">Производство холоднокатаных узких полос и лент</t>
  </si>
  <si>
    <t xml:space="preserve">27.33</t>
  </si>
  <si>
    <t xml:space="preserve">Производство гнутых стальных профилей</t>
  </si>
  <si>
    <t xml:space="preserve">27.34</t>
  </si>
  <si>
    <t xml:space="preserve">Производство стальной проволоки</t>
  </si>
  <si>
    <t xml:space="preserve">27.35</t>
  </si>
  <si>
    <t xml:space="preserve">Производство железных порошков, прочей металлопродукции из стального проката, не включенной в другие группировки</t>
  </si>
  <si>
    <t xml:space="preserve">27.35.1</t>
  </si>
  <si>
    <t xml:space="preserve">Производство железных порошков</t>
  </si>
  <si>
    <t xml:space="preserve">27.35.2</t>
  </si>
  <si>
    <t xml:space="preserve">Производство изделий из стального проката для верхнего строения железнодорожного пути</t>
  </si>
  <si>
    <t xml:space="preserve">27.35.3</t>
  </si>
  <si>
    <t xml:space="preserve">Производство профилей и конструкций шпунтового типа из стального проката</t>
  </si>
  <si>
    <t xml:space="preserve">27.4</t>
  </si>
  <si>
    <t xml:space="preserve">Производство цветных металлов</t>
  </si>
  <si>
    <t xml:space="preserve">27.41</t>
  </si>
  <si>
    <t xml:space="preserve">Производство драгоценных металлов</t>
  </si>
  <si>
    <t xml:space="preserve">27.42</t>
  </si>
  <si>
    <t xml:space="preserve">Производство алюминия</t>
  </si>
  <si>
    <t xml:space="preserve">27.42.1</t>
  </si>
  <si>
    <t xml:space="preserve">Производство сырья для получения алюминия</t>
  </si>
  <si>
    <t xml:space="preserve">27.42.11</t>
  </si>
  <si>
    <t xml:space="preserve">Производство оксида алюминия (глинозема)</t>
  </si>
  <si>
    <t xml:space="preserve">27.42.12</t>
  </si>
  <si>
    <t xml:space="preserve">Производство криолита и фтористого алюминия</t>
  </si>
  <si>
    <t xml:space="preserve">27.42.2</t>
  </si>
  <si>
    <t xml:space="preserve">Производство первичного алюминия</t>
  </si>
  <si>
    <t xml:space="preserve">27.42.3</t>
  </si>
  <si>
    <t xml:space="preserve">Производство алюминиевых порошков</t>
  </si>
  <si>
    <t xml:space="preserve">27.42.4</t>
  </si>
  <si>
    <t xml:space="preserve">Производство алюминиевых сплавов</t>
  </si>
  <si>
    <t xml:space="preserve">27.42.5</t>
  </si>
  <si>
    <t xml:space="preserve">Производство полуфабрикатов из алюминия или алюминиевых сплавов</t>
  </si>
  <si>
    <t xml:space="preserve">27.43</t>
  </si>
  <si>
    <t xml:space="preserve">Производство свинца, цинка и олова</t>
  </si>
  <si>
    <t xml:space="preserve">27.44</t>
  </si>
  <si>
    <t xml:space="preserve">Производство меди</t>
  </si>
  <si>
    <t xml:space="preserve">27.45</t>
  </si>
  <si>
    <t xml:space="preserve">Производство прочих цветных металлов</t>
  </si>
  <si>
    <t xml:space="preserve">27.5</t>
  </si>
  <si>
    <t xml:space="preserve">Производство отливок</t>
  </si>
  <si>
    <t xml:space="preserve">27.51</t>
  </si>
  <si>
    <t xml:space="preserve">Производство чугунных отливок</t>
  </si>
  <si>
    <t xml:space="preserve">27.52</t>
  </si>
  <si>
    <t xml:space="preserve">Производство стальных отливок</t>
  </si>
  <si>
    <t xml:space="preserve">27.53</t>
  </si>
  <si>
    <t xml:space="preserve">Производство отливок из легких металлов</t>
  </si>
  <si>
    <t xml:space="preserve">27.54</t>
  </si>
  <si>
    <t xml:space="preserve">Производство отливок из прочих цветных металлов</t>
  </si>
  <si>
    <t xml:space="preserve">28 </t>
  </si>
  <si>
    <t xml:space="preserve">Производство готовых металлических изделий</t>
  </si>
  <si>
    <t xml:space="preserve">28.1</t>
  </si>
  <si>
    <t xml:space="preserve">Производство строительных металлических конструкций и изделий</t>
  </si>
  <si>
    <t xml:space="preserve">28.11</t>
  </si>
  <si>
    <t xml:space="preserve">Производство строительных металлических конструкций</t>
  </si>
  <si>
    <t xml:space="preserve">28.12</t>
  </si>
  <si>
    <t xml:space="preserve">Производство строительных металлических изделий</t>
  </si>
  <si>
    <t xml:space="preserve">28.2</t>
  </si>
  <si>
    <t xml:space="preserve">Производство металлических резервуаров, радиаторов и котлов центрального отопления</t>
  </si>
  <si>
    <t xml:space="preserve">28.21</t>
  </si>
  <si>
    <t xml:space="preserve">Производство металлических цистерн, резервуаров и прочих емкостей</t>
  </si>
  <si>
    <t xml:space="preserve">28.22</t>
  </si>
  <si>
    <t xml:space="preserve">Производство радиаторов и котлов центрального отопления</t>
  </si>
  <si>
    <t xml:space="preserve">28.22.1</t>
  </si>
  <si>
    <t xml:space="preserve">Производство радиаторов</t>
  </si>
  <si>
    <t xml:space="preserve">28.22.2</t>
  </si>
  <si>
    <t xml:space="preserve">Производство котлов центрального отопления</t>
  </si>
  <si>
    <t xml:space="preserve">28.22.9</t>
  </si>
  <si>
    <t xml:space="preserve">Предоставление услуг по ремонту и техническому обслуживанию котлов центрального отопления</t>
  </si>
  <si>
    <t xml:space="preserve">28.3</t>
  </si>
  <si>
    <t xml:space="preserve">Производство паровых котлов, кроме котлов центрального отопления; производство ядерных реакторов</t>
  </si>
  <si>
    <t xml:space="preserve">28.30</t>
  </si>
  <si>
    <t xml:space="preserve">28.30.1</t>
  </si>
  <si>
    <t xml:space="preserve">Производство паровых котлов и их составных частей</t>
  </si>
  <si>
    <t xml:space="preserve">28.30.2</t>
  </si>
  <si>
    <t xml:space="preserve">Производство ядерных реакторов и их составных частей</t>
  </si>
  <si>
    <t xml:space="preserve">28.30.9</t>
  </si>
  <si>
    <t xml:space="preserve">Предоставление услуг по монтажу, ремонту и техническому обслуживанию паровых котлов, кроме котлов центрального отопления</t>
  </si>
  <si>
    <t xml:space="preserve">28.4</t>
  </si>
  <si>
    <t xml:space="preserve">Ковка, прессование, штамповка и профилирование; изготовление изделий методом порошковой металлургии</t>
  </si>
  <si>
    <t xml:space="preserve">28.40</t>
  </si>
  <si>
    <t xml:space="preserve">28.40.1</t>
  </si>
  <si>
    <t xml:space="preserve">Предоставление услуг по ковке, прессованию, объемной и листовой штамповке и профилированию листового металла</t>
  </si>
  <si>
    <t xml:space="preserve">28.40.2</t>
  </si>
  <si>
    <t xml:space="preserve">Предоставление услуг по производству изделий методом порошковой металлургии</t>
  </si>
  <si>
    <t xml:space="preserve">28.5</t>
  </si>
  <si>
    <t xml:space="preserve">Обработка металлов и нанесение покрытий на металлы; обработка металлических изделий с использованием основных технологических процессов машиностроения</t>
  </si>
  <si>
    <t xml:space="preserve">28.51</t>
  </si>
  <si>
    <t xml:space="preserve">Обработка металлов и нанесение покрытий на металлы</t>
  </si>
  <si>
    <t xml:space="preserve">28.52</t>
  </si>
  <si>
    <t xml:space="preserve">Обработка металлических изделий с использованием основных технологических процессов машиностроения</t>
  </si>
  <si>
    <t xml:space="preserve">28.6</t>
  </si>
  <si>
    <t xml:space="preserve">Производство ножевых изделий, столовых приборов, инструментов, замочных и скобяных изделий</t>
  </si>
  <si>
    <t xml:space="preserve">28.61</t>
  </si>
  <si>
    <t xml:space="preserve">Производство ножевых изделий и столовых приборов</t>
  </si>
  <si>
    <t xml:space="preserve">28.62</t>
  </si>
  <si>
    <t xml:space="preserve">Производство инструментов</t>
  </si>
  <si>
    <t xml:space="preserve">28.63</t>
  </si>
  <si>
    <t xml:space="preserve">Производство замков и петель</t>
  </si>
  <si>
    <t xml:space="preserve">28.7</t>
  </si>
  <si>
    <t xml:space="preserve">Производство прочих готовых металлических изделий</t>
  </si>
  <si>
    <t xml:space="preserve">28.71</t>
  </si>
  <si>
    <t xml:space="preserve">Производство металлических бочек и аналогичных емкостей</t>
  </si>
  <si>
    <t xml:space="preserve">28.72</t>
  </si>
  <si>
    <t xml:space="preserve">Производство упаковки из легких металлов</t>
  </si>
  <si>
    <t xml:space="preserve">28.73</t>
  </si>
  <si>
    <t xml:space="preserve">Производство изделий из проволоки</t>
  </si>
  <si>
    <t xml:space="preserve">28.74</t>
  </si>
  <si>
    <t xml:space="preserve">Производство крепежных изделий, цепей и пружин</t>
  </si>
  <si>
    <t xml:space="preserve">28.74.1</t>
  </si>
  <si>
    <t xml:space="preserve">Производство крепежных изделий и пружин</t>
  </si>
  <si>
    <t xml:space="preserve">28.74.2</t>
  </si>
  <si>
    <t xml:space="preserve">Производство цепей, кроме шарнирных, и составных частей к ним</t>
  </si>
  <si>
    <t xml:space="preserve">28.75</t>
  </si>
  <si>
    <t xml:space="preserve">28.75.1</t>
  </si>
  <si>
    <t xml:space="preserve">Производство металлических изделий для ванных комнат и кухни</t>
  </si>
  <si>
    <t xml:space="preserve">28.75.11</t>
  </si>
  <si>
    <t xml:space="preserve">Производство раковин, моек, ванн и прочих санитарно-технических изделий и их составных частей из черных металлов, меди или алюминия</t>
  </si>
  <si>
    <t xml:space="preserve">28.75.12</t>
  </si>
  <si>
    <t xml:space="preserve">Производство столовых, кухонных и прочих бытовых изделий, кроме столовых и кухонных приборов, и их составных частей из черных металлов, меди или алюминия</t>
  </si>
  <si>
    <t xml:space="preserve">28.75.2</t>
  </si>
  <si>
    <t xml:space="preserve">Производство прочих металлических изделий, кроме сабель, штыков и аналогичного оружия</t>
  </si>
  <si>
    <t xml:space="preserve">28.75.21</t>
  </si>
  <si>
    <t xml:space="preserve">Производство бронированных или армированных сейфов, несгораемых шкафов и дверей</t>
  </si>
  <si>
    <t xml:space="preserve">28.75.22</t>
  </si>
  <si>
    <t xml:space="preserve">Производство канцелярского настольного оборудования (ящиков, картотек, лотков и т.п.) из недрагоценных металлов</t>
  </si>
  <si>
    <t xml:space="preserve">28.75.23</t>
  </si>
  <si>
    <t xml:space="preserve">Производство деталей для скоросшивателей или папок; канцелярских принадлежностей и скоб в виде полос из недрагоценных металлов</t>
  </si>
  <si>
    <t xml:space="preserve">28.75.24</t>
  </si>
  <si>
    <t xml:space="preserve">Производство статуэток, рам для фотографий, картин, зеркал и прочих декоративных изделий из недрагоценных металлов</t>
  </si>
  <si>
    <t xml:space="preserve">28.75.25</t>
  </si>
  <si>
    <t xml:space="preserve">Производство фурнитуры из недрагоценных металлов для одежды, обуви, кожгалантереи и прочих изделий, в том числе крючков, пряжек, застежек, петелек, колечек, трубчатых и раздвоенных заклепок и др.</t>
  </si>
  <si>
    <t xml:space="preserve">28.75.26</t>
  </si>
  <si>
    <t xml:space="preserve">Производство гребных винтов и их лопастей для судовых двигателей и лодочных моторов</t>
  </si>
  <si>
    <t xml:space="preserve">28.75.27</t>
  </si>
  <si>
    <t xml:space="preserve">Производство прочих изделий из недрагоценных металлов, не включенных в другие группировки</t>
  </si>
  <si>
    <t xml:space="preserve">28.75.3</t>
  </si>
  <si>
    <t xml:space="preserve">Производство шпаг, кортиков, штыков, копий и аналогичного оружия и частей к нему</t>
  </si>
  <si>
    <t xml:space="preserve">29 </t>
  </si>
  <si>
    <t xml:space="preserve">Производство машин и оборудования</t>
  </si>
  <si>
    <t xml:space="preserve">29.1</t>
  </si>
  <si>
    <t xml:space="preserve">Производство механического оборудования</t>
  </si>
  <si>
    <t xml:space="preserve">29.11</t>
  </si>
  <si>
    <t xml:space="preserve">Производство двигателей и турбин, кроме авиационных, автомобильных и мотоциклетных двигателей</t>
  </si>
  <si>
    <t xml:space="preserve">29.11.1</t>
  </si>
  <si>
    <t xml:space="preserve">Производство двигателей, кроме авиационных, автомобильных и мотоциклетных</t>
  </si>
  <si>
    <t xml:space="preserve">29.11.2</t>
  </si>
  <si>
    <t xml:space="preserve">Производство турбин</t>
  </si>
  <si>
    <t xml:space="preserve">29.11.21</t>
  </si>
  <si>
    <t xml:space="preserve">Производство паровых турбин</t>
  </si>
  <si>
    <t xml:space="preserve">29.11.22</t>
  </si>
  <si>
    <t xml:space="preserve">Производство гидравлических турбин и водяных колес</t>
  </si>
  <si>
    <t xml:space="preserve">29.11.23</t>
  </si>
  <si>
    <t xml:space="preserve">Производство газовых турбин, кроме турбореактивных и турбовинтовых</t>
  </si>
  <si>
    <t xml:space="preserve">29.11.9</t>
  </si>
  <si>
    <t xml:space="preserve">Предоставление услуг по монтажу, ремонту и техническому обслуживанию двигателей и турбин, кроме авиационных, автомобильных и мотоциклетных двигателей</t>
  </si>
  <si>
    <t xml:space="preserve">29.12</t>
  </si>
  <si>
    <t xml:space="preserve">Производство насосов, компрессоров и гидравлических систем</t>
  </si>
  <si>
    <t xml:space="preserve">29.12.1</t>
  </si>
  <si>
    <t xml:space="preserve">Производство гидравлических и пневматических силовых установок и двигателей</t>
  </si>
  <si>
    <t xml:space="preserve">29.12.2</t>
  </si>
  <si>
    <t xml:space="preserve">Производство насосов для перекачки жидкостей и подъемников жидкостей</t>
  </si>
  <si>
    <t xml:space="preserve">29.12.3</t>
  </si>
  <si>
    <t xml:space="preserve">Производство воздушных и вакуумных насосов; производство воздушных и газовых компрессоров</t>
  </si>
  <si>
    <t xml:space="preserve">29.12.9</t>
  </si>
  <si>
    <t xml:space="preserve">Предоставление услуг по монтажу, ремонту и техническому обслуживанию насосов и компрессоров</t>
  </si>
  <si>
    <t xml:space="preserve">29.13</t>
  </si>
  <si>
    <t xml:space="preserve">Производство трубопроводной арматуры</t>
  </si>
  <si>
    <t xml:space="preserve">29.14</t>
  </si>
  <si>
    <t xml:space="preserve">Производство подшипников, зубчатых передач, элементов механических передач и приводов</t>
  </si>
  <si>
    <t xml:space="preserve">29.14.1</t>
  </si>
  <si>
    <t xml:space="preserve">Производство шариковых и роликовых подшипников</t>
  </si>
  <si>
    <t xml:space="preserve">29.14.2</t>
  </si>
  <si>
    <t xml:space="preserve">Производство корпусов подшипников и подшипников скольжения, зубчатых колес, зубчатых передач и элементов приводов</t>
  </si>
  <si>
    <t xml:space="preserve">29.14.9</t>
  </si>
  <si>
    <t xml:space="preserve">Предоставление услуг по ремонту подшипников</t>
  </si>
  <si>
    <t xml:space="preserve">29.2</t>
  </si>
  <si>
    <t xml:space="preserve">Производство прочего оборудования общего назначения</t>
  </si>
  <si>
    <t xml:space="preserve">29.21</t>
  </si>
  <si>
    <t xml:space="preserve">Производство печей и печных горелок</t>
  </si>
  <si>
    <t xml:space="preserve">29.21.1</t>
  </si>
  <si>
    <t xml:space="preserve">Производство неэлектрических печей, горелок и устройств для них</t>
  </si>
  <si>
    <t xml:space="preserve">29.21.2</t>
  </si>
  <si>
    <t xml:space="preserve">Производство электрических печей</t>
  </si>
  <si>
    <t xml:space="preserve">29.21.9</t>
  </si>
  <si>
    <t xml:space="preserve">Предоставление услуг по монтажу, ремонту и техническому обслуживанию печей и печных топок</t>
  </si>
  <si>
    <t xml:space="preserve">29.22</t>
  </si>
  <si>
    <t xml:space="preserve">Производство подъемно-транспортного оборудования</t>
  </si>
  <si>
    <t xml:space="preserve">29.22.1</t>
  </si>
  <si>
    <t xml:space="preserve">Производство кранов, кроме строительных</t>
  </si>
  <si>
    <t xml:space="preserve">29.22.2</t>
  </si>
  <si>
    <t xml:space="preserve">Производство кранов для строительства</t>
  </si>
  <si>
    <t xml:space="preserve">29.22.3</t>
  </si>
  <si>
    <t xml:space="preserve">Производство оборудования непрерывного транспорта</t>
  </si>
  <si>
    <t xml:space="preserve">29.22.4</t>
  </si>
  <si>
    <t xml:space="preserve">Производство лифтов</t>
  </si>
  <si>
    <t xml:space="preserve">29.22.5</t>
  </si>
  <si>
    <t xml:space="preserve">Производство авто- и электропогрузчиков</t>
  </si>
  <si>
    <t xml:space="preserve">29.22.6</t>
  </si>
  <si>
    <t xml:space="preserve">Производство прочего подъемно-транспортного оборудования</t>
  </si>
  <si>
    <t xml:space="preserve">29.22.9</t>
  </si>
  <si>
    <t xml:space="preserve">Предоставление услуг по монтажу, ремонту и техническому обслуживанию подъемно-транспортного оборудования</t>
  </si>
  <si>
    <t xml:space="preserve">29.23</t>
  </si>
  <si>
    <t xml:space="preserve">Производство промышленного холодильного и вентиляционного оборудования</t>
  </si>
  <si>
    <t xml:space="preserve">29.23.1</t>
  </si>
  <si>
    <t xml:space="preserve">Производство теплообменных устройств, промышленного холодильного оборудования и оборудования для кондиционирования воздуха; производство оборудования для фильтрования и очистки газов</t>
  </si>
  <si>
    <t xml:space="preserve">29.23.2</t>
  </si>
  <si>
    <t xml:space="preserve">Производство вентиляторов</t>
  </si>
  <si>
    <t xml:space="preserve">29.23.9</t>
  </si>
  <si>
    <t xml:space="preserve">Предоставление услуг по монтажу, ремонту и техническому обслуживанию промышленного холодильного и вентиляционного оборудования</t>
  </si>
  <si>
    <t xml:space="preserve">29.24</t>
  </si>
  <si>
    <t xml:space="preserve">Производство прочих машин и оборудования общего назначения, не включенных в другие группировки</t>
  </si>
  <si>
    <t xml:space="preserve">29.24.1</t>
  </si>
  <si>
    <t xml:space="preserve">Производство газогенераторов, аппаратов для дистилляции, фильтрования или очистки жидкости и газов</t>
  </si>
  <si>
    <t xml:space="preserve">29.24.2</t>
  </si>
  <si>
    <t xml:space="preserve">Производство фасовочно-упаковочного и весоизмерительного оборудования; производство оборудования для разбрызгивания или распыления жидких или порошкообразных материалов</t>
  </si>
  <si>
    <t xml:space="preserve">29.24.3</t>
  </si>
  <si>
    <t xml:space="preserve">Производство центрифуг, каландров и торговых автоматов</t>
  </si>
  <si>
    <t xml:space="preserve">29.24.31</t>
  </si>
  <si>
    <t xml:space="preserve">Производство центрифуг</t>
  </si>
  <si>
    <t xml:space="preserve">29.24.32</t>
  </si>
  <si>
    <t xml:space="preserve">Производство каландров и прочих валковых (роликовых) машин, кроме валковых (роликовых) машин для обработки металла и стекла</t>
  </si>
  <si>
    <t xml:space="preserve">29.24.33</t>
  </si>
  <si>
    <t xml:space="preserve">Производство торговых автоматов, включая автоматы для размена денег</t>
  </si>
  <si>
    <t xml:space="preserve">29.24.4</t>
  </si>
  <si>
    <t xml:space="preserve">Производство оборудования, не включенного в другие группировки, для обработки веществ с использованием процессов, предусматривающих изменение температуры среды</t>
  </si>
  <si>
    <t xml:space="preserve">29.24.6</t>
  </si>
  <si>
    <t xml:space="preserve">Производство посудомоечных машин для предприятий общественного питания</t>
  </si>
  <si>
    <t xml:space="preserve">29.24.9</t>
  </si>
  <si>
    <t xml:space="preserve">Предоставление услуг по монтажу, ремонту и техническому обслуживанию прочего оборудования общего назначения, не включенного в другие группировки</t>
  </si>
  <si>
    <t xml:space="preserve">29.3</t>
  </si>
  <si>
    <t xml:space="preserve">Производство машин и оборудования для сельского и лесного хозяйства</t>
  </si>
  <si>
    <t xml:space="preserve">29.31</t>
  </si>
  <si>
    <t xml:space="preserve">Производство колесных тракторов</t>
  </si>
  <si>
    <t xml:space="preserve">29.32</t>
  </si>
  <si>
    <t xml:space="preserve">Производство прочих машин и оборудования для сельского и лесного хозяйства</t>
  </si>
  <si>
    <t xml:space="preserve">29.32.1</t>
  </si>
  <si>
    <t xml:space="preserve">Производство машин, используемых в растениеводстве</t>
  </si>
  <si>
    <t xml:space="preserve">29.32.2</t>
  </si>
  <si>
    <t xml:space="preserve">Производство машин для животноводства</t>
  </si>
  <si>
    <t xml:space="preserve">29.32.3</t>
  </si>
  <si>
    <t xml:space="preserve">Производство машин для лесного хозяйства</t>
  </si>
  <si>
    <t xml:space="preserve">29.32.9</t>
  </si>
  <si>
    <t xml:space="preserve">Предоставление услуг по монтажу, ремонту и техническому обслуживанию машин для сельского хозяйства, включая колесные тракторы, и лесного хозяйства</t>
  </si>
  <si>
    <t xml:space="preserve">29.4</t>
  </si>
  <si>
    <t xml:space="preserve">Производство станков</t>
  </si>
  <si>
    <t xml:space="preserve">29.40</t>
  </si>
  <si>
    <t xml:space="preserve">29.40.1</t>
  </si>
  <si>
    <t xml:space="preserve">Производство металлорежущих станков</t>
  </si>
  <si>
    <t xml:space="preserve">29.40.2</t>
  </si>
  <si>
    <t xml:space="preserve">Производство деревообрабатывающего оборудования</t>
  </si>
  <si>
    <t xml:space="preserve">29.40.3</t>
  </si>
  <si>
    <t xml:space="preserve">Производство кузнечно-прессового оборудования</t>
  </si>
  <si>
    <t xml:space="preserve">29.40.4</t>
  </si>
  <si>
    <t xml:space="preserve">Производство оборудования для пайки, сварки и резки, машин и аппаратов для поверхностной термообработки и газотермического напыления</t>
  </si>
  <si>
    <t xml:space="preserve">29.40.5</t>
  </si>
  <si>
    <t xml:space="preserve">Производство станков для обработки прочих материалов</t>
  </si>
  <si>
    <t xml:space="preserve">29.40.6</t>
  </si>
  <si>
    <t xml:space="preserve">Производство пневматического или механизированного ручного инструмента (ручных машин)</t>
  </si>
  <si>
    <t xml:space="preserve">29.40.7</t>
  </si>
  <si>
    <t xml:space="preserve">Производство частей и принадлежностей для станков</t>
  </si>
  <si>
    <t xml:space="preserve">29.40.9</t>
  </si>
  <si>
    <t xml:space="preserve">Предоставление услуг по монтажу, ремонту и техническому обслуживанию станков</t>
  </si>
  <si>
    <t xml:space="preserve">29.5</t>
  </si>
  <si>
    <t xml:space="preserve">Производство прочих машин и оборудования специального назначения</t>
  </si>
  <si>
    <t xml:space="preserve">29.51</t>
  </si>
  <si>
    <t xml:space="preserve">Производство машин и оборудования для металлургии</t>
  </si>
  <si>
    <t xml:space="preserve">29.52</t>
  </si>
  <si>
    <t xml:space="preserve">Производство машин и оборудования для добычи полезных ископаемых и строительства</t>
  </si>
  <si>
    <t xml:space="preserve">29.53</t>
  </si>
  <si>
    <t xml:space="preserve">Производство машин и оборудования для изготовления пищевых продуктов, включая напитки, и табачных изделий</t>
  </si>
  <si>
    <t xml:space="preserve">29.54</t>
  </si>
  <si>
    <t xml:space="preserve">Производство машин и оборудования для изготовления текстильных, швейных, меховых и кожаных изделий</t>
  </si>
  <si>
    <t xml:space="preserve">29.54.1</t>
  </si>
  <si>
    <t xml:space="preserve">Производство оборудования для подготовки текстильных волокон, прядения, ткачества и вязания текстильных изделий</t>
  </si>
  <si>
    <t xml:space="preserve">29.54.2</t>
  </si>
  <si>
    <t xml:space="preserve">Производство прочего оборудования для текстильной и швейной промышленности, в том числе промышленных швейных машин</t>
  </si>
  <si>
    <t xml:space="preserve">29.54.3</t>
  </si>
  <si>
    <t xml:space="preserve">Производство машин для подготовки, дубления и выделки шкур и кожи, для изготовления и ремонта обуви и прочих изделий из шкур и кожи, кроме швейных машин</t>
  </si>
  <si>
    <t xml:space="preserve">29.54.4</t>
  </si>
  <si>
    <t xml:space="preserve">Производство составных частей и приспособлений машин для текстильной, швейной и кожевенной промышленности</t>
  </si>
  <si>
    <t xml:space="preserve">29.54.5</t>
  </si>
  <si>
    <t xml:space="preserve">Производство бытовых швейных машин</t>
  </si>
  <si>
    <t xml:space="preserve">29.54.9</t>
  </si>
  <si>
    <t xml:space="preserve">Предоставление услуг по монтажу, ремонту и техническому обслуживанию машин для текстильной, швейной и кожевенной промышленности</t>
  </si>
  <si>
    <t xml:space="preserve">29.55</t>
  </si>
  <si>
    <t xml:space="preserve">Производство машин и оборудования для изготовления бумаги и картона</t>
  </si>
  <si>
    <t xml:space="preserve">29.56</t>
  </si>
  <si>
    <t xml:space="preserve">Производство прочих машин и оборудования специального назначения, не включенных в другие группировки</t>
  </si>
  <si>
    <t xml:space="preserve">29.56.1</t>
  </si>
  <si>
    <t xml:space="preserve">Производство переплетного, наборного, включая фотонаборные машины, печатного оборудования и его составных частей</t>
  </si>
  <si>
    <t xml:space="preserve">29.56.2</t>
  </si>
  <si>
    <t xml:space="preserve">Производство разных машин специального назначения и их составных частей</t>
  </si>
  <si>
    <t xml:space="preserve">29.56.9</t>
  </si>
  <si>
    <t xml:space="preserve">Предоставление услуг по монтажу ремонту и техническому обслуживанию прочих машин специального назначения, не включенных в другие группировки</t>
  </si>
  <si>
    <t xml:space="preserve">29.6</t>
  </si>
  <si>
    <t xml:space="preserve">Производство оружия и боеприпасов</t>
  </si>
  <si>
    <t xml:space="preserve">29.60</t>
  </si>
  <si>
    <t xml:space="preserve">29.7</t>
  </si>
  <si>
    <t xml:space="preserve">Производство бытовых приборов, не включенных в другие группировки</t>
  </si>
  <si>
    <t xml:space="preserve">29.71</t>
  </si>
  <si>
    <t xml:space="preserve">Производство бытовых электрических приборов</t>
  </si>
  <si>
    <t xml:space="preserve">29.72</t>
  </si>
  <si>
    <t xml:space="preserve">Производство бытовых неэлектрических приборов</t>
  </si>
  <si>
    <t xml:space="preserve">30 </t>
  </si>
  <si>
    <t xml:space="preserve">Производство офисного оборудования и вычислительной техники</t>
  </si>
  <si>
    <t xml:space="preserve">30.0</t>
  </si>
  <si>
    <t xml:space="preserve">30.01</t>
  </si>
  <si>
    <t xml:space="preserve">Производство офисного оборудования</t>
  </si>
  <si>
    <t xml:space="preserve">30.01.1</t>
  </si>
  <si>
    <t xml:space="preserve">Производство пишущих машин, машин для обработки текста, калькуляторов, счетных машин и их частей</t>
  </si>
  <si>
    <t xml:space="preserve">30.01.2</t>
  </si>
  <si>
    <t xml:space="preserve">Производство фотокопировальных машин, офисных машин для офсетной печати и прочих офисных машин и оборудования и их составных частей</t>
  </si>
  <si>
    <t xml:space="preserve">30.01.9</t>
  </si>
  <si>
    <t xml:space="preserve">Предоставление услуг по установке офисного оборудования</t>
  </si>
  <si>
    <t xml:space="preserve">30.02</t>
  </si>
  <si>
    <t xml:space="preserve">Производство электронных вычислительных машин и прочего оборудования для обработки информации</t>
  </si>
  <si>
    <t xml:space="preserve">31 </t>
  </si>
  <si>
    <t xml:space="preserve">Производство электрических машин и электрооборудования</t>
  </si>
  <si>
    <t xml:space="preserve">31.1</t>
  </si>
  <si>
    <t xml:space="preserve">Производство электродвигателей, генераторов и трансформаторов</t>
  </si>
  <si>
    <t xml:space="preserve">31.10</t>
  </si>
  <si>
    <t xml:space="preserve">31.10.1</t>
  </si>
  <si>
    <t xml:space="preserve">Производство электродвигателей, генераторов и трансформаторов, кроме ремонта</t>
  </si>
  <si>
    <t xml:space="preserve">31.10.9</t>
  </si>
  <si>
    <t xml:space="preserve">Предоставление услуг по монтажу, ремонту, техническому обслуживанию и перемотке электродвигателей, генераторов и трансформаторов</t>
  </si>
  <si>
    <t xml:space="preserve">31.2</t>
  </si>
  <si>
    <t xml:space="preserve">Производство электрической распределительной и регулирующей аппаратуры</t>
  </si>
  <si>
    <t xml:space="preserve">31.20</t>
  </si>
  <si>
    <t xml:space="preserve">31.20.1</t>
  </si>
  <si>
    <t xml:space="preserve">Производство электрической распределительной и регулирующей аппаратуры, кроме ремонта</t>
  </si>
  <si>
    <t xml:space="preserve">31.20.9</t>
  </si>
  <si>
    <t xml:space="preserve">Предоставление услуг по монтажу, ремонту и техническому обслуживанию электрической распределительной и регулирующей аппаратуры</t>
  </si>
  <si>
    <t xml:space="preserve">31.3</t>
  </si>
  <si>
    <t xml:space="preserve">Производство изолированных проводов и кабелей</t>
  </si>
  <si>
    <t xml:space="preserve">31.30</t>
  </si>
  <si>
    <t xml:space="preserve">31.4</t>
  </si>
  <si>
    <t xml:space="preserve">Производство химических источников тока (аккумуляторов, первичных элементов и батарей из них)</t>
  </si>
  <si>
    <t xml:space="preserve">31.40</t>
  </si>
  <si>
    <t xml:space="preserve">31.40.1</t>
  </si>
  <si>
    <t xml:space="preserve">Производство первичных элементов, батарей первичных элементов и их частей</t>
  </si>
  <si>
    <t xml:space="preserve">31.40.2</t>
  </si>
  <si>
    <t xml:space="preserve">Производство электрических аккумуляторов, аккумуляторных батарей и их частей</t>
  </si>
  <si>
    <t xml:space="preserve">31.5</t>
  </si>
  <si>
    <t xml:space="preserve">Производство электрических ламп и осветительного оборудования</t>
  </si>
  <si>
    <t xml:space="preserve">31.50</t>
  </si>
  <si>
    <t xml:space="preserve">31.6</t>
  </si>
  <si>
    <t xml:space="preserve">Производство прочего электрооборудования</t>
  </si>
  <si>
    <t xml:space="preserve">31.61</t>
  </si>
  <si>
    <t xml:space="preserve">Производство электрооборудования для двигателей и транспортных средств</t>
  </si>
  <si>
    <t xml:space="preserve">31.62</t>
  </si>
  <si>
    <t xml:space="preserve">Производство прочего электрооборудования, не включенного в другие группировки, кроме электрооборудования для двигателей и транспортных средств</t>
  </si>
  <si>
    <t xml:space="preserve">31.62.1</t>
  </si>
  <si>
    <t xml:space="preserve">Производство, кроме ремонта, прочего электрооборудования, не включенного в другие группировки, без электрооборудования для двигателей и транспортных средств</t>
  </si>
  <si>
    <t xml:space="preserve">31.62.9</t>
  </si>
  <si>
    <t xml:space="preserve">Предоставление услуг по монтажу, ремонту и техническому обслуживанию прочего электрооборудования, не включенного в другие группировки</t>
  </si>
  <si>
    <t xml:space="preserve">32 </t>
  </si>
  <si>
    <t xml:space="preserve">Производство аппаратуры для радио, телевидения и связи</t>
  </si>
  <si>
    <t xml:space="preserve">32.1</t>
  </si>
  <si>
    <t xml:space="preserve">Производство электро- и радиоэлементов, электровакуумных приборов</t>
  </si>
  <si>
    <t xml:space="preserve">32.10</t>
  </si>
  <si>
    <t xml:space="preserve">32.10.1</t>
  </si>
  <si>
    <t xml:space="preserve">Производство электрических конденсаторов, включая силовые</t>
  </si>
  <si>
    <t xml:space="preserve">32.10.2</t>
  </si>
  <si>
    <t xml:space="preserve">Производство резисторов, включая реостаты и потенциометры</t>
  </si>
  <si>
    <t xml:space="preserve">32.10.3</t>
  </si>
  <si>
    <t xml:space="preserve">Производство печатных схем (плат)</t>
  </si>
  <si>
    <t xml:space="preserve">32.10.4</t>
  </si>
  <si>
    <t xml:space="preserve">Производство электровакуумных приборов</t>
  </si>
  <si>
    <t xml:space="preserve">32.10.5</t>
  </si>
  <si>
    <t xml:space="preserve">Производство полупроводниковых элементов, приборов, включая фоточувствительные и оптоэлектронные; смонтированных пьезоэлектрических кристаллов</t>
  </si>
  <si>
    <t xml:space="preserve">32.10.51</t>
  </si>
  <si>
    <t xml:space="preserve">Производство полупроводниковых элементов, приборов, включая фоточувствительные и оптоэлектронные</t>
  </si>
  <si>
    <t xml:space="preserve">32.10.52</t>
  </si>
  <si>
    <t xml:space="preserve">Производство смонтированных пьезоэлектрических кристаллов, включая резонаторы, фильтры и прочие устройства</t>
  </si>
  <si>
    <t xml:space="preserve">32.10.6</t>
  </si>
  <si>
    <t xml:space="preserve">Производство интегральных схем, микросборок и микромодулей</t>
  </si>
  <si>
    <t xml:space="preserve">32.10.7</t>
  </si>
  <si>
    <t xml:space="preserve">Производство частей электровакуумных приборов и прочих электро- и радиоэлементов, не включенных в другие группировки</t>
  </si>
  <si>
    <t xml:space="preserve">32.2</t>
  </si>
  <si>
    <t xml:space="preserve">Производство передающей аппаратуры, аппаратуры для проводной телефонной и телеграфной связи</t>
  </si>
  <si>
    <t xml:space="preserve">32.20</t>
  </si>
  <si>
    <t xml:space="preserve">32.20.1</t>
  </si>
  <si>
    <t xml:space="preserve">Производство радио- и телевизионной передающей аппаратуры</t>
  </si>
  <si>
    <t xml:space="preserve">32.20.2</t>
  </si>
  <si>
    <t xml:space="preserve">Производство электрической аппаратуры для проводной телефонной или телеграфной связи</t>
  </si>
  <si>
    <t xml:space="preserve">32.20.3</t>
  </si>
  <si>
    <t xml:space="preserve">Производство частей теле- и радиопередающей аппаратуры, телефонной или телеграфной электроаппаратуры</t>
  </si>
  <si>
    <t xml:space="preserve">32.20.9</t>
  </si>
  <si>
    <t xml:space="preserve">Предоставление услуг по установке, ремонту и техническому обслуживанию теле- и радиопередатчиков</t>
  </si>
  <si>
    <t xml:space="preserve">32.3</t>
  </si>
  <si>
    <t xml:space="preserve">Производство аппаратуры для приема, записи и воспроизведения звука и изображения</t>
  </si>
  <si>
    <t xml:space="preserve">32.30</t>
  </si>
  <si>
    <t xml:space="preserve">32.30.1</t>
  </si>
  <si>
    <t xml:space="preserve">Производство радиоприемников</t>
  </si>
  <si>
    <t xml:space="preserve">32.30.2</t>
  </si>
  <si>
    <t xml:space="preserve">Производство телевизионных приемников, включая видеомониторы и видеопроекторы</t>
  </si>
  <si>
    <t xml:space="preserve">32.30.3</t>
  </si>
  <si>
    <t xml:space="preserve">Производство звукозаписывающей и звуковоспроизводящей аппаратуры и аппаратуры для видеозаписи и видеовоспроизведения</t>
  </si>
  <si>
    <t xml:space="preserve">32.30.4</t>
  </si>
  <si>
    <t xml:space="preserve">Производство микрофонов, громкоговорителей, наушников, приемной аппаратуры для радиотелефонной или радиотелеграфной связи</t>
  </si>
  <si>
    <t xml:space="preserve">32.30.5</t>
  </si>
  <si>
    <t xml:space="preserve">Производство частей звукозаписывающей и звуковоспроизводящей аппаратуры и видеоаппаратуры; антенн</t>
  </si>
  <si>
    <t xml:space="preserve">32.30.9</t>
  </si>
  <si>
    <t xml:space="preserve">Предоставление услуг по монтажу, ремонту и техническому обслуживанию профессиональной радио-, телевизионной, звукозаписывающей и звуковоспроизводящей аппаратуры и видеоаппаратуры</t>
  </si>
  <si>
    <t xml:space="preserve">33 </t>
  </si>
  <si>
    <t xml:space="preserve">Производство изделий медицинской техники, средств измерений, оптических приборов и аппаратуры, часов</t>
  </si>
  <si>
    <t xml:space="preserve">33.1</t>
  </si>
  <si>
    <t xml:space="preserve">Производство изделий медицинской техники, включая хирургическое оборудование, и ортопедических приспособлений</t>
  </si>
  <si>
    <t xml:space="preserve">33.10</t>
  </si>
  <si>
    <t xml:space="preserve">33.10.1</t>
  </si>
  <si>
    <t xml:space="preserve">Производство медицинской диагностической и терапевтической аппаратуры, хирургического оборудования, медицинского инструмента, ортопедических приспособлений и их составных частей; производство аппаратуры, основанной на использовании рентгеновского, альфа-, бета- и гамма-излучений</t>
  </si>
  <si>
    <t xml:space="preserve">33.10.2</t>
  </si>
  <si>
    <t xml:space="preserve">Производство медицинской, в том числе хирургической, стоматологической и ветеринарной мебели; производство стоматологических и аналогичных им кресел с устройствами для поворота, подъема и наклона и их составных частей</t>
  </si>
  <si>
    <t xml:space="preserve">33.10.9</t>
  </si>
  <si>
    <t xml:space="preserve">Предоставление услуг по монтажу, ремонту и техническому обслуживанию медицинского оборудования и аппаратуры</t>
  </si>
  <si>
    <t xml:space="preserve">33.2</t>
  </si>
  <si>
    <t xml:space="preserve">Производство контрольно-измерительных приборов</t>
  </si>
  <si>
    <t xml:space="preserve">33.20</t>
  </si>
  <si>
    <t xml:space="preserve">33.20.1</t>
  </si>
  <si>
    <t xml:space="preserve">Производство навигационных, метеорологических, геодезических, геофизических и аналогичного типа приборов и инструментов</t>
  </si>
  <si>
    <t xml:space="preserve">33.20.2</t>
  </si>
  <si>
    <t xml:space="preserve">Производство радиолокационной, радионавигационной аппаратуры и радиоаппаратуры дистанционного управления</t>
  </si>
  <si>
    <t xml:space="preserve">33.20.3</t>
  </si>
  <si>
    <t xml:space="preserve">Производство точных весов; производство ручных инструментов для черчения, разметки и математических расчетов; производство ручных инструментов для измерения линейных размеров, не включенных в другие группировки</t>
  </si>
  <si>
    <t xml:space="preserve">33.20.4</t>
  </si>
  <si>
    <t xml:space="preserve">Производство приборов для измерения электрических величин и ионизирующих излучений</t>
  </si>
  <si>
    <t xml:space="preserve">33.20.5</t>
  </si>
  <si>
    <t xml:space="preserve">Производство приборов для контроля прочих физических величин</t>
  </si>
  <si>
    <t xml:space="preserve">33.20.6</t>
  </si>
  <si>
    <t xml:space="preserve">Производство прочих приборов и инструментов для измерения, контроля и испытаний</t>
  </si>
  <si>
    <t xml:space="preserve">33.20.7</t>
  </si>
  <si>
    <t xml:space="preserve">Производство приборов и аппаратуры для автоматического регулирования или управления (центров или пультов автоматического управления)</t>
  </si>
  <si>
    <t xml:space="preserve">33.20.8</t>
  </si>
  <si>
    <t xml:space="preserve">Производство частей приборов, аппаратов и инструментов для измерения, контроля, испытания, навигации и прочих целей</t>
  </si>
  <si>
    <t xml:space="preserve">33.20.9</t>
  </si>
  <si>
    <t xml:space="preserve">Предоставление услуг по монтажу, ремонту и техническому обслуживанию приборов и инструментов для измерения, контроля, испытания, навигации, локации и прочих целей</t>
  </si>
  <si>
    <t xml:space="preserve">33.3</t>
  </si>
  <si>
    <t xml:space="preserve">Монтаж приборов контроля и регулирования технологических процессов</t>
  </si>
  <si>
    <t xml:space="preserve">33.30</t>
  </si>
  <si>
    <t xml:space="preserve">33.4</t>
  </si>
  <si>
    <t xml:space="preserve">Производство оптических приборов, фото- и кинооборудования</t>
  </si>
  <si>
    <t xml:space="preserve">33.40</t>
  </si>
  <si>
    <t xml:space="preserve">33.40.1</t>
  </si>
  <si>
    <t xml:space="preserve">Производство оптических приборов, фото- и кинооборудования, кроме ремонта</t>
  </si>
  <si>
    <t xml:space="preserve">33.40.9</t>
  </si>
  <si>
    <t xml:space="preserve">Предоставление услуг по ремонту и техническому обслуживанию профессионального фото- и кинооборудования и оптических приборов</t>
  </si>
  <si>
    <t xml:space="preserve">33.5</t>
  </si>
  <si>
    <t xml:space="preserve">Производство часов и других приборов времени</t>
  </si>
  <si>
    <t xml:space="preserve">33.50</t>
  </si>
  <si>
    <t xml:space="preserve">33.50.1</t>
  </si>
  <si>
    <t xml:space="preserve">Производство готовых часов и других приборов времени</t>
  </si>
  <si>
    <t xml:space="preserve">33.50.2</t>
  </si>
  <si>
    <t xml:space="preserve">Производство часовых механизмов и частей часов и приборов времени</t>
  </si>
  <si>
    <t xml:space="preserve">33.50.9</t>
  </si>
  <si>
    <t xml:space="preserve">Предоставление услуг по монтажу, ремонту и техническому обслуживанию промышленных приборов и аппаратуры для измерения временных интервалов</t>
  </si>
  <si>
    <t xml:space="preserve">34 </t>
  </si>
  <si>
    <t xml:space="preserve">Производство автомобилей, прицепов и полуприцепов</t>
  </si>
  <si>
    <t xml:space="preserve">34.1</t>
  </si>
  <si>
    <t xml:space="preserve">Производство автомобилей</t>
  </si>
  <si>
    <t xml:space="preserve">34.10</t>
  </si>
  <si>
    <t xml:space="preserve">34.10.1</t>
  </si>
  <si>
    <t xml:space="preserve">Производство двигателей внутреннего сгорания для автомобилей</t>
  </si>
  <si>
    <t xml:space="preserve">34.10.2</t>
  </si>
  <si>
    <t xml:space="preserve">Производство легковых автомобилей</t>
  </si>
  <si>
    <t xml:space="preserve">34.10.3</t>
  </si>
  <si>
    <t xml:space="preserve">Производство автобусов и троллейбусов</t>
  </si>
  <si>
    <t xml:space="preserve">34.10.4</t>
  </si>
  <si>
    <t xml:space="preserve">Производство грузовых автомобилей</t>
  </si>
  <si>
    <t xml:space="preserve">34.10.5</t>
  </si>
  <si>
    <t xml:space="preserve">Производство автомобилей специального назначения</t>
  </si>
  <si>
    <t xml:space="preserve">34.2</t>
  </si>
  <si>
    <t xml:space="preserve">Производство автомобильных кузовов; производство прицепов, полуприцепов и контейнеров, предназначенных для перевозки одним или несколькими видами транспорта</t>
  </si>
  <si>
    <t xml:space="preserve">34.20</t>
  </si>
  <si>
    <t xml:space="preserve">34.3</t>
  </si>
  <si>
    <t xml:space="preserve">Производство частей и принадлежностей автомобилей и их двигателей</t>
  </si>
  <si>
    <t xml:space="preserve">34.30</t>
  </si>
  <si>
    <t xml:space="preserve">35 </t>
  </si>
  <si>
    <t xml:space="preserve">Производство судов, летательных и космических аппаратов и прочих транспортных средств</t>
  </si>
  <si>
    <t xml:space="preserve">35.1</t>
  </si>
  <si>
    <t xml:space="preserve">Строительство и ремонт судов</t>
  </si>
  <si>
    <t xml:space="preserve">35.11</t>
  </si>
  <si>
    <t xml:space="preserve">35.11.1</t>
  </si>
  <si>
    <t xml:space="preserve">Строительство судов</t>
  </si>
  <si>
    <t xml:space="preserve">35.11.9</t>
  </si>
  <si>
    <t xml:space="preserve">Предоставление услуг по ремонту и техническому обслуживанию, переделка и разрезка на металлолом судов, плавучих платформ и конструкций</t>
  </si>
  <si>
    <t xml:space="preserve">35.12</t>
  </si>
  <si>
    <t xml:space="preserve">Строительство и ремонт спортивных и туристских судов</t>
  </si>
  <si>
    <t xml:space="preserve">35.12.1</t>
  </si>
  <si>
    <t xml:space="preserve">Строительство спортивных и туристских (прогулочных) судов</t>
  </si>
  <si>
    <t xml:space="preserve">35.12.9</t>
  </si>
  <si>
    <t xml:space="preserve">Предоставление услуг по ремонту и техническому обслуживанию спортивных и туристских (прогулочных) судов</t>
  </si>
  <si>
    <t xml:space="preserve">35.2</t>
  </si>
  <si>
    <t xml:space="preserve">Производство железнодорожного подвижного состава (локомотивов, трамвайных моторных вагонов и прочего подвижного состава)</t>
  </si>
  <si>
    <t xml:space="preserve">35.20</t>
  </si>
  <si>
    <t xml:space="preserve">35.20.1</t>
  </si>
  <si>
    <t xml:space="preserve">Производство железнодорожных локомотивов</t>
  </si>
  <si>
    <t xml:space="preserve">35.20.2</t>
  </si>
  <si>
    <t xml:space="preserve">Производство моторных железнодорожных, трамвайных вагонов и вагонов метро, автомотрис и автодрезин, кроме транспортных средств для ремонта и технического обслуживания железнодорожных и трамвайных путей</t>
  </si>
  <si>
    <t xml:space="preserve">35.20.3</t>
  </si>
  <si>
    <t xml:space="preserve">Производство прочего подвижного состава</t>
  </si>
  <si>
    <t xml:space="preserve">35.20.31</t>
  </si>
  <si>
    <t xml:space="preserve">Производство транспортных средств для ремонта и технического обслуживания железнодорожных, трамвайных и прочих путей</t>
  </si>
  <si>
    <t xml:space="preserve">35.20.32</t>
  </si>
  <si>
    <t xml:space="preserve">Производство несамоходных пассажирских железнодорожных, трамвайных вагонов и вагонов метро, багажных, почтовых и прочих вагонов специального назначения, кроме вагонов, предназначенных для ремонта и технического обслуживания путей</t>
  </si>
  <si>
    <t xml:space="preserve">35.20.33</t>
  </si>
  <si>
    <t xml:space="preserve">Производство несамоходных железнодорожных, трамвайных и прочих вагонов для перевозки грузов</t>
  </si>
  <si>
    <t xml:space="preserve">35.20.4</t>
  </si>
  <si>
    <t xml:space="preserve">Производство частей железнодорожных локомотивов, трамвайных и прочих моторных вагонов и подвижного состава; производство путевого оборудования и устройств для железнодорожных, трамвайных и прочих путей, механического и электромеханического; оборудования для управления движением</t>
  </si>
  <si>
    <t xml:space="preserve">35.20.9</t>
  </si>
  <si>
    <t xml:space="preserve">Предоставление услуг по ремонту, техническому обслуживанию и переделке железнодорожных локомотивов, трамвайных и прочих моторных вагонов и подвижного состава</t>
  </si>
  <si>
    <t xml:space="preserve">35.3</t>
  </si>
  <si>
    <t xml:space="preserve">Производство летательных аппаратов, включая космические</t>
  </si>
  <si>
    <t xml:space="preserve">35.30</t>
  </si>
  <si>
    <t xml:space="preserve">35.30.1</t>
  </si>
  <si>
    <t xml:space="preserve">Производство силовых установок и двигателей для летательных аппаратов или космических аппаратов; устройств для ускоренного взлета самолетов, палубных тормозных устройств; наземных летных тренажеров и их частей</t>
  </si>
  <si>
    <t xml:space="preserve">35.30.11</t>
  </si>
  <si>
    <t xml:space="preserve">Производство двигателей летательных аппаратов с искровым зажиганием и их частей</t>
  </si>
  <si>
    <t xml:space="preserve">35.30.12</t>
  </si>
  <si>
    <t xml:space="preserve">Производство турбореактивных и турбовинтовых двигателей и их частей</t>
  </si>
  <si>
    <t xml:space="preserve">35.30.13</t>
  </si>
  <si>
    <t xml:space="preserve">Производство реактивных двигателей, кроме турбореактивных, и их частей</t>
  </si>
  <si>
    <t xml:space="preserve">35.30.14</t>
  </si>
  <si>
    <t xml:space="preserve">Производство устройств для ускоренного взлета самолетов, палубных тормозных устройств и аналогичных устройств</t>
  </si>
  <si>
    <t xml:space="preserve">35.30.17</t>
  </si>
  <si>
    <t xml:space="preserve">Производство наземных тренажеров для летного состава и их частей</t>
  </si>
  <si>
    <t xml:space="preserve">35.30.2</t>
  </si>
  <si>
    <t xml:space="preserve">Производство воздушных шаров, дирижаблей, планеров, дельтапланов и прочих безмоторных летательных аппаратов</t>
  </si>
  <si>
    <t xml:space="preserve">35.30.3</t>
  </si>
  <si>
    <t xml:space="preserve">Производство вертолетов, самолетов и прочих летательных аппаратов</t>
  </si>
  <si>
    <t xml:space="preserve">35.30.4</t>
  </si>
  <si>
    <t xml:space="preserve">Производство космических аппаратов, ракет-носителей</t>
  </si>
  <si>
    <t xml:space="preserve">35.30.41</t>
  </si>
  <si>
    <t xml:space="preserve">Производство автоматических космических аппаратов и объектов</t>
  </si>
  <si>
    <t xml:space="preserve">35.30.42</t>
  </si>
  <si>
    <t xml:space="preserve">Производство пилотируемых космических кораблей многоразового использования, орбитальных станций, прочих космических аппаратов</t>
  </si>
  <si>
    <t xml:space="preserve">35.30.43</t>
  </si>
  <si>
    <t xml:space="preserve">Производство ракет-носителей, разгонных блоков</t>
  </si>
  <si>
    <t xml:space="preserve">35.30.5</t>
  </si>
  <si>
    <t xml:space="preserve">Производство прочих частей и принадлежностей летательных аппаратов и космических аппаратов</t>
  </si>
  <si>
    <t xml:space="preserve">35.30.9</t>
  </si>
  <si>
    <t xml:space="preserve">Предоставление услуг по ремонту, техническому обслуживанию и переделка летательных аппаратов и двигателей летательных аппаратов</t>
  </si>
  <si>
    <t xml:space="preserve">35.4</t>
  </si>
  <si>
    <t xml:space="preserve">Производство мотоциклов и велосипедов</t>
  </si>
  <si>
    <t xml:space="preserve">35.41</t>
  </si>
  <si>
    <t xml:space="preserve">Производство мотоциклов, мопедов и мотоциклетных колясок</t>
  </si>
  <si>
    <t xml:space="preserve">35.42</t>
  </si>
  <si>
    <t xml:space="preserve">Производство велосипедов</t>
  </si>
  <si>
    <t xml:space="preserve">35.43</t>
  </si>
  <si>
    <t xml:space="preserve">Производство инвалидных колясок</t>
  </si>
  <si>
    <t xml:space="preserve">35.5</t>
  </si>
  <si>
    <t xml:space="preserve">Производство прочих транспортных средств и оборудования, не включенных в другие группировки</t>
  </si>
  <si>
    <t xml:space="preserve">35.50</t>
  </si>
  <si>
    <t xml:space="preserve">36 </t>
  </si>
  <si>
    <t xml:space="preserve">Производство мебели и прочей продукции, не включенной в другие группировки</t>
  </si>
  <si>
    <t xml:space="preserve">36.1</t>
  </si>
  <si>
    <t xml:space="preserve">Производство мебели</t>
  </si>
  <si>
    <t xml:space="preserve">36.11</t>
  </si>
  <si>
    <t xml:space="preserve">Производство стульев и другой мебели для сидения</t>
  </si>
  <si>
    <t xml:space="preserve">36.12</t>
  </si>
  <si>
    <t xml:space="preserve">Производство мебели для офисов и предприятий торговли</t>
  </si>
  <si>
    <t xml:space="preserve">36.13</t>
  </si>
  <si>
    <t xml:space="preserve">Производство кухонной мебели</t>
  </si>
  <si>
    <t xml:space="preserve">36.14</t>
  </si>
  <si>
    <t xml:space="preserve">Производство прочей мебели</t>
  </si>
  <si>
    <t xml:space="preserve">36.15</t>
  </si>
  <si>
    <t xml:space="preserve">Производство матрасов</t>
  </si>
  <si>
    <t xml:space="preserve">36.2</t>
  </si>
  <si>
    <t xml:space="preserve">Производство ювелирных изделий и технических изделий из драгоценных металлов и драгоценных камней, монет и медалей</t>
  </si>
  <si>
    <t xml:space="preserve">36.21</t>
  </si>
  <si>
    <t xml:space="preserve">Чеканка монет и медалей</t>
  </si>
  <si>
    <t xml:space="preserve">36.22</t>
  </si>
  <si>
    <t xml:space="preserve">Производство ювелирных изделий и технических изделий из драгоценных металлов и драгоценных камней</t>
  </si>
  <si>
    <t xml:space="preserve">36.22.1</t>
  </si>
  <si>
    <t xml:space="preserve">Производство изделий технического назначения из драгоценных металлов</t>
  </si>
  <si>
    <t xml:space="preserve">36.22.2</t>
  </si>
  <si>
    <t xml:space="preserve">Производство изделий технического назначения из драгоценных камней</t>
  </si>
  <si>
    <t xml:space="preserve">36.22.3</t>
  </si>
  <si>
    <t xml:space="preserve">Обработка алмазов</t>
  </si>
  <si>
    <t xml:space="preserve">36.22.4</t>
  </si>
  <si>
    <t xml:space="preserve">Обработка драгоценных, кроме алмазов, полудрагоценных, поделочных и синтетических камней</t>
  </si>
  <si>
    <t xml:space="preserve">36.22.5</t>
  </si>
  <si>
    <t xml:space="preserve">Производство ювелирных изделий</t>
  </si>
  <si>
    <t xml:space="preserve">36.3</t>
  </si>
  <si>
    <t xml:space="preserve">Производство музыкальных инструментов</t>
  </si>
  <si>
    <t xml:space="preserve">36.30</t>
  </si>
  <si>
    <t xml:space="preserve">36.4</t>
  </si>
  <si>
    <t xml:space="preserve">Производство спортивных товаров</t>
  </si>
  <si>
    <t xml:space="preserve">36.40</t>
  </si>
  <si>
    <t xml:space="preserve">36.5</t>
  </si>
  <si>
    <t xml:space="preserve">Производство игр и игрушек</t>
  </si>
  <si>
    <t xml:space="preserve">36.50</t>
  </si>
  <si>
    <t xml:space="preserve">36.6</t>
  </si>
  <si>
    <t xml:space="preserve">Производство различной продукции, не включенной в другие группировки</t>
  </si>
  <si>
    <t xml:space="preserve">36.61</t>
  </si>
  <si>
    <t xml:space="preserve">Производство ювелирных изделий из недрагоценных материалов</t>
  </si>
  <si>
    <t xml:space="preserve">36.62</t>
  </si>
  <si>
    <t xml:space="preserve">Производство метел и щеток</t>
  </si>
  <si>
    <t xml:space="preserve">36.63</t>
  </si>
  <si>
    <t xml:space="preserve">Производство прочей продукции, не включенной в другие группировки</t>
  </si>
  <si>
    <t xml:space="preserve">36.63.1</t>
  </si>
  <si>
    <t xml:space="preserve">Производство каруселей, качелей, тиров и прочих ярмарочных аттракционов</t>
  </si>
  <si>
    <t xml:space="preserve">36.63.2</t>
  </si>
  <si>
    <t xml:space="preserve">Производство пишущих принадлежностей</t>
  </si>
  <si>
    <t xml:space="preserve">36.63.3</t>
  </si>
  <si>
    <t xml:space="preserve">Производство зонтов, тростей, пуговиц, кнопок, застежек-молний</t>
  </si>
  <si>
    <t xml:space="preserve">36.63.4</t>
  </si>
  <si>
    <t xml:space="preserve">Производство линолеума на текстильной основе</t>
  </si>
  <si>
    <t xml:space="preserve">36.63.5</t>
  </si>
  <si>
    <t xml:space="preserve">Производство изделий из волоса человека или животных; производство аналогичных изделий из текстильных материалов</t>
  </si>
  <si>
    <t xml:space="preserve">36.63.6</t>
  </si>
  <si>
    <t xml:space="preserve">Производство спичек и зажигалок</t>
  </si>
  <si>
    <t xml:space="preserve">36.63.7</t>
  </si>
  <si>
    <t xml:space="preserve">Производство прочих изделий, не включенных в другие группировки</t>
  </si>
  <si>
    <t xml:space="preserve">37 </t>
  </si>
  <si>
    <t xml:space="preserve">Обработка вторичного сырья</t>
  </si>
  <si>
    <t xml:space="preserve">37.1</t>
  </si>
  <si>
    <t xml:space="preserve">Обработка металлических отходов и лома</t>
  </si>
  <si>
    <t xml:space="preserve">37.10</t>
  </si>
  <si>
    <t xml:space="preserve">37.10.1</t>
  </si>
  <si>
    <t xml:space="preserve">Обработка отходов и лома черных металлов</t>
  </si>
  <si>
    <t xml:space="preserve">37.10.2</t>
  </si>
  <si>
    <t xml:space="preserve">Обработка отходов и лома цветных металлов</t>
  </si>
  <si>
    <t xml:space="preserve">37.10.21</t>
  </si>
  <si>
    <t xml:space="preserve">Обработка отходов и лома цветных металлов, кроме драгоценных</t>
  </si>
  <si>
    <t xml:space="preserve">37.10.22</t>
  </si>
  <si>
    <t xml:space="preserve">Обработка отходов и лома драгоценных металлов</t>
  </si>
  <si>
    <t xml:space="preserve">37.2</t>
  </si>
  <si>
    <t xml:space="preserve">Обработка неметаллических отходов и лома</t>
  </si>
  <si>
    <t xml:space="preserve">37.20</t>
  </si>
  <si>
    <t xml:space="preserve">37.20.1</t>
  </si>
  <si>
    <t xml:space="preserve">Обработка отходов резины</t>
  </si>
  <si>
    <t xml:space="preserve">37.20.2</t>
  </si>
  <si>
    <t xml:space="preserve">Обработка отходов и лома пластмасс</t>
  </si>
  <si>
    <t xml:space="preserve">37.20.3</t>
  </si>
  <si>
    <t xml:space="preserve">Обработка отходов и лома стекла</t>
  </si>
  <si>
    <t xml:space="preserve">37.20.4</t>
  </si>
  <si>
    <t xml:space="preserve">Обработка отходов текстильных материалов</t>
  </si>
  <si>
    <t xml:space="preserve">37.20.5</t>
  </si>
  <si>
    <t xml:space="preserve">Обработка отходов бумаги и картона</t>
  </si>
  <si>
    <t xml:space="preserve">37.20.6</t>
  </si>
  <si>
    <t xml:space="preserve">Обработка отходов драгоценных камней</t>
  </si>
  <si>
    <t xml:space="preserve">37.20.7</t>
  </si>
  <si>
    <t xml:space="preserve">Обработка прочих неметаллических отходов и лома</t>
  </si>
  <si>
    <t xml:space="preserve">40 </t>
  </si>
  <si>
    <t xml:space="preserve">Производство, передача и распределение электроэнергии, газа, пара и горячей воды</t>
  </si>
  <si>
    <t xml:space="preserve">40.1</t>
  </si>
  <si>
    <t xml:space="preserve">Производство, передача и распределение электроэнергии</t>
  </si>
  <si>
    <t xml:space="preserve">40.10</t>
  </si>
  <si>
    <t xml:space="preserve">40.10.1</t>
  </si>
  <si>
    <t xml:space="preserve">Производство электроэнергии</t>
  </si>
  <si>
    <t xml:space="preserve">40.10.11</t>
  </si>
  <si>
    <t xml:space="preserve">Производство электроэнергии тепловыми электростанциями</t>
  </si>
  <si>
    <t xml:space="preserve">40.10.12</t>
  </si>
  <si>
    <t xml:space="preserve">Производство электроэнергии гидроэлектростанциями</t>
  </si>
  <si>
    <t xml:space="preserve">40.10.13</t>
  </si>
  <si>
    <t xml:space="preserve">Производство электроэнергии атомными электростанциями</t>
  </si>
  <si>
    <t xml:space="preserve">40.10.14</t>
  </si>
  <si>
    <t xml:space="preserve">Производство электроэнергии прочими электростанциями и промышленными блок-станциями</t>
  </si>
  <si>
    <t xml:space="preserve">40.10.2</t>
  </si>
  <si>
    <t xml:space="preserve">Передача электроэнергии</t>
  </si>
  <si>
    <t xml:space="preserve">40.10.3</t>
  </si>
  <si>
    <t xml:space="preserve">Распределение электроэнергии</t>
  </si>
  <si>
    <t xml:space="preserve">40.10.4</t>
  </si>
  <si>
    <t xml:space="preserve">Деятельность по обеспечению работоспособности электростанций</t>
  </si>
  <si>
    <t xml:space="preserve">40.10.41</t>
  </si>
  <si>
    <t xml:space="preserve">Деятельность по обеспечению работоспособности тепловых электростанций</t>
  </si>
  <si>
    <t xml:space="preserve">40.10.42</t>
  </si>
  <si>
    <t xml:space="preserve">Деятельность по обеспечению работоспособности гидроэлектростанций</t>
  </si>
  <si>
    <t xml:space="preserve">40.10.43</t>
  </si>
  <si>
    <t xml:space="preserve">Деятельность по обеспечению работоспособности атомных электростанций</t>
  </si>
  <si>
    <t xml:space="preserve">40.10.44</t>
  </si>
  <si>
    <t xml:space="preserve">Деятельность по обеспечению работоспособности прочих электростанций и промышленных блок-станций</t>
  </si>
  <si>
    <t xml:space="preserve">40.10.5</t>
  </si>
  <si>
    <t xml:space="preserve">Деятельность по обеспечению работоспособности электрических сетей</t>
  </si>
  <si>
    <t xml:space="preserve">40.2</t>
  </si>
  <si>
    <t xml:space="preserve">Производство и распределение газообразного топлива</t>
  </si>
  <si>
    <t xml:space="preserve">40.20</t>
  </si>
  <si>
    <t xml:space="preserve">40.20.1</t>
  </si>
  <si>
    <t xml:space="preserve">Производство газообразного топлива</t>
  </si>
  <si>
    <t xml:space="preserve">40.20.2</t>
  </si>
  <si>
    <t xml:space="preserve">Распределение газообразного топлива</t>
  </si>
  <si>
    <t xml:space="preserve">40.3</t>
  </si>
  <si>
    <t xml:space="preserve">Производство, передача и распределение пара и горячей воды (тепловой энергии)</t>
  </si>
  <si>
    <t xml:space="preserve">40.30</t>
  </si>
  <si>
    <t xml:space="preserve">40.30.1</t>
  </si>
  <si>
    <t xml:space="preserve">Производство пара и горячей воды (тепловой энергии)</t>
  </si>
  <si>
    <t xml:space="preserve">40.30.11</t>
  </si>
  <si>
    <t xml:space="preserve">Производство пара и горячей воды (тепловой энергии) тепловыми электростанциями</t>
  </si>
  <si>
    <t xml:space="preserve">40.30.12</t>
  </si>
  <si>
    <t xml:space="preserve">Производство пара и горячей воды (тепловой энергии) атомными электростанциями</t>
  </si>
  <si>
    <t xml:space="preserve">40.30.13</t>
  </si>
  <si>
    <t xml:space="preserve">Производство пара и горячей воды (тепловой энергии) прочими электростанциями и промышленными блок-станциями</t>
  </si>
  <si>
    <t xml:space="preserve">40.30.14</t>
  </si>
  <si>
    <t xml:space="preserve">Производство пара и горячей воды (тепловой энергии) котельными</t>
  </si>
  <si>
    <t xml:space="preserve">40.30.17</t>
  </si>
  <si>
    <t xml:space="preserve">Производство охлажденной воды или льда (натурального из воды) для охлаждения</t>
  </si>
  <si>
    <t xml:space="preserve">40.30.2</t>
  </si>
  <si>
    <t xml:space="preserve">Передача пара и горячей воды (тепловой энергии)</t>
  </si>
  <si>
    <t xml:space="preserve">40.30.3</t>
  </si>
  <si>
    <t xml:space="preserve">Распределение пара и горячей воды (тепловой энергии)</t>
  </si>
  <si>
    <t xml:space="preserve">40.30.4</t>
  </si>
  <si>
    <t xml:space="preserve">Деятельность по обеспечению работоспособности котельных</t>
  </si>
  <si>
    <t xml:space="preserve">40.30.5</t>
  </si>
  <si>
    <t xml:space="preserve">Деятельность по обеспечению работоспособности тепловых сетей</t>
  </si>
  <si>
    <t xml:space="preserve">41 </t>
  </si>
  <si>
    <t xml:space="preserve">Сбор, очистка и распределение воды</t>
  </si>
  <si>
    <t xml:space="preserve">41.0</t>
  </si>
  <si>
    <t xml:space="preserve">41.00</t>
  </si>
  <si>
    <t xml:space="preserve">41.00.1</t>
  </si>
  <si>
    <t xml:space="preserve">Сбор и очистка воды</t>
  </si>
  <si>
    <t xml:space="preserve">41.00.2</t>
  </si>
  <si>
    <t xml:space="preserve">Распределение воды</t>
  </si>
  <si>
    <t xml:space="preserve">45 </t>
  </si>
  <si>
    <t xml:space="preserve">Строительство</t>
  </si>
  <si>
    <t xml:space="preserve">45.1</t>
  </si>
  <si>
    <t xml:space="preserve">Подготовка строительного участка</t>
  </si>
  <si>
    <t xml:space="preserve">45.11</t>
  </si>
  <si>
    <t xml:space="preserve">Разборка и снос зданий; производство земляных работ</t>
  </si>
  <si>
    <t xml:space="preserve">45.11.1</t>
  </si>
  <si>
    <t xml:space="preserve">Разборка и снос зданий, расчистка строительных участков</t>
  </si>
  <si>
    <t xml:space="preserve">45.11.2</t>
  </si>
  <si>
    <t xml:space="preserve">Производство земляных работ</t>
  </si>
  <si>
    <t xml:space="preserve">45.11.3</t>
  </si>
  <si>
    <t xml:space="preserve">Подготовка участка для горных работ</t>
  </si>
  <si>
    <t xml:space="preserve">45.12</t>
  </si>
  <si>
    <t xml:space="preserve">Разведочное бурение</t>
  </si>
  <si>
    <t xml:space="preserve">45,2</t>
  </si>
  <si>
    <t xml:space="preserve">Строительство зданий и сооружений</t>
  </si>
  <si>
    <t xml:space="preserve">45.21</t>
  </si>
  <si>
    <t xml:space="preserve">Производство общестроительных работ</t>
  </si>
  <si>
    <t xml:space="preserve">45.21.1</t>
  </si>
  <si>
    <t xml:space="preserve">Производство общестроительных работ по возведению зданий</t>
  </si>
  <si>
    <t xml:space="preserve">45.21.2</t>
  </si>
  <si>
    <t xml:space="preserve">Производство общестроительных работ по строительству мостов, надземных автомобильных дорог, тоннелей и подземных дорог</t>
  </si>
  <si>
    <t xml:space="preserve">45.21.3</t>
  </si>
  <si>
    <t xml:space="preserve">Производство общестроительных работ по прокладке магистральных трубопроводов, линий связи и линий электропередачи</t>
  </si>
  <si>
    <t xml:space="preserve">45.21.4</t>
  </si>
  <si>
    <t xml:space="preserve">Производство общестроительных работ по прокладке местных трубопроводов, линий связи и линий электропередачи, включая взаимосвязанные вспомогательные работы</t>
  </si>
  <si>
    <t xml:space="preserve">45.21.5</t>
  </si>
  <si>
    <t xml:space="preserve">Производство общестроительных работ по строительству электростанций и сооружений для горнодобывающей и обрабатывающей промышленности</t>
  </si>
  <si>
    <t xml:space="preserve">45.21.51</t>
  </si>
  <si>
    <t xml:space="preserve">Производство общестроительных работ по строительству гидроэлектростанций</t>
  </si>
  <si>
    <t xml:space="preserve">45.21.52</t>
  </si>
  <si>
    <t xml:space="preserve">Производство общестроительных работ по строительству атомных электростанций</t>
  </si>
  <si>
    <t xml:space="preserve">45.21.53</t>
  </si>
  <si>
    <t xml:space="preserve">Производство общестроительных работ по строительству тепловых и прочих электростанций</t>
  </si>
  <si>
    <t xml:space="preserve">45.21.54</t>
  </si>
  <si>
    <t xml:space="preserve">Производство общестроительных работ по строительству сооружений для горнодобывающей и обрабатывающей промышленности</t>
  </si>
  <si>
    <t xml:space="preserve">45.21.6</t>
  </si>
  <si>
    <t xml:space="preserve">Производство общестроительных работ по строительству прочих зданий и сооружений, не включенных в другие группировки</t>
  </si>
  <si>
    <t xml:space="preserve">45.21.7</t>
  </si>
  <si>
    <t xml:space="preserve">Монтаж зданий и сооружений из сборных конструкций</t>
  </si>
  <si>
    <t xml:space="preserve">45.22</t>
  </si>
  <si>
    <t xml:space="preserve">Устройство покрытий зданий и сооружений</t>
  </si>
  <si>
    <t xml:space="preserve">45.23</t>
  </si>
  <si>
    <t xml:space="preserve">Строительство дорог, аэродромов и спортивных сооружений</t>
  </si>
  <si>
    <t xml:space="preserve">45.23.1</t>
  </si>
  <si>
    <t xml:space="preserve">Производство общестроительных работ по строительству автомобильных дорог, железных дорог и взлетно-посадочных полос аэродромов</t>
  </si>
  <si>
    <t xml:space="preserve">45.23.2</t>
  </si>
  <si>
    <t xml:space="preserve">Строительство спортивных сооружений</t>
  </si>
  <si>
    <t xml:space="preserve">45.24</t>
  </si>
  <si>
    <t xml:space="preserve">Строительство водных сооружений</t>
  </si>
  <si>
    <t xml:space="preserve">45.24.1</t>
  </si>
  <si>
    <t xml:space="preserve">Строительство портовых сооружений</t>
  </si>
  <si>
    <t xml:space="preserve">45.24.2</t>
  </si>
  <si>
    <t xml:space="preserve">Строительство гидротехнических сооружений</t>
  </si>
  <si>
    <t xml:space="preserve">45.24.3</t>
  </si>
  <si>
    <t xml:space="preserve">Производство дноуглубительных и берегоукрепительных работ</t>
  </si>
  <si>
    <t xml:space="preserve">45.24.4</t>
  </si>
  <si>
    <t xml:space="preserve">Производство подводных работ, включая водолазные</t>
  </si>
  <si>
    <t xml:space="preserve">45.25</t>
  </si>
  <si>
    <t xml:space="preserve">Производство прочих строительных работ</t>
  </si>
  <si>
    <t xml:space="preserve">45.25.1</t>
  </si>
  <si>
    <t xml:space="preserve">Монтаж строительных лесов и подмостей</t>
  </si>
  <si>
    <t xml:space="preserve">45.25.2</t>
  </si>
  <si>
    <t xml:space="preserve">Строительство фундаментов и бурение водяных скважин</t>
  </si>
  <si>
    <t xml:space="preserve">45.25.3</t>
  </si>
  <si>
    <t xml:space="preserve">Производство бетонных и железобетонных работ</t>
  </si>
  <si>
    <t xml:space="preserve">45.25.4</t>
  </si>
  <si>
    <t xml:space="preserve">Монтаж металлических строительных конструкций</t>
  </si>
  <si>
    <t xml:space="preserve">45.25.5</t>
  </si>
  <si>
    <t xml:space="preserve">Производство каменных работ</t>
  </si>
  <si>
    <t xml:space="preserve">45.25.6</t>
  </si>
  <si>
    <t xml:space="preserve">Производство прочих строительных работ, требующих специальной квалификации</t>
  </si>
  <si>
    <t xml:space="preserve">45.3</t>
  </si>
  <si>
    <t xml:space="preserve">Монтаж инженерного оборудования зданий и сооружений</t>
  </si>
  <si>
    <t xml:space="preserve">45.31</t>
  </si>
  <si>
    <t xml:space="preserve">Производство электромонтажных работ</t>
  </si>
  <si>
    <t xml:space="preserve">45.32</t>
  </si>
  <si>
    <t xml:space="preserve">Производство изоляционных работ</t>
  </si>
  <si>
    <t xml:space="preserve">45.33</t>
  </si>
  <si>
    <t xml:space="preserve">Производство санитарно-технических работ</t>
  </si>
  <si>
    <t xml:space="preserve">45.34</t>
  </si>
  <si>
    <t xml:space="preserve">Монтаж прочего инженерного оборудования</t>
  </si>
  <si>
    <t xml:space="preserve">45.4</t>
  </si>
  <si>
    <t xml:space="preserve">Производство отделочных работ</t>
  </si>
  <si>
    <t xml:space="preserve">45.41</t>
  </si>
  <si>
    <t xml:space="preserve">Производство штукатурных работ</t>
  </si>
  <si>
    <t xml:space="preserve">45.42</t>
  </si>
  <si>
    <t xml:space="preserve">Производство столярных и плотничных работ</t>
  </si>
  <si>
    <t xml:space="preserve">45.43</t>
  </si>
  <si>
    <t xml:space="preserve">Устройство покрытий полов и облицовка стен</t>
  </si>
  <si>
    <t xml:space="preserve">45.44</t>
  </si>
  <si>
    <t xml:space="preserve">Производство малярных и стекольных работ</t>
  </si>
  <si>
    <t xml:space="preserve">45.44.1</t>
  </si>
  <si>
    <t xml:space="preserve">Производство стекольных работ</t>
  </si>
  <si>
    <t xml:space="preserve">45.44.2</t>
  </si>
  <si>
    <t xml:space="preserve">Производство малярных работ</t>
  </si>
  <si>
    <t xml:space="preserve">45.45</t>
  </si>
  <si>
    <t xml:space="preserve">Производство прочих отделочных и завершающих работ</t>
  </si>
  <si>
    <t xml:space="preserve">45.5</t>
  </si>
  <si>
    <t xml:space="preserve">Аренда строительных машин и оборудования с оператором</t>
  </si>
  <si>
    <t xml:space="preserve">45.50</t>
  </si>
  <si>
    <t xml:space="preserve">50 </t>
  </si>
  <si>
    <t xml:space="preserve">Торговля автотранспортными средствами и мотоциклами, их техническое обслуживание и ремонт</t>
  </si>
  <si>
    <t xml:space="preserve">50.1</t>
  </si>
  <si>
    <t xml:space="preserve">Торговля автотранспортными средствами</t>
  </si>
  <si>
    <t xml:space="preserve">50.10</t>
  </si>
  <si>
    <t xml:space="preserve">50.10.1</t>
  </si>
  <si>
    <t xml:space="preserve">Оптовая торговля автотранспортными средствами</t>
  </si>
  <si>
    <t xml:space="preserve">50.10.2</t>
  </si>
  <si>
    <t xml:space="preserve">Розничная торговля автотранспортными средствами</t>
  </si>
  <si>
    <t xml:space="preserve">50.10.3</t>
  </si>
  <si>
    <t xml:space="preserve">Торговля автотранспортными средствами через агентов</t>
  </si>
  <si>
    <t xml:space="preserve">50.2</t>
  </si>
  <si>
    <t xml:space="preserve">Техническое обслуживание и ремонт автотранспортных средств</t>
  </si>
  <si>
    <t xml:space="preserve">50.20</t>
  </si>
  <si>
    <t xml:space="preserve">50.20.1</t>
  </si>
  <si>
    <t xml:space="preserve">Техническое обслуживание и ремонт легковых автомобилей</t>
  </si>
  <si>
    <t xml:space="preserve">50.20.2</t>
  </si>
  <si>
    <t xml:space="preserve">Техническое обслуживание и ремонт прочих автотранспортных средств</t>
  </si>
  <si>
    <t xml:space="preserve">50.20.3</t>
  </si>
  <si>
    <t xml:space="preserve">Предоставление прочих видов услуг по техническому обслуживанию автотранспортных средств</t>
  </si>
  <si>
    <t xml:space="preserve">50.3</t>
  </si>
  <si>
    <t xml:space="preserve">Торговля автомобильными деталями, узлами и принадлежностями</t>
  </si>
  <si>
    <t xml:space="preserve">50.30</t>
  </si>
  <si>
    <t xml:space="preserve">50.30.1</t>
  </si>
  <si>
    <t xml:space="preserve">Оптовая торговля автомобильными деталями, узлами и принадлежностями</t>
  </si>
  <si>
    <t xml:space="preserve">50.30.2</t>
  </si>
  <si>
    <t xml:space="preserve">Розничная торговля автомобильными деталями, узлами и принадлежностями</t>
  </si>
  <si>
    <t xml:space="preserve">50.30.3</t>
  </si>
  <si>
    <t xml:space="preserve">Торговля автомобильными деталями, узлами и принадлежностями через агентов</t>
  </si>
  <si>
    <t xml:space="preserve">50.4</t>
  </si>
  <si>
    <t xml:space="preserve">Торговля мотоциклами, их деталями, узлами и принадлежностями; техническое обслуживание и ремонт мотоциклов</t>
  </si>
  <si>
    <t xml:space="preserve">50.40</t>
  </si>
  <si>
    <t xml:space="preserve">50.40.1</t>
  </si>
  <si>
    <t xml:space="preserve">Оптовая торговля мотоциклами, их деталями, узлами и принадлежностями</t>
  </si>
  <si>
    <t xml:space="preserve">50.40.2</t>
  </si>
  <si>
    <t xml:space="preserve">Розничная торговля мотоциклами, их деталями, узлами и принадлежностями</t>
  </si>
  <si>
    <t xml:space="preserve">50.40.3</t>
  </si>
  <si>
    <t xml:space="preserve">Торговля мотоциклами, их деталями, узлами и принадлежностями через агентов</t>
  </si>
  <si>
    <t xml:space="preserve">50.40.4</t>
  </si>
  <si>
    <t xml:space="preserve">Техническое обслуживание и ремонт мотоциклов</t>
  </si>
  <si>
    <t xml:space="preserve">50.5</t>
  </si>
  <si>
    <t xml:space="preserve">Розничная торговля моторным топливом</t>
  </si>
  <si>
    <t xml:space="preserve">50.50</t>
  </si>
  <si>
    <t xml:space="preserve">51 </t>
  </si>
  <si>
    <t xml:space="preserve">Оптовая торговля, включая торговлю через агентов, кроме торговли автотранспортными средствами и мотоциклами</t>
  </si>
  <si>
    <t xml:space="preserve">51.1</t>
  </si>
  <si>
    <t xml:space="preserve">Оптовая торговля через агентов (за вознаграждение или на договорной основе)</t>
  </si>
  <si>
    <t xml:space="preserve">51.11</t>
  </si>
  <si>
    <t xml:space="preserve">Деятельность агентов по оптовой торговле живыми животными, сельскохозяйственным сырьем, текстильным сырьем и полуфабрикатами</t>
  </si>
  <si>
    <t xml:space="preserve">51.11.1</t>
  </si>
  <si>
    <t xml:space="preserve">Деятельность агентов по оптовой торговле живыми животными</t>
  </si>
  <si>
    <t xml:space="preserve">51.11.2</t>
  </si>
  <si>
    <t xml:space="preserve">Деятельность агентов по оптовой торговле сельскохозяйственным сырьем, текстильным сырьем и полуфабрикатами</t>
  </si>
  <si>
    <t xml:space="preserve">51.11.21</t>
  </si>
  <si>
    <t xml:space="preserve">Деятельность агентов по оптовой торговле зерном</t>
  </si>
  <si>
    <t xml:space="preserve">51.11.22</t>
  </si>
  <si>
    <t xml:space="preserve">Деятельность агентов по оптовой торговле семенами, кроме масличных</t>
  </si>
  <si>
    <t xml:space="preserve">51.11.23</t>
  </si>
  <si>
    <t xml:space="preserve">Деятельность агентов по оптовой торговле масличными семенами и маслосодержащими плодами</t>
  </si>
  <si>
    <t xml:space="preserve">51.11.24</t>
  </si>
  <si>
    <t xml:space="preserve">Деятельность агентов по оптовой торговле кормами для сельскохозяйственных животных</t>
  </si>
  <si>
    <t xml:space="preserve">51.11.25</t>
  </si>
  <si>
    <t xml:space="preserve">Деятельность агентов по оптовой торговле текстильным сырьем и полуфабрикатами</t>
  </si>
  <si>
    <t xml:space="preserve">51.11.26</t>
  </si>
  <si>
    <t xml:space="preserve">Деятельность агентов по оптовой торговле прочими сельскохозяйственным сырьем и полуфабрикатами, не включенными в другие группировки</t>
  </si>
  <si>
    <t xml:space="preserve">51.12</t>
  </si>
  <si>
    <t xml:space="preserve">Деятельность агентов по оптовой торговле топливом, рудами, металлами и химическим веществами</t>
  </si>
  <si>
    <t xml:space="preserve">51.12.1</t>
  </si>
  <si>
    <t xml:space="preserve">Деятельность агентов по оптовой торговле топливом</t>
  </si>
  <si>
    <t xml:space="preserve">51.12.2</t>
  </si>
  <si>
    <t xml:space="preserve">Деятельность агентов по оптовой торговле рудами и металлами</t>
  </si>
  <si>
    <t xml:space="preserve">51.12.21</t>
  </si>
  <si>
    <t xml:space="preserve">Деятельность агентов по оптовой торговле рудами</t>
  </si>
  <si>
    <t xml:space="preserve">51.12.22</t>
  </si>
  <si>
    <t xml:space="preserve">Деятельность агентов по оптовой торговле черными металлами</t>
  </si>
  <si>
    <t xml:space="preserve">51.12.23</t>
  </si>
  <si>
    <t xml:space="preserve">Деятельность агентов по оптовой торговле цветными металлами, кроме драгоценных</t>
  </si>
  <si>
    <t xml:space="preserve">51.12.24</t>
  </si>
  <si>
    <t xml:space="preserve">Деятельность агентов по оптовой торговле драгоценными металлами</t>
  </si>
  <si>
    <t xml:space="preserve">51.12.3</t>
  </si>
  <si>
    <t xml:space="preserve">Деятельность агентов по оптовой торговле химическими веществами</t>
  </si>
  <si>
    <t xml:space="preserve">51.12.31</t>
  </si>
  <si>
    <t xml:space="preserve">Деятельность агентов по оптовой торговле непищевым этиловым спиртом, включая денатурат</t>
  </si>
  <si>
    <t xml:space="preserve">51.12.32</t>
  </si>
  <si>
    <t xml:space="preserve">Деятельность агентов по оптовой торговле удобрениями, пестицидами и прочими агрохимикатами</t>
  </si>
  <si>
    <t xml:space="preserve">51.12.33</t>
  </si>
  <si>
    <t xml:space="preserve">Деятельность агентов по оптовой торговле пластмассами и синтетическими смолами в первичных формах</t>
  </si>
  <si>
    <t xml:space="preserve">51.12.34</t>
  </si>
  <si>
    <t xml:space="preserve">Деятельность агентов по оптовой торговле химическими волокнами</t>
  </si>
  <si>
    <t xml:space="preserve">51.12.35</t>
  </si>
  <si>
    <t xml:space="preserve">Деятельность агентов по оптовой торговле синтетическим каучуком и резиной в первичных формах</t>
  </si>
  <si>
    <t xml:space="preserve">51.12.36</t>
  </si>
  <si>
    <t xml:space="preserve">Деятельность агентов по оптовой торговле взрывчатыми веществами</t>
  </si>
  <si>
    <t xml:space="preserve">51.12.37</t>
  </si>
  <si>
    <t xml:space="preserve">Деятельность агентов по оптовой торговле прочими основными химическими веществами</t>
  </si>
  <si>
    <t xml:space="preserve">51.13</t>
  </si>
  <si>
    <t xml:space="preserve">Деятельность агентов по оптовой торговле лесоматериалами и строительными материалами</t>
  </si>
  <si>
    <t xml:space="preserve">51.13.1</t>
  </si>
  <si>
    <t xml:space="preserve">Деятельность агентов по оптовой торговле лесоматериалами</t>
  </si>
  <si>
    <t xml:space="preserve">51.13.2</t>
  </si>
  <si>
    <t xml:space="preserve">Деятельность агентов по оптовой торговле строительными материалами</t>
  </si>
  <si>
    <t xml:space="preserve">51.14</t>
  </si>
  <si>
    <t xml:space="preserve">Деятельность агентов по оптовой торговле машинами, оборудованием, судами и летательными аппаратами</t>
  </si>
  <si>
    <t xml:space="preserve">51.14.1</t>
  </si>
  <si>
    <t xml:space="preserve">Деятельность агентов по оптовой торговле офисным оборудованием и вычислительной техникой</t>
  </si>
  <si>
    <t xml:space="preserve">51.14.2</t>
  </si>
  <si>
    <t xml:space="preserve">Деятельность агентов по оптовой торговле прочими видами машин и оборудования</t>
  </si>
  <si>
    <t xml:space="preserve">51.14.3</t>
  </si>
  <si>
    <t xml:space="preserve">Деятельность агентов по оптовой торговле судами и летательными аппаратами</t>
  </si>
  <si>
    <t xml:space="preserve">51.15</t>
  </si>
  <si>
    <t xml:space="preserve">Деятельность агентов по оптовой торговле мебелью, бытовыми товарами, скобяными, ножевыми и прочими металлическими изделиями</t>
  </si>
  <si>
    <t xml:space="preserve">51.15.1</t>
  </si>
  <si>
    <t xml:space="preserve">Деятельность агентов по оптовой торговле бытовой мебелью</t>
  </si>
  <si>
    <t xml:space="preserve">51.15.2</t>
  </si>
  <si>
    <t xml:space="preserve">Деятельность агентов по оптовой торговле скобяными, ножевыми и прочими бытовыми металлическими изделиями</t>
  </si>
  <si>
    <t xml:space="preserve">51.15.3</t>
  </si>
  <si>
    <t xml:space="preserve">Деятельность агентов по оптовой торговле электротоварами и бытовыми электроустановочными изделиями</t>
  </si>
  <si>
    <t xml:space="preserve">51.15.4</t>
  </si>
  <si>
    <t xml:space="preserve">Деятельность агентов по оптовой торговле радио- и телеаппаратурой, техническими носителями информации (с записями и без записей)</t>
  </si>
  <si>
    <t xml:space="preserve">51.15.41</t>
  </si>
  <si>
    <t xml:space="preserve">Деятельность агентов по оптовой торговле радио- и телеаппаратурой</t>
  </si>
  <si>
    <t xml:space="preserve">51.15.42</t>
  </si>
  <si>
    <t xml:space="preserve">Деятельность агентов по оптовой торговле техническими носителями информации (с записями и без записей)</t>
  </si>
  <si>
    <t xml:space="preserve">51.15.5</t>
  </si>
  <si>
    <t xml:space="preserve">Деятельность агентов по оптовой торговле прочими бытовыми товарами хозяйственного назначения</t>
  </si>
  <si>
    <t xml:space="preserve">51.16</t>
  </si>
  <si>
    <t xml:space="preserve">Деятельность агентов по оптовой торговле текстильными изделиями, одеждой, обувью, изделиями из кожи и меха</t>
  </si>
  <si>
    <t xml:space="preserve">51.16.1</t>
  </si>
  <si>
    <t xml:space="preserve">Деятельность агентов по оптовой торговле текстильными изделиями</t>
  </si>
  <si>
    <t xml:space="preserve">51.16.2</t>
  </si>
  <si>
    <t xml:space="preserve">Деятельность агентов по оптовой торговле одеждой, включая одежду из кожи, аксессуарами одежды и обувью</t>
  </si>
  <si>
    <t xml:space="preserve">51.16.3</t>
  </si>
  <si>
    <t xml:space="preserve">Деятельность агентов по оптовой торговле изделиями из кожи и меха</t>
  </si>
  <si>
    <t xml:space="preserve">51.17</t>
  </si>
  <si>
    <t xml:space="preserve">Деятельность агентов по оптовой торговле пищевыми продуктами, включая напитки, и табачными изделиями</t>
  </si>
  <si>
    <t xml:space="preserve">51.17.1</t>
  </si>
  <si>
    <t xml:space="preserve">Деятельность агентов по оптовой торговле пищевыми продуктами</t>
  </si>
  <si>
    <t xml:space="preserve">51.17.2</t>
  </si>
  <si>
    <t xml:space="preserve">Деятельность агентов по оптовой торговле напитками</t>
  </si>
  <si>
    <t xml:space="preserve">51.17.21</t>
  </si>
  <si>
    <t xml:space="preserve">Деятельность агентов по оптовой торговле безалкогольными напитками</t>
  </si>
  <si>
    <t xml:space="preserve">51.17.22</t>
  </si>
  <si>
    <t xml:space="preserve">Деятельность агентов по оптовой торговле алкогольными напитками, кроме пива</t>
  </si>
  <si>
    <t xml:space="preserve">51.17.23</t>
  </si>
  <si>
    <t xml:space="preserve">Деятельность агентов по оптовой торговле пивом</t>
  </si>
  <si>
    <t xml:space="preserve">51.17.3</t>
  </si>
  <si>
    <t xml:space="preserve">Деятельность агентов по оптовой торговле табачными изделиями</t>
  </si>
  <si>
    <t xml:space="preserve">51.18</t>
  </si>
  <si>
    <t xml:space="preserve">Деятельность агентов, специализирующихся на оптовой торговле отдельными видами товаров или группами товаров, не включенными в другие группировки</t>
  </si>
  <si>
    <t xml:space="preserve">51.18.1</t>
  </si>
  <si>
    <t xml:space="preserve">Деятельность агентов, специализирующихся на оптовой торговле фармацевтическими и медицинскими товарами, парфюмерными и косметическими товарами, включая мыло</t>
  </si>
  <si>
    <t xml:space="preserve">51.18.2</t>
  </si>
  <si>
    <t xml:space="preserve">Деятельность агентов, специализирующихся на оптовой торговле товарами, не включенными в другие группировки</t>
  </si>
  <si>
    <t xml:space="preserve">51.18.21</t>
  </si>
  <si>
    <t xml:space="preserve">Деятельность агентов по оптовой торговле бумагой и бумажными изделиями</t>
  </si>
  <si>
    <t xml:space="preserve">51.18.22</t>
  </si>
  <si>
    <t xml:space="preserve">Деятельность агентов по оптовой торговле книгами</t>
  </si>
  <si>
    <t xml:space="preserve">51.18.23</t>
  </si>
  <si>
    <t xml:space="preserve">Деятельность агентов по оптовой торговле газетами и журналами</t>
  </si>
  <si>
    <t xml:space="preserve">51.18.24</t>
  </si>
  <si>
    <t xml:space="preserve">Деятельность агентов по оптовой торговле драгоценными камнями</t>
  </si>
  <si>
    <t xml:space="preserve">51.18.25</t>
  </si>
  <si>
    <t xml:space="preserve">Деятельность агентов по оптовой торговле ювелирными изделиями</t>
  </si>
  <si>
    <t xml:space="preserve">51.18.26</t>
  </si>
  <si>
    <t xml:space="preserve">Деятельность агентов по оптовой торговле электроэнергией и тепловой энергией (без их производства, передачи и распределения)</t>
  </si>
  <si>
    <t xml:space="preserve">51.18.27</t>
  </si>
  <si>
    <t xml:space="preserve">Деятельность агентов по оптовой торговле прочими товарами, не включенными в другие группировки</t>
  </si>
  <si>
    <t xml:space="preserve">51.19</t>
  </si>
  <si>
    <t xml:space="preserve">Деятельность агентов по оптовой торговле универсальным ассортиментом товаров</t>
  </si>
  <si>
    <t xml:space="preserve">51.2</t>
  </si>
  <si>
    <t xml:space="preserve">Оптовая торговля сельскохозяйственным сырьем и живыми животными</t>
  </si>
  <si>
    <t xml:space="preserve">51.21</t>
  </si>
  <si>
    <t xml:space="preserve">Оптовая торговля зерном, семенами и кормами для сельскохозяйственных животных</t>
  </si>
  <si>
    <t xml:space="preserve">51.21.1</t>
  </si>
  <si>
    <t xml:space="preserve">Оптовая торговля зерном</t>
  </si>
  <si>
    <t xml:space="preserve">51.21.2</t>
  </si>
  <si>
    <t xml:space="preserve">Оптовая торговля семенами, кроме масличных семян</t>
  </si>
  <si>
    <t xml:space="preserve">51.21.3</t>
  </si>
  <si>
    <t xml:space="preserve">Оптовая торговля масличными семенами и маслосодержащими плодами</t>
  </si>
  <si>
    <t xml:space="preserve">51.21.4</t>
  </si>
  <si>
    <t xml:space="preserve">Оптовая торговля кормами для сельскохозяйственных животных</t>
  </si>
  <si>
    <t xml:space="preserve">51.21.5</t>
  </si>
  <si>
    <t xml:space="preserve">Оптовая торговля сельскохозяйственным сырьем, не включенным в другие группировки</t>
  </si>
  <si>
    <t xml:space="preserve">51.22</t>
  </si>
  <si>
    <t xml:space="preserve">Оптовая торговля цветами и другими растениями</t>
  </si>
  <si>
    <t xml:space="preserve">51.23</t>
  </si>
  <si>
    <t xml:space="preserve">Оптовая торговля живыми животными</t>
  </si>
  <si>
    <t xml:space="preserve">51.24</t>
  </si>
  <si>
    <t xml:space="preserve">Оптовая торговля шкурами и кожей</t>
  </si>
  <si>
    <t xml:space="preserve">51.25</t>
  </si>
  <si>
    <t xml:space="preserve">Оптовая торговля необработанным табаком</t>
  </si>
  <si>
    <t xml:space="preserve">51.3</t>
  </si>
  <si>
    <t xml:space="preserve">Оптовая торговля пищевыми продуктами, включая напитки, и табачными изделиями</t>
  </si>
  <si>
    <t xml:space="preserve">51.31</t>
  </si>
  <si>
    <t xml:space="preserve">Оптовая торговля фруктами, овощами и картофелем</t>
  </si>
  <si>
    <t xml:space="preserve">51.31.1</t>
  </si>
  <si>
    <t xml:space="preserve">Оптовая торговля картофелем</t>
  </si>
  <si>
    <t xml:space="preserve">51.31.2</t>
  </si>
  <si>
    <t xml:space="preserve">Оптовая торговля непереработанными овощами, фруктами и орехами</t>
  </si>
  <si>
    <t xml:space="preserve">51.32</t>
  </si>
  <si>
    <t xml:space="preserve">Оптовая торговля мясом, мясом птицы, продуктами и консервами из мяса и мяса птицы</t>
  </si>
  <si>
    <t xml:space="preserve">51.32.1</t>
  </si>
  <si>
    <t xml:space="preserve">Оптовая торговля мясом и мясом птицы, включая субпродукты</t>
  </si>
  <si>
    <t xml:space="preserve">51.32.11</t>
  </si>
  <si>
    <t xml:space="preserve">Оптовая торговля мясом, включая субпродукты</t>
  </si>
  <si>
    <t xml:space="preserve">51.32.12</t>
  </si>
  <si>
    <t xml:space="preserve">Оптовая торговля мясом птицы, включая субпродукты</t>
  </si>
  <si>
    <t xml:space="preserve">51.32.2</t>
  </si>
  <si>
    <t xml:space="preserve">Оптовая торговля продуктами из мяса и мяса птицы</t>
  </si>
  <si>
    <t xml:space="preserve">51.32.3</t>
  </si>
  <si>
    <t xml:space="preserve">Оптовая торговля консервами из мяса и мяса птицы</t>
  </si>
  <si>
    <t xml:space="preserve">51.33</t>
  </si>
  <si>
    <t xml:space="preserve">Оптовая торговля молочными продуктами, яйцами, пищевыми маслами и жирами</t>
  </si>
  <si>
    <t xml:space="preserve">51.33.1</t>
  </si>
  <si>
    <t xml:space="preserve">Оптовая торговля молочными продуктами</t>
  </si>
  <si>
    <t xml:space="preserve">51.33.2</t>
  </si>
  <si>
    <t xml:space="preserve">Оптовая торговля яйцами</t>
  </si>
  <si>
    <t xml:space="preserve">51.33.3</t>
  </si>
  <si>
    <t xml:space="preserve">Оптовая торговля пищевыми маслами и жирами</t>
  </si>
  <si>
    <t xml:space="preserve">51.34</t>
  </si>
  <si>
    <t xml:space="preserve">Оптовая торговля алкогольными и другими напитками</t>
  </si>
  <si>
    <t xml:space="preserve">51.34.1</t>
  </si>
  <si>
    <t xml:space="preserve">Оптовая торговля безалкогольными напитками</t>
  </si>
  <si>
    <t xml:space="preserve">51.34.2</t>
  </si>
  <si>
    <t xml:space="preserve">Оптовая торговля алкогольными напитками, включая пиво</t>
  </si>
  <si>
    <t xml:space="preserve">51.34.21</t>
  </si>
  <si>
    <t xml:space="preserve">Оптовая торговля алкогольными напитками, кроме пива</t>
  </si>
  <si>
    <t xml:space="preserve">51.34.22</t>
  </si>
  <si>
    <t xml:space="preserve">Оптовая торговля пивом</t>
  </si>
  <si>
    <t xml:space="preserve">51.35</t>
  </si>
  <si>
    <t xml:space="preserve">Оптовая торговля табачными изделиями</t>
  </si>
  <si>
    <t xml:space="preserve">51.36</t>
  </si>
  <si>
    <t xml:space="preserve">Оптовая торговля сахаром и сахаристыми кондитерскими изделиями, включая шоколад</t>
  </si>
  <si>
    <t xml:space="preserve">51.36.1</t>
  </si>
  <si>
    <t xml:space="preserve">Оптовая торговля сахаром</t>
  </si>
  <si>
    <t xml:space="preserve">51.36.2</t>
  </si>
  <si>
    <t xml:space="preserve">Оптовая торговля сахаристыми кондитерскими изделиями, включая шоколад, мороженым и замороженными десертами</t>
  </si>
  <si>
    <t xml:space="preserve">51.36.21</t>
  </si>
  <si>
    <t xml:space="preserve">Оптовая торговля сахаристыми кондитерскими изделиями, включая шоколад</t>
  </si>
  <si>
    <t xml:space="preserve">51.36.22</t>
  </si>
  <si>
    <t xml:space="preserve">Оптовая торговля мороженым и замороженными десертами</t>
  </si>
  <si>
    <t xml:space="preserve">51.37</t>
  </si>
  <si>
    <t xml:space="preserve">Оптовая торговля кофе, чаем, какао и пряностями</t>
  </si>
  <si>
    <t xml:space="preserve">51.38</t>
  </si>
  <si>
    <t xml:space="preserve">Оптовая торговля прочими пищевыми продуктами</t>
  </si>
  <si>
    <t xml:space="preserve">51.38.1</t>
  </si>
  <si>
    <t xml:space="preserve">Оптовая торговля рыбой, морепродуктами и рыбными консервами</t>
  </si>
  <si>
    <t xml:space="preserve">51.38.2</t>
  </si>
  <si>
    <t xml:space="preserve">51.38.21</t>
  </si>
  <si>
    <t xml:space="preserve">Оптовая торговля переработанными овощами, картофелем, фруктами и орехами</t>
  </si>
  <si>
    <t xml:space="preserve">51.38.22</t>
  </si>
  <si>
    <t xml:space="preserve">Оптовая торговля готовыми пищевыми продуктами, включая торговлю детским и диетическим питанием и прочими гомогенизированными пищевыми продуктами</t>
  </si>
  <si>
    <t xml:space="preserve">51.38.23</t>
  </si>
  <si>
    <t xml:space="preserve">Оптовая торговля кормами для домашних животных</t>
  </si>
  <si>
    <t xml:space="preserve">51.38.24</t>
  </si>
  <si>
    <t xml:space="preserve">Оптовая торговля хлебом и хлебобулочными изделиями</t>
  </si>
  <si>
    <t xml:space="preserve">51.38.25</t>
  </si>
  <si>
    <t xml:space="preserve">Оптовая торговля мучными кондитерскими изделиями</t>
  </si>
  <si>
    <t xml:space="preserve">51.38.26</t>
  </si>
  <si>
    <t xml:space="preserve">Оптовая торговля мукой и макаронными изделиями</t>
  </si>
  <si>
    <t xml:space="preserve">51.38.27</t>
  </si>
  <si>
    <t xml:space="preserve">Оптовая торговля крупами</t>
  </si>
  <si>
    <t xml:space="preserve">51.38.28</t>
  </si>
  <si>
    <t xml:space="preserve">Оптовая торговля солью</t>
  </si>
  <si>
    <t xml:space="preserve">51.38.29</t>
  </si>
  <si>
    <t xml:space="preserve">Оптовая торговля прочими пищевыми продуктами, не включенными в другие группировки</t>
  </si>
  <si>
    <t xml:space="preserve">51.39</t>
  </si>
  <si>
    <t xml:space="preserve">Неспециализированная оптовая торговля пищевыми продуктами, включая напитки, и табачными изделиями</t>
  </si>
  <si>
    <t xml:space="preserve">51.39.1</t>
  </si>
  <si>
    <t xml:space="preserve">Неспециализированная оптовая торговля замороженными пищевыми продуктами</t>
  </si>
  <si>
    <t xml:space="preserve">51.39.2</t>
  </si>
  <si>
    <t xml:space="preserve">Неспециализированная оптовая торговля незамороженными пищевыми продуктами, напитками и табачными изделиями</t>
  </si>
  <si>
    <t xml:space="preserve">51.4</t>
  </si>
  <si>
    <t xml:space="preserve">Оптовая торговля непродовольственными потребительскими товарами</t>
  </si>
  <si>
    <t xml:space="preserve">51.41</t>
  </si>
  <si>
    <t xml:space="preserve">Оптовая торговля текстильными и галантерейными изделиями</t>
  </si>
  <si>
    <t xml:space="preserve">51.41.1</t>
  </si>
  <si>
    <t xml:space="preserve">Оптовая торговля текстильными изделиями, кроме текстильных галантерейных изделий</t>
  </si>
  <si>
    <t xml:space="preserve">51.41.2</t>
  </si>
  <si>
    <t xml:space="preserve">Оптовая торговля галантерейными изделиями</t>
  </si>
  <si>
    <t xml:space="preserve">51.42</t>
  </si>
  <si>
    <t xml:space="preserve">Оптовая торговля одеждой, включая нательное белье, и обувью</t>
  </si>
  <si>
    <t xml:space="preserve">51.42.1</t>
  </si>
  <si>
    <t xml:space="preserve">Оптовая торговля одеждой, кроме нательного белья</t>
  </si>
  <si>
    <t xml:space="preserve">51.42.2</t>
  </si>
  <si>
    <t xml:space="preserve">Оптовая торговля нательным бельем</t>
  </si>
  <si>
    <t xml:space="preserve">51.42.3</t>
  </si>
  <si>
    <t xml:space="preserve">Оптовая торговля изделиями из меха</t>
  </si>
  <si>
    <t xml:space="preserve">51.42.4</t>
  </si>
  <si>
    <t xml:space="preserve">Оптовая торговля обувью</t>
  </si>
  <si>
    <t xml:space="preserve">51.42.5</t>
  </si>
  <si>
    <t xml:space="preserve">Оптовая торговля аксессуарами одежды и головными уборами</t>
  </si>
  <si>
    <t xml:space="preserve">51.43</t>
  </si>
  <si>
    <t xml:space="preserve">Оптовая торговля бытовыми электротоварами, радио- и телеаппаратурой</t>
  </si>
  <si>
    <t xml:space="preserve">51.43.1</t>
  </si>
  <si>
    <t xml:space="preserve">Оптовая торговля бытовыми электротоварами</t>
  </si>
  <si>
    <t xml:space="preserve">51.43.2</t>
  </si>
  <si>
    <t xml:space="preserve">Оптовая торговля радио- и телеаппаратурой, техническими носителями информации (с записями и без записей)</t>
  </si>
  <si>
    <t xml:space="preserve">51.43.21</t>
  </si>
  <si>
    <t xml:space="preserve">Оптовая торговля радио- и телеаппаратурой</t>
  </si>
  <si>
    <t xml:space="preserve">51.43.22</t>
  </si>
  <si>
    <t xml:space="preserve">Оптовая торговля техническими носителями информации (с записями и без записей)</t>
  </si>
  <si>
    <t xml:space="preserve">51.44</t>
  </si>
  <si>
    <t xml:space="preserve">Оптовая торговля изделиями из керамики и стекла, обоями, чистящими средствами</t>
  </si>
  <si>
    <t xml:space="preserve">51.44.1</t>
  </si>
  <si>
    <t xml:space="preserve">Оптовая торговля ножевыми изделиями и бытовой металлической посудой</t>
  </si>
  <si>
    <t xml:space="preserve">51.44.2</t>
  </si>
  <si>
    <t xml:space="preserve">Оптовая торговля изделиями из керамики и стекла</t>
  </si>
  <si>
    <t xml:space="preserve">51.44.3</t>
  </si>
  <si>
    <t xml:space="preserve">Оптовая торговля обоями</t>
  </si>
  <si>
    <t xml:space="preserve">51.44.4</t>
  </si>
  <si>
    <t xml:space="preserve">Оптовая торговля чистящими средствами</t>
  </si>
  <si>
    <t xml:space="preserve">51.45</t>
  </si>
  <si>
    <t xml:space="preserve">Оптовая торговля парфюмерными и косметическими товарами</t>
  </si>
  <si>
    <t xml:space="preserve">51.45.1</t>
  </si>
  <si>
    <t xml:space="preserve">Оптовая торговля парфюмерными и косметическими товарами, кроме мыла</t>
  </si>
  <si>
    <t xml:space="preserve">51.45.2</t>
  </si>
  <si>
    <t xml:space="preserve">Оптовая торговля туалетным и хозяйственным мылом</t>
  </si>
  <si>
    <t xml:space="preserve">51.46</t>
  </si>
  <si>
    <t xml:space="preserve">Оптовая торговля фармацевтическими и медицинскими товарами, изделиями медицинской техники и ортопедическими изделиями</t>
  </si>
  <si>
    <t xml:space="preserve">51.46.1</t>
  </si>
  <si>
    <t xml:space="preserve">Оптовая торговля фармацевтическими и медицинскими товарами</t>
  </si>
  <si>
    <t xml:space="preserve">51.46.2</t>
  </si>
  <si>
    <t xml:space="preserve">Оптовая торговля изделиями медицинской техники и ортопедическими изделиями</t>
  </si>
  <si>
    <t xml:space="preserve">51.47</t>
  </si>
  <si>
    <t xml:space="preserve">Оптовая торговля прочими непродовольственными потребительскими товарами</t>
  </si>
  <si>
    <t xml:space="preserve">51.47.1</t>
  </si>
  <si>
    <t xml:space="preserve">Оптовая торговля бытовой мебелью, напольными покрытиями и прочими неэлектрическими бытовыми товарами</t>
  </si>
  <si>
    <t xml:space="preserve">51.47.11</t>
  </si>
  <si>
    <t xml:space="preserve">Оптовая торговля бытовой мебелью</t>
  </si>
  <si>
    <t xml:space="preserve">51.47.12</t>
  </si>
  <si>
    <t xml:space="preserve">Оптовая торговля неэлектрическими бытовыми приборами</t>
  </si>
  <si>
    <t xml:space="preserve">51.47.13</t>
  </si>
  <si>
    <t xml:space="preserve">Оптовая торговля плетеными изделиями, изделиями из пробки, бондарными изделиями и изделиями из дерева</t>
  </si>
  <si>
    <t xml:space="preserve">51.47.14</t>
  </si>
  <si>
    <t xml:space="preserve">Оптовая торговля напольными покрытиями</t>
  </si>
  <si>
    <t xml:space="preserve">51.47.15</t>
  </si>
  <si>
    <t xml:space="preserve">Оптовая торговля бытовыми товарами, не включенными в другие группировки</t>
  </si>
  <si>
    <t xml:space="preserve">51.47.2</t>
  </si>
  <si>
    <t xml:space="preserve">Оптовая торговля книгами, газетами и журналами, писчебумажными и канцелярскими товарами</t>
  </si>
  <si>
    <t xml:space="preserve">51.47.21</t>
  </si>
  <si>
    <t xml:space="preserve">Оптовая торговля книгами</t>
  </si>
  <si>
    <t xml:space="preserve">51.47.22</t>
  </si>
  <si>
    <t xml:space="preserve">Оптовая торговля газетами и журналами</t>
  </si>
  <si>
    <t xml:space="preserve">51.47.23</t>
  </si>
  <si>
    <t xml:space="preserve">Оптовая торговля писчебумажными и канцелярскими товарами</t>
  </si>
  <si>
    <t xml:space="preserve">51.47.3</t>
  </si>
  <si>
    <t xml:space="preserve">Оптовая торговля прочими потребительскими товарами</t>
  </si>
  <si>
    <t xml:space="preserve">51.47.31</t>
  </si>
  <si>
    <t xml:space="preserve">Оптовая торговля музыкальными инструментами и нотными изданиями</t>
  </si>
  <si>
    <t xml:space="preserve">51.47.32</t>
  </si>
  <si>
    <t xml:space="preserve">Оптовая торговля фототоварами и оптическими товарами</t>
  </si>
  <si>
    <t xml:space="preserve">51.47.33</t>
  </si>
  <si>
    <t xml:space="preserve">Оптовая торговля играми и игрушками</t>
  </si>
  <si>
    <t xml:space="preserve">51.47.34</t>
  </si>
  <si>
    <t xml:space="preserve">Оптовая торговля ювелирными изделиями</t>
  </si>
  <si>
    <t xml:space="preserve">51.47.35</t>
  </si>
  <si>
    <t xml:space="preserve">Оптовая торговля спортивными товарами, включая велосипеды</t>
  </si>
  <si>
    <t xml:space="preserve">51.47.36</t>
  </si>
  <si>
    <t xml:space="preserve">Оптовая торговля изделиями из кожи и дорожными принадлежностями</t>
  </si>
  <si>
    <t xml:space="preserve">51.47.37</t>
  </si>
  <si>
    <t xml:space="preserve">Оптовая торговля прочими потребительскими товарами, не включенными в другие группировки</t>
  </si>
  <si>
    <t xml:space="preserve">51.5</t>
  </si>
  <si>
    <t xml:space="preserve">Оптовая торговля несельскохозяйственными промежуточными продуктами, отходами и ломом</t>
  </si>
  <si>
    <t xml:space="preserve">51.51</t>
  </si>
  <si>
    <t xml:space="preserve">Оптовая торговля топливом</t>
  </si>
  <si>
    <t xml:space="preserve">51.51.1</t>
  </si>
  <si>
    <t xml:space="preserve">Оптовая торговля твердым топливом</t>
  </si>
  <si>
    <t xml:space="preserve">51.51.2</t>
  </si>
  <si>
    <t xml:space="preserve">Оптовая торговля моторным топливом, включая авиационный бензин</t>
  </si>
  <si>
    <t xml:space="preserve">51.51.3</t>
  </si>
  <si>
    <t xml:space="preserve">Оптовая торговля прочим жидким и газообразным топливом</t>
  </si>
  <si>
    <t xml:space="preserve">51.52</t>
  </si>
  <si>
    <t xml:space="preserve">Оптовая торговля металлами и металлическими рудами</t>
  </si>
  <si>
    <t xml:space="preserve">51.52.1</t>
  </si>
  <si>
    <t xml:space="preserve">Оптовая торговля металлическими рудами</t>
  </si>
  <si>
    <t xml:space="preserve">51.52.11</t>
  </si>
  <si>
    <t xml:space="preserve">Оптовая торговля железными рудами</t>
  </si>
  <si>
    <t xml:space="preserve">51.52.12</t>
  </si>
  <si>
    <t xml:space="preserve">Оптовая торговля рудами цветных металлов</t>
  </si>
  <si>
    <t xml:space="preserve">51.52.2</t>
  </si>
  <si>
    <t xml:space="preserve">Оптовая торговля металлами в первичных формах</t>
  </si>
  <si>
    <t xml:space="preserve">51.52.21</t>
  </si>
  <si>
    <t xml:space="preserve">Оптовая торговля черными металлами в первичных формах</t>
  </si>
  <si>
    <t xml:space="preserve">51.52.22</t>
  </si>
  <si>
    <t xml:space="preserve">Оптовая торговля цветными металлами в первичных формах, кроме драгоценных</t>
  </si>
  <si>
    <t xml:space="preserve">51.52.23</t>
  </si>
  <si>
    <t xml:space="preserve">Оптовая торговля золотом и другими драгоценными металлами</t>
  </si>
  <si>
    <t xml:space="preserve">51.53</t>
  </si>
  <si>
    <t xml:space="preserve">Оптовая торговля лесоматериалами, строительными материалами и санитарно-техническим оборудованием</t>
  </si>
  <si>
    <t xml:space="preserve">51.53.1</t>
  </si>
  <si>
    <t xml:space="preserve">Оптовая торговля лесоматериалами</t>
  </si>
  <si>
    <t xml:space="preserve">51.53.2</t>
  </si>
  <si>
    <t xml:space="preserve">Оптовая торговля лакокрасочными материалами, листовым стеклом, санитарно-техническим оборудованием и прочими строительными материалами</t>
  </si>
  <si>
    <t xml:space="preserve">51.53.21</t>
  </si>
  <si>
    <t xml:space="preserve">Оптовая торговля санитарно-техническим оборудованием</t>
  </si>
  <si>
    <t xml:space="preserve">51.53.22</t>
  </si>
  <si>
    <t xml:space="preserve">Оптовая торговля лакокрасочными материалами</t>
  </si>
  <si>
    <t xml:space="preserve">51.53.23</t>
  </si>
  <si>
    <t xml:space="preserve">Оптовая торговля материалами для остекления</t>
  </si>
  <si>
    <t xml:space="preserve">51.53.24</t>
  </si>
  <si>
    <t xml:space="preserve">Оптовая торговля прочими строительными материалами</t>
  </si>
  <si>
    <t xml:space="preserve">51.54</t>
  </si>
  <si>
    <t xml:space="preserve">Оптовая торговля скобяными изделиями, ручными инструментами, водопроводным и отопительным оборудованием</t>
  </si>
  <si>
    <t xml:space="preserve">51.54.1</t>
  </si>
  <si>
    <t xml:space="preserve">Оптовая торговля скобяными изделиями</t>
  </si>
  <si>
    <t xml:space="preserve">51.54.2</t>
  </si>
  <si>
    <t xml:space="preserve">Оптовая торговля водопроводным и отопительным оборудованием</t>
  </si>
  <si>
    <t xml:space="preserve">51.54.3</t>
  </si>
  <si>
    <t xml:space="preserve">Оптовая торговля ручными инструментами</t>
  </si>
  <si>
    <t xml:space="preserve">51.55</t>
  </si>
  <si>
    <t xml:space="preserve">Оптовая торговля химическими продуктами</t>
  </si>
  <si>
    <t xml:space="preserve">51.55.1</t>
  </si>
  <si>
    <t xml:space="preserve">Оптовая торговля удобрениями, пестицидами и другими агрохимикатами</t>
  </si>
  <si>
    <t xml:space="preserve">51.55.11</t>
  </si>
  <si>
    <t xml:space="preserve">Оптовая торговля удобрениями</t>
  </si>
  <si>
    <t xml:space="preserve">51.55.12</t>
  </si>
  <si>
    <t xml:space="preserve">Оптовая торговля пестицидами и другими агрохимикатами</t>
  </si>
  <si>
    <t xml:space="preserve">51.55.2</t>
  </si>
  <si>
    <t xml:space="preserve">Оптовая торговля синтетическими смолами и пластмассами в первичных формах</t>
  </si>
  <si>
    <t xml:space="preserve">51.55.3</t>
  </si>
  <si>
    <t xml:space="preserve">Оптовая торговля прочими промышленными химическими веществами</t>
  </si>
  <si>
    <t xml:space="preserve">51.55.31</t>
  </si>
  <si>
    <t xml:space="preserve">Оптовая торговля непищевым этиловым спиртом, включая денатурат</t>
  </si>
  <si>
    <t xml:space="preserve">51.55.32</t>
  </si>
  <si>
    <t xml:space="preserve">Оптовая торговля синтетическим каучуком и резиной в первичных формах</t>
  </si>
  <si>
    <t xml:space="preserve">51.55.33</t>
  </si>
  <si>
    <t xml:space="preserve">Оптовая торговля взрывчатыми веществами</t>
  </si>
  <si>
    <t xml:space="preserve">51.55.34</t>
  </si>
  <si>
    <t xml:space="preserve">Оптовая торговля прочими промышленными химическими веществами, не включенными в другие группировки</t>
  </si>
  <si>
    <t xml:space="preserve">51.56</t>
  </si>
  <si>
    <t xml:space="preserve">Оптовая торговля прочими промежуточными продуктами</t>
  </si>
  <si>
    <t xml:space="preserve">51.56.1</t>
  </si>
  <si>
    <t xml:space="preserve">Оптовая торговля бумагой и картоном</t>
  </si>
  <si>
    <t xml:space="preserve">51.56.2</t>
  </si>
  <si>
    <t xml:space="preserve">Оптовая торговля текстильными волокнами</t>
  </si>
  <si>
    <t xml:space="preserve">51.56.3</t>
  </si>
  <si>
    <t xml:space="preserve">Оптовая торговля драгоценными камнями</t>
  </si>
  <si>
    <t xml:space="preserve">51.56.4</t>
  </si>
  <si>
    <t xml:space="preserve">Оптовая торговля электрической и тепловой энергией (без их передачи и распределения)</t>
  </si>
  <si>
    <t xml:space="preserve">51.56.5</t>
  </si>
  <si>
    <t xml:space="preserve">Оптовая торговля прочими промежуточными продуктами, кроме сельскохозяйственных, не включенными в другие группировки</t>
  </si>
  <si>
    <t xml:space="preserve">51.57</t>
  </si>
  <si>
    <t xml:space="preserve">Оптовая торговля отходами и ломом</t>
  </si>
  <si>
    <t xml:space="preserve">51.6</t>
  </si>
  <si>
    <t xml:space="preserve">Оптовая торговля машинами и оборудованием</t>
  </si>
  <si>
    <t xml:space="preserve">51.61</t>
  </si>
  <si>
    <t xml:space="preserve">Оптовая торговля станками</t>
  </si>
  <si>
    <t xml:space="preserve">51.61.1</t>
  </si>
  <si>
    <t xml:space="preserve">Оптовая торговля деревообрабатывающими станками</t>
  </si>
  <si>
    <t xml:space="preserve">51.61.2</t>
  </si>
  <si>
    <t xml:space="preserve">Оптовая торговля станками для обработки металлов</t>
  </si>
  <si>
    <t xml:space="preserve">51.61.3</t>
  </si>
  <si>
    <t xml:space="preserve">Оптовая торговля станками для обработки прочих материалов</t>
  </si>
  <si>
    <t xml:space="preserve">51.62</t>
  </si>
  <si>
    <t xml:space="preserve">Оптовая торговля машинами и оборудованием для строительства</t>
  </si>
  <si>
    <t xml:space="preserve">51.63</t>
  </si>
  <si>
    <t xml:space="preserve">Оптовая торговля машинами и оборудованием для текстильного, швейного и трикотажного производств</t>
  </si>
  <si>
    <t xml:space="preserve">51.64</t>
  </si>
  <si>
    <t xml:space="preserve">Оптовая торговля офисными машинами и оборудованием</t>
  </si>
  <si>
    <t xml:space="preserve">51.64.1</t>
  </si>
  <si>
    <t xml:space="preserve">Оптовая торговля офисными машинами</t>
  </si>
  <si>
    <t xml:space="preserve">51.64.2</t>
  </si>
  <si>
    <t xml:space="preserve">Оптовая торговля компьютерами и периферийными устройствами</t>
  </si>
  <si>
    <t xml:space="preserve">51.64.3</t>
  </si>
  <si>
    <t xml:space="preserve">Оптовая торговля офисной мебелью</t>
  </si>
  <si>
    <t xml:space="preserve">51.65</t>
  </si>
  <si>
    <t xml:space="preserve">Оптовая торговля прочими машинами и оборудованием</t>
  </si>
  <si>
    <t xml:space="preserve">51.65.1</t>
  </si>
  <si>
    <t xml:space="preserve">Оптовая торговля транспортными средствами и оборудованием</t>
  </si>
  <si>
    <t xml:space="preserve">51.65.2</t>
  </si>
  <si>
    <t xml:space="preserve">Оптовая торговля эксплуатационными материалами и принадлежностями машин и оборудования</t>
  </si>
  <si>
    <t xml:space="preserve">51.65.3</t>
  </si>
  <si>
    <t xml:space="preserve">Оптовая торговля подъемно-транспортными машинами и оборудованием</t>
  </si>
  <si>
    <t xml:space="preserve">51.65.4</t>
  </si>
  <si>
    <t xml:space="preserve">Оптовая торговля машинами и оборудованием для производства пищевых продуктов, включая напитки, и табачных изделий</t>
  </si>
  <si>
    <t xml:space="preserve">51.65.5</t>
  </si>
  <si>
    <t xml:space="preserve">Оптовая торговля производственным электрическим и электронным оборудованием, включая оборудование электросвязи</t>
  </si>
  <si>
    <t xml:space="preserve">51.65.6</t>
  </si>
  <si>
    <t xml:space="preserve">Оптовая торговля прочими машинами, приборами, оборудованием общепромышленного и специального назначения</t>
  </si>
  <si>
    <t xml:space="preserve">51.66</t>
  </si>
  <si>
    <t xml:space="preserve">Оптовая торговля машинами и оборудованием для сельского хозяйства</t>
  </si>
  <si>
    <t xml:space="preserve">51.66.1</t>
  </si>
  <si>
    <t xml:space="preserve">Оптовая торговля тракторами</t>
  </si>
  <si>
    <t xml:space="preserve">51.66.2</t>
  </si>
  <si>
    <t xml:space="preserve">Оптовая торговля прочими машинами и оборудованием для сельского и лесного хозяйства</t>
  </si>
  <si>
    <t xml:space="preserve">51.7</t>
  </si>
  <si>
    <t xml:space="preserve">Прочая оптовая торговля</t>
  </si>
  <si>
    <t xml:space="preserve">51.70</t>
  </si>
  <si>
    <t xml:space="preserve">52 </t>
  </si>
  <si>
    <t xml:space="preserve">Розничная торговля, кроме торговли автотранспортными средствами и мотоциклами; ремонт бытовых изделий и предметов личного пользования</t>
  </si>
  <si>
    <t xml:space="preserve">52.1</t>
  </si>
  <si>
    <t xml:space="preserve">Розничная торговля в неспециализированных магазинах</t>
  </si>
  <si>
    <t xml:space="preserve">52.11</t>
  </si>
  <si>
    <t xml:space="preserve">Розничная торговля в неспециализированных магазинах преимущественно пищевыми продуктами, включая напитки, и табачными изделиями</t>
  </si>
  <si>
    <t xml:space="preserve">52.11.1</t>
  </si>
  <si>
    <t xml:space="preserve">Розничная торговля в неспециализированных магазинах замороженными продуктами</t>
  </si>
  <si>
    <t xml:space="preserve">52.11.2</t>
  </si>
  <si>
    <t xml:space="preserve">Розничная торговля в неспециализированных магазинах незамороженными продуктами, включая напитки, и табачными изделиями</t>
  </si>
  <si>
    <t xml:space="preserve">52.12</t>
  </si>
  <si>
    <t xml:space="preserve">Прочая розничная торговля в неспециализированных магазинах</t>
  </si>
  <si>
    <t xml:space="preserve">52.2</t>
  </si>
  <si>
    <t xml:space="preserve">Розничная торговля пищевыми продуктами, включая напитки, и табачными изделиями в специализированных магазинах</t>
  </si>
  <si>
    <t xml:space="preserve">52.21</t>
  </si>
  <si>
    <t xml:space="preserve">Розничная торговля фруктами, овощами и картофелем</t>
  </si>
  <si>
    <t xml:space="preserve">52.22</t>
  </si>
  <si>
    <t xml:space="preserve">Розничная торговля мясом, мясом птицы, продуктами и консервами из мяса и мяса птицы</t>
  </si>
  <si>
    <t xml:space="preserve">52.22.1</t>
  </si>
  <si>
    <t xml:space="preserve">Розничная торговля мясом и мясом птицы, включая субпродукты</t>
  </si>
  <si>
    <t xml:space="preserve">52.22.2</t>
  </si>
  <si>
    <t xml:space="preserve">Розничная торговля продуктами из мяса и мяса птицы</t>
  </si>
  <si>
    <t xml:space="preserve">52.22.3</t>
  </si>
  <si>
    <t xml:space="preserve">Розничная торговля консервами из мяса и мяса птицы</t>
  </si>
  <si>
    <t xml:space="preserve">52.23</t>
  </si>
  <si>
    <t xml:space="preserve">Розничная торговля рыбой, ракообразными и моллюсками</t>
  </si>
  <si>
    <t xml:space="preserve">52.23.1</t>
  </si>
  <si>
    <t xml:space="preserve">Розничная торговля рыбой и морепродуктами</t>
  </si>
  <si>
    <t xml:space="preserve">52.23.2</t>
  </si>
  <si>
    <t xml:space="preserve">Розничная торговля консервами из рыбы и морепродуктов</t>
  </si>
  <si>
    <t xml:space="preserve">52.24</t>
  </si>
  <si>
    <t xml:space="preserve">Розничная торговля хлебом, хлебобулочными и кондитерскими изделиями</t>
  </si>
  <si>
    <t xml:space="preserve">52.24.1</t>
  </si>
  <si>
    <t xml:space="preserve">Розничная торговля хлебом и хлебобулочными изделиями</t>
  </si>
  <si>
    <t xml:space="preserve">52.24.2</t>
  </si>
  <si>
    <t xml:space="preserve">Розничная торговля кондитерскими изделиями</t>
  </si>
  <si>
    <t xml:space="preserve">52.24.21</t>
  </si>
  <si>
    <t xml:space="preserve">Розничная торговля мучными кондитерскими изделиями</t>
  </si>
  <si>
    <t xml:space="preserve">52.24.22</t>
  </si>
  <si>
    <t xml:space="preserve">Розничная торговля сахаристыми кондитерскими изделиями, включая шоколад</t>
  </si>
  <si>
    <t xml:space="preserve">52.24.3</t>
  </si>
  <si>
    <t xml:space="preserve">Розничная торговля мороженым и замороженными десертами</t>
  </si>
  <si>
    <t xml:space="preserve">52.25</t>
  </si>
  <si>
    <t xml:space="preserve">Розничная торговля алкогольными и другими напитками</t>
  </si>
  <si>
    <t xml:space="preserve">52.25.1</t>
  </si>
  <si>
    <t xml:space="preserve">Розничная торговля алкогольными напитками, включая пиво</t>
  </si>
  <si>
    <t xml:space="preserve">52.25.11</t>
  </si>
  <si>
    <t xml:space="preserve">Розничная торговля алкогольными напитками, кроме пива</t>
  </si>
  <si>
    <t xml:space="preserve">52.25.12</t>
  </si>
  <si>
    <t xml:space="preserve">Розничная торговля пивом</t>
  </si>
  <si>
    <t xml:space="preserve">52.25.2</t>
  </si>
  <si>
    <t xml:space="preserve">Розничная торговля безалкогольными напитками</t>
  </si>
  <si>
    <t xml:space="preserve">52.26</t>
  </si>
  <si>
    <t xml:space="preserve">Розничная торговля табачными изделиями</t>
  </si>
  <si>
    <t xml:space="preserve">52.27</t>
  </si>
  <si>
    <t xml:space="preserve">Прочая розничная торговля пищевыми продуктами в специализированных магазинах</t>
  </si>
  <si>
    <t xml:space="preserve">52.27.1</t>
  </si>
  <si>
    <t xml:space="preserve">Розничная торговля молочными продуктами и яйцами</t>
  </si>
  <si>
    <t xml:space="preserve">52.27.11</t>
  </si>
  <si>
    <t xml:space="preserve">Розничная торговля молочными продуктами</t>
  </si>
  <si>
    <t xml:space="preserve">52.27.12</t>
  </si>
  <si>
    <t xml:space="preserve">Розничная торговля яйцами</t>
  </si>
  <si>
    <t xml:space="preserve">52.27.2</t>
  </si>
  <si>
    <t xml:space="preserve">Розничная торговля пищевыми маслами и жирами</t>
  </si>
  <si>
    <t xml:space="preserve">52.27.21</t>
  </si>
  <si>
    <t xml:space="preserve">Розничная торговля животными маслами и жирами</t>
  </si>
  <si>
    <t xml:space="preserve">52.27.22</t>
  </si>
  <si>
    <t xml:space="preserve">Розничная торговля растительными маслами</t>
  </si>
  <si>
    <t xml:space="preserve">52.27.3</t>
  </si>
  <si>
    <t xml:space="preserve">Розничная торговля прочими пищевыми продуктами</t>
  </si>
  <si>
    <t xml:space="preserve">52.27.31</t>
  </si>
  <si>
    <t xml:space="preserve">Розничная торговля мукой и макаронными изделиями</t>
  </si>
  <si>
    <t xml:space="preserve">52.27.32</t>
  </si>
  <si>
    <t xml:space="preserve">Розничная торговля крупами</t>
  </si>
  <si>
    <t xml:space="preserve">52.27.33</t>
  </si>
  <si>
    <t xml:space="preserve">Розничная торговля консервированными фруктами, овощами, орехами и т.п.</t>
  </si>
  <si>
    <t xml:space="preserve">52.27.34</t>
  </si>
  <si>
    <t xml:space="preserve">Розничная торговля сахаром</t>
  </si>
  <si>
    <t xml:space="preserve">52.27.35</t>
  </si>
  <si>
    <t xml:space="preserve">Розничная торговля солью</t>
  </si>
  <si>
    <t xml:space="preserve">52.27.36</t>
  </si>
  <si>
    <t xml:space="preserve">Розничная торговля чаем, кофе, какао</t>
  </si>
  <si>
    <t xml:space="preserve">52.27.39</t>
  </si>
  <si>
    <t xml:space="preserve">Розничная торговля прочими пищевыми продуктами, не включенными в другие группировки</t>
  </si>
  <si>
    <t xml:space="preserve">52.3</t>
  </si>
  <si>
    <t xml:space="preserve">Розничная торговля фармацевтическими и медицинскими товарами, косметическими и парфюмерными товарами</t>
  </si>
  <si>
    <t xml:space="preserve">52.31</t>
  </si>
  <si>
    <t xml:space="preserve">Розничная торговля фармацевтическими товарами</t>
  </si>
  <si>
    <t xml:space="preserve">52.32</t>
  </si>
  <si>
    <t xml:space="preserve">Розничная торговля медицинскими товарами и ортопедическими изделиями</t>
  </si>
  <si>
    <t xml:space="preserve">52.33</t>
  </si>
  <si>
    <t xml:space="preserve">Розничная торговля косметическими и парфюмерными товарами</t>
  </si>
  <si>
    <t xml:space="preserve">52.33.1</t>
  </si>
  <si>
    <t xml:space="preserve">Розничная торговля косметическими и парфюмерными товарами, кроме мыла</t>
  </si>
  <si>
    <t xml:space="preserve">52.33.2</t>
  </si>
  <si>
    <t xml:space="preserve">Розничная торговля туалетным и хозяйственным мылом</t>
  </si>
  <si>
    <t xml:space="preserve">52.4</t>
  </si>
  <si>
    <t xml:space="preserve">Прочая розничная торговля в специализированных магазинах</t>
  </si>
  <si>
    <t xml:space="preserve">52.41</t>
  </si>
  <si>
    <t xml:space="preserve">Розничная торговля текстильными и галантерейными изделиями</t>
  </si>
  <si>
    <t xml:space="preserve">52.41.1</t>
  </si>
  <si>
    <t xml:space="preserve">Розничная торговля текстильными изделиями</t>
  </si>
  <si>
    <t xml:space="preserve">52.41.2</t>
  </si>
  <si>
    <t xml:space="preserve">Розничная торговля галантерейными изделиями</t>
  </si>
  <si>
    <t xml:space="preserve">52.42</t>
  </si>
  <si>
    <t xml:space="preserve">Розничная торговля одеждой</t>
  </si>
  <si>
    <t xml:space="preserve">52.42.1</t>
  </si>
  <si>
    <t xml:space="preserve">Розничная торговля мужской, женской и детской одеждой</t>
  </si>
  <si>
    <t xml:space="preserve">52.42.2</t>
  </si>
  <si>
    <t xml:space="preserve">Розничная торговля нательным бельем</t>
  </si>
  <si>
    <t xml:space="preserve">52.42.3</t>
  </si>
  <si>
    <t xml:space="preserve">Розничная торговля изделиями из меха</t>
  </si>
  <si>
    <t xml:space="preserve">52.42.4</t>
  </si>
  <si>
    <t xml:space="preserve">Розничная торговля одеждой из кожи</t>
  </si>
  <si>
    <t xml:space="preserve">52.42.5</t>
  </si>
  <si>
    <t xml:space="preserve">Розничная торговля спортивной одеждой</t>
  </si>
  <si>
    <t xml:space="preserve">52.42.6</t>
  </si>
  <si>
    <t xml:space="preserve">Розничная торговля чулочно-носочными изделиями</t>
  </si>
  <si>
    <t xml:space="preserve">52.42.7</t>
  </si>
  <si>
    <t xml:space="preserve">Розничная торговля головными уборами</t>
  </si>
  <si>
    <t xml:space="preserve">52.42.8</t>
  </si>
  <si>
    <t xml:space="preserve">Розничная торговля аксессуарами одежды (перчатками, галстуками, шарфами, ремнями, подтяжками и т.п.)</t>
  </si>
  <si>
    <t xml:space="preserve">52.43</t>
  </si>
  <si>
    <t xml:space="preserve">Розничная торговля обувью и изделиями из кожи</t>
  </si>
  <si>
    <t xml:space="preserve">52.43.1</t>
  </si>
  <si>
    <t xml:space="preserve">Розничная торговля обувью</t>
  </si>
  <si>
    <t xml:space="preserve">52.43.2</t>
  </si>
  <si>
    <t xml:space="preserve">Розничная торговля изделиями из кожи и дорожными принадлежностями</t>
  </si>
  <si>
    <t xml:space="preserve">52.44</t>
  </si>
  <si>
    <t xml:space="preserve">Розничная торговля мебелью и товарами для дома</t>
  </si>
  <si>
    <t xml:space="preserve">52.44.1</t>
  </si>
  <si>
    <t xml:space="preserve">Розничная торговля мебелью</t>
  </si>
  <si>
    <t xml:space="preserve">52.44.2</t>
  </si>
  <si>
    <t xml:space="preserve">Розничная торговля различной домашней утварью, ножевыми изделиями, посудой, изделиями из стекла и керамики, в том числе фарфора и фаянса</t>
  </si>
  <si>
    <t xml:space="preserve">52.44.3</t>
  </si>
  <si>
    <t xml:space="preserve">Розничная торговля светильниками</t>
  </si>
  <si>
    <t xml:space="preserve">52.44.4</t>
  </si>
  <si>
    <t xml:space="preserve">Розничная торговля портьерами, тюлевыми занавесями и другими предметами домашнего обихода из текстильных материалов</t>
  </si>
  <si>
    <t xml:space="preserve">52.44.5</t>
  </si>
  <si>
    <t xml:space="preserve">Розничная торговля изделиями из дерева, пробки и плетеными изделиями</t>
  </si>
  <si>
    <t xml:space="preserve">52.44.6</t>
  </si>
  <si>
    <t xml:space="preserve">Розничная торговля бытовыми изделиями и приборами, не включенными в другие группировки</t>
  </si>
  <si>
    <t xml:space="preserve">52.45</t>
  </si>
  <si>
    <t xml:space="preserve">Розничная торговля бытовыми электротоварами, радио- и телеаппаратурой</t>
  </si>
  <si>
    <t xml:space="preserve">52.45.1</t>
  </si>
  <si>
    <t xml:space="preserve">Розничная торговля бытовыми электротоварами</t>
  </si>
  <si>
    <t xml:space="preserve">52.45.2</t>
  </si>
  <si>
    <t xml:space="preserve">Розничная торговля радио- и телеаппаратурой</t>
  </si>
  <si>
    <t xml:space="preserve">52.45.3</t>
  </si>
  <si>
    <t xml:space="preserve">Розничная торговля аудио- и видеоаппаратурой</t>
  </si>
  <si>
    <t xml:space="preserve">52.45.4</t>
  </si>
  <si>
    <t xml:space="preserve">Розничная торговля техническими носителями информации (с записями и без записей)</t>
  </si>
  <si>
    <t xml:space="preserve">52.45.5</t>
  </si>
  <si>
    <t xml:space="preserve">Розничная торговля музыкальными инструментами и нотными изданиями</t>
  </si>
  <si>
    <t xml:space="preserve">52.46</t>
  </si>
  <si>
    <t xml:space="preserve">Розничная торговля скобяными изделиями, лакокрасочными материалами и материалами для остекления</t>
  </si>
  <si>
    <t xml:space="preserve">52.46.1</t>
  </si>
  <si>
    <t xml:space="preserve">Розничная торговля скобяными изделиями</t>
  </si>
  <si>
    <t xml:space="preserve">52.46.2</t>
  </si>
  <si>
    <t xml:space="preserve">Розничная торговля красками, лаками и эмалями</t>
  </si>
  <si>
    <t xml:space="preserve">52.46.3</t>
  </si>
  <si>
    <t xml:space="preserve">Розничная торговля материалами для остекления</t>
  </si>
  <si>
    <t xml:space="preserve">52.46.4</t>
  </si>
  <si>
    <t xml:space="preserve">Розничная торговля материалами и оборудованием для изготовления поделок</t>
  </si>
  <si>
    <t xml:space="preserve">52.46.5</t>
  </si>
  <si>
    <t xml:space="preserve">Розничная торговля санитарно-техническим оборудованием</t>
  </si>
  <si>
    <t xml:space="preserve">52.46.6</t>
  </si>
  <si>
    <t xml:space="preserve">Розничная торговля садово-огородной техникой и инвентарем</t>
  </si>
  <si>
    <t xml:space="preserve">52.46.7</t>
  </si>
  <si>
    <t xml:space="preserve">Розничная торговля строительными материалами, не включенными в другие группировки</t>
  </si>
  <si>
    <t xml:space="preserve">52.46.71</t>
  </si>
  <si>
    <t xml:space="preserve">Розничная торговля лесоматериалами</t>
  </si>
  <si>
    <t xml:space="preserve">52.46.72</t>
  </si>
  <si>
    <t xml:space="preserve">Розничная торговля кирпичом</t>
  </si>
  <si>
    <t xml:space="preserve">52.46.73</t>
  </si>
  <si>
    <t xml:space="preserve">Розничная торговля металлическими и неметаллическими конструкциями и т.п.</t>
  </si>
  <si>
    <t xml:space="preserve">52.47</t>
  </si>
  <si>
    <t xml:space="preserve">Розничная торговля книгами, журналами, газетами, писчебумажными и канцелярскими товарами</t>
  </si>
  <si>
    <t xml:space="preserve">52.47.1</t>
  </si>
  <si>
    <t xml:space="preserve">Розничная торговля книгами</t>
  </si>
  <si>
    <t xml:space="preserve">52.47.2</t>
  </si>
  <si>
    <t xml:space="preserve">Розничная торговля газетами и журналами</t>
  </si>
  <si>
    <t xml:space="preserve">52.47.3</t>
  </si>
  <si>
    <t xml:space="preserve">Розничная торговля писчебумажными и канцелярскими товарами</t>
  </si>
  <si>
    <t xml:space="preserve">52.48</t>
  </si>
  <si>
    <t xml:space="preserve">52.48.1</t>
  </si>
  <si>
    <t xml:space="preserve">Специализированная розничная торговля офисной мебелью, офисным оборудованием, компьютерами, оптическими приборами и фотоаппаратурой</t>
  </si>
  <si>
    <t xml:space="preserve">52.48.11</t>
  </si>
  <si>
    <t xml:space="preserve">Розничная торговля офисной мебелью</t>
  </si>
  <si>
    <t xml:space="preserve">52.48.12</t>
  </si>
  <si>
    <t xml:space="preserve">Розничная торговля офисными машинами и оборудованием</t>
  </si>
  <si>
    <t xml:space="preserve">52.48.13</t>
  </si>
  <si>
    <t xml:space="preserve">Розничная торговля компьютерами, программным обеспечением и периферийными устройствами</t>
  </si>
  <si>
    <t xml:space="preserve">52.48.14</t>
  </si>
  <si>
    <t xml:space="preserve">Розничная торговля фотоаппаратурой, оптическими и точными приборами</t>
  </si>
  <si>
    <t xml:space="preserve">52.48.15</t>
  </si>
  <si>
    <t xml:space="preserve">Розничная торговля оборудованием электросвязи</t>
  </si>
  <si>
    <t xml:space="preserve">52.48.2</t>
  </si>
  <si>
    <t xml:space="preserve">Специализированная розничная торговля часами, ювелирными изделиями, спортивными товарами, играми и игрушками</t>
  </si>
  <si>
    <t xml:space="preserve">52.48.21</t>
  </si>
  <si>
    <t xml:space="preserve">Розничная торговля часами</t>
  </si>
  <si>
    <t xml:space="preserve">52.48.22</t>
  </si>
  <si>
    <t xml:space="preserve">Розничная торговля ювелирными изделиями</t>
  </si>
  <si>
    <t xml:space="preserve">52.48.23</t>
  </si>
  <si>
    <t xml:space="preserve">Розничная торговля спортивными товарами, рыболовными принадлежностями, туристским снаряжением, лодками и велосипедами</t>
  </si>
  <si>
    <t xml:space="preserve">52.48.24</t>
  </si>
  <si>
    <t xml:space="preserve">Розничная торговля играми и игрушками</t>
  </si>
  <si>
    <t xml:space="preserve">52.48.3</t>
  </si>
  <si>
    <t xml:space="preserve">Специализированная розничная торговля непродовольственными товарами, не включенными в другие группировки</t>
  </si>
  <si>
    <t xml:space="preserve">52.48.31</t>
  </si>
  <si>
    <t xml:space="preserve">Розничная торговля товарами бытовой химии, синтетическими моющими средствами, обоями и напольными покрытиями</t>
  </si>
  <si>
    <t xml:space="preserve">52.48.32</t>
  </si>
  <si>
    <t xml:space="preserve">Розничная торговля цветами и другими растениями, семенами и удобрениями</t>
  </si>
  <si>
    <t xml:space="preserve">52.48.33</t>
  </si>
  <si>
    <t xml:space="preserve">Розничная торговля домашними животными и кормом для домашних животных</t>
  </si>
  <si>
    <t xml:space="preserve">52.48.34</t>
  </si>
  <si>
    <t xml:space="preserve">Розничная торговля сувенирами, изделиями народных художественных промыслов, предметами культового и религиозного назначения, похоронными принадлежностями</t>
  </si>
  <si>
    <t xml:space="preserve">52.48.35</t>
  </si>
  <si>
    <t xml:space="preserve">Розничная торговля бытовым жидким котельным топливом, газом в баллонах, углем, древесным топливом, топливным торфом</t>
  </si>
  <si>
    <t xml:space="preserve">52.48.36</t>
  </si>
  <si>
    <t xml:space="preserve">Розничная торговля филателистическими и нумизматическими товарами</t>
  </si>
  <si>
    <t xml:space="preserve">52.48.37</t>
  </si>
  <si>
    <t xml:space="preserve">Розничная торговля произведениями искусства в коммерческих художественных галереях</t>
  </si>
  <si>
    <t xml:space="preserve">52.48.38</t>
  </si>
  <si>
    <t xml:space="preserve">Розничная торговля пиротехническими средствами</t>
  </si>
  <si>
    <t xml:space="preserve">52.48.39</t>
  </si>
  <si>
    <t xml:space="preserve">Специализированная розничная торговля прочими непродовольственными товарами, не включенными в другие группировки</t>
  </si>
  <si>
    <t xml:space="preserve">52.5</t>
  </si>
  <si>
    <t xml:space="preserve">Розничная торговля бывшими в употреблении товарами в магазинах</t>
  </si>
  <si>
    <t xml:space="preserve">52.50</t>
  </si>
  <si>
    <t xml:space="preserve">52.50.1</t>
  </si>
  <si>
    <t xml:space="preserve">Розничная торговля предметами антиквариата</t>
  </si>
  <si>
    <t xml:space="preserve">52.50.2</t>
  </si>
  <si>
    <t xml:space="preserve">Розничная торговля букинистическими книгами</t>
  </si>
  <si>
    <t xml:space="preserve">52.50.3</t>
  </si>
  <si>
    <t xml:space="preserve">Розничная торговля прочими бывшими в употреблении товарами</t>
  </si>
  <si>
    <t xml:space="preserve">52.6</t>
  </si>
  <si>
    <t xml:space="preserve">Розничная торговля вне магазинов</t>
  </si>
  <si>
    <t xml:space="preserve">52.61</t>
  </si>
  <si>
    <t xml:space="preserve">Розничная торговля по заказам</t>
  </si>
  <si>
    <t xml:space="preserve">52.61.1</t>
  </si>
  <si>
    <t xml:space="preserve">Розничная почтовая (посылочная) торговля</t>
  </si>
  <si>
    <t xml:space="preserve">52.61.2</t>
  </si>
  <si>
    <t xml:space="preserve">Розничная торговля, осуществляемая через телемагазины и компьютерные сети (электронная торговля, включая Интернет)</t>
  </si>
  <si>
    <t xml:space="preserve">52.62</t>
  </si>
  <si>
    <t xml:space="preserve">Розничная торговля в палатках и на рынках</t>
  </si>
  <si>
    <t xml:space="preserve">52.63</t>
  </si>
  <si>
    <t xml:space="preserve">Прочая розничная торговля вне магазинов</t>
  </si>
  <si>
    <t xml:space="preserve">52.7</t>
  </si>
  <si>
    <t xml:space="preserve">Ремонт бытовых изделий и предметов личного пользования</t>
  </si>
  <si>
    <t xml:space="preserve">52.71</t>
  </si>
  <si>
    <t xml:space="preserve">Ремонт обуви и прочих изделий их кожи</t>
  </si>
  <si>
    <t xml:space="preserve">52.72</t>
  </si>
  <si>
    <t xml:space="preserve">Ремонт бытовых электрических изделий</t>
  </si>
  <si>
    <t xml:space="preserve">52.72.1</t>
  </si>
  <si>
    <t xml:space="preserve">Ремонт радио- и телеаппаратуры и прочей аудио- и видеоаппаратуры</t>
  </si>
  <si>
    <t xml:space="preserve">52.72.2</t>
  </si>
  <si>
    <t xml:space="preserve">Ремонт прочих бытовых электрических изделий</t>
  </si>
  <si>
    <t xml:space="preserve">52.73</t>
  </si>
  <si>
    <t xml:space="preserve">Ремонт часов и ювелирных изделий</t>
  </si>
  <si>
    <t xml:space="preserve">52.74</t>
  </si>
  <si>
    <t xml:space="preserve">Ремонт бытовых изделий и предметов личного пользования, не включенных в другие группировки</t>
  </si>
  <si>
    <t xml:space="preserve">55 </t>
  </si>
  <si>
    <t xml:space="preserve">Деятельность гостиниц и ресторанов</t>
  </si>
  <si>
    <t xml:space="preserve">55.1</t>
  </si>
  <si>
    <t xml:space="preserve">Деятельность гостиниц</t>
  </si>
  <si>
    <t xml:space="preserve">55.11</t>
  </si>
  <si>
    <t xml:space="preserve">Деятельность гостиниц с ресторанами</t>
  </si>
  <si>
    <t xml:space="preserve">55.12</t>
  </si>
  <si>
    <t xml:space="preserve">Деятельность гостиниц без ресторанов</t>
  </si>
  <si>
    <t xml:space="preserve">55.2</t>
  </si>
  <si>
    <t xml:space="preserve">Деятельность прочих мест для временного проживания</t>
  </si>
  <si>
    <t xml:space="preserve">55.21</t>
  </si>
  <si>
    <t xml:space="preserve">Деятельность молодежных туристских лагерей и горных туристских баз</t>
  </si>
  <si>
    <t xml:space="preserve">55.22</t>
  </si>
  <si>
    <t xml:space="preserve">Деятельность кемпингов</t>
  </si>
  <si>
    <t xml:space="preserve">55.23</t>
  </si>
  <si>
    <t xml:space="preserve">Деятельность прочих мест для проживания</t>
  </si>
  <si>
    <t xml:space="preserve">55.23.1</t>
  </si>
  <si>
    <t xml:space="preserve">Деятельность детских лагерей на время каникул</t>
  </si>
  <si>
    <t xml:space="preserve">55.23.2</t>
  </si>
  <si>
    <t xml:space="preserve">Деятельность пансионатов, домов отдыха и т.п.</t>
  </si>
  <si>
    <t xml:space="preserve">55.23.3</t>
  </si>
  <si>
    <t xml:space="preserve">Сдача внаем для временного проживания меблированных комнат</t>
  </si>
  <si>
    <t xml:space="preserve">55.23.4</t>
  </si>
  <si>
    <t xml:space="preserve">Предоставление мест для временного проживания в железнодорожных спальных вагонах и прочих транспортных средствах</t>
  </si>
  <si>
    <t xml:space="preserve">55.23.5</t>
  </si>
  <si>
    <t xml:space="preserve">Деятельность прочих мест для временного проживания, не включенных в другие группировки</t>
  </si>
  <si>
    <t xml:space="preserve">55.3</t>
  </si>
  <si>
    <t xml:space="preserve">Деятельность ресторанов</t>
  </si>
  <si>
    <t xml:space="preserve">55.30</t>
  </si>
  <si>
    <t xml:space="preserve">Деятельность ресторанов и кафе</t>
  </si>
  <si>
    <t xml:space="preserve">55.4</t>
  </si>
  <si>
    <t xml:space="preserve">Деятельность баров</t>
  </si>
  <si>
    <t xml:space="preserve">55.40</t>
  </si>
  <si>
    <t xml:space="preserve">55.5</t>
  </si>
  <si>
    <t xml:space="preserve">Деятельность столовых при предприятиях и учреждениях и поставка продукции общественного питания</t>
  </si>
  <si>
    <t xml:space="preserve">55.51</t>
  </si>
  <si>
    <t xml:space="preserve">Деятельность столовых при предприятиях и учреждениях</t>
  </si>
  <si>
    <t xml:space="preserve">55.52</t>
  </si>
  <si>
    <t xml:space="preserve">Поставка продукции общественного питания</t>
  </si>
  <si>
    <t xml:space="preserve">60 </t>
  </si>
  <si>
    <t xml:space="preserve">Деятельность сухопутного транспорта</t>
  </si>
  <si>
    <t xml:space="preserve">60.1</t>
  </si>
  <si>
    <t xml:space="preserve">Деятельность железнодорожного транспорта</t>
  </si>
  <si>
    <t xml:space="preserve">60.10</t>
  </si>
  <si>
    <t xml:space="preserve">60.10.1</t>
  </si>
  <si>
    <t xml:space="preserve">Деятельность магистрального железнодорожного транспорта</t>
  </si>
  <si>
    <t xml:space="preserve">60.10.11</t>
  </si>
  <si>
    <t xml:space="preserve">Деятельность магистрального пассажирского железнодорожного транспорта</t>
  </si>
  <si>
    <t xml:space="preserve">60.10.12</t>
  </si>
  <si>
    <t xml:space="preserve">Деятельность магистрального грузового железнодорожного транспорта</t>
  </si>
  <si>
    <t xml:space="preserve">60.10.2</t>
  </si>
  <si>
    <t xml:space="preserve">Деятельность промышленного железнодорожного транспорта</t>
  </si>
  <si>
    <t xml:space="preserve">60.2</t>
  </si>
  <si>
    <t xml:space="preserve">Деятельность прочего сухопутного транспорта</t>
  </si>
  <si>
    <t xml:space="preserve">60.21</t>
  </si>
  <si>
    <t xml:space="preserve">Деятельность прочего сухопутного пассажирского транспорта, подчиняющегося расписанию</t>
  </si>
  <si>
    <t xml:space="preserve">60.21.1</t>
  </si>
  <si>
    <t xml:space="preserve">Деятельность автомобильного (автобусного) пассажирского транспорта, подчиняющегося расписанию</t>
  </si>
  <si>
    <t xml:space="preserve">60.21.11</t>
  </si>
  <si>
    <t xml:space="preserve">Внутригородские автомобильные (автобусные) пассажирские перевозки, подчиняющиеся расписанию</t>
  </si>
  <si>
    <t xml:space="preserve">60.21.12</t>
  </si>
  <si>
    <t xml:space="preserve">Пригородные автомобильные (автобусные) пассажирские перевозки, подчиняющиеся расписанию</t>
  </si>
  <si>
    <t xml:space="preserve">60.21.13</t>
  </si>
  <si>
    <t xml:space="preserve">Междугородные автомобильные (автобусные) пассажирские перевозки, подчиняющиеся расписанию</t>
  </si>
  <si>
    <t xml:space="preserve">60.21.14</t>
  </si>
  <si>
    <t xml:space="preserve">Международные автомобильные (автобусные) пассажирские перевозки, подчиняющиеся расписанию</t>
  </si>
  <si>
    <t xml:space="preserve">60.21.2</t>
  </si>
  <si>
    <t xml:space="preserve">Деятельность городского электрического транспорта</t>
  </si>
  <si>
    <t xml:space="preserve">60.21.21</t>
  </si>
  <si>
    <t xml:space="preserve">Деятельность трамвайного транспорта</t>
  </si>
  <si>
    <t xml:space="preserve">60.21.22</t>
  </si>
  <si>
    <t xml:space="preserve">Деятельность троллейбусного транспорта</t>
  </si>
  <si>
    <t xml:space="preserve">60.21.23</t>
  </si>
  <si>
    <t xml:space="preserve">Деятельность метрополитена</t>
  </si>
  <si>
    <t xml:space="preserve">60.21.3</t>
  </si>
  <si>
    <t xml:space="preserve">Пассажирские перевозки фуникулерами, воздушными канатными дорогами и подъемниками</t>
  </si>
  <si>
    <t xml:space="preserve">60.22</t>
  </si>
  <si>
    <t xml:space="preserve">Деятельность такси</t>
  </si>
  <si>
    <t xml:space="preserve">60.23</t>
  </si>
  <si>
    <t xml:space="preserve">Деятельность прочего сухопутного пассажирского транспорта</t>
  </si>
  <si>
    <t xml:space="preserve">60.24</t>
  </si>
  <si>
    <t xml:space="preserve">Деятельность автомобильного грузового транспорта</t>
  </si>
  <si>
    <t xml:space="preserve">60.24.1</t>
  </si>
  <si>
    <t xml:space="preserve">Деятельность автомобильного грузового специализированного транспорта</t>
  </si>
  <si>
    <t xml:space="preserve">60.24.2</t>
  </si>
  <si>
    <t xml:space="preserve">Деятельность автомобильного грузового неспециализированного транспорта</t>
  </si>
  <si>
    <t xml:space="preserve">60.24.3</t>
  </si>
  <si>
    <t xml:space="preserve">Аренда грузового автомобильного транспорта с водителем</t>
  </si>
  <si>
    <t xml:space="preserve">60.3</t>
  </si>
  <si>
    <t xml:space="preserve">Транспортирование по трубопроводам</t>
  </si>
  <si>
    <t xml:space="preserve">60.30</t>
  </si>
  <si>
    <t xml:space="preserve">60.30.1</t>
  </si>
  <si>
    <t xml:space="preserve">Транспортирование по трубопроводам нефти и нефтепродуктов</t>
  </si>
  <si>
    <t xml:space="preserve">60.30.11</t>
  </si>
  <si>
    <t xml:space="preserve">Транспортирование по трубопроводам нефти</t>
  </si>
  <si>
    <t xml:space="preserve">60.30.12</t>
  </si>
  <si>
    <t xml:space="preserve">Транспортирование по трубопроводам нефтепродуктов</t>
  </si>
  <si>
    <t xml:space="preserve">60.30.2</t>
  </si>
  <si>
    <t xml:space="preserve">Транспортирование по трубопроводам газа и продуктов его переработки</t>
  </si>
  <si>
    <t xml:space="preserve">60.30.21</t>
  </si>
  <si>
    <t xml:space="preserve">Транспортирование по трубопроводам газа</t>
  </si>
  <si>
    <t xml:space="preserve">60.30.22</t>
  </si>
  <si>
    <t xml:space="preserve">Транспортирование по трубопроводам продуктов переработки газа</t>
  </si>
  <si>
    <t xml:space="preserve">60.30.3</t>
  </si>
  <si>
    <t xml:space="preserve">Транспортирование по трубопроводам прочих видов грузов</t>
  </si>
  <si>
    <t xml:space="preserve">61 </t>
  </si>
  <si>
    <t xml:space="preserve">Деятельность водного транспорта</t>
  </si>
  <si>
    <t xml:space="preserve">61.1</t>
  </si>
  <si>
    <t xml:space="preserve">Деятельность морского транспорта</t>
  </si>
  <si>
    <t xml:space="preserve">61.10</t>
  </si>
  <si>
    <t xml:space="preserve">61.10.1</t>
  </si>
  <si>
    <t xml:space="preserve">Деятельность морского пассажирского транспорта</t>
  </si>
  <si>
    <t xml:space="preserve">61.10.2</t>
  </si>
  <si>
    <t xml:space="preserve">Деятельность морского грузового транспорта</t>
  </si>
  <si>
    <t xml:space="preserve">61.10.3</t>
  </si>
  <si>
    <t xml:space="preserve">Аренда морских транспортных средств с экипажем; предоставление маневровых услуг</t>
  </si>
  <si>
    <t xml:space="preserve">61.2</t>
  </si>
  <si>
    <t xml:space="preserve">Деятельность внутреннего водного транспорта</t>
  </si>
  <si>
    <t xml:space="preserve">61.20</t>
  </si>
  <si>
    <t xml:space="preserve">61.20.1</t>
  </si>
  <si>
    <t xml:space="preserve">Деятельность внутреннего водного пассажирского транспорта</t>
  </si>
  <si>
    <t xml:space="preserve">61.20.2</t>
  </si>
  <si>
    <t xml:space="preserve">Деятельность внутреннего водного грузового транспорта</t>
  </si>
  <si>
    <t xml:space="preserve">61.20.3</t>
  </si>
  <si>
    <t xml:space="preserve">Аренда внутренних водных транспортных средств с экипажем; предоставление маневровых услуг</t>
  </si>
  <si>
    <t xml:space="preserve">61.20.4</t>
  </si>
  <si>
    <t xml:space="preserve">Деятельность по обеспечению лесосплава (без сплава в плотах судовой тягой)</t>
  </si>
  <si>
    <t xml:space="preserve">62 </t>
  </si>
  <si>
    <t xml:space="preserve">Деятельность воздушного транспорта</t>
  </si>
  <si>
    <t xml:space="preserve">62.1</t>
  </si>
  <si>
    <t xml:space="preserve">Деятельность воздушного транспорта, подчиняющегося расписанию</t>
  </si>
  <si>
    <t xml:space="preserve">62.10</t>
  </si>
  <si>
    <t xml:space="preserve">62.10.1</t>
  </si>
  <si>
    <t xml:space="preserve">Деятельность воздушного пассажирского транспорта, подчиняющегося расписанию</t>
  </si>
  <si>
    <t xml:space="preserve">62.10.2</t>
  </si>
  <si>
    <t xml:space="preserve">Деятельность воздушного грузового транспорта, подчиняющегося расписанию</t>
  </si>
  <si>
    <t xml:space="preserve">62.2</t>
  </si>
  <si>
    <t xml:space="preserve">Деятельность воздушного транспорта, не подчиняющегося расписанию</t>
  </si>
  <si>
    <t xml:space="preserve">62.20</t>
  </si>
  <si>
    <t xml:space="preserve">62.20.1</t>
  </si>
  <si>
    <t xml:space="preserve">Деятельность воздушного пассажирского транспорта, не подчиняющегося расписанию</t>
  </si>
  <si>
    <t xml:space="preserve">62.20.2</t>
  </si>
  <si>
    <t xml:space="preserve">Деятельность воздушного грузового транспорта, не подчиняющегося расписанию</t>
  </si>
  <si>
    <t xml:space="preserve">62.20.3</t>
  </si>
  <si>
    <t xml:space="preserve">Аренда воздушного транспорта с экипажем</t>
  </si>
  <si>
    <t xml:space="preserve">62.3</t>
  </si>
  <si>
    <t xml:space="preserve">Деятельность космического транспорта</t>
  </si>
  <si>
    <t xml:space="preserve">62.30</t>
  </si>
  <si>
    <t xml:space="preserve">62.30.1</t>
  </si>
  <si>
    <t xml:space="preserve">Выведение в космическое пространство космических объектов</t>
  </si>
  <si>
    <t xml:space="preserve">62.30.11</t>
  </si>
  <si>
    <t xml:space="preserve">Подготовка к выведению в космическое пространство космических объектов</t>
  </si>
  <si>
    <t xml:space="preserve">62.30.12</t>
  </si>
  <si>
    <t xml:space="preserve">Запуск в космическое пространство космических объектов</t>
  </si>
  <si>
    <t xml:space="preserve">62.30.2</t>
  </si>
  <si>
    <t xml:space="preserve">Управление космическими объектами в космическом пространстве</t>
  </si>
  <si>
    <t xml:space="preserve">63 </t>
  </si>
  <si>
    <t xml:space="preserve">Вспомогательная и дополнительная транспортная деятельность</t>
  </si>
  <si>
    <t xml:space="preserve">63.1</t>
  </si>
  <si>
    <t xml:space="preserve">Транспортная обработка грузов и хранение</t>
  </si>
  <si>
    <t xml:space="preserve">63.11</t>
  </si>
  <si>
    <t xml:space="preserve">Транспортная обработка грузов</t>
  </si>
  <si>
    <t xml:space="preserve">63.11.1</t>
  </si>
  <si>
    <t xml:space="preserve">Транспортная обработка контейнеров</t>
  </si>
  <si>
    <t xml:space="preserve">63.11.2</t>
  </si>
  <si>
    <t xml:space="preserve">Транспортная обработка прочих грузов</t>
  </si>
  <si>
    <t xml:space="preserve">63.12</t>
  </si>
  <si>
    <t xml:space="preserve">Хранение и складирование</t>
  </si>
  <si>
    <t xml:space="preserve">63.12.1</t>
  </si>
  <si>
    <t xml:space="preserve">Хранение и складирование замороженных или охлажденных грузов</t>
  </si>
  <si>
    <t xml:space="preserve">63.12.2</t>
  </si>
  <si>
    <t xml:space="preserve">Хранение и складирование жидких или газообразных грузов</t>
  </si>
  <si>
    <t xml:space="preserve">63.12.21</t>
  </si>
  <si>
    <t xml:space="preserve">Хранение и складирование нефти и продуктов ее переработки</t>
  </si>
  <si>
    <t xml:space="preserve">63.12.22</t>
  </si>
  <si>
    <t xml:space="preserve">Хранение и складирование газа и продуктов его переработки</t>
  </si>
  <si>
    <t xml:space="preserve">63.12.23</t>
  </si>
  <si>
    <t xml:space="preserve">Хранение и складирование прочих жидких или газообразных грузов</t>
  </si>
  <si>
    <t xml:space="preserve">63.12.3</t>
  </si>
  <si>
    <t xml:space="preserve">Хранение и складирование зерна</t>
  </si>
  <si>
    <t xml:space="preserve">63.12.4</t>
  </si>
  <si>
    <t xml:space="preserve">Хранение и складирование прочих грузов</t>
  </si>
  <si>
    <t xml:space="preserve">63.2</t>
  </si>
  <si>
    <t xml:space="preserve">Прочая вспомогательная транспортная деятельность</t>
  </si>
  <si>
    <t xml:space="preserve">63.21</t>
  </si>
  <si>
    <t xml:space="preserve">Прочая вспомогательная деятельность сухопутного транспорта</t>
  </si>
  <si>
    <t xml:space="preserve">63.21.1</t>
  </si>
  <si>
    <t xml:space="preserve">Прочая вспомогательная деятельность железнодорожного транспорта</t>
  </si>
  <si>
    <t xml:space="preserve">63.21.2</t>
  </si>
  <si>
    <t xml:space="preserve">Прочая вспомогательная деятельность автомобильного транспорта</t>
  </si>
  <si>
    <t xml:space="preserve">63.21.21</t>
  </si>
  <si>
    <t xml:space="preserve">Деятельность терминалов (автобусных станций и т.п.)</t>
  </si>
  <si>
    <t xml:space="preserve">63.21.22</t>
  </si>
  <si>
    <t xml:space="preserve">Эксплуатация автомобильных дорог общего пользования</t>
  </si>
  <si>
    <t xml:space="preserve">63.21.23</t>
  </si>
  <si>
    <t xml:space="preserve">Эксплуатация дорожных сооружений (мостов, туннелей, путепроводов и т.п.)</t>
  </si>
  <si>
    <t xml:space="preserve">63.21.24</t>
  </si>
  <si>
    <t xml:space="preserve">Эксплуатация гаражей, стоянок для автотранспортных средств, велосипедов и т.п.</t>
  </si>
  <si>
    <t xml:space="preserve">63.22</t>
  </si>
  <si>
    <t xml:space="preserve">Прочая вспомогательная деятельность водного транспорта</t>
  </si>
  <si>
    <t xml:space="preserve">63.22.1</t>
  </si>
  <si>
    <t xml:space="preserve">Прочая вспомогательная деятельность морского транспорта</t>
  </si>
  <si>
    <t xml:space="preserve">63.22.2</t>
  </si>
  <si>
    <t xml:space="preserve">Прочая вспомогательная деятельность внутреннего водного транспорта</t>
  </si>
  <si>
    <t xml:space="preserve">63.23</t>
  </si>
  <si>
    <t xml:space="preserve">Прочая вспомогательная деятельность воздушного транспорта</t>
  </si>
  <si>
    <t xml:space="preserve">63.23.1</t>
  </si>
  <si>
    <t xml:space="preserve">Деятельность терминалов (аэропортов и т.п.), управление аэропортами</t>
  </si>
  <si>
    <t xml:space="preserve">63.23.2</t>
  </si>
  <si>
    <t xml:space="preserve">Управление воздушным движением</t>
  </si>
  <si>
    <t xml:space="preserve">63.23.3</t>
  </si>
  <si>
    <t xml:space="preserve">Эксплуатация взлетно-посадочных полос, ангаров и т.п.</t>
  </si>
  <si>
    <t xml:space="preserve">63.23.4</t>
  </si>
  <si>
    <t xml:space="preserve">Деятельность по наземному обслуживанию воздушных судов</t>
  </si>
  <si>
    <t xml:space="preserve">63.23.5</t>
  </si>
  <si>
    <t xml:space="preserve">Деятельность школ повышения квалификации (учебно-тренировочных центров) для пилотов коммерческих авиалиний</t>
  </si>
  <si>
    <t xml:space="preserve">63.23.6</t>
  </si>
  <si>
    <t xml:space="preserve">Прочая вспомогательная деятельность космического транспорта</t>
  </si>
  <si>
    <t xml:space="preserve">63.3</t>
  </si>
  <si>
    <t xml:space="preserve">Деятельность туристических агентств</t>
  </si>
  <si>
    <t xml:space="preserve">63.30</t>
  </si>
  <si>
    <t xml:space="preserve">63.30.1</t>
  </si>
  <si>
    <t xml:space="preserve">Организация комплексного туристического обслуживания</t>
  </si>
  <si>
    <t xml:space="preserve">63.30.2</t>
  </si>
  <si>
    <t xml:space="preserve">Обеспечение экскурсионными билетами, обеспечение проживания, обеспечение транспортными средствами</t>
  </si>
  <si>
    <t xml:space="preserve">63.30.3</t>
  </si>
  <si>
    <t xml:space="preserve">Предоставление туристических информационных услуг</t>
  </si>
  <si>
    <t xml:space="preserve">63.30.4</t>
  </si>
  <si>
    <t xml:space="preserve">Предоставление туристических экскурсионных услуг</t>
  </si>
  <si>
    <t xml:space="preserve">63.4</t>
  </si>
  <si>
    <t xml:space="preserve">Организация перевозок грузов</t>
  </si>
  <si>
    <t xml:space="preserve">63.40</t>
  </si>
  <si>
    <t xml:space="preserve">64 </t>
  </si>
  <si>
    <t xml:space="preserve">Связь</t>
  </si>
  <si>
    <t xml:space="preserve">64.1</t>
  </si>
  <si>
    <t xml:space="preserve">Почтовая и курьерская деятельность</t>
  </si>
  <si>
    <t xml:space="preserve">64.11</t>
  </si>
  <si>
    <t xml:space="preserve">Деятельность национальной почты</t>
  </si>
  <si>
    <t xml:space="preserve">64.11.1</t>
  </si>
  <si>
    <t xml:space="preserve">Деятельность почтовой связи общего пользования</t>
  </si>
  <si>
    <t xml:space="preserve">64.11.11</t>
  </si>
  <si>
    <t xml:space="preserve">Деятельность по приему, обработке, перевозке и доставке (вручению) почтовых отправлений</t>
  </si>
  <si>
    <t xml:space="preserve">64.11.12</t>
  </si>
  <si>
    <t xml:space="preserve">Деятельность по осуществлению почтовых переводов денежных средств</t>
  </si>
  <si>
    <t xml:space="preserve">64.11.13</t>
  </si>
  <si>
    <t xml:space="preserve">Деятельность по приему, обработке, перевозке и доставке (вручению) экспресс-почты</t>
  </si>
  <si>
    <t xml:space="preserve">64.11.14</t>
  </si>
  <si>
    <t xml:space="preserve">Прочая деятельность почтовой связи</t>
  </si>
  <si>
    <t xml:space="preserve">64.11.2</t>
  </si>
  <si>
    <t xml:space="preserve">Деятельность специальной связи</t>
  </si>
  <si>
    <t xml:space="preserve">64.11.3</t>
  </si>
  <si>
    <t xml:space="preserve">Деятельность фельдъегерской связи</t>
  </si>
  <si>
    <t xml:space="preserve">64.11.31</t>
  </si>
  <si>
    <t xml:space="preserve">Деятельность федеральной фельдъегерской связи</t>
  </si>
  <si>
    <t xml:space="preserve">64.11.32</t>
  </si>
  <si>
    <t xml:space="preserve">Деятельность фельдъегерско-почтовой связи</t>
  </si>
  <si>
    <t xml:space="preserve">64.12</t>
  </si>
  <si>
    <t xml:space="preserve">Курьерская деятельность</t>
  </si>
  <si>
    <t xml:space="preserve">64.2</t>
  </si>
  <si>
    <t xml:space="preserve">Деятельность в области электросвязи</t>
  </si>
  <si>
    <t xml:space="preserve">64.20</t>
  </si>
  <si>
    <t xml:space="preserve">64.20.1</t>
  </si>
  <si>
    <t xml:space="preserve">Деятельность в области телефонной связи и документальной электросвязи</t>
  </si>
  <si>
    <t xml:space="preserve">64.20.11 </t>
  </si>
  <si>
    <t xml:space="preserve">Деятельность в области телефонной связи</t>
  </si>
  <si>
    <t xml:space="preserve">64.20.12</t>
  </si>
  <si>
    <t xml:space="preserve">Деятельность в области документальной электросвязи</t>
  </si>
  <si>
    <t xml:space="preserve">64.20.2</t>
  </si>
  <si>
    <t xml:space="preserve">Деятельность в области передачи (трансляции) и распространение программ телевидения и радиовещания</t>
  </si>
  <si>
    <t xml:space="preserve">64.20.21</t>
  </si>
  <si>
    <t xml:space="preserve">Деятельность в области передачи (трансляции) и распределения программ телевидения</t>
  </si>
  <si>
    <t xml:space="preserve">64.20.22</t>
  </si>
  <si>
    <t xml:space="preserve">Деятельность в области передачи (трансляции) и распределения программ звукового радиовещания</t>
  </si>
  <si>
    <t xml:space="preserve">64.20.3</t>
  </si>
  <si>
    <t xml:space="preserve">Прочая деятельность в области электросвязи</t>
  </si>
  <si>
    <t xml:space="preserve">65 </t>
  </si>
  <si>
    <t xml:space="preserve">Финансовое посредничество</t>
  </si>
  <si>
    <t xml:space="preserve">65.1</t>
  </si>
  <si>
    <t xml:space="preserve">Денежное посредничество</t>
  </si>
  <si>
    <t xml:space="preserve">65.11</t>
  </si>
  <si>
    <t xml:space="preserve">Деятельность Центрального банка Российской Федерации</t>
  </si>
  <si>
    <t xml:space="preserve">65.11.1</t>
  </si>
  <si>
    <t xml:space="preserve">Разработка и проведение единой государственной денежно-кредитной политики</t>
  </si>
  <si>
    <t xml:space="preserve">65.11.11</t>
  </si>
  <si>
    <t xml:space="preserve">Регулирование налично-денежного обращения</t>
  </si>
  <si>
    <t xml:space="preserve">65.11.12</t>
  </si>
  <si>
    <t xml:space="preserve">Организация системы рефинансирования</t>
  </si>
  <si>
    <t xml:space="preserve">65.11.9</t>
  </si>
  <si>
    <t xml:space="preserve">Прочая деятельность Центрального банка Российской Федерации</t>
  </si>
  <si>
    <t xml:space="preserve">65.12</t>
  </si>
  <si>
    <t xml:space="preserve">Прочее денежное посредничество</t>
  </si>
  <si>
    <t xml:space="preserve">65.2</t>
  </si>
  <si>
    <t xml:space="preserve">Прочее финансовое посредничество</t>
  </si>
  <si>
    <t xml:space="preserve">65.21</t>
  </si>
  <si>
    <t xml:space="preserve">Финансовый лизинг</t>
  </si>
  <si>
    <t xml:space="preserve">65.22</t>
  </si>
  <si>
    <t xml:space="preserve">Предоставление кредита</t>
  </si>
  <si>
    <t xml:space="preserve">65.22.1</t>
  </si>
  <si>
    <t xml:space="preserve">Предоставление потребительского кредита</t>
  </si>
  <si>
    <t xml:space="preserve">65.22.2</t>
  </si>
  <si>
    <t xml:space="preserve">Предоставление займов промышленности</t>
  </si>
  <si>
    <t xml:space="preserve">65.22.3</t>
  </si>
  <si>
    <t xml:space="preserve">Предоставление денежных ссуд под залог недвижимого имущества</t>
  </si>
  <si>
    <t xml:space="preserve">65.22.4</t>
  </si>
  <si>
    <t xml:space="preserve">Предоставление кредитов на покупку домов специализированными учреждениями, не принимающими депозиты</t>
  </si>
  <si>
    <t xml:space="preserve">65.22.5</t>
  </si>
  <si>
    <t xml:space="preserve">Предоставление услуг по обеспечению кредитных карточек</t>
  </si>
  <si>
    <t xml:space="preserve">65.22.6</t>
  </si>
  <si>
    <t xml:space="preserve">Предоставление ломбардами краткосрочных кредитов под залог движимого имущества</t>
  </si>
  <si>
    <t xml:space="preserve">65.23</t>
  </si>
  <si>
    <t xml:space="preserve">Финансовое посредничество, не включенное в другие группировки</t>
  </si>
  <si>
    <t xml:space="preserve">65.23.1</t>
  </si>
  <si>
    <t xml:space="preserve">Капиталовложения в ценные бумаги</t>
  </si>
  <si>
    <t xml:space="preserve">65.23.2</t>
  </si>
  <si>
    <t xml:space="preserve">Деятельность дилеров</t>
  </si>
  <si>
    <t xml:space="preserve">65.23.3</t>
  </si>
  <si>
    <t xml:space="preserve">Капиталовложения в собственность</t>
  </si>
  <si>
    <t xml:space="preserve">65.23.4</t>
  </si>
  <si>
    <t xml:space="preserve">Заключение свопов, опционов и других биржевых сделок</t>
  </si>
  <si>
    <t xml:space="preserve">65.23.5</t>
  </si>
  <si>
    <t xml:space="preserve">Деятельность холдинг-компаний в области финансового посредничества</t>
  </si>
  <si>
    <t xml:space="preserve">66 </t>
  </si>
  <si>
    <t xml:space="preserve">Страхование</t>
  </si>
  <si>
    <t xml:space="preserve">66.0</t>
  </si>
  <si>
    <t xml:space="preserve">66.01</t>
  </si>
  <si>
    <t xml:space="preserve">Страхование жизни и накопление</t>
  </si>
  <si>
    <t xml:space="preserve">66.02</t>
  </si>
  <si>
    <t xml:space="preserve">Негосударственное пенсионное обеспечение</t>
  </si>
  <si>
    <t xml:space="preserve">66.02.1</t>
  </si>
  <si>
    <t xml:space="preserve">Деятельность по негосударственному пенсионному обеспечению</t>
  </si>
  <si>
    <t xml:space="preserve">66.02.2</t>
  </si>
  <si>
    <t xml:space="preserve">Страхование ренты</t>
  </si>
  <si>
    <t xml:space="preserve">66.03</t>
  </si>
  <si>
    <t xml:space="preserve">Прочие виды страхования</t>
  </si>
  <si>
    <t xml:space="preserve">66.03.1</t>
  </si>
  <si>
    <t xml:space="preserve">Дополнительное медицинское страхование</t>
  </si>
  <si>
    <t xml:space="preserve">66.03.2</t>
  </si>
  <si>
    <t xml:space="preserve">Имущественное страхование</t>
  </si>
  <si>
    <t xml:space="preserve">66.03.3</t>
  </si>
  <si>
    <t xml:space="preserve">Страхование ответственности</t>
  </si>
  <si>
    <t xml:space="preserve">66.03.4</t>
  </si>
  <si>
    <t xml:space="preserve">Страхование от несчастных случаев и болезней</t>
  </si>
  <si>
    <t xml:space="preserve">66.03.5</t>
  </si>
  <si>
    <t xml:space="preserve">Страхование финансовых рисков</t>
  </si>
  <si>
    <t xml:space="preserve">66.03.9</t>
  </si>
  <si>
    <t xml:space="preserve">Прочие виды страхования, не включенные в другие группировки</t>
  </si>
  <si>
    <t xml:space="preserve">67 </t>
  </si>
  <si>
    <t xml:space="preserve">Вспомогательная деятельность в сфере финансового посредничества и страхования</t>
  </si>
  <si>
    <t xml:space="preserve">67.1</t>
  </si>
  <si>
    <t xml:space="preserve">Вспомогательная деятельность в сфере финансового посредничества</t>
  </si>
  <si>
    <t xml:space="preserve">67.11</t>
  </si>
  <si>
    <t xml:space="preserve">Управление финансовыми рынками</t>
  </si>
  <si>
    <t xml:space="preserve">67.11.1</t>
  </si>
  <si>
    <t xml:space="preserve">Деятельность фондовых, товарных, валютных и валютно-фондовых бирж</t>
  </si>
  <si>
    <t xml:space="preserve">67.11.11</t>
  </si>
  <si>
    <t xml:space="preserve">Деятельность по организации торговли на финансовых рынках</t>
  </si>
  <si>
    <t xml:space="preserve">67.11.12</t>
  </si>
  <si>
    <t xml:space="preserve">Деятельность по ведению реестра владельцев ценных бумаг (деятельность регистраторов)</t>
  </si>
  <si>
    <t xml:space="preserve">67.11.13</t>
  </si>
  <si>
    <t xml:space="preserve">Деятельность по обеспечению эффективности функционирования финансовых рынков</t>
  </si>
  <si>
    <t xml:space="preserve">67.11.19</t>
  </si>
  <si>
    <t xml:space="preserve">Прочая деятельность, связанная с управлением финансовыми рынками, не включенная в другие группировки</t>
  </si>
  <si>
    <t xml:space="preserve">67.12</t>
  </si>
  <si>
    <t xml:space="preserve">Биржевые операции с фондовыми ценностями</t>
  </si>
  <si>
    <t xml:space="preserve">67.12.1</t>
  </si>
  <si>
    <t xml:space="preserve">Брокерская деятельность</t>
  </si>
  <si>
    <t xml:space="preserve">67.12.2</t>
  </si>
  <si>
    <t xml:space="preserve">Деятельность по управлению ценными бумагами</t>
  </si>
  <si>
    <t xml:space="preserve">67.12.3</t>
  </si>
  <si>
    <t xml:space="preserve">Деятельность по определению взаимных обязательств (клиринг)</t>
  </si>
  <si>
    <t xml:space="preserve">67.12.4</t>
  </si>
  <si>
    <t xml:space="preserve">Эмиссионная деятельность</t>
  </si>
  <si>
    <t xml:space="preserve">67.13</t>
  </si>
  <si>
    <t xml:space="preserve">Прочая вспомогательная деятельность в сфере финансового посредничества</t>
  </si>
  <si>
    <t xml:space="preserve">67.13.1</t>
  </si>
  <si>
    <t xml:space="preserve">Предоставление брокерских услуг по ипотечным операциям</t>
  </si>
  <si>
    <t xml:space="preserve">67.13.2</t>
  </si>
  <si>
    <t xml:space="preserve">Предоставление услуг пунктами по обмену валют</t>
  </si>
  <si>
    <t xml:space="preserve">67.13.3</t>
  </si>
  <si>
    <t xml:space="preserve">Предоставление услуг по упаковыванию денег</t>
  </si>
  <si>
    <t xml:space="preserve">67.13.4</t>
  </si>
  <si>
    <t xml:space="preserve">Консультирование по вопросам финансового посредничества</t>
  </si>
  <si>
    <t xml:space="preserve">67.13.5</t>
  </si>
  <si>
    <t xml:space="preserve">Предоставление услуг по хранению ценностей</t>
  </si>
  <si>
    <t xml:space="preserve">67.13.51</t>
  </si>
  <si>
    <t xml:space="preserve">Депозитарная деятельность</t>
  </si>
  <si>
    <t xml:space="preserve">67.2</t>
  </si>
  <si>
    <t xml:space="preserve">Вспомогательная деятельность в сфере страхования и негосударственного пенсионного обеспечения</t>
  </si>
  <si>
    <t xml:space="preserve">67.20</t>
  </si>
  <si>
    <t xml:space="preserve">67.20.1</t>
  </si>
  <si>
    <t xml:space="preserve">Деятельность страховых агентов</t>
  </si>
  <si>
    <t xml:space="preserve">67.20.2</t>
  </si>
  <si>
    <t xml:space="preserve">Деятельность специалистов по оценке страхового риска и убытков</t>
  </si>
  <si>
    <t xml:space="preserve">67.20.3</t>
  </si>
  <si>
    <t xml:space="preserve">Деятельность специалистов по расчетам оценки страховой вероятности (актуариев)</t>
  </si>
  <si>
    <t xml:space="preserve">67.20.4</t>
  </si>
  <si>
    <t xml:space="preserve">Деятельность распорядителей спасательными работами</t>
  </si>
  <si>
    <t xml:space="preserve">67.20.9</t>
  </si>
  <si>
    <t xml:space="preserve">Прочая вспомогательная деятельность в сфере страхования, кроме обязательного социального обеспечения</t>
  </si>
  <si>
    <t xml:space="preserve">70 </t>
  </si>
  <si>
    <t xml:space="preserve">Операции с недвижимым имуществом</t>
  </si>
  <si>
    <t xml:space="preserve">70.1</t>
  </si>
  <si>
    <t xml:space="preserve">Подготовка к продаже, покупка и продажа собственного недвижимого имущества</t>
  </si>
  <si>
    <t xml:space="preserve">70.11</t>
  </si>
  <si>
    <t xml:space="preserve">Подготовка к продаже собственного недвижимого имущества</t>
  </si>
  <si>
    <t xml:space="preserve">70.11.1</t>
  </si>
  <si>
    <t xml:space="preserve">Подготовка к продаже собственного жилого недвижимого имущества</t>
  </si>
  <si>
    <t xml:space="preserve">70.11.2</t>
  </si>
  <si>
    <t xml:space="preserve">Подготовка к продаже собственного нежилого недвижимого имущества</t>
  </si>
  <si>
    <t xml:space="preserve">70.12</t>
  </si>
  <si>
    <t xml:space="preserve">Покупка и продажа собственного недвижимого имущества</t>
  </si>
  <si>
    <t xml:space="preserve">70.12.1</t>
  </si>
  <si>
    <t xml:space="preserve">Покупка и продажа собственного жилого недвижимого имущества</t>
  </si>
  <si>
    <t xml:space="preserve">70.12.2</t>
  </si>
  <si>
    <t xml:space="preserve">Покупка и продажа собственных нежилых зданий и помещений</t>
  </si>
  <si>
    <t xml:space="preserve">70.12.3</t>
  </si>
  <si>
    <t xml:space="preserve">Покупка и продажа земельных участков</t>
  </si>
  <si>
    <t xml:space="preserve">70.2</t>
  </si>
  <si>
    <t xml:space="preserve">Сдача внаем собственного недвижимого имущества</t>
  </si>
  <si>
    <t xml:space="preserve">70.20</t>
  </si>
  <si>
    <t xml:space="preserve">70.20.1</t>
  </si>
  <si>
    <t xml:space="preserve">Сдача внаем собственного жилого недвижимого имущества</t>
  </si>
  <si>
    <t xml:space="preserve">70.20.2</t>
  </si>
  <si>
    <t xml:space="preserve">Сдача внаем собственного нежилого недвижимого имущества</t>
  </si>
  <si>
    <t xml:space="preserve">70.3</t>
  </si>
  <si>
    <t xml:space="preserve">Предоставление посреднических услуг, связанных с недвижимым имуществом</t>
  </si>
  <si>
    <t xml:space="preserve">70.31</t>
  </si>
  <si>
    <t xml:space="preserve">Деятельность агентств по операциям с недвижимым имуществом</t>
  </si>
  <si>
    <t xml:space="preserve">70.31.1</t>
  </si>
  <si>
    <t xml:space="preserve">Предоставление посреднических услуг при покупке, продаже и аренде недвижимого имущества</t>
  </si>
  <si>
    <t xml:space="preserve">70.31.11</t>
  </si>
  <si>
    <t xml:space="preserve">Предоставление посреднических услуг при покупке, продаже и аренде жилого недвижимого имущества</t>
  </si>
  <si>
    <t xml:space="preserve">70.31.12</t>
  </si>
  <si>
    <t xml:space="preserve">Предоставление посреднических услуг при покупке, продаже и аренде нежилого недвижимого имущества</t>
  </si>
  <si>
    <t xml:space="preserve">70.31.2</t>
  </si>
  <si>
    <t xml:space="preserve">Предоставление посреднических услуг при оценке недвижимого имущества</t>
  </si>
  <si>
    <t xml:space="preserve">70.31.21</t>
  </si>
  <si>
    <t xml:space="preserve">Предоставление посреднических услуг при оценке жилого недвижимого имущества</t>
  </si>
  <si>
    <t xml:space="preserve">70.31.22</t>
  </si>
  <si>
    <t xml:space="preserve">Предоставление посреднических услуг при оценке нежилого недвижимого имущества</t>
  </si>
  <si>
    <t xml:space="preserve">70.32</t>
  </si>
  <si>
    <t xml:space="preserve">Управление недвижимым имуществом</t>
  </si>
  <si>
    <t xml:space="preserve">70.32.1</t>
  </si>
  <si>
    <t xml:space="preserve">Управление эксплуатацией жилого фонда</t>
  </si>
  <si>
    <t xml:space="preserve">70.32.2</t>
  </si>
  <si>
    <t xml:space="preserve">Управление эксплуатацией нежилого фонда</t>
  </si>
  <si>
    <t xml:space="preserve">70.32.3</t>
  </si>
  <si>
    <t xml:space="preserve">Деятельность по учету и технической инвентаризации недвижимого имущества</t>
  </si>
  <si>
    <t xml:space="preserve">71 </t>
  </si>
  <si>
    <t xml:space="preserve">Аренда машин и оборудования без оператора; прокат бытовых изделий и предметов личного пользования</t>
  </si>
  <si>
    <t xml:space="preserve">71.1</t>
  </si>
  <si>
    <t xml:space="preserve">Аренда легковых автомобилей</t>
  </si>
  <si>
    <t xml:space="preserve">71.10</t>
  </si>
  <si>
    <t xml:space="preserve">71.2</t>
  </si>
  <si>
    <t xml:space="preserve">Аренда прочих транспортных средств и оборудования</t>
  </si>
  <si>
    <t xml:space="preserve">71.21</t>
  </si>
  <si>
    <t xml:space="preserve">Аренда прочих сухопутных транспортных средств и оборудования</t>
  </si>
  <si>
    <t xml:space="preserve">71.21.1</t>
  </si>
  <si>
    <t xml:space="preserve">Аренда прочего автомобильного транспорта и оборудования</t>
  </si>
  <si>
    <t xml:space="preserve">71.21.2</t>
  </si>
  <si>
    <t xml:space="preserve">Аренда железнодорожного транспорта и оборудования</t>
  </si>
  <si>
    <t xml:space="preserve">71.22</t>
  </si>
  <si>
    <t xml:space="preserve">Аренда водных транспортных средств и оборудования</t>
  </si>
  <si>
    <t xml:space="preserve">71.23</t>
  </si>
  <si>
    <t xml:space="preserve">Аренда воздушных транспортных средств и оборудования</t>
  </si>
  <si>
    <t xml:space="preserve">71.3</t>
  </si>
  <si>
    <t xml:space="preserve">Аренда прочих машин и оборудования</t>
  </si>
  <si>
    <t xml:space="preserve">71.31</t>
  </si>
  <si>
    <t xml:space="preserve">Аренда сельскохозяйственных машин и оборудования</t>
  </si>
  <si>
    <t xml:space="preserve">71.32</t>
  </si>
  <si>
    <t xml:space="preserve">Аренда строительных машин и оборудования</t>
  </si>
  <si>
    <t xml:space="preserve">71.33</t>
  </si>
  <si>
    <t xml:space="preserve">Аренда офисных машин и оборудования, включая вычислительную технику</t>
  </si>
  <si>
    <t xml:space="preserve">71.33.1</t>
  </si>
  <si>
    <t xml:space="preserve">Аренда офисных машин и оборудования</t>
  </si>
  <si>
    <t xml:space="preserve">71.33.2</t>
  </si>
  <si>
    <t xml:space="preserve">Аренда вычислительных машин и оборудования</t>
  </si>
  <si>
    <t xml:space="preserve">71.34</t>
  </si>
  <si>
    <t xml:space="preserve">Аренда прочих машин и оборудования, не включенных в другие группировки</t>
  </si>
  <si>
    <t xml:space="preserve">71.34.1</t>
  </si>
  <si>
    <t xml:space="preserve">Аренда двигателей, турбин и станков</t>
  </si>
  <si>
    <t xml:space="preserve">71.34.2</t>
  </si>
  <si>
    <t xml:space="preserve">Аренда горного и нефтепромыслового оборудования</t>
  </si>
  <si>
    <t xml:space="preserve">71.34.3</t>
  </si>
  <si>
    <t xml:space="preserve">Аренда подъемно-транспортного оборудования</t>
  </si>
  <si>
    <t xml:space="preserve">71.34.4</t>
  </si>
  <si>
    <t xml:space="preserve">Аренда профессиональной радио- и телевизионной аппаратуры и аппаратуры связи</t>
  </si>
  <si>
    <t xml:space="preserve">71.34.5</t>
  </si>
  <si>
    <t xml:space="preserve">Аренда контрольно-измерительной аппаратуры</t>
  </si>
  <si>
    <t xml:space="preserve">71.34.6</t>
  </si>
  <si>
    <t xml:space="preserve">Аренда медицинской техники</t>
  </si>
  <si>
    <t xml:space="preserve">71.34.7</t>
  </si>
  <si>
    <t xml:space="preserve">Аренда торгового оборудования</t>
  </si>
  <si>
    <t xml:space="preserve">71.34.9</t>
  </si>
  <si>
    <t xml:space="preserve">Аренда прочих машин и оборудования научного и промышленного назначения</t>
  </si>
  <si>
    <t xml:space="preserve">71.4</t>
  </si>
  <si>
    <t xml:space="preserve">Прокат бытовых изделий и предметов личного пользования</t>
  </si>
  <si>
    <t xml:space="preserve">71.40</t>
  </si>
  <si>
    <t xml:space="preserve">71.40.1</t>
  </si>
  <si>
    <t xml:space="preserve">Прокат телевизоров, радиоприемников, устройств видеозаписи, аудиозаписи и подобного оборудования</t>
  </si>
  <si>
    <t xml:space="preserve">71.40.2</t>
  </si>
  <si>
    <t xml:space="preserve">Прокат аудио- и видеокассет, грампластинок и записей на других технических носителях информации</t>
  </si>
  <si>
    <t xml:space="preserve">71.40.3</t>
  </si>
  <si>
    <t xml:space="preserve">Прокат мебели, электрических и неэлектрических бытовых приборов</t>
  </si>
  <si>
    <t xml:space="preserve">71.40.4</t>
  </si>
  <si>
    <t xml:space="preserve">Прокат инвентаря и оборудования для проведения досуга и отдыха</t>
  </si>
  <si>
    <t xml:space="preserve">71.40.5</t>
  </si>
  <si>
    <t xml:space="preserve">Прокат музыкальных инструментов</t>
  </si>
  <si>
    <t xml:space="preserve">71.40.6</t>
  </si>
  <si>
    <t xml:space="preserve">Прокат предметов медицинского и санитарного обслуживания</t>
  </si>
  <si>
    <t xml:space="preserve">71.40.9</t>
  </si>
  <si>
    <t xml:space="preserve">Прокат прочих бытовых изделий и предметов личного пользования для домашних хозяйств, предприятий и организаций, не включенных в другие группировки</t>
  </si>
  <si>
    <t xml:space="preserve">72 </t>
  </si>
  <si>
    <t xml:space="preserve">Деятельность, связанная с использованием вычислительной техники и информационных технологий</t>
  </si>
  <si>
    <t xml:space="preserve">72.1</t>
  </si>
  <si>
    <t xml:space="preserve">Консультирование по аппаратным средствам вычислительной техники</t>
  </si>
  <si>
    <t xml:space="preserve">72.10</t>
  </si>
  <si>
    <t xml:space="preserve">72.2</t>
  </si>
  <si>
    <t xml:space="preserve">Разработка программного обеспечения и консультирование в этой области</t>
  </si>
  <si>
    <t xml:space="preserve">72.20</t>
  </si>
  <si>
    <t xml:space="preserve">72.3</t>
  </si>
  <si>
    <t xml:space="preserve">Обработка данных</t>
  </si>
  <si>
    <t xml:space="preserve">72.30</t>
  </si>
  <si>
    <t xml:space="preserve">72.4</t>
  </si>
  <si>
    <t xml:space="preserve">Деятельность по созданию и использованию баз данных и информационных ресурсов</t>
  </si>
  <si>
    <t xml:space="preserve">72.40</t>
  </si>
  <si>
    <t xml:space="preserve">72.5</t>
  </si>
  <si>
    <t xml:space="preserve">Техническое обслуживание и ремонт офисных машин и вычислительной техники</t>
  </si>
  <si>
    <t xml:space="preserve">72.50</t>
  </si>
  <si>
    <t xml:space="preserve">72.6</t>
  </si>
  <si>
    <t xml:space="preserve">Прочая деятельность, связанная с использованием вычислительной техники и информационных технологий</t>
  </si>
  <si>
    <t xml:space="preserve">72.60</t>
  </si>
  <si>
    <t xml:space="preserve">73</t>
  </si>
  <si>
    <t xml:space="preserve">Научные исследования и разработки</t>
  </si>
  <si>
    <t xml:space="preserve">73.1</t>
  </si>
  <si>
    <t xml:space="preserve">Научные исследования и разработки в области естественных и технических наук</t>
  </si>
  <si>
    <t xml:space="preserve">73.10</t>
  </si>
  <si>
    <t xml:space="preserve">73.2</t>
  </si>
  <si>
    <t xml:space="preserve">Научные исследования и разработки в области общественных и гуманитарных наук</t>
  </si>
  <si>
    <t xml:space="preserve">73.20</t>
  </si>
  <si>
    <t xml:space="preserve">74 </t>
  </si>
  <si>
    <t xml:space="preserve">Предоставление прочих видов услуг</t>
  </si>
  <si>
    <t xml:space="preserve">74.1</t>
  </si>
  <si>
    <t xml:space="preserve">Деятельность в области права, бухгалтерского учета и аудита; консультирование по вопросам коммерческой деятельности и управления предприятием</t>
  </si>
  <si>
    <t xml:space="preserve">74.11</t>
  </si>
  <si>
    <t xml:space="preserve">Деятельность в области права</t>
  </si>
  <si>
    <t xml:space="preserve">74.12</t>
  </si>
  <si>
    <t xml:space="preserve">Деятельность в области бухгалтерского учета и аудита</t>
  </si>
  <si>
    <t xml:space="preserve">74.12.1</t>
  </si>
  <si>
    <t xml:space="preserve">Деятельность в области бухгалтерского учета</t>
  </si>
  <si>
    <t xml:space="preserve">74.12.2</t>
  </si>
  <si>
    <t xml:space="preserve">Аудиторская деятельность</t>
  </si>
  <si>
    <t xml:space="preserve">74.13</t>
  </si>
  <si>
    <t xml:space="preserve">Исследование конъюнктуры рынка и выявление общественного мнения</t>
  </si>
  <si>
    <t xml:space="preserve">74.13.1</t>
  </si>
  <si>
    <t xml:space="preserve">Исследование конъюнктуры рынка</t>
  </si>
  <si>
    <t xml:space="preserve">74.13.2</t>
  </si>
  <si>
    <t xml:space="preserve">Деятельность по изучению общественного мнения</t>
  </si>
  <si>
    <t xml:space="preserve">74.14</t>
  </si>
  <si>
    <t xml:space="preserve">Консультирование по вопросам коммерческой деятельности и управления</t>
  </si>
  <si>
    <t xml:space="preserve">74.15</t>
  </si>
  <si>
    <t xml:space="preserve">Деятельность по управлению финансово-промышленными группами и холдинг-компаниями</t>
  </si>
  <si>
    <t xml:space="preserve">74.15.1</t>
  </si>
  <si>
    <t xml:space="preserve">Деятельность по управлению финансово-промышленными группами</t>
  </si>
  <si>
    <t xml:space="preserve">74.15.2</t>
  </si>
  <si>
    <t xml:space="preserve">Деятельность по управлению холдинг-компаниями</t>
  </si>
  <si>
    <t xml:space="preserve">74.2</t>
  </si>
  <si>
    <t xml:space="preserve">Деятельность в области архитектуры; инженерно-техническое проектирование; геолого-разведочные и геофизические работы; геодезическая и картографическая деятельность; деятельность в области стандартизации и метрологии; деятельность в области гидрометеорологии и смежных с ней областях; виды деятельности, связанные с решением технических задач, не включенные в другие группировки</t>
  </si>
  <si>
    <t xml:space="preserve">74,20</t>
  </si>
  <si>
    <t xml:space="preserve">74.20.1</t>
  </si>
  <si>
    <t xml:space="preserve">Деятельность в области архитектуры, инженерно-техническое проектирование в промышленности и строительстве</t>
  </si>
  <si>
    <t xml:space="preserve">74.20.11</t>
  </si>
  <si>
    <t xml:space="preserve">Архитектурная деятельность</t>
  </si>
  <si>
    <t xml:space="preserve">74.20.12</t>
  </si>
  <si>
    <t xml:space="preserve">Проектирование производственных помещений, включая размещение машин и оборудования, промышленный дизайн</t>
  </si>
  <si>
    <t xml:space="preserve">74.20.13</t>
  </si>
  <si>
    <t xml:space="preserve">Проектирование, связанное со строительством инженерных сооружений, включая гидротехнические сооружения; проектирование движения транспортных потоков</t>
  </si>
  <si>
    <t xml:space="preserve">74.20.14</t>
  </si>
  <si>
    <t xml:space="preserve">Разработка проектов промышленных процессов и производств, относящихся к электротехнике, электронной технике, горному делу, химической технологии, машиностроению, а также в области промышленного строительства, системотехники и техники безопасности</t>
  </si>
  <si>
    <t xml:space="preserve">74.20.15</t>
  </si>
  <si>
    <t xml:space="preserve">Разработка проектов в области кондиционирования воздуха, холодильной техники, санитарной техники и мониторинга загрязнения окружающей среды, строительной акустики и т.п.</t>
  </si>
  <si>
    <t xml:space="preserve">74.20.2</t>
  </si>
  <si>
    <t xml:space="preserve">Геолого-разведочные, геофизические и геохимические работы в области изучения недр</t>
  </si>
  <si>
    <t xml:space="preserve">74.20.3</t>
  </si>
  <si>
    <t xml:space="preserve">Геодезическая и картографическая деятельность</t>
  </si>
  <si>
    <t xml:space="preserve">74.20.31</t>
  </si>
  <si>
    <t xml:space="preserve">Топографо-геодезическая деятельность</t>
  </si>
  <si>
    <t xml:space="preserve">74.20.32</t>
  </si>
  <si>
    <t xml:space="preserve">Картографическая деятельность, включая деятельность в области наименований географических объектов</t>
  </si>
  <si>
    <t xml:space="preserve">74.20.33</t>
  </si>
  <si>
    <t xml:space="preserve">Гидрографические изыскательские работы</t>
  </si>
  <si>
    <t xml:space="preserve">74.20.34</t>
  </si>
  <si>
    <t xml:space="preserve">Деятельность, связанная с подготовкой картографической и космической информации, включая аэросъемку</t>
  </si>
  <si>
    <t xml:space="preserve">74.20.35</t>
  </si>
  <si>
    <t xml:space="preserve">Инженерные изыскания для строительства</t>
  </si>
  <si>
    <t xml:space="preserve">74.20.36</t>
  </si>
  <si>
    <t xml:space="preserve">Землеустройство</t>
  </si>
  <si>
    <t xml:space="preserve">74.20.4</t>
  </si>
  <si>
    <t xml:space="preserve">Деятельность в области стандартизации и метрологии</t>
  </si>
  <si>
    <t xml:space="preserve">74.20.41</t>
  </si>
  <si>
    <t xml:space="preserve">Деятельность в области стандартизации</t>
  </si>
  <si>
    <t xml:space="preserve">74.20.42</t>
  </si>
  <si>
    <t xml:space="preserve">Деятельность в области метрологии</t>
  </si>
  <si>
    <t xml:space="preserve">74.20.44</t>
  </si>
  <si>
    <t xml:space="preserve">Деятельность в области аккредитации</t>
  </si>
  <si>
    <t xml:space="preserve">74.20.45</t>
  </si>
  <si>
    <t xml:space="preserve">Государственный контроль и надзор за стандартами, средствами измерений и обязательной сертификацией</t>
  </si>
  <si>
    <t xml:space="preserve">74.20.5</t>
  </si>
  <si>
    <t xml:space="preserve">Деятельность в области гидрометеорологии и смежных с ней областях</t>
  </si>
  <si>
    <t xml:space="preserve">74.20.51</t>
  </si>
  <si>
    <t xml:space="preserve">Океанографические работы</t>
  </si>
  <si>
    <t xml:space="preserve">74.20.52</t>
  </si>
  <si>
    <t xml:space="preserve">Гелиогеофизические работы</t>
  </si>
  <si>
    <t xml:space="preserve">74.20.53</t>
  </si>
  <si>
    <t xml:space="preserve">Работы по активному воздействию на гидрометеорологические и геофизические процессы и явления</t>
  </si>
  <si>
    <t xml:space="preserve">74.20.54</t>
  </si>
  <si>
    <t xml:space="preserve">Работы по метеорологии, климатологии, гидрологии</t>
  </si>
  <si>
    <t xml:space="preserve">74.20.55</t>
  </si>
  <si>
    <t xml:space="preserve">Работы по мониторингу состояния и загрязнения окружающей природной среды</t>
  </si>
  <si>
    <t xml:space="preserve">74.20.56</t>
  </si>
  <si>
    <t xml:space="preserve">Предоставление информации о состоянии и загрязнении окружающей природной среды</t>
  </si>
  <si>
    <t xml:space="preserve">74.3</t>
  </si>
  <si>
    <t xml:space="preserve">Технические испытания, исследования и сертификация</t>
  </si>
  <si>
    <t xml:space="preserve">74,30</t>
  </si>
  <si>
    <t xml:space="preserve">74.30.1</t>
  </si>
  <si>
    <t xml:space="preserve">Испытания и анализ состава и чистоты материалов и веществ: анализ химических и биологических свойств материалов и веществ (воздуха, воды, бытовых и производственных отходов, топлива, металла, почвы, химических веществ)</t>
  </si>
  <si>
    <t xml:space="preserve">74.30.2</t>
  </si>
  <si>
    <t xml:space="preserve">Контроль качества пищевых продуктов</t>
  </si>
  <si>
    <t xml:space="preserve">74.30.3</t>
  </si>
  <si>
    <t xml:space="preserve">Испытания и анализ в научных областях (микробиологии, биохимии, бактериологии и др.)</t>
  </si>
  <si>
    <t xml:space="preserve">74.30.4</t>
  </si>
  <si>
    <t xml:space="preserve">Испытания и анализ физических свойств материалов и веществ: испытания и анализ физических свойств (прочности, пластичности, электропроводности, радиоактивности) материалов (металлов, пластмасс, тканей, дерева, стекла, бетона и др.); испытания на растяжение, твердость, сопротивление, усталость и высокотемпературный эффект</t>
  </si>
  <si>
    <t xml:space="preserve">74.30.5</t>
  </si>
  <si>
    <t xml:space="preserve">Испытания и анализ механических и электрических характеристик готовой продукции: моторов, автомобилей, станков, радиоэлектронных устройств, оборудования связи и другого оборудования, включающего механические и электрические компоненты</t>
  </si>
  <si>
    <t xml:space="preserve">74.30.6</t>
  </si>
  <si>
    <t xml:space="preserve">Испытания и расчеты строительных элементов</t>
  </si>
  <si>
    <t xml:space="preserve">74.30.7</t>
  </si>
  <si>
    <t xml:space="preserve">Технический контроль автомобилей: периодический технический осмотр легковых и грузовых автомобилей, мотоциклов, автобусов и других автотранспортных средств</t>
  </si>
  <si>
    <t xml:space="preserve">74.30.8</t>
  </si>
  <si>
    <t xml:space="preserve">Сертификация продукции и услуг</t>
  </si>
  <si>
    <t xml:space="preserve">74.30.9</t>
  </si>
  <si>
    <t xml:space="preserve">Прочая деятельность по техническому контролю, испытаниям и анализу</t>
  </si>
  <si>
    <t xml:space="preserve">74.4</t>
  </si>
  <si>
    <t xml:space="preserve">Рекламная деятельность</t>
  </si>
  <si>
    <t xml:space="preserve">74.40</t>
  </si>
  <si>
    <t xml:space="preserve">74.5</t>
  </si>
  <si>
    <t xml:space="preserve">Найм рабочей силы и подбор персонала</t>
  </si>
  <si>
    <t xml:space="preserve">74.50</t>
  </si>
  <si>
    <t xml:space="preserve">74.50.1</t>
  </si>
  <si>
    <t xml:space="preserve">Предоставление услуг по найму рабочей силы</t>
  </si>
  <si>
    <t xml:space="preserve">74.50.2</t>
  </si>
  <si>
    <t xml:space="preserve">Предоставление услуг по подбору персонала</t>
  </si>
  <si>
    <t xml:space="preserve">74.6</t>
  </si>
  <si>
    <t xml:space="preserve">Проведение расследований и обеспечение безопасности</t>
  </si>
  <si>
    <t xml:space="preserve">74.60</t>
  </si>
  <si>
    <t xml:space="preserve">74.60.1</t>
  </si>
  <si>
    <t xml:space="preserve">Оценка уязвимости объектов транспортной инфраструктуры и транспортных средств от актов незаконного вмешательства</t>
  </si>
  <si>
    <t xml:space="preserve">74.60.2</t>
  </si>
  <si>
    <t xml:space="preserve">Проведение расследований и обеспечение безопасности, кроме оценки уязвимости объектов транспортной инфраструктуры и транспортных средств от актов незаконного вмешательства</t>
  </si>
  <si>
    <t xml:space="preserve">74.7</t>
  </si>
  <si>
    <t xml:space="preserve">Чистка и уборка производственных и жилых помещений, оборудования и транспортных средств</t>
  </si>
  <si>
    <t xml:space="preserve">74.70</t>
  </si>
  <si>
    <t xml:space="preserve">74.70.1</t>
  </si>
  <si>
    <t xml:space="preserve">Чистка и уборка производственных и жилых помещений и оборудования</t>
  </si>
  <si>
    <t xml:space="preserve">74.70.2</t>
  </si>
  <si>
    <t xml:space="preserve">Чистка и уборка транспортных средств</t>
  </si>
  <si>
    <t xml:space="preserve">74.70.3</t>
  </si>
  <si>
    <t xml:space="preserve">Деятельность по проведению дезинфекционных, дезинсекционных и дератизационных работ</t>
  </si>
  <si>
    <t xml:space="preserve">74.8</t>
  </si>
  <si>
    <t xml:space="preserve">Предоставление различных видов услуг</t>
  </si>
  <si>
    <t xml:space="preserve">74.81</t>
  </si>
  <si>
    <t xml:space="preserve">Деятельность в области фотографии</t>
  </si>
  <si>
    <t xml:space="preserve">74.82</t>
  </si>
  <si>
    <t xml:space="preserve">Упаковывание</t>
  </si>
  <si>
    <t xml:space="preserve">74.83</t>
  </si>
  <si>
    <t xml:space="preserve">Предоставление секретарских, редакторских услуг и услуг по переводу</t>
  </si>
  <si>
    <t xml:space="preserve">74.84</t>
  </si>
  <si>
    <t xml:space="preserve">Предоставление прочих услуг</t>
  </si>
  <si>
    <t xml:space="preserve">Государственное управление и обеспечение военной безопасности; обязательное социальное обеспечение</t>
  </si>
  <si>
    <t xml:space="preserve">75.1</t>
  </si>
  <si>
    <t xml:space="preserve">Государственное управление общего и социально-экономического характера</t>
  </si>
  <si>
    <t xml:space="preserve">75.11</t>
  </si>
  <si>
    <t xml:space="preserve">Государственное управление общего характера</t>
  </si>
  <si>
    <t xml:space="preserve">75.11.1</t>
  </si>
  <si>
    <t xml:space="preserve">Деятельность федеральных органов государственной власти по управлению вопросами общего характера, кроме судебной власти</t>
  </si>
  <si>
    <t xml:space="preserve">75.11.11</t>
  </si>
  <si>
    <t xml:space="preserve">Деятельность федеральных органов государственной власти, кроме полномочных представителей Президента Российской Федерации и территориальных органов федеральных органов исполнительной власти</t>
  </si>
  <si>
    <t xml:space="preserve">75.11.12</t>
  </si>
  <si>
    <t xml:space="preserve">Деятельность полномочных представителей Президента Российской Федерации в регионах Российской Федерации и территориальных органов федеральных органов исполнительной власти в субъектах Российской Федерации (республиках, краях, областях)</t>
  </si>
  <si>
    <t xml:space="preserve">75.11.13</t>
  </si>
  <si>
    <t xml:space="preserve">Деятельность территориальных органов федеральных органов исполнительной власти в городах и районах субъектов Российской Федерации</t>
  </si>
  <si>
    <t xml:space="preserve">75.11.2</t>
  </si>
  <si>
    <t xml:space="preserve">Деятельность органов государственной власти по управлению вопросами общего характера, кроме судебной власти, субъектов Российской Федерации</t>
  </si>
  <si>
    <t xml:space="preserve">75.11.21</t>
  </si>
  <si>
    <t xml:space="preserve">Деятельность органов государственной власти субъектов (республик, краев, областей), кроме судебной власти, представительств субъектов Российской Федерации при Президенте Российской Федерации</t>
  </si>
  <si>
    <t xml:space="preserve">75.11.22</t>
  </si>
  <si>
    <t xml:space="preserve">Деятельность органов государственной власти субъектов Российской Федерации, осуществляющих свои полномочия в городах и районах</t>
  </si>
  <si>
    <t xml:space="preserve">75.11.23</t>
  </si>
  <si>
    <t xml:space="preserve">Деятельность органов государственной власти субъектов Российской Федерации, осуществляющих свои полномочия в сельских населенных пунктах</t>
  </si>
  <si>
    <t xml:space="preserve">75.11.3</t>
  </si>
  <si>
    <t xml:space="preserve">Деятельность органов местного самоуправления по управлению вопросами общего характера</t>
  </si>
  <si>
    <t xml:space="preserve">75.11.31</t>
  </si>
  <si>
    <t xml:space="preserve">Деятельность органов местного самоуправления районов, городов, внутригородских районов</t>
  </si>
  <si>
    <t xml:space="preserve">75.11.32</t>
  </si>
  <si>
    <t xml:space="preserve">Деятельность органов местного самоуправления поселковых и сельских населенных пунктов</t>
  </si>
  <si>
    <t xml:space="preserve">75.11.4</t>
  </si>
  <si>
    <t xml:space="preserve">Управление финансовой и фискальной деятельностью</t>
  </si>
  <si>
    <t xml:space="preserve">75.11.5</t>
  </si>
  <si>
    <t xml:space="preserve">Управление деятельностью в области прогнозирования и планирования</t>
  </si>
  <si>
    <t xml:space="preserve">75.11.6</t>
  </si>
  <si>
    <t xml:space="preserve">Управление деятельностью в области фундаментальных исследований</t>
  </si>
  <si>
    <t xml:space="preserve">75.11.7</t>
  </si>
  <si>
    <t xml:space="preserve">Управление деятельностью в области статистики и социологии</t>
  </si>
  <si>
    <t xml:space="preserve">75.11.8</t>
  </si>
  <si>
    <t xml:space="preserve">Управление имуществом, находящимся в государственной собственности</t>
  </si>
  <si>
    <t xml:space="preserve">75.12</t>
  </si>
  <si>
    <t xml:space="preserve">Государственное управление социальными программами</t>
  </si>
  <si>
    <t xml:space="preserve">75.13</t>
  </si>
  <si>
    <t xml:space="preserve">Регулирование и содействие эффективному ведению экономической деятельности, деятельность в области региональной, национальной и молодежной политики</t>
  </si>
  <si>
    <t xml:space="preserve">75.14</t>
  </si>
  <si>
    <t xml:space="preserve">Вспомогательная деятельность в области государственного управления</t>
  </si>
  <si>
    <t xml:space="preserve">75.2</t>
  </si>
  <si>
    <t xml:space="preserve">Предоставление государством услуг обществу в целом</t>
  </si>
  <si>
    <t xml:space="preserve">75.21</t>
  </si>
  <si>
    <t xml:space="preserve">Международная деятельность</t>
  </si>
  <si>
    <t xml:space="preserve">75.22</t>
  </si>
  <si>
    <t xml:space="preserve">Деятельность, связанная с обеспечением военной безопасности</t>
  </si>
  <si>
    <t xml:space="preserve">75.23</t>
  </si>
  <si>
    <t xml:space="preserve">Деятельность в области юстиции и правосудия</t>
  </si>
  <si>
    <t xml:space="preserve">75.23.1</t>
  </si>
  <si>
    <t xml:space="preserve">Деятельность Федеральных судов</t>
  </si>
  <si>
    <t xml:space="preserve">75.23.11</t>
  </si>
  <si>
    <t xml:space="preserve">Деятельность Конституционного суда Российской Федерации</t>
  </si>
  <si>
    <t xml:space="preserve">75.23.12</t>
  </si>
  <si>
    <t xml:space="preserve">Деятельность Верховного суда Российской Федерации</t>
  </si>
  <si>
    <t xml:space="preserve">75.23.13</t>
  </si>
  <si>
    <t xml:space="preserve">Деятельность Верховных судов субъектов Российской Федерации</t>
  </si>
  <si>
    <t xml:space="preserve">75.23.14</t>
  </si>
  <si>
    <t xml:space="preserve">Деятельность районных судов</t>
  </si>
  <si>
    <t xml:space="preserve">75.23.15</t>
  </si>
  <si>
    <t xml:space="preserve">Деятельность военных судов</t>
  </si>
  <si>
    <t xml:space="preserve">75.23.16</t>
  </si>
  <si>
    <t xml:space="preserve">Деятельность Высшего арбитражного суда Российской Федерации</t>
  </si>
  <si>
    <t xml:space="preserve">75.23.17</t>
  </si>
  <si>
    <t xml:space="preserve">Деятельность Федеральных арбитражных судов округов</t>
  </si>
  <si>
    <t xml:space="preserve">75.23.18</t>
  </si>
  <si>
    <t xml:space="preserve">Деятельность арбитражных судов субъектов Российской Федерации</t>
  </si>
  <si>
    <t xml:space="preserve">75.23.19</t>
  </si>
  <si>
    <t xml:space="preserve">Деятельность специализированных судов</t>
  </si>
  <si>
    <t xml:space="preserve">75.23.2</t>
  </si>
  <si>
    <t xml:space="preserve">Деятельность судов субъектов Российской Федерации</t>
  </si>
  <si>
    <t xml:space="preserve">75.23.21</t>
  </si>
  <si>
    <t xml:space="preserve">Деятельность конституционных (уставных) судов</t>
  </si>
  <si>
    <t xml:space="preserve">75.23.22</t>
  </si>
  <si>
    <t xml:space="preserve">Деятельность мировых судей</t>
  </si>
  <si>
    <t xml:space="preserve">75.23.3</t>
  </si>
  <si>
    <t xml:space="preserve">Деятельность органов прокуратуры Российской Федерации</t>
  </si>
  <si>
    <t xml:space="preserve">75.23.31</t>
  </si>
  <si>
    <t xml:space="preserve">Деятельность Генеральной прокуратуры Российской Федерации</t>
  </si>
  <si>
    <t xml:space="preserve">75.23.32</t>
  </si>
  <si>
    <t xml:space="preserve">Деятельность прокуратур субъектов Российской Федерации</t>
  </si>
  <si>
    <t xml:space="preserve">75.23.33</t>
  </si>
  <si>
    <t xml:space="preserve">Деятельность прокуратур городов и районов</t>
  </si>
  <si>
    <t xml:space="preserve">75.23.4</t>
  </si>
  <si>
    <t xml:space="preserve">Деятельность по управлению и эксплуатации тюрем, исправительных колоний и других мест лишения свободы, а также по оказанию реабилитационной помощи бывшим заключенным</t>
  </si>
  <si>
    <t xml:space="preserve">75.23.5</t>
  </si>
  <si>
    <t xml:space="preserve">Деятельность Следственного комитета Российской Федерации</t>
  </si>
  <si>
    <t xml:space="preserve">75.23.51</t>
  </si>
  <si>
    <t xml:space="preserve">Деятельность центрального аппарата Следственного комитета Российской Федерации</t>
  </si>
  <si>
    <t xml:space="preserve">75.23.52</t>
  </si>
  <si>
    <t xml:space="preserve">Деятельность Главного военного следственного управления, главных следственных управлений и следственных управлений Следственного комитета Российской Федерации по субъектам Российской Федерации (в том числе подразделений указанных управлений по административным округам) и приравненных к ним специализированных (в том числе военных) следственных управлений и следственных отделов Следственного комитета Российской Федерации</t>
  </si>
  <si>
    <t xml:space="preserve">75.24</t>
  </si>
  <si>
    <t xml:space="preserve">Деятельность по обеспечению общественного порядка и безопасности</t>
  </si>
  <si>
    <t xml:space="preserve">75.24.1</t>
  </si>
  <si>
    <t xml:space="preserve">Деятельность органов внутренних дел</t>
  </si>
  <si>
    <t xml:space="preserve">75.24.2</t>
  </si>
  <si>
    <t xml:space="preserve">Деятельность федеральных специализированных служб охраны и безопасности</t>
  </si>
  <si>
    <t xml:space="preserve">Деятельность по обеспечению безопасности в чрезвычайных ситуациях</t>
  </si>
  <si>
    <t xml:space="preserve">75.25.1</t>
  </si>
  <si>
    <t xml:space="preserve">Деятельность государственной противопожарной службы</t>
  </si>
  <si>
    <t xml:space="preserve">75.25.2</t>
  </si>
  <si>
    <t xml:space="preserve">Прочая деятельность по обеспечению безопасности в чрезвычайных ситуациях</t>
  </si>
  <si>
    <t xml:space="preserve">75.3</t>
  </si>
  <si>
    <t xml:space="preserve">Деятельность в области обязательного социального обеспечения</t>
  </si>
  <si>
    <t xml:space="preserve">75,30</t>
  </si>
  <si>
    <t xml:space="preserve">80 </t>
  </si>
  <si>
    <t xml:space="preserve">Образование</t>
  </si>
  <si>
    <t xml:space="preserve">80.1</t>
  </si>
  <si>
    <t xml:space="preserve">Дошкольное и начальное общее образование</t>
  </si>
  <si>
    <t xml:space="preserve">80.10</t>
  </si>
  <si>
    <t xml:space="preserve">80.10.1</t>
  </si>
  <si>
    <t xml:space="preserve">Дошкольное образование (предшествующее начальному общему образованию)</t>
  </si>
  <si>
    <t xml:space="preserve">80.10.2</t>
  </si>
  <si>
    <t xml:space="preserve">Начальное общее образование</t>
  </si>
  <si>
    <t xml:space="preserve">80.10.3</t>
  </si>
  <si>
    <t xml:space="preserve">Дополнительное образование детей</t>
  </si>
  <si>
    <t xml:space="preserve">80.2</t>
  </si>
  <si>
    <t xml:space="preserve">Основное общее, среднее (полное) общее, начальное и среднее профессиональное образование</t>
  </si>
  <si>
    <t xml:space="preserve">80.21</t>
  </si>
  <si>
    <t xml:space="preserve">Основное общее и среднее (полное) общее образование</t>
  </si>
  <si>
    <t xml:space="preserve">80.21.1</t>
  </si>
  <si>
    <t xml:space="preserve">Основное общее образование</t>
  </si>
  <si>
    <t xml:space="preserve">80.21.2</t>
  </si>
  <si>
    <t xml:space="preserve">Среднее (полное) общее образование</t>
  </si>
  <si>
    <t xml:space="preserve">80.22</t>
  </si>
  <si>
    <t xml:space="preserve">Начальное и среднее профессиональное образование</t>
  </si>
  <si>
    <t xml:space="preserve">80.22.1</t>
  </si>
  <si>
    <t xml:space="preserve">Начальное профессиональное образование</t>
  </si>
  <si>
    <t xml:space="preserve">80.22.2</t>
  </si>
  <si>
    <t xml:space="preserve">80.22.21</t>
  </si>
  <si>
    <t xml:space="preserve">Обучение в образовательных учреждениях среднего профессионального образования</t>
  </si>
  <si>
    <t xml:space="preserve">80.22.22</t>
  </si>
  <si>
    <t xml:space="preserve">Обучение в образовательных учреждениях дополнительного профессионального образования (повышения квалификации) для специалистов, имеющих среднее профессиональное образование</t>
  </si>
  <si>
    <t xml:space="preserve">80.22.23</t>
  </si>
  <si>
    <t xml:space="preserve">Обучение на подготовительных курсах для поступления в образовательные учреждения среднего профессионального образования</t>
  </si>
  <si>
    <t xml:space="preserve">80.3</t>
  </si>
  <si>
    <t xml:space="preserve">Высшее профессиональное образование</t>
  </si>
  <si>
    <t xml:space="preserve">80.30</t>
  </si>
  <si>
    <t xml:space="preserve">80.30.1</t>
  </si>
  <si>
    <t xml:space="preserve">Обучение в образовательных учреждениях высшего профессионального образования (университетах, академиях, институтах и в др.)</t>
  </si>
  <si>
    <t xml:space="preserve">80.30.2</t>
  </si>
  <si>
    <t xml:space="preserve">Послевузовское профессиональное образование</t>
  </si>
  <si>
    <t xml:space="preserve">80.30.3</t>
  </si>
  <si>
    <t xml:space="preserve">Обучение в образовательных учреждениях дополнительного профессионального образования (повышения квалификации) для специалистов, имеющих высшее профессиональное образование</t>
  </si>
  <si>
    <t xml:space="preserve">80.30.4</t>
  </si>
  <si>
    <t xml:space="preserve">Обучение на подготовительных курсах для поступления в учебные заведения высшего профессионального образования</t>
  </si>
  <si>
    <t xml:space="preserve">80.4</t>
  </si>
  <si>
    <t xml:space="preserve">Образование для взрослых и прочие виды образования</t>
  </si>
  <si>
    <t xml:space="preserve">80.41</t>
  </si>
  <si>
    <t xml:space="preserve">Обучение водителей транспортных средств</t>
  </si>
  <si>
    <t xml:space="preserve">80.41.1</t>
  </si>
  <si>
    <t xml:space="preserve">Обучение водителей автотранспортных средств</t>
  </si>
  <si>
    <t xml:space="preserve">80.41.2</t>
  </si>
  <si>
    <t xml:space="preserve">Обучение летного и мореходного персонала</t>
  </si>
  <si>
    <t xml:space="preserve">80.42</t>
  </si>
  <si>
    <t xml:space="preserve">Образование для взрослых и прочие виды образования, не включенные в другие группировки</t>
  </si>
  <si>
    <t xml:space="preserve">85 </t>
  </si>
  <si>
    <t xml:space="preserve">Здравоохранение и предоставление социальных услуг</t>
  </si>
  <si>
    <t xml:space="preserve">85.1</t>
  </si>
  <si>
    <t xml:space="preserve">Деятельность в области здравоохранения</t>
  </si>
  <si>
    <t xml:space="preserve">85.11</t>
  </si>
  <si>
    <t xml:space="preserve">Деятельность лечебных учреждений</t>
  </si>
  <si>
    <t xml:space="preserve">85.11.1</t>
  </si>
  <si>
    <t xml:space="preserve">Деятельность больничных учреждений широкого профиля и специализированных</t>
  </si>
  <si>
    <t xml:space="preserve">85.11.2</t>
  </si>
  <si>
    <t xml:space="preserve">Деятельность санаторно-курортных учреждений</t>
  </si>
  <si>
    <t xml:space="preserve">85.12</t>
  </si>
  <si>
    <t xml:space="preserve">Врачебная практика</t>
  </si>
  <si>
    <t xml:space="preserve">85.13</t>
  </si>
  <si>
    <t xml:space="preserve">Стоматологическая практика</t>
  </si>
  <si>
    <t xml:space="preserve">85.14</t>
  </si>
  <si>
    <t xml:space="preserve">Прочая деятельность по охране здоровья</t>
  </si>
  <si>
    <t xml:space="preserve">85.14.1</t>
  </si>
  <si>
    <t xml:space="preserve">Деятельность среднего медицинского персонала</t>
  </si>
  <si>
    <t xml:space="preserve">85.14.2</t>
  </si>
  <si>
    <t xml:space="preserve">Деятельность вспомогательного стоматологического персонала</t>
  </si>
  <si>
    <t xml:space="preserve">85.14.3</t>
  </si>
  <si>
    <t xml:space="preserve">Деятельность медицинских лабораторий</t>
  </si>
  <si>
    <t xml:space="preserve">85.14.4</t>
  </si>
  <si>
    <t xml:space="preserve">Деятельность учреждений скорой медицинской помощи</t>
  </si>
  <si>
    <t xml:space="preserve">85.14.5</t>
  </si>
  <si>
    <t xml:space="preserve">Деятельность учреждений санитарно-эпидемиологической службы</t>
  </si>
  <si>
    <t xml:space="preserve">85.14.6</t>
  </si>
  <si>
    <t xml:space="preserve">Деятельность судебно-медицинской экспертизы</t>
  </si>
  <si>
    <t xml:space="preserve">85.2</t>
  </si>
  <si>
    <t xml:space="preserve">Ветеринарная деятельность</t>
  </si>
  <si>
    <t xml:space="preserve">85.20</t>
  </si>
  <si>
    <t xml:space="preserve">85.3</t>
  </si>
  <si>
    <t xml:space="preserve">Предоставление социальных услуг</t>
  </si>
  <si>
    <t xml:space="preserve">85.31</t>
  </si>
  <si>
    <t xml:space="preserve">Предоставление социальных услуг с обеспечением проживания</t>
  </si>
  <si>
    <t xml:space="preserve">85.32</t>
  </si>
  <si>
    <t xml:space="preserve">Предоставление социальных услуг без обеспечения проживания</t>
  </si>
  <si>
    <t xml:space="preserve">90 </t>
  </si>
  <si>
    <t xml:space="preserve">Удаление сточных вод, отходов и аналогичная деятельность</t>
  </si>
  <si>
    <t xml:space="preserve">90.0</t>
  </si>
  <si>
    <t xml:space="preserve">90.00</t>
  </si>
  <si>
    <t xml:space="preserve">90.00.1</t>
  </si>
  <si>
    <t xml:space="preserve">Удаление и обработка сточных вод</t>
  </si>
  <si>
    <t xml:space="preserve">90.00.2</t>
  </si>
  <si>
    <t xml:space="preserve">Удаление и обработка твердых отходов</t>
  </si>
  <si>
    <t xml:space="preserve">90.00.3</t>
  </si>
  <si>
    <t xml:space="preserve">Уборка территории и аналогичная деятельность</t>
  </si>
  <si>
    <t xml:space="preserve">91 </t>
  </si>
  <si>
    <t xml:space="preserve">Деятельность общественных объединений</t>
  </si>
  <si>
    <t xml:space="preserve">91.1</t>
  </si>
  <si>
    <t xml:space="preserve">Деятельность коммерческих, предпринимательских и профессиональных организаций</t>
  </si>
  <si>
    <t xml:space="preserve">91.11</t>
  </si>
  <si>
    <t xml:space="preserve">Деятельность коммерческих и предпринимательских организаций</t>
  </si>
  <si>
    <t xml:space="preserve">91.12</t>
  </si>
  <si>
    <t xml:space="preserve">Деятельность профессиональных организаций</t>
  </si>
  <si>
    <t xml:space="preserve">91.2</t>
  </si>
  <si>
    <t xml:space="preserve">Деятельность профессиональных союзов</t>
  </si>
  <si>
    <t xml:space="preserve">91.20</t>
  </si>
  <si>
    <t xml:space="preserve">91.3</t>
  </si>
  <si>
    <t xml:space="preserve">Деятельность прочих общественных объединений</t>
  </si>
  <si>
    <t xml:space="preserve">91.31</t>
  </si>
  <si>
    <t xml:space="preserve">Деятельность религиозных организаций</t>
  </si>
  <si>
    <t xml:space="preserve">91.32</t>
  </si>
  <si>
    <t xml:space="preserve">Деятельность политических организаций</t>
  </si>
  <si>
    <t xml:space="preserve">91.33</t>
  </si>
  <si>
    <t xml:space="preserve">Деятельность прочих общественных организаций, не включенных в другие группировки</t>
  </si>
  <si>
    <t xml:space="preserve">92 </t>
  </si>
  <si>
    <t xml:space="preserve">Деятельность по организации отдыха и развлечений, культуры и спорта</t>
  </si>
  <si>
    <t xml:space="preserve">92.1</t>
  </si>
  <si>
    <t xml:space="preserve">Деятельность, связанная с производством, прокатом и показом фильмов</t>
  </si>
  <si>
    <t xml:space="preserve">92.11</t>
  </si>
  <si>
    <t xml:space="preserve">Производство фильмов</t>
  </si>
  <si>
    <t xml:space="preserve">92.12</t>
  </si>
  <si>
    <t xml:space="preserve">Прокат фильмов</t>
  </si>
  <si>
    <t xml:space="preserve">92.13</t>
  </si>
  <si>
    <t xml:space="preserve">Показ фильмов</t>
  </si>
  <si>
    <t xml:space="preserve">92.2</t>
  </si>
  <si>
    <t xml:space="preserve">Деятельность в области радиовещания и телевидения</t>
  </si>
  <si>
    <t xml:space="preserve">92.20</t>
  </si>
  <si>
    <t xml:space="preserve">92.3</t>
  </si>
  <si>
    <t xml:space="preserve">Прочая зрелищно-развлекательная деятельность</t>
  </si>
  <si>
    <t xml:space="preserve">92.31</t>
  </si>
  <si>
    <t xml:space="preserve">Деятельность в области искусства</t>
  </si>
  <si>
    <t xml:space="preserve">92.31.1</t>
  </si>
  <si>
    <t xml:space="preserve">Деятельность в области создания произведений искусства</t>
  </si>
  <si>
    <t xml:space="preserve">92.31.2</t>
  </si>
  <si>
    <t xml:space="preserve">Деятельность в области художественного, литературного и исполнительского творчества</t>
  </si>
  <si>
    <t xml:space="preserve">92.31.21</t>
  </si>
  <si>
    <t xml:space="preserve">Деятельность по организации и постановке театральных и оперных представлений, концертов и прочих сценических выступлений</t>
  </si>
  <si>
    <t xml:space="preserve">92.31.22</t>
  </si>
  <si>
    <t xml:space="preserve">Деятельность актеров, режиссеров, композиторов, художников, скульпторов и прочих представителей творческих профессий, выступающих на индивидуальной основе</t>
  </si>
  <si>
    <t xml:space="preserve">92.32</t>
  </si>
  <si>
    <t xml:space="preserve">Деятельность концертных и театральных залов</t>
  </si>
  <si>
    <t xml:space="preserve">92.33</t>
  </si>
  <si>
    <t xml:space="preserve">Деятельность ярмарок и парков с аттракционами</t>
  </si>
  <si>
    <t xml:space="preserve">92.34</t>
  </si>
  <si>
    <t xml:space="preserve">92.34.1</t>
  </si>
  <si>
    <t xml:space="preserve">Деятельность цирков</t>
  </si>
  <si>
    <t xml:space="preserve">92.34.2</t>
  </si>
  <si>
    <t xml:space="preserve">Деятельность танцплощадок, дискотек, школ танцев</t>
  </si>
  <si>
    <t xml:space="preserve">92.34.3</t>
  </si>
  <si>
    <t xml:space="preserve">Прочая зрелищно-развлекательная деятельность, не включенная в другие группировки</t>
  </si>
  <si>
    <t xml:space="preserve">92.4</t>
  </si>
  <si>
    <t xml:space="preserve">Деятельность информационных агентств</t>
  </si>
  <si>
    <t xml:space="preserve">92.40</t>
  </si>
  <si>
    <t xml:space="preserve">92.5</t>
  </si>
  <si>
    <t xml:space="preserve">Прочая деятельность в области культуры</t>
  </si>
  <si>
    <t xml:space="preserve">92.51</t>
  </si>
  <si>
    <t xml:space="preserve">Деятельность библиотек, архивов, учреждений клубного типа</t>
  </si>
  <si>
    <t xml:space="preserve">92.52</t>
  </si>
  <si>
    <t xml:space="preserve">Деятельность музеев и охрана исторических мест и зданий</t>
  </si>
  <si>
    <t xml:space="preserve">92.53</t>
  </si>
  <si>
    <t xml:space="preserve">Деятельность ботанических садов, зоопарков и заповедников</t>
  </si>
  <si>
    <t xml:space="preserve">92.6</t>
  </si>
  <si>
    <t xml:space="preserve">Деятельность в области спорта</t>
  </si>
  <si>
    <t xml:space="preserve">92.61</t>
  </si>
  <si>
    <t xml:space="preserve">Деятельность спортивных объектов</t>
  </si>
  <si>
    <t xml:space="preserve">92.62</t>
  </si>
  <si>
    <t xml:space="preserve">Прочая деятельность в области спорта</t>
  </si>
  <si>
    <t xml:space="preserve">92.7</t>
  </si>
  <si>
    <t xml:space="preserve">Прочая деятельность по организации отдыха и развлечений</t>
  </si>
  <si>
    <t xml:space="preserve">92.71</t>
  </si>
  <si>
    <t xml:space="preserve">Деятельность по организации азартных игр</t>
  </si>
  <si>
    <t xml:space="preserve">92.72</t>
  </si>
  <si>
    <t xml:space="preserve">Прочая деятельность по организации отдыха и развлечений, не включенная в другие группировки</t>
  </si>
  <si>
    <t xml:space="preserve">93 </t>
  </si>
  <si>
    <t xml:space="preserve">Предоставление персональных услуг</t>
  </si>
  <si>
    <t xml:space="preserve">93.0</t>
  </si>
  <si>
    <t xml:space="preserve">93.01</t>
  </si>
  <si>
    <t xml:space="preserve">Стирка, химическая чистка и окрашивание текстильных и меховых изделий</t>
  </si>
  <si>
    <t xml:space="preserve">93.02</t>
  </si>
  <si>
    <t xml:space="preserve">Предоставление услуг парикмахерскими и салонами красоты</t>
  </si>
  <si>
    <t xml:space="preserve">93.03</t>
  </si>
  <si>
    <t xml:space="preserve">Организация похорон и предоставление связанных с ними услуг</t>
  </si>
  <si>
    <t xml:space="preserve">93.04</t>
  </si>
  <si>
    <t xml:space="preserve">Физкультурно-оздоровительная деятельность</t>
  </si>
  <si>
    <t xml:space="preserve">93.05</t>
  </si>
  <si>
    <t xml:space="preserve">Предоставление прочих персональных услуг</t>
  </si>
  <si>
    <t xml:space="preserve">Коды укрупненных групп профессий.   Коды профессий</t>
  </si>
  <si>
    <t xml:space="preserve">Наименования укрупненных групп профессий. Наименования профессий</t>
  </si>
  <si>
    <t xml:space="preserve">Квалификация(и) квалифицированного рабочего и служащего</t>
  </si>
  <si>
    <t xml:space="preserve">01.03.01</t>
  </si>
  <si>
    <t xml:space="preserve">Математика</t>
  </si>
  <si>
    <t xml:space="preserve">Бакалавр</t>
  </si>
  <si>
    <t xml:space="preserve">ВПО</t>
  </si>
  <si>
    <t xml:space="preserve"> </t>
  </si>
  <si>
    <t xml:space="preserve">01.03.02</t>
  </si>
  <si>
    <t xml:space="preserve">Прикладная математика и информатика</t>
  </si>
  <si>
    <t xml:space="preserve">01.03.03</t>
  </si>
  <si>
    <t xml:space="preserve">Механика и математическое моделирование</t>
  </si>
  <si>
    <t xml:space="preserve">01.03.04</t>
  </si>
  <si>
    <t xml:space="preserve">Прикладная математика</t>
  </si>
  <si>
    <t xml:space="preserve">01.04.01</t>
  </si>
  <si>
    <t xml:space="preserve">Магистр</t>
  </si>
  <si>
    <t xml:space="preserve">01.04.02</t>
  </si>
  <si>
    <t xml:space="preserve">01.04.03</t>
  </si>
  <si>
    <t xml:space="preserve">01.04.04</t>
  </si>
  <si>
    <t xml:space="preserve">01.05.01</t>
  </si>
  <si>
    <t xml:space="preserve">Фундаментальные математика и механика</t>
  </si>
  <si>
    <t xml:space="preserve">Математик. Механик. Преподаватель</t>
  </si>
  <si>
    <t xml:space="preserve">01.06.01</t>
  </si>
  <si>
    <t xml:space="preserve">Математика и механика</t>
  </si>
  <si>
    <t xml:space="preserve">Исследователь. Преподаватель-исследователь</t>
  </si>
  <si>
    <t xml:space="preserve">Аспирантура</t>
  </si>
  <si>
    <t xml:space="preserve">02.03.01</t>
  </si>
  <si>
    <t xml:space="preserve">Математика и компьютерные науки</t>
  </si>
  <si>
    <t xml:space="preserve">02.03.02</t>
  </si>
  <si>
    <t xml:space="preserve">Фундаментальная информатика и информационные технологии</t>
  </si>
  <si>
    <t xml:space="preserve">02.03.03</t>
  </si>
  <si>
    <t xml:space="preserve">Математическое обеспечение и администрирование информационных систем</t>
  </si>
  <si>
    <t xml:space="preserve">02.04.01</t>
  </si>
  <si>
    <t xml:space="preserve">02.04.02</t>
  </si>
  <si>
    <t xml:space="preserve">02.04.03</t>
  </si>
  <si>
    <t xml:space="preserve">02.06.01</t>
  </si>
  <si>
    <t xml:space="preserve">Компьютерные и информационные науки</t>
  </si>
  <si>
    <t xml:space="preserve">02.07.01</t>
  </si>
  <si>
    <t xml:space="preserve">Адъюнктура</t>
  </si>
  <si>
    <t xml:space="preserve">03.03.01</t>
  </si>
  <si>
    <t xml:space="preserve">Прикладные математика и физика</t>
  </si>
  <si>
    <t xml:space="preserve">03.03.02</t>
  </si>
  <si>
    <t xml:space="preserve">Физика</t>
  </si>
  <si>
    <t xml:space="preserve">03.03.03</t>
  </si>
  <si>
    <t xml:space="preserve">Радиофизика</t>
  </si>
  <si>
    <t xml:space="preserve">03.04.01</t>
  </si>
  <si>
    <t xml:space="preserve">03.04.02</t>
  </si>
  <si>
    <t xml:space="preserve">03.04.03</t>
  </si>
  <si>
    <t xml:space="preserve">03.05.01</t>
  </si>
  <si>
    <t xml:space="preserve">Астрономия</t>
  </si>
  <si>
    <t xml:space="preserve">Астроном. Преподаватель</t>
  </si>
  <si>
    <t xml:space="preserve">03.06.01</t>
  </si>
  <si>
    <t xml:space="preserve">Физика и астрономия</t>
  </si>
  <si>
    <t xml:space="preserve">04.03.01</t>
  </si>
  <si>
    <t xml:space="preserve">Химия</t>
  </si>
  <si>
    <t xml:space="preserve">04.03.02</t>
  </si>
  <si>
    <t xml:space="preserve">Химия, физика и механика материалов</t>
  </si>
  <si>
    <t xml:space="preserve">04.04.01</t>
  </si>
  <si>
    <t xml:space="preserve">04.04.02</t>
  </si>
  <si>
    <t xml:space="preserve">04.05.01</t>
  </si>
  <si>
    <t xml:space="preserve">Фундаментальная и прикладная химия</t>
  </si>
  <si>
    <t xml:space="preserve">Химик. Преподаватель химии.</t>
  </si>
  <si>
    <t xml:space="preserve">04.06.01</t>
  </si>
  <si>
    <t xml:space="preserve">Химические науки</t>
  </si>
  <si>
    <t xml:space="preserve">04.07.01</t>
  </si>
  <si>
    <t xml:space="preserve">05.01.01</t>
  </si>
  <si>
    <t xml:space="preserve">СПО</t>
  </si>
  <si>
    <t xml:space="preserve">05.02.01</t>
  </si>
  <si>
    <t xml:space="preserve">Картография</t>
  </si>
  <si>
    <t xml:space="preserve">Техник-картограф Специалист по картографии </t>
  </si>
  <si>
    <t xml:space="preserve">05.02.02</t>
  </si>
  <si>
    <t xml:space="preserve">Гидрология</t>
  </si>
  <si>
    <t xml:space="preserve">05.02.03</t>
  </si>
  <si>
    <t xml:space="preserve">Метеорология</t>
  </si>
  <si>
    <t xml:space="preserve">05.03.01</t>
  </si>
  <si>
    <t xml:space="preserve">Геология</t>
  </si>
  <si>
    <t xml:space="preserve">05.03.02</t>
  </si>
  <si>
    <t xml:space="preserve">География</t>
  </si>
  <si>
    <t xml:space="preserve">05.03.03</t>
  </si>
  <si>
    <t xml:space="preserve">Картография и геоинформатика</t>
  </si>
  <si>
    <t xml:space="preserve">05.03.04</t>
  </si>
  <si>
    <t xml:space="preserve">Гидрометеорология</t>
  </si>
  <si>
    <t xml:space="preserve">05.03.05</t>
  </si>
  <si>
    <t xml:space="preserve">Прикладная гидрометеорология</t>
  </si>
  <si>
    <t xml:space="preserve">05.03.06</t>
  </si>
  <si>
    <t xml:space="preserve">Экология и природопользование</t>
  </si>
  <si>
    <t xml:space="preserve">05.04.01</t>
  </si>
  <si>
    <t xml:space="preserve">05.04.02</t>
  </si>
  <si>
    <t xml:space="preserve">05.04.03</t>
  </si>
  <si>
    <t xml:space="preserve">05.04.04</t>
  </si>
  <si>
    <t xml:space="preserve">05.04.05</t>
  </si>
  <si>
    <t xml:space="preserve">05.04.06</t>
  </si>
  <si>
    <t xml:space="preserve">05.06.01</t>
  </si>
  <si>
    <t xml:space="preserve">Науки о земле</t>
  </si>
  <si>
    <t xml:space="preserve">06.03.01</t>
  </si>
  <si>
    <t xml:space="preserve">Биология</t>
  </si>
  <si>
    <t xml:space="preserve">06.03.02</t>
  </si>
  <si>
    <t xml:space="preserve">Почвоведение</t>
  </si>
  <si>
    <t xml:space="preserve">06.04.01</t>
  </si>
  <si>
    <t xml:space="preserve">06.04.02</t>
  </si>
  <si>
    <t xml:space="preserve">06.05.01</t>
  </si>
  <si>
    <t xml:space="preserve">Биоинженерия и биоинформатика</t>
  </si>
  <si>
    <t xml:space="preserve">Биоинженер и биоинформатик</t>
  </si>
  <si>
    <t xml:space="preserve">06.06.01</t>
  </si>
  <si>
    <t xml:space="preserve">Биологические науки</t>
  </si>
  <si>
    <t xml:space="preserve">06.07.01</t>
  </si>
  <si>
    <t xml:space="preserve">07.02.01</t>
  </si>
  <si>
    <t xml:space="preserve">Архитектура</t>
  </si>
  <si>
    <t xml:space="preserve">07.03.01</t>
  </si>
  <si>
    <t xml:space="preserve">07.03.02</t>
  </si>
  <si>
    <t xml:space="preserve">Реконструкция и реставрация архитектурного наследия</t>
  </si>
  <si>
    <t xml:space="preserve">07.03.03</t>
  </si>
  <si>
    <t xml:space="preserve">Дизайн архитектурной среды</t>
  </si>
  <si>
    <t xml:space="preserve">07.03.04</t>
  </si>
  <si>
    <t xml:space="preserve">Градостроительство</t>
  </si>
  <si>
    <t xml:space="preserve">07.04.01</t>
  </si>
  <si>
    <t xml:space="preserve">07.04.02</t>
  </si>
  <si>
    <t xml:space="preserve">07.04.03</t>
  </si>
  <si>
    <t xml:space="preserve">07.04.04</t>
  </si>
  <si>
    <t xml:space="preserve">07.06.01</t>
  </si>
  <si>
    <t xml:space="preserve">07.07.01</t>
  </si>
  <si>
    <t xml:space="preserve">08.01.01</t>
  </si>
  <si>
    <t xml:space="preserve">Изготовитель арматурных сеток и каркасов</t>
  </si>
  <si>
    <t xml:space="preserve">Арматурщик Сварщик арматурных сеток и каркасов</t>
  </si>
  <si>
    <t xml:space="preserve">08.01.02</t>
  </si>
  <si>
    <t xml:space="preserve">Монтажник трубопроводов</t>
  </si>
  <si>
    <t xml:space="preserve">Монтажник наружных трубопроводов Монтажник технологических трубопроводов</t>
  </si>
  <si>
    <t xml:space="preserve">08.01.03</t>
  </si>
  <si>
    <t xml:space="preserve">Трубоклад</t>
  </si>
  <si>
    <t xml:space="preserve">Трубоклад промышленных железобетонных труб Трубоклад промышленных кирпичных труб</t>
  </si>
  <si>
    <t xml:space="preserve">08.01.04</t>
  </si>
  <si>
    <t xml:space="preserve">Кровельщик по рулонным кровлям и по кровлям из штучных материалов Кровельщик по стальным кровлям</t>
  </si>
  <si>
    <t xml:space="preserve">08.01.05</t>
  </si>
  <si>
    <t xml:space="preserve">Мастер столярно-плотничных и паркетных работ</t>
  </si>
  <si>
    <t xml:space="preserve">Столяр строительный Плотник Стекольщик Паркетчик</t>
  </si>
  <si>
    <t xml:space="preserve">08.01.06</t>
  </si>
  <si>
    <t xml:space="preserve">Мастер сухого строительства</t>
  </si>
  <si>
    <t xml:space="preserve">Маляр строительный Облицовщик-плиточник Облицовщик синтетическими материалами Штукатур Столяр строительный Монтажник каркасно-обшивных конструкций</t>
  </si>
  <si>
    <t xml:space="preserve">08.01.07</t>
  </si>
  <si>
    <t xml:space="preserve">Мастер общестроительных работ</t>
  </si>
  <si>
    <t xml:space="preserve">Арматурщик Бетонщик Каменщик Монтажник по монтажу стальных и железобетонных конструкций Печник Стропальщик Электросварщик ручной сварки</t>
  </si>
  <si>
    <t xml:space="preserve">08.01.08</t>
  </si>
  <si>
    <t xml:space="preserve">Мастер отделочных строительных работ</t>
  </si>
  <si>
    <t xml:space="preserve">Маляр строительный Монтажник каркасно-обшивных конструкций Облицовщик-плиточник Облицовщик-мозаичник Облицовщик синтетическими материалами Штукатур</t>
  </si>
  <si>
    <t xml:space="preserve">08.01.09</t>
  </si>
  <si>
    <t xml:space="preserve">Слесарь по строительно-монтажным работам</t>
  </si>
  <si>
    <t xml:space="preserve">Слесарь строительный Слесарь по сборке металлоконструкций Электрослесарь строительный</t>
  </si>
  <si>
    <t xml:space="preserve">08.01.10</t>
  </si>
  <si>
    <t xml:space="preserve">Мастер жилищно-коммунального хозяйства</t>
  </si>
  <si>
    <t xml:space="preserve">Слесарь-сантехник Электрогазосварщик Плотник  Электромонтажник по освещению и осветительным сетям</t>
  </si>
  <si>
    <t xml:space="preserve">08.01.11</t>
  </si>
  <si>
    <t xml:space="preserve">Машинист машин и оборудования в производстве цемента</t>
  </si>
  <si>
    <t xml:space="preserve">Машинист (обжигальщик) вращающихся печей Машинист (обжигальщик) шахтных печей Машинист сырьевых мельниц Машинист угольных мельниц Машинист цементных мельниц</t>
  </si>
  <si>
    <t xml:space="preserve">08.01.12</t>
  </si>
  <si>
    <t xml:space="preserve">Оператор технологического оборудования в производстве стеновых и вяжущих материалов</t>
  </si>
  <si>
    <t xml:space="preserve">Оператор пульта управления оборудованием в производстве строительных изделий</t>
  </si>
  <si>
    <t xml:space="preserve">08.01.13</t>
  </si>
  <si>
    <t xml:space="preserve">Изготовитель железобетонных изделий</t>
  </si>
  <si>
    <t xml:space="preserve">Машинист формовочного агрегата Моторист бетоносмесительных установок Формовщик изделий, конструкций и строительных материалов Прессовщик строительных изделий</t>
  </si>
  <si>
    <t xml:space="preserve">08.01.14</t>
  </si>
  <si>
    <t xml:space="preserve">Монтажник санитарно-технических, вентиляционных систем и оборудования</t>
  </si>
  <si>
    <t xml:space="preserve">Монтажник санитарно-технических систем и оборудования Монтажник систем вентиляции, кондиционирования воздуха, пневмотранспорта и аспирации Электрогазосварщик</t>
  </si>
  <si>
    <t xml:space="preserve">08.01.15</t>
  </si>
  <si>
    <t xml:space="preserve">Слесарь по изготовлению деталей и узлов технических систем в строительстве</t>
  </si>
  <si>
    <t xml:space="preserve">Слесарь по изготовлению узлов и деталей санитарно-технических систем Слесарь по изготовлению деталей и узлов систем вентиляции, кондиционирования воздуха, пневмотранспорта и аспирации Слесарь по изготовлению узлов и деталей технологических трубопроводов</t>
  </si>
  <si>
    <t xml:space="preserve">08.01.16</t>
  </si>
  <si>
    <t xml:space="preserve">Электромонтажник по сигнализации, централизации и блокировке</t>
  </si>
  <si>
    <t xml:space="preserve">08.01.17</t>
  </si>
  <si>
    <t xml:space="preserve">08.01.18</t>
  </si>
  <si>
    <t xml:space="preserve">Электромонтажник электрических сетей и электрооборудования</t>
  </si>
  <si>
    <t xml:space="preserve">Электромонтажник по распределительным устройствам и вторичным цепям Электромонтажник по кабельным сетям Электромонтажник по освещению и осветительным сетям</t>
  </si>
  <si>
    <t xml:space="preserve">08.01.19</t>
  </si>
  <si>
    <t xml:space="preserve">08.01.20</t>
  </si>
  <si>
    <t xml:space="preserve">08.01.21</t>
  </si>
  <si>
    <t xml:space="preserve">08.01.22</t>
  </si>
  <si>
    <t xml:space="preserve">Мастер путевых машин</t>
  </si>
  <si>
    <t xml:space="preserve">Наладчик железнодорожно-строительных машин и механизмов Оператор дефектоскопной тележки Слесарь по ремонту путевых машин и механизмов</t>
  </si>
  <si>
    <t xml:space="preserve">08.01.23</t>
  </si>
  <si>
    <t xml:space="preserve">Бригадир-путеец</t>
  </si>
  <si>
    <t xml:space="preserve">Монтер пути Обходчик пути и искусственных сооружений Сигналист Ремонтник искусственных сооружений</t>
  </si>
  <si>
    <t xml:space="preserve">08.02.01</t>
  </si>
  <si>
    <t xml:space="preserve">Строительство и эксплуатация зданий и сооружений</t>
  </si>
  <si>
    <t xml:space="preserve">Техник Старший техник</t>
  </si>
  <si>
    <t xml:space="preserve">08.02.02</t>
  </si>
  <si>
    <t xml:space="preserve">Строительство и эксплуатация инженерных сооружений</t>
  </si>
  <si>
    <t xml:space="preserve">08.02.03</t>
  </si>
  <si>
    <t xml:space="preserve">Производство неметаллических строительных изделий и конструкций</t>
  </si>
  <si>
    <t xml:space="preserve">08.02.04</t>
  </si>
  <si>
    <t xml:space="preserve">Водоснабжение и водоотведение</t>
  </si>
  <si>
    <t xml:space="preserve">08.02.05</t>
  </si>
  <si>
    <t xml:space="preserve">Строительство и эксплуатация автомобильных дорог и аэродромов</t>
  </si>
  <si>
    <t xml:space="preserve">08.02.06</t>
  </si>
  <si>
    <t xml:space="preserve">Строительство и эксплуатация городских путей сообщения</t>
  </si>
  <si>
    <t xml:space="preserve">08.02.07</t>
  </si>
  <si>
    <t xml:space="preserve">Монтаж и эксплуатация внутренних сантехнических устройств, кондиционирования воздуха и вентиляции</t>
  </si>
  <si>
    <t xml:space="preserve">08.02.08</t>
  </si>
  <si>
    <t xml:space="preserve">Монтаж и эксплуатация оборудования и систем газоснабжения</t>
  </si>
  <si>
    <t xml:space="preserve">08.02.09</t>
  </si>
  <si>
    <t xml:space="preserve">Монтаж, наладка и эксплуатация электрооборудования промышленных и гражданских зданий</t>
  </si>
  <si>
    <t xml:space="preserve">08.02.10</t>
  </si>
  <si>
    <t xml:space="preserve">Строительство железных дорог, путь и путевое хозяйство</t>
  </si>
  <si>
    <t xml:space="preserve">08.03.01</t>
  </si>
  <si>
    <t xml:space="preserve">08.04.01</t>
  </si>
  <si>
    <t xml:space="preserve">08.05.01</t>
  </si>
  <si>
    <t xml:space="preserve">Строительство уникальных зданий и сооружений</t>
  </si>
  <si>
    <t xml:space="preserve">08.05.02</t>
  </si>
  <si>
    <t xml:space="preserve">Строительство, эксплуатация, восстановление и техническое прикрытие автомобильных дорог, мостов и тоннелей</t>
  </si>
  <si>
    <t xml:space="preserve">08.06.01</t>
  </si>
  <si>
    <t xml:space="preserve">Техника и технологии строительства</t>
  </si>
  <si>
    <t xml:space="preserve">09.01.01</t>
  </si>
  <si>
    <t xml:space="preserve">Наладчик аппаратного и программного обеспечения</t>
  </si>
  <si>
    <t xml:space="preserve">09.01.02</t>
  </si>
  <si>
    <t xml:space="preserve">Наладчик компьютерных сетей</t>
  </si>
  <si>
    <t xml:space="preserve">09.01.03</t>
  </si>
  <si>
    <t xml:space="preserve">Мастер по обработке цифровой информации</t>
  </si>
  <si>
    <t xml:space="preserve">09.02.01</t>
  </si>
  <si>
    <t xml:space="preserve">Компьютерные системы и комплексы</t>
  </si>
  <si>
    <t xml:space="preserve">Техник по компьютерным системам Специалист по компьютерным системам</t>
  </si>
  <si>
    <t xml:space="preserve">09.02.02</t>
  </si>
  <si>
    <t xml:space="preserve">Компьютерные сети</t>
  </si>
  <si>
    <t xml:space="preserve">Техник по компьютерным сетям Специалист по администрированию сети</t>
  </si>
  <si>
    <t xml:space="preserve">09.02.03</t>
  </si>
  <si>
    <t xml:space="preserve">Программирование в компьютерных системах</t>
  </si>
  <si>
    <t xml:space="preserve">Техник-программист Программист</t>
  </si>
  <si>
    <t xml:space="preserve">09.02.04</t>
  </si>
  <si>
    <t xml:space="preserve">Информационные системы (по отраслям)</t>
  </si>
  <si>
    <t xml:space="preserve">Техник по информационным системам Специалист по информационным системам</t>
  </si>
  <si>
    <t xml:space="preserve">09.02.05</t>
  </si>
  <si>
    <t xml:space="preserve">Прикладная информатика (по отраслям)</t>
  </si>
  <si>
    <t xml:space="preserve">Техник-программист Специалист по прикладной информатике</t>
  </si>
  <si>
    <t xml:space="preserve">09.03.01</t>
  </si>
  <si>
    <t xml:space="preserve">Информатика и вычислительная техника</t>
  </si>
  <si>
    <t xml:space="preserve">09.03.02</t>
  </si>
  <si>
    <t xml:space="preserve">Информационные системы и технологии</t>
  </si>
  <si>
    <t xml:space="preserve">09.03.03</t>
  </si>
  <si>
    <t xml:space="preserve">Прикладная информатика</t>
  </si>
  <si>
    <t xml:space="preserve">09.03.04</t>
  </si>
  <si>
    <t xml:space="preserve">Программная инженерия</t>
  </si>
  <si>
    <t xml:space="preserve">09.04.01</t>
  </si>
  <si>
    <t xml:space="preserve">09.04.02</t>
  </si>
  <si>
    <t xml:space="preserve">09.04.03</t>
  </si>
  <si>
    <t xml:space="preserve">09.04.04</t>
  </si>
  <si>
    <t xml:space="preserve">09.06.01</t>
  </si>
  <si>
    <t xml:space="preserve">10.02.01</t>
  </si>
  <si>
    <t xml:space="preserve">Организация и технология защиты информации</t>
  </si>
  <si>
    <t xml:space="preserve">Техник по защите информации Старший техник по защите информации</t>
  </si>
  <si>
    <t xml:space="preserve">10.02.02</t>
  </si>
  <si>
    <t xml:space="preserve">Информационная безопасность телекоммуникационных систем</t>
  </si>
  <si>
    <t xml:space="preserve">10.02.03</t>
  </si>
  <si>
    <t xml:space="preserve">Информационная безопасность автоматизированных систем</t>
  </si>
  <si>
    <t xml:space="preserve">10.03.01</t>
  </si>
  <si>
    <t xml:space="preserve">Информационная безопасность</t>
  </si>
  <si>
    <t xml:space="preserve">10.04.01</t>
  </si>
  <si>
    <t xml:space="preserve">10.05.01</t>
  </si>
  <si>
    <t xml:space="preserve">Компьютерная безопасность</t>
  </si>
  <si>
    <t xml:space="preserve">10.05.02</t>
  </si>
  <si>
    <t xml:space="preserve">10.05.03</t>
  </si>
  <si>
    <t xml:space="preserve">10.05.04</t>
  </si>
  <si>
    <t xml:space="preserve">Информационно-аналитические системы безопасности</t>
  </si>
  <si>
    <t xml:space="preserve">10.05.05</t>
  </si>
  <si>
    <t xml:space="preserve">Безопасность информационных технологий в правоохранительной сфере</t>
  </si>
  <si>
    <t xml:space="preserve">10.06.01</t>
  </si>
  <si>
    <t xml:space="preserve">11.01.01</t>
  </si>
  <si>
    <t xml:space="preserve">Контролер радиоэлектронной аппаратуры и приборов Монтажник радиоэлектронной аппаратуры и приборов Регулировщик радиоэлектронной аппаратуры и приборов Слесарь-сборщик радиоэлектронной аппаратуры и приборов Слесарь-механик по радиоэлектронной аппаратуре</t>
  </si>
  <si>
    <t xml:space="preserve">11.01.02</t>
  </si>
  <si>
    <t xml:space="preserve">Радиомеханик</t>
  </si>
  <si>
    <t xml:space="preserve">Радиомеханик по обслуживанию и ремонту радиотелевизионной аппаратуры Радиомонтер приемных телевизионных антенн Радиомеханик по ремонту радиоэлектронного оборудования</t>
  </si>
  <si>
    <t xml:space="preserve">11.01.03</t>
  </si>
  <si>
    <t xml:space="preserve">11.01.04</t>
  </si>
  <si>
    <t xml:space="preserve">Монтажник оборудования радио- и телефонной связи</t>
  </si>
  <si>
    <t xml:space="preserve">Монтажник оборудования связи Радиомонтер приемных телевизионных антенн</t>
  </si>
  <si>
    <t xml:space="preserve">11.01.05</t>
  </si>
  <si>
    <t xml:space="preserve">Монтажник связи</t>
  </si>
  <si>
    <t xml:space="preserve">Монтажник связи - антенщик Монтажник связи - кабельщик Монтажник связи - линейщик Монтажник связи - спайщик</t>
  </si>
  <si>
    <t xml:space="preserve">11.01.06</t>
  </si>
  <si>
    <t xml:space="preserve">Электромонтер оборудования электросвязи и проводного вещания</t>
  </si>
  <si>
    <t xml:space="preserve">Электромонтер станционного оборудования радиофикации Электромонтер станционного оборудования телеграфной связи Электромонтер станционного оборудования телефонной связи</t>
  </si>
  <si>
    <t xml:space="preserve">11.01.07</t>
  </si>
  <si>
    <t xml:space="preserve">Электромонтер по ремонту линейно-кабельных сооружений телефонной связи и проводного вещания</t>
  </si>
  <si>
    <t xml:space="preserve">Кабельщик-спайщик Электромонтер линейных сооружений телефонной связи и радиофикации</t>
  </si>
  <si>
    <t xml:space="preserve">11.01.08</t>
  </si>
  <si>
    <t xml:space="preserve">11.01.09</t>
  </si>
  <si>
    <t xml:space="preserve">Оператор микроэлектронного производства</t>
  </si>
  <si>
    <t xml:space="preserve">Оператор вакуумно-напылительных процессов Оператор диффузионных процессов Оператор по наращиванию эпитаксиальных слоев Оператор прецизионной фотолитографии</t>
  </si>
  <si>
    <t xml:space="preserve">11.01.10</t>
  </si>
  <si>
    <t xml:space="preserve">Оператор оборудования элионных процессов</t>
  </si>
  <si>
    <t xml:space="preserve">Оператор плазмохимических процессов Оператор элионных процессов</t>
  </si>
  <si>
    <t xml:space="preserve">11.01.11</t>
  </si>
  <si>
    <t xml:space="preserve">Наладчик технологического оборудования (электронная техника)</t>
  </si>
  <si>
    <t xml:space="preserve">Наладчик-монтажник испытательного оборудования Наладчик технологического оборудования</t>
  </si>
  <si>
    <t xml:space="preserve">11.01.12</t>
  </si>
  <si>
    <t xml:space="preserve">Контролер деталей и приборов Оператор микросварки Сборщик изделий электронной техники Сборщик микросхем Сборщик полупроводниковых приборов</t>
  </si>
  <si>
    <t xml:space="preserve">11.01.13</t>
  </si>
  <si>
    <t xml:space="preserve">Сборщик приборов вакуумной электроники</t>
  </si>
  <si>
    <t xml:space="preserve">Монтажник электровакуумных приборов Сборщик-монтажник в производстве цветных кинескопов</t>
  </si>
  <si>
    <t xml:space="preserve">11.02.01</t>
  </si>
  <si>
    <t xml:space="preserve">Радиоаппаратостроение</t>
  </si>
  <si>
    <t xml:space="preserve">Радиотехник Специалист по радиоаппаратостроению</t>
  </si>
  <si>
    <t xml:space="preserve">11.02.02</t>
  </si>
  <si>
    <t xml:space="preserve">Техническое обслуживание и ремонт радиоэлектронной техники (по отраслям)</t>
  </si>
  <si>
    <t xml:space="preserve">11.02.03</t>
  </si>
  <si>
    <t xml:space="preserve">Эксплуатация оборудования радиосвязи и электрорадионавигации судов</t>
  </si>
  <si>
    <t xml:space="preserve">11.02.04</t>
  </si>
  <si>
    <t xml:space="preserve">Радиотехнические комплексы и системы управления космических летательных аппаратов</t>
  </si>
  <si>
    <t xml:space="preserve">Радиотехник Старший радиотехник</t>
  </si>
  <si>
    <t xml:space="preserve">11.02.05</t>
  </si>
  <si>
    <t xml:space="preserve">Аудиовизуальная техника</t>
  </si>
  <si>
    <t xml:space="preserve">11.02.06</t>
  </si>
  <si>
    <t xml:space="preserve">Техническая эксплуатация транспортного радиоэлектронного оборудования (по видам транспорта)</t>
  </si>
  <si>
    <t xml:space="preserve">11.02.07</t>
  </si>
  <si>
    <t xml:space="preserve">Радиотехнические информационные системы</t>
  </si>
  <si>
    <t xml:space="preserve">11.02.08</t>
  </si>
  <si>
    <t xml:space="preserve">Средства связи с подвижными объектами</t>
  </si>
  <si>
    <t xml:space="preserve">Техник Специалист по телекоммуникациям</t>
  </si>
  <si>
    <t xml:space="preserve">11.02.09</t>
  </si>
  <si>
    <t xml:space="preserve">Многоканальные телекоммуникационные системы</t>
  </si>
  <si>
    <t xml:space="preserve">11.02.10</t>
  </si>
  <si>
    <t xml:space="preserve">Радиосвязь, радиовещание и телевидение</t>
  </si>
  <si>
    <t xml:space="preserve">11.02.11</t>
  </si>
  <si>
    <t xml:space="preserve">Сети связи и системы коммутации</t>
  </si>
  <si>
    <t xml:space="preserve">11.02.12</t>
  </si>
  <si>
    <t xml:space="preserve">Почтовая связь</t>
  </si>
  <si>
    <t xml:space="preserve">Специалист почтовой связи</t>
  </si>
  <si>
    <t xml:space="preserve">11.02.13</t>
  </si>
  <si>
    <t xml:space="preserve">Твердотельная электроника</t>
  </si>
  <si>
    <t xml:space="preserve">11.02.14</t>
  </si>
  <si>
    <t xml:space="preserve">Электронные приборы и устройства</t>
  </si>
  <si>
    <t xml:space="preserve">Техник Специалист по электронным приборам и устройствам</t>
  </si>
  <si>
    <t xml:space="preserve">11.03.01</t>
  </si>
  <si>
    <t xml:space="preserve">Радиотехника</t>
  </si>
  <si>
    <t xml:space="preserve">11.03.02</t>
  </si>
  <si>
    <t xml:space="preserve">Инфокоммуникационные технологии и системы связи</t>
  </si>
  <si>
    <t xml:space="preserve">11.03.03</t>
  </si>
  <si>
    <t xml:space="preserve">Конструирование и технология электронных средств</t>
  </si>
  <si>
    <t xml:space="preserve">11.03.04</t>
  </si>
  <si>
    <t xml:space="preserve">Электроника и наноэлектроника</t>
  </si>
  <si>
    <t xml:space="preserve">11.04.01</t>
  </si>
  <si>
    <t xml:space="preserve">11.04.02</t>
  </si>
  <si>
    <t xml:space="preserve">11.04.03</t>
  </si>
  <si>
    <t xml:space="preserve">11.04.04</t>
  </si>
  <si>
    <t xml:space="preserve">11.05.01</t>
  </si>
  <si>
    <t xml:space="preserve">Радиоэлектронные системы и комплексы</t>
  </si>
  <si>
    <t xml:space="preserve">11.05.02</t>
  </si>
  <si>
    <t xml:space="preserve">Специальные радиотехнические системы</t>
  </si>
  <si>
    <t xml:space="preserve">Инженер специальных радиотехнических систем</t>
  </si>
  <si>
    <t xml:space="preserve">11.06.01</t>
  </si>
  <si>
    <t xml:space="preserve">Электроника, радиотехника и системы связи</t>
  </si>
  <si>
    <t xml:space="preserve">12.01.01</t>
  </si>
  <si>
    <t xml:space="preserve">12.01.02</t>
  </si>
  <si>
    <t xml:space="preserve">Контролер оптических деталей и приборов Оптик Оптик-механик Оператор вакуумных установок по нанесению покрытий на оптические детали</t>
  </si>
  <si>
    <t xml:space="preserve">12.01.03</t>
  </si>
  <si>
    <t xml:space="preserve">12.01.04</t>
  </si>
  <si>
    <t xml:space="preserve">Электромеханик по ремонту и обслуживанию наркозно-дыхательной аппаратуры</t>
  </si>
  <si>
    <t xml:space="preserve">12.01.05</t>
  </si>
  <si>
    <t xml:space="preserve">12.01.06</t>
  </si>
  <si>
    <t xml:space="preserve">Электромеханик по ремонту и обслуживанию медицинских оптических приборов</t>
  </si>
  <si>
    <t xml:space="preserve">12.01.07</t>
  </si>
  <si>
    <t xml:space="preserve">Электромеханик по ремонту и обслуживанию электронной медицинской аппаратуры</t>
  </si>
  <si>
    <t xml:space="preserve">12.01.08</t>
  </si>
  <si>
    <t xml:space="preserve">12.02.01</t>
  </si>
  <si>
    <t xml:space="preserve">Авиационные приборы и комплексы</t>
  </si>
  <si>
    <t xml:space="preserve">12.02.02</t>
  </si>
  <si>
    <t xml:space="preserve">Акустические приборы и системы</t>
  </si>
  <si>
    <t xml:space="preserve">12.02.03</t>
  </si>
  <si>
    <t xml:space="preserve">Радиоэлектронные приборные устройства</t>
  </si>
  <si>
    <t xml:space="preserve">12.02.04</t>
  </si>
  <si>
    <t xml:space="preserve">Электромеханические приборные устройства</t>
  </si>
  <si>
    <t xml:space="preserve">12.02.05</t>
  </si>
  <si>
    <t xml:space="preserve">Оптические и оптико-электронные приборы и системы</t>
  </si>
  <si>
    <t xml:space="preserve">12.02.06</t>
  </si>
  <si>
    <t xml:space="preserve">Биотехнические и медицинские аппараты и системы</t>
  </si>
  <si>
    <t xml:space="preserve">12.02.07</t>
  </si>
  <si>
    <t xml:space="preserve">Монтаж, техническое обслуживание и ремонт медицинской техники</t>
  </si>
  <si>
    <t xml:space="preserve">12.02.08</t>
  </si>
  <si>
    <t xml:space="preserve">Протезно-ортопедическая и реабилитационная техника</t>
  </si>
  <si>
    <t xml:space="preserve">12.03.01</t>
  </si>
  <si>
    <t xml:space="preserve">Приборостроение</t>
  </si>
  <si>
    <t xml:space="preserve">12.03.02</t>
  </si>
  <si>
    <t xml:space="preserve">Оптотехника</t>
  </si>
  <si>
    <t xml:space="preserve">12.03.03</t>
  </si>
  <si>
    <t xml:space="preserve">Фотоника и оптоинформатика</t>
  </si>
  <si>
    <t xml:space="preserve">12.03.04</t>
  </si>
  <si>
    <t xml:space="preserve">Биотехнические системы и технологии</t>
  </si>
  <si>
    <t xml:space="preserve">12.03.05</t>
  </si>
  <si>
    <t xml:space="preserve">Лазерная техника и лазерные технологии</t>
  </si>
  <si>
    <t xml:space="preserve">12.04.01</t>
  </si>
  <si>
    <t xml:space="preserve">12.04.02</t>
  </si>
  <si>
    <t xml:space="preserve">12.04.03</t>
  </si>
  <si>
    <t xml:space="preserve">12.04.04</t>
  </si>
  <si>
    <t xml:space="preserve">12.04.05</t>
  </si>
  <si>
    <t xml:space="preserve">12.05.01</t>
  </si>
  <si>
    <t xml:space="preserve">Электронные и оптико-электронные приборы и системы специального назначения</t>
  </si>
  <si>
    <t xml:space="preserve">12.06.01</t>
  </si>
  <si>
    <t xml:space="preserve">Фотоника, приборостроение, оптические и биотехнические системы и технологии</t>
  </si>
  <si>
    <t xml:space="preserve">13.01.01</t>
  </si>
  <si>
    <t xml:space="preserve">Машинист блочной системы управления агрегатами (котел-турбина) Машинист котлов Машинист-обходчик по котельному оборудованию</t>
  </si>
  <si>
    <t xml:space="preserve">13.01.02</t>
  </si>
  <si>
    <t xml:space="preserve">Машинист газотурбинных установок Машинист-обходчик по турбинному оборудованию Машинист паровых турбин Слесарь по обслуживанию оборудования электростанций</t>
  </si>
  <si>
    <t xml:space="preserve">13.01.03</t>
  </si>
  <si>
    <t xml:space="preserve">Электрослесарь по ремонту оборудования электростанций</t>
  </si>
  <si>
    <t xml:space="preserve">Электрослесарь по ремонту и обслуживанию автоматики и средств измерений электростанций Электрослесарь по ремонту оборудования распределительных устройств Электрослесарь по ремонту электрических машин Электрослесарь по ремонту электрооборудования электростанций Слесарь по ремонту оборудования топливоподачи</t>
  </si>
  <si>
    <t xml:space="preserve">13.01.04</t>
  </si>
  <si>
    <t xml:space="preserve">Слесарь по ремонту оборудования электростанций</t>
  </si>
  <si>
    <t xml:space="preserve">Слесарь по ремонту оборудования тепловых сетей Слесарь по ремонту оборудования котельных и пылеприготовительных цехов Слесарь по ремонту парогазотурбинного оборудования</t>
  </si>
  <si>
    <t xml:space="preserve">13.01.05</t>
  </si>
  <si>
    <t xml:space="preserve">Электромонтер по техническому обслуживанию электростанций и сетей</t>
  </si>
  <si>
    <t xml:space="preserve">Электромонтер оперативно-выездной бригады Электромонтер по обслуживанию подстанций Электромонтер по обслуживанию электрооборудования электростанций Электромонтер по эксплуатации распределительных сетей Электрослесарь по обслуживанию автоматики и средств измерений электростанций</t>
  </si>
  <si>
    <t xml:space="preserve">13.01.06</t>
  </si>
  <si>
    <t xml:space="preserve">Электромонтер-линейщик по монтажу воздушных линий высокого напряжения и контактной сети</t>
  </si>
  <si>
    <t xml:space="preserve">13.01.07</t>
  </si>
  <si>
    <t xml:space="preserve">Электромонтер по ремонту электросетей</t>
  </si>
  <si>
    <t xml:space="preserve">Электромонтер по ремонту аппаратуры релейной защиты и автоматики Электромонтер по ремонту воздушных линий электропередачи Электромонтер по ремонту вторичной коммутации и связи Электромонтер по ремонту и монтажу кабельных линий</t>
  </si>
  <si>
    <t xml:space="preserve">13.01.08</t>
  </si>
  <si>
    <t xml:space="preserve">Сборщик трансформаторов Сборщик сердечников трансформаторов</t>
  </si>
  <si>
    <t xml:space="preserve">13.01.09</t>
  </si>
  <si>
    <t xml:space="preserve">Испытатель электрических машин, аппаратов и приборов Контролер сборки электрических машин, аппаратов и приборов Обмотчик элементов электрических машин Сборщик электрических машин и аппаратов</t>
  </si>
  <si>
    <t xml:space="preserve">13.01.10</t>
  </si>
  <si>
    <t xml:space="preserve">Электромонтер по ремонту и обслуживанию электрооборудования (по отраслям)</t>
  </si>
  <si>
    <t xml:space="preserve">13.01.11</t>
  </si>
  <si>
    <t xml:space="preserve">Электромеханик по испытанию и ремонту электрооборудования летательных аппаратов</t>
  </si>
  <si>
    <t xml:space="preserve">13.01.12</t>
  </si>
  <si>
    <t xml:space="preserve">13.01.13</t>
  </si>
  <si>
    <t xml:space="preserve">13.01.14</t>
  </si>
  <si>
    <t xml:space="preserve">13.02.01</t>
  </si>
  <si>
    <t xml:space="preserve">Тепловые электрические станции</t>
  </si>
  <si>
    <t xml:space="preserve">Техник-теплотехник Старший техник-теплотехник</t>
  </si>
  <si>
    <t xml:space="preserve">13.02.02</t>
  </si>
  <si>
    <t xml:space="preserve">Теплоснабжение и теплотехническое оборудование</t>
  </si>
  <si>
    <t xml:space="preserve">13.02.03</t>
  </si>
  <si>
    <t xml:space="preserve">Электрические станции, сети и системы</t>
  </si>
  <si>
    <t xml:space="preserve">Техник-электрик Старший техник-электрик</t>
  </si>
  <si>
    <t xml:space="preserve">13.02.04</t>
  </si>
  <si>
    <t xml:space="preserve">Гидроэлектроэнергетические установки</t>
  </si>
  <si>
    <t xml:space="preserve">13.02.05</t>
  </si>
  <si>
    <t xml:space="preserve">Технология воды, топлива и смазочных материалов на электрических станциях</t>
  </si>
  <si>
    <t xml:space="preserve">13.02.06</t>
  </si>
  <si>
    <t xml:space="preserve">Релейная защита и автоматизация электроэнергетических систем</t>
  </si>
  <si>
    <t xml:space="preserve">13.02.07</t>
  </si>
  <si>
    <t xml:space="preserve">Электроснабжение (по отраслям)</t>
  </si>
  <si>
    <t xml:space="preserve">Техник Специалист по электроснабжению</t>
  </si>
  <si>
    <t xml:space="preserve">13.02.08</t>
  </si>
  <si>
    <t xml:space="preserve">Электроизоляционная, кабельная и конденсаторная техника</t>
  </si>
  <si>
    <t xml:space="preserve">13.02.09</t>
  </si>
  <si>
    <t xml:space="preserve">Монтаж и эксплуатация линий электропередачи</t>
  </si>
  <si>
    <t xml:space="preserve">Техник-электромонтажник</t>
  </si>
  <si>
    <t xml:space="preserve">13.02.10</t>
  </si>
  <si>
    <t xml:space="preserve">Электрические машины и аппараты</t>
  </si>
  <si>
    <t xml:space="preserve">Техник Специалист по электрическим машинам и аппаратам</t>
  </si>
  <si>
    <t xml:space="preserve">13.02.11</t>
  </si>
  <si>
    <t xml:space="preserve">Техническая эксплуатация и обслуживание электрического и электромеханического оборудования (по отраслям)</t>
  </si>
  <si>
    <t xml:space="preserve">13.03.01</t>
  </si>
  <si>
    <t xml:space="preserve">Теплоэнергетика и теплотехника</t>
  </si>
  <si>
    <t xml:space="preserve">13.03.02</t>
  </si>
  <si>
    <t xml:space="preserve">Электроэнергетика и электротехника</t>
  </si>
  <si>
    <t xml:space="preserve">13.03.03</t>
  </si>
  <si>
    <t xml:space="preserve">Энергетическое машиностроение</t>
  </si>
  <si>
    <t xml:space="preserve">13.04.01</t>
  </si>
  <si>
    <t xml:space="preserve">13.04.02</t>
  </si>
  <si>
    <t xml:space="preserve">13.04.03</t>
  </si>
  <si>
    <t xml:space="preserve">13.06.01</t>
  </si>
  <si>
    <t xml:space="preserve">Электро- и теплотехника</t>
  </si>
  <si>
    <t xml:space="preserve">14.02.01</t>
  </si>
  <si>
    <t xml:space="preserve">Атомные электрические станции и установки</t>
  </si>
  <si>
    <t xml:space="preserve">14.02.02</t>
  </si>
  <si>
    <t xml:space="preserve">Радиационная безопасность</t>
  </si>
  <si>
    <t xml:space="preserve">14.02.03</t>
  </si>
  <si>
    <t xml:space="preserve">Технология разделения изотопов</t>
  </si>
  <si>
    <t xml:space="preserve">14.03.01</t>
  </si>
  <si>
    <t xml:space="preserve">Ядерная энергетика и теплофизика</t>
  </si>
  <si>
    <t xml:space="preserve">14.03.02</t>
  </si>
  <si>
    <t xml:space="preserve">Ядерные физика и технологии</t>
  </si>
  <si>
    <t xml:space="preserve">14.04.01</t>
  </si>
  <si>
    <t xml:space="preserve">14.04.02</t>
  </si>
  <si>
    <t xml:space="preserve">14.05.01</t>
  </si>
  <si>
    <t xml:space="preserve">Ядерные реакторы и материалы</t>
  </si>
  <si>
    <t xml:space="preserve">14.05.02</t>
  </si>
  <si>
    <t xml:space="preserve">Атомные станции: проектирование, эксплуатация и инжиниринг</t>
  </si>
  <si>
    <t xml:space="preserve">14.05.03</t>
  </si>
  <si>
    <t xml:space="preserve">Технологии разделения изотопов и ядерное топливо</t>
  </si>
  <si>
    <t xml:space="preserve">14.06.01</t>
  </si>
  <si>
    <t xml:space="preserve">Ядерная, тепловая и возобновляемая энергетика и сопутствующие технологии</t>
  </si>
  <si>
    <t xml:space="preserve">15.01.01</t>
  </si>
  <si>
    <t xml:space="preserve">Оператор в производстве металлических изделий</t>
  </si>
  <si>
    <t xml:space="preserve">Автоматчик холодновысадочных автоматов Волочильщик проволоки Изготовитель лент и металлосеток Машинист по навивке канатов</t>
  </si>
  <si>
    <t xml:space="preserve">15.01.02</t>
  </si>
  <si>
    <t xml:space="preserve">Наладчик холодноштамповочного оборудования Оператор автоматических и полуавтоматических линий холодноштамповочного оборудования Штамповщик</t>
  </si>
  <si>
    <t xml:space="preserve">15.01.03</t>
  </si>
  <si>
    <t xml:space="preserve">Наладчик кузнечно-прессового оборудования Оператор-кузнец на автоматических и полуавтоматических линиях</t>
  </si>
  <si>
    <t xml:space="preserve">15.01.04</t>
  </si>
  <si>
    <t xml:space="preserve">Наладчик сварочного и газоплазморезательного оборудования Электросварщик на автоматических и полуавтоматических машинах</t>
  </si>
  <si>
    <t xml:space="preserve">15.01.05</t>
  </si>
  <si>
    <t xml:space="preserve">Сварщик (электросварочные и газосварочные работы)</t>
  </si>
  <si>
    <t xml:space="preserve">Газосварщик Электрогазосварщик Электросварщик на автоматических и полуавтоматических машинах Электросварщик ручной сварки Газорезчик</t>
  </si>
  <si>
    <t xml:space="preserve">15.01.06</t>
  </si>
  <si>
    <t xml:space="preserve">15.01.07</t>
  </si>
  <si>
    <t xml:space="preserve">15.01.08</t>
  </si>
  <si>
    <t xml:space="preserve">Наладчик литейного оборудования</t>
  </si>
  <si>
    <t xml:space="preserve">Наладчик литейных машин Наладчик формовочных и стержневых машин</t>
  </si>
  <si>
    <t xml:space="preserve">15.01.09</t>
  </si>
  <si>
    <t xml:space="preserve">Машинист лесозаготовительных и трелевочных машин</t>
  </si>
  <si>
    <t xml:space="preserve">Машинист-крановщик Машинист трелевочной машины Тракторист на подготовке лесосек, трелевке и вывозке леса</t>
  </si>
  <si>
    <t xml:space="preserve">15.01.10</t>
  </si>
  <si>
    <t xml:space="preserve">15.01.11</t>
  </si>
  <si>
    <t xml:space="preserve">Электромонтажник блоков электронно-механических часов</t>
  </si>
  <si>
    <t xml:space="preserve">Сборщик часов Электромонтажник блоков электронно-механических часов</t>
  </si>
  <si>
    <t xml:space="preserve">15.01.12</t>
  </si>
  <si>
    <t xml:space="preserve">Часовщик-ремонтник</t>
  </si>
  <si>
    <t xml:space="preserve">Часовщик по ремонту механических часов Часовщик по ремонту электронных и кварцевых часов</t>
  </si>
  <si>
    <t xml:space="preserve">15.01.13</t>
  </si>
  <si>
    <t xml:space="preserve">Монтажник технологического оборудования (по видам оборудования)</t>
  </si>
  <si>
    <t xml:space="preserve">Монтажник технологического оборудования и связанных с ним конструкций Монтажник дробильно-размольного оборудования и оборудования для сортировки и обогащения Монтажник оборудования атомных электрических станций Монтажник оборудования коксохимических производств Монтажник оборудования металлургических заводов Монтажник сельскохозяйственного оборудования Монтажник шахтного оборудования на поверхности</t>
  </si>
  <si>
    <t xml:space="preserve">15.01.14</t>
  </si>
  <si>
    <t xml:space="preserve">15.01.15</t>
  </si>
  <si>
    <t xml:space="preserve">15.01.16</t>
  </si>
  <si>
    <t xml:space="preserve">Наладчик технологического оборудования в производстве строительных материалов</t>
  </si>
  <si>
    <t xml:space="preserve">15.01.17</t>
  </si>
  <si>
    <t xml:space="preserve">15.01.18</t>
  </si>
  <si>
    <t xml:space="preserve">15.01.19</t>
  </si>
  <si>
    <t xml:space="preserve">Наладчик контрольно-измерительных приборов и автоматики Слесарь по контрольно-измерительным приборам и автоматике</t>
  </si>
  <si>
    <t xml:space="preserve">15.01.20</t>
  </si>
  <si>
    <t xml:space="preserve">15.01.21</t>
  </si>
  <si>
    <t xml:space="preserve">15.01.22</t>
  </si>
  <si>
    <t xml:space="preserve">Чертежник-конструктор Чертежник</t>
  </si>
  <si>
    <t xml:space="preserve">15.01.23</t>
  </si>
  <si>
    <t xml:space="preserve">Наладчик станков и оборудования в механообработке</t>
  </si>
  <si>
    <t xml:space="preserve">Наладчик автоматических линий и агрегатных станков Наладчик автоматов и полуавтоматов Наладчик станков и манипуляторов с программным управлением Станочник широкого профиля</t>
  </si>
  <si>
    <t xml:space="preserve">15.01.24</t>
  </si>
  <si>
    <t xml:space="preserve">Наладчик шлифовальных станков Шлифовщик</t>
  </si>
  <si>
    <t xml:space="preserve">15.01.25</t>
  </si>
  <si>
    <t xml:space="preserve">Станочник (металлообработка)</t>
  </si>
  <si>
    <t xml:space="preserve">Оператор станков с программным управлением Станочник широкого профиля</t>
  </si>
  <si>
    <t xml:space="preserve">15.01.26</t>
  </si>
  <si>
    <t xml:space="preserve">Токарь-универсал</t>
  </si>
  <si>
    <t xml:space="preserve">Токарь Токарь-карусельщик Токарь-расточник Токарь-револьверщик</t>
  </si>
  <si>
    <t xml:space="preserve">15.01.27</t>
  </si>
  <si>
    <t xml:space="preserve">Фрезеровщик-универсал</t>
  </si>
  <si>
    <t xml:space="preserve">Зуборезчик Фрезеровщик Шевинговальщик</t>
  </si>
  <si>
    <t xml:space="preserve">15.01.28</t>
  </si>
  <si>
    <t xml:space="preserve">Шлифовщик-универсал</t>
  </si>
  <si>
    <t xml:space="preserve">Доводчик-притирщик Заточник Зубошлифовщик Шлифовщик</t>
  </si>
  <si>
    <t xml:space="preserve">15.01.29</t>
  </si>
  <si>
    <t xml:space="preserve">Комплектовщик изделий и инструмента Контролер станочных и слесарных работ</t>
  </si>
  <si>
    <t xml:space="preserve">15.01.30</t>
  </si>
  <si>
    <t xml:space="preserve">Слесарь-инструментальщик Слесарь механосборочных работ Слесарь-ремонтник</t>
  </si>
  <si>
    <t xml:space="preserve">15.02.01</t>
  </si>
  <si>
    <t xml:space="preserve">Монтаж и техническая эксплуатация промышленного оборудования (по отраслям)</t>
  </si>
  <si>
    <t xml:space="preserve">Техник-механик Старший техник-механик</t>
  </si>
  <si>
    <t xml:space="preserve">15.02.02</t>
  </si>
  <si>
    <t xml:space="preserve">Техническая эксплуатация оборудования для производства электронной техники</t>
  </si>
  <si>
    <t xml:space="preserve">15.02.03</t>
  </si>
  <si>
    <t xml:space="preserve">Техническая эксплуатация гидравлических машин, гидроприводов и гидропневмоавтоматики</t>
  </si>
  <si>
    <t xml:space="preserve">15.02.04</t>
  </si>
  <si>
    <t xml:space="preserve">Специальные машины и устройства</t>
  </si>
  <si>
    <t xml:space="preserve">15.02.05</t>
  </si>
  <si>
    <t xml:space="preserve">Техническая эксплуатация оборудования в торговле и общественном питании</t>
  </si>
  <si>
    <t xml:space="preserve">15.02.06</t>
  </si>
  <si>
    <t xml:space="preserve">Монтаж и техническая эксплуатация холодильно-компрессорных машин и установок (по отраслям)</t>
  </si>
  <si>
    <t xml:space="preserve">15.02.07</t>
  </si>
  <si>
    <t xml:space="preserve">Автоматизация технологических процессов и производств (по отраслям)</t>
  </si>
  <si>
    <t xml:space="preserve">15.02.08</t>
  </si>
  <si>
    <t xml:space="preserve">Технология машиностроения</t>
  </si>
  <si>
    <t xml:space="preserve">Техник Специалист по технологии машиностроения</t>
  </si>
  <si>
    <t xml:space="preserve">15.03.01</t>
  </si>
  <si>
    <t xml:space="preserve">Машиностроение</t>
  </si>
  <si>
    <t xml:space="preserve">15.03.02</t>
  </si>
  <si>
    <t xml:space="preserve">Технологические машины и оборудование</t>
  </si>
  <si>
    <t xml:space="preserve">15.03.03</t>
  </si>
  <si>
    <t xml:space="preserve">Прикладная механика</t>
  </si>
  <si>
    <t xml:space="preserve">15.03.04</t>
  </si>
  <si>
    <t xml:space="preserve">Автоматизация технологических процессов и производств</t>
  </si>
  <si>
    <t xml:space="preserve">15.03.05</t>
  </si>
  <si>
    <t xml:space="preserve">Конструкторско-технологическое обеспечение машиностроительных производств</t>
  </si>
  <si>
    <t xml:space="preserve">15.03.06</t>
  </si>
  <si>
    <t xml:space="preserve">Мехатроника и робототехника</t>
  </si>
  <si>
    <t xml:space="preserve">15.04.01</t>
  </si>
  <si>
    <t xml:space="preserve">15.04.02</t>
  </si>
  <si>
    <t xml:space="preserve">15.04.03</t>
  </si>
  <si>
    <t xml:space="preserve">15.04.04</t>
  </si>
  <si>
    <t xml:space="preserve">15.04.05</t>
  </si>
  <si>
    <t xml:space="preserve">15.04.06</t>
  </si>
  <si>
    <t xml:space="preserve">15.05.01</t>
  </si>
  <si>
    <t xml:space="preserve">Проектирование технологических машин и комплексов</t>
  </si>
  <si>
    <t xml:space="preserve">15.06.01</t>
  </si>
  <si>
    <t xml:space="preserve">16.03.01</t>
  </si>
  <si>
    <t xml:space="preserve">Техническая физика</t>
  </si>
  <si>
    <t xml:space="preserve">16.03.02</t>
  </si>
  <si>
    <t xml:space="preserve">Высокотехнологические плазменные и энергетические установки</t>
  </si>
  <si>
    <t xml:space="preserve">16.03.03</t>
  </si>
  <si>
    <t xml:space="preserve">Холодильная, криогенная техника и системы жизнеобеспечения</t>
  </si>
  <si>
    <t xml:space="preserve">16.04.01</t>
  </si>
  <si>
    <t xml:space="preserve">16.04.02</t>
  </si>
  <si>
    <t xml:space="preserve">16.04.03</t>
  </si>
  <si>
    <t xml:space="preserve">16.05.01</t>
  </si>
  <si>
    <t xml:space="preserve">Специальные системы жизнеобеспечения</t>
  </si>
  <si>
    <t xml:space="preserve">Инженер по эксплуатации специальных систем жизнеобеспечения</t>
  </si>
  <si>
    <t xml:space="preserve">16.06.01</t>
  </si>
  <si>
    <t xml:space="preserve">Физико-технические науки и технологии</t>
  </si>
  <si>
    <t xml:space="preserve">17.03.01</t>
  </si>
  <si>
    <t xml:space="preserve">Корабельное вооружение</t>
  </si>
  <si>
    <t xml:space="preserve">17.04.01</t>
  </si>
  <si>
    <t xml:space="preserve">17.05.01</t>
  </si>
  <si>
    <t xml:space="preserve">Боеприпасы и взрыватели</t>
  </si>
  <si>
    <t xml:space="preserve">17.05.02</t>
  </si>
  <si>
    <t xml:space="preserve">Стрелково-пушечное, артиллерийское и ракетное оружие</t>
  </si>
  <si>
    <t xml:space="preserve">17.05.03</t>
  </si>
  <si>
    <t xml:space="preserve">Проектирование, производство и испытание корабельного вооружения и информационно-управляющих систем</t>
  </si>
  <si>
    <t xml:space="preserve">17.06.01</t>
  </si>
  <si>
    <t xml:space="preserve">Оружие и системы вооружения</t>
  </si>
  <si>
    <t xml:space="preserve">18.01.01</t>
  </si>
  <si>
    <t xml:space="preserve">18.01.02</t>
  </si>
  <si>
    <t xml:space="preserve">Дозиметрист Лаборант по анализу газов и пыли Лаборант-микробиолог Лаборант-полярографист Лаборант спектрального анализа Лаборант химического анализа Лаборант химико-бактериологического анализа Пробоотборщик</t>
  </si>
  <si>
    <t xml:space="preserve">18.01.03</t>
  </si>
  <si>
    <t xml:space="preserve">Аппаратчик-оператор экологических установок</t>
  </si>
  <si>
    <t xml:space="preserve">Аппаратчик газоразделения Аппаратчик нейтрализации Аппаратчик обессоливания воды Аппаратчик осаждения Аппаратчик осушки газа Аппаратчик отстаивания Аппаратчик очистки газа Аппаратчик очистки жидкости Аппаратчик очистки сточных вод Аппаратчик перегонки Аппаратчик переработки отходов химического производства Аппаратчик фильтрации Аппаратчик химводоочистки Оператор по обслуживанию пылегазоулавливающих установок</t>
  </si>
  <si>
    <t xml:space="preserve">18.01.04</t>
  </si>
  <si>
    <t xml:space="preserve">Изготовитель изделий строительной керамики</t>
  </si>
  <si>
    <t xml:space="preserve">Прессовщик изделий строительной керамики Формовщик изделий строительной керамики</t>
  </si>
  <si>
    <t xml:space="preserve">18.01.05</t>
  </si>
  <si>
    <t xml:space="preserve">Аппаратчик-оператор производства неорганических веществ</t>
  </si>
  <si>
    <t xml:space="preserve">Профессии аппаратчиков, включенные в ЕТКС, выпуск 24</t>
  </si>
  <si>
    <t xml:space="preserve">18.01.06</t>
  </si>
  <si>
    <t xml:space="preserve">Оператор производства стекловолокна, стекловолокнистых материалов и изделий стеклопластиков</t>
  </si>
  <si>
    <t xml:space="preserve">Оператор изготовления ровинга Оператор изготовления рулонно-конструкционных материалов Оператор получения кварцевых стекловолокон Оператор получения непрерывного стекловолокна Оператор получения оптического стекловолокна Оператор получения стекловолокна каолинового состава Оператор получения стеклохолста одностадийным методом Оператор получения штапельного стекловолокна Оператор производства кремнеземных материалов Оператор пульта управления электропечей Оператор установки изготовления гофрированных листовых стеклопластиков Оператор установок изготовления стеклопластиковых конструкций Размотчик стеклонити</t>
  </si>
  <si>
    <t xml:space="preserve">18.01.07</t>
  </si>
  <si>
    <t xml:space="preserve">Аппаратчик производства стекловолокнистых материалов и стеклопластиков</t>
  </si>
  <si>
    <t xml:space="preserve">Профессии аппаратчиков, включенные в ЕТКС, выпуск 28</t>
  </si>
  <si>
    <t xml:space="preserve">18.01.08</t>
  </si>
  <si>
    <t xml:space="preserve">Мастер-изготовитель деталей и изделий из стекла</t>
  </si>
  <si>
    <t xml:space="preserve">Выдувальщик стеклоизделий Кварцеплавильщик Оператор стеклоформующих машин Стеклодув</t>
  </si>
  <si>
    <t xml:space="preserve">18.01.09</t>
  </si>
  <si>
    <t xml:space="preserve">Мастер-обработчик стекла и стеклоизделий</t>
  </si>
  <si>
    <t xml:space="preserve">Полировщик стекла и стеклоизделий Шлифовщик стеклоизделий Шлифовщик стекла</t>
  </si>
  <si>
    <t xml:space="preserve">18.01.10</t>
  </si>
  <si>
    <t xml:space="preserve">Отдельщик и резчик стекла</t>
  </si>
  <si>
    <t xml:space="preserve">Отдельщик выдувных изделий Резчик стекла</t>
  </si>
  <si>
    <t xml:space="preserve">18.01.11</t>
  </si>
  <si>
    <t xml:space="preserve">18.01.12</t>
  </si>
  <si>
    <t xml:space="preserve">Изготовитель фарфоровых и фаянсовых изделий</t>
  </si>
  <si>
    <t xml:space="preserve">Обжигальщик фарфоровых и фаянсовых изделий Отливщик фарфоровых и фаянсовых изделий Формовщик фарфоровых и фаянсовых изделий</t>
  </si>
  <si>
    <t xml:space="preserve">18.01.13</t>
  </si>
  <si>
    <t xml:space="preserve">Отделочник и комплектовщик фарфоровых и фаянсовых изделий</t>
  </si>
  <si>
    <t xml:space="preserve">Глазуровщик фарфоровых и фаянсовых изделий Комплектовщик фарфоровых и фаянсовых изделий Оправщик-чистильщик</t>
  </si>
  <si>
    <t xml:space="preserve">18.01.14</t>
  </si>
  <si>
    <t xml:space="preserve">18.01.15</t>
  </si>
  <si>
    <t xml:space="preserve">Изготовитель эмалированной посуды</t>
  </si>
  <si>
    <t xml:space="preserve">Эмалировщик Рисовальщик эмалями</t>
  </si>
  <si>
    <t xml:space="preserve">18.01.16</t>
  </si>
  <si>
    <t xml:space="preserve">Аппаратчик в производстве химических волокон</t>
  </si>
  <si>
    <t xml:space="preserve">18.01.17</t>
  </si>
  <si>
    <t xml:space="preserve">Оператор в производстве химических волокон</t>
  </si>
  <si>
    <t xml:space="preserve">Оператор кручения и вытяжки Оператор кручения и намотки химических волокон Отделочник химических волокон Перемотчик нити Ставильщик</t>
  </si>
  <si>
    <t xml:space="preserve">18.01.18</t>
  </si>
  <si>
    <t xml:space="preserve">Аппаратчик производства синтетических смол и пластических масс</t>
  </si>
  <si>
    <t xml:space="preserve">Профессии аппаратчиков и операторов, включенные в ЕТКС, выпуск 27</t>
  </si>
  <si>
    <t xml:space="preserve">18.01.19</t>
  </si>
  <si>
    <t xml:space="preserve">Машинист-оператор в производстве изделий из пластмасс</t>
  </si>
  <si>
    <t xml:space="preserve">Литейщик пластмасс Машинист выдувных машин Машинист гранулирования пластических масс Машинист микструдера Машинист установки самоклеящихся пленок Машинист экструдера</t>
  </si>
  <si>
    <t xml:space="preserve">18.01.20</t>
  </si>
  <si>
    <t xml:space="preserve">Прессовщик листовых материалов Прессовщик пленочных материалов пресс-рулонным методом Прессовщик труб и профилей Оператор роторной линии по производству изделий из пластических масс</t>
  </si>
  <si>
    <t xml:space="preserve">18.01.21</t>
  </si>
  <si>
    <t xml:space="preserve">Машинист-аппаратчик подготовительных процессов в производстве резиновых смесей, резиновых технических изделий и шин</t>
  </si>
  <si>
    <t xml:space="preserve">Аппаратчик приготовления латексной смеси Аппаратчик приготовления резиновых клеев и покрытий Вальцовщик резиновых смесей Каландровщик резиновых смесей Машинист каландра Машинист пропиточного агрегата Машинист резиносмесителя Машинист стрейнера Составитель навесок ингредиентов</t>
  </si>
  <si>
    <t xml:space="preserve">18.01.22</t>
  </si>
  <si>
    <t xml:space="preserve">Оператор в производстве шин</t>
  </si>
  <si>
    <t xml:space="preserve">Аппаратчик вулканизации Каландровщик на обрезинке металлокордного полотна Машинист автокамерного агрегата Машинист протекторного агрегата Сборщик браслетов и брекеров Сборщик безбандажных шин Сборщик покрышек Стыковщик резиновых изделий Стыковщик текстиля на прессе Закройщик резиновых изделий и деталей</t>
  </si>
  <si>
    <t xml:space="preserve">18.01.23</t>
  </si>
  <si>
    <t xml:space="preserve">Оператор процессов вулканизации</t>
  </si>
  <si>
    <t xml:space="preserve">Вулканизаторщик Прессовщик-вулканизаторщик</t>
  </si>
  <si>
    <t xml:space="preserve">18.01.24</t>
  </si>
  <si>
    <t xml:space="preserve">Мастер шиномонтажной мастерской</t>
  </si>
  <si>
    <t xml:space="preserve">Аппаратчик вулканизации Балансировщик шин Вставщик камер Вулканизаторщик Монтировщик шин Нормализаторщик Обработчик материалов латексом Обработчик резиновых изделий Окрасчик резиновых изделий Ремонтировщик резиновых изделий Шероховщик</t>
  </si>
  <si>
    <t xml:space="preserve">18.01.25</t>
  </si>
  <si>
    <t xml:space="preserve">Оператор в производстве резиновых технических изделий и обуви</t>
  </si>
  <si>
    <t xml:space="preserve">Вулканизаторщик Вырубщик заготовок изделий Заготовщик резиновых изделий и деталей Закройщик резиновых изделий и деталей Клейщик резиновых, полимерных деталей и изделий Машинист агрегата по изготовлению навивочных рукавов Машинист клеевого агрегата Машинист оплеточной машины Машинист расплеточной машины Прессовщик-вулканизаторщик Сборщик резиновых технических изделий Штамповщик резиновой обуви</t>
  </si>
  <si>
    <t xml:space="preserve">18.01.26</t>
  </si>
  <si>
    <t xml:space="preserve">Аппаратчик-оператор нефтехимического производства</t>
  </si>
  <si>
    <t xml:space="preserve">Профессии аппаратчиков и операторов, включенные в ЕТКС, выпуск 30</t>
  </si>
  <si>
    <t xml:space="preserve">18.01.27</t>
  </si>
  <si>
    <t xml:space="preserve">Машинист технологических насосов и компрессоров</t>
  </si>
  <si>
    <t xml:space="preserve">Машинист компрессорных установок Машинист насосных установок Машинист технологических насосов Машинист технологических компрессоров Аппаратчик осушки газа</t>
  </si>
  <si>
    <t xml:space="preserve">18.01.28</t>
  </si>
  <si>
    <t xml:space="preserve">Оператор нефтепереработки</t>
  </si>
  <si>
    <t xml:space="preserve">Оператор технологических установок Приборист Слесарь по ремонту технологических установок</t>
  </si>
  <si>
    <t xml:space="preserve">18.01.29</t>
  </si>
  <si>
    <t xml:space="preserve">Мастер по обслуживанию магистральных трубопроводов</t>
  </si>
  <si>
    <t xml:space="preserve">Монтер по защите подземных трубопроводов от коррозии Трубопроводчик линейный</t>
  </si>
  <si>
    <t xml:space="preserve">18.01.30</t>
  </si>
  <si>
    <t xml:space="preserve">Аппаратчик-оператор коксохимического производства</t>
  </si>
  <si>
    <t xml:space="preserve">Профессии аппаратчиков и операторов, включенные в ЕТКС, выпуск 7 Газовщик коксовых печей</t>
  </si>
  <si>
    <t xml:space="preserve">18.01.31</t>
  </si>
  <si>
    <t xml:space="preserve">Машинист машин коксохимического производства</t>
  </si>
  <si>
    <t xml:space="preserve">Люковой Машинист коксовых машин Машинист электровоза тушильного вагона Машинист коксопогрузочной машины Машинист установки сухого тушения кокса</t>
  </si>
  <si>
    <t xml:space="preserve">18.01.32</t>
  </si>
  <si>
    <t xml:space="preserve">Аппаратчик-оператор азотных производств и продуктов органического синтеза</t>
  </si>
  <si>
    <t xml:space="preserve">Профессии аппаратчиков и операторов, включенные в ЕТКС, выпуск 25</t>
  </si>
  <si>
    <t xml:space="preserve">18.02.01</t>
  </si>
  <si>
    <t xml:space="preserve">Аналитический контроль качества химических соединений</t>
  </si>
  <si>
    <t xml:space="preserve">18.02.02</t>
  </si>
  <si>
    <t xml:space="preserve">Химическая технология отделочного производства и обработки изделий</t>
  </si>
  <si>
    <t xml:space="preserve">18.02.03</t>
  </si>
  <si>
    <t xml:space="preserve">Химическая технология неорганических веществ</t>
  </si>
  <si>
    <t xml:space="preserve">Техник-технолог Старший техник-технолог</t>
  </si>
  <si>
    <t xml:space="preserve">18.02.04</t>
  </si>
  <si>
    <t xml:space="preserve">Электрохимическое производство</t>
  </si>
  <si>
    <t xml:space="preserve">Техник Специалист электрохимического производствам</t>
  </si>
  <si>
    <t xml:space="preserve">18.02.05</t>
  </si>
  <si>
    <t xml:space="preserve">Производство тугоплавких неметаллических и силикатных материалов и изделий</t>
  </si>
  <si>
    <t xml:space="preserve">Техник Специалист производства тугоплавких неметаллических и силикатных материалов и изделий</t>
  </si>
  <si>
    <t xml:space="preserve">18.02.06</t>
  </si>
  <si>
    <t xml:space="preserve">Химическая технология органических веществ</t>
  </si>
  <si>
    <t xml:space="preserve">18.02.07</t>
  </si>
  <si>
    <t xml:space="preserve">Технология производства и переработки пластических масс и эластомеров</t>
  </si>
  <si>
    <t xml:space="preserve">18.02.08</t>
  </si>
  <si>
    <t xml:space="preserve">Технология кинофотоматериалов и магнитных носителей</t>
  </si>
  <si>
    <t xml:space="preserve">18.02.09</t>
  </si>
  <si>
    <t xml:space="preserve">Переработка нефти и газа</t>
  </si>
  <si>
    <t xml:space="preserve">Техник-технолог Специалист по переработке нефти и газа</t>
  </si>
  <si>
    <t xml:space="preserve">18.02.10</t>
  </si>
  <si>
    <t xml:space="preserve">Коксохимическое производство</t>
  </si>
  <si>
    <t xml:space="preserve">Техник-технолог Специалист коксохимического производства</t>
  </si>
  <si>
    <t xml:space="preserve">18.02.11</t>
  </si>
  <si>
    <t xml:space="preserve">Технология пиротехнических составов и изделий</t>
  </si>
  <si>
    <t xml:space="preserve">18.03.01</t>
  </si>
  <si>
    <t xml:space="preserve">Химическая технология</t>
  </si>
  <si>
    <t xml:space="preserve">18.03.02</t>
  </si>
  <si>
    <t xml:space="preserve">Энерго- и ресурсосберегающие процессы в химической технологии, нефтехимии и биотехнологии</t>
  </si>
  <si>
    <t xml:space="preserve">18.04.01</t>
  </si>
  <si>
    <t xml:space="preserve">18.04.02</t>
  </si>
  <si>
    <t xml:space="preserve">18.05.01</t>
  </si>
  <si>
    <t xml:space="preserve">Химическая технология энергонасыщенных материалов и изделий</t>
  </si>
  <si>
    <t xml:space="preserve">18.05.02</t>
  </si>
  <si>
    <t xml:space="preserve">Химическая технология материалов современной энергетики</t>
  </si>
  <si>
    <t xml:space="preserve">18.06.01</t>
  </si>
  <si>
    <t xml:space="preserve">19.01.01</t>
  </si>
  <si>
    <t xml:space="preserve">Аппаратчик-оператор в биотехнологии</t>
  </si>
  <si>
    <t xml:space="preserve">Профессии аппаратчиков и операторов, включенные в ЕТКС, выпуск 29</t>
  </si>
  <si>
    <t xml:space="preserve">19.01.02</t>
  </si>
  <si>
    <t xml:space="preserve">Лаборант-аналитик</t>
  </si>
  <si>
    <t xml:space="preserve">Лаборант-микробиолог Лаборант-полярографист Лаборант пробирного анализа Лаборант спектрального анализа Лаборант химического анализа Лаборант химико-бактериального анализа Пробоотборщик</t>
  </si>
  <si>
    <t xml:space="preserve">19.01.03</t>
  </si>
  <si>
    <t xml:space="preserve">Аппаратчик элеваторного, мукомольного, крупяного и комбикормового производства</t>
  </si>
  <si>
    <t xml:space="preserve">Аппаратчик комбикормового производства Аппаратчик крупяного производства Аппаратчик мукомольного производства Аппаратчик обработки зерна</t>
  </si>
  <si>
    <t xml:space="preserve">19.01.04</t>
  </si>
  <si>
    <t xml:space="preserve">Пекарь Пекарь-мастер Дрожжевод Тестовод Машинист тесторазделочных машин Формовщик теста Кондитер</t>
  </si>
  <si>
    <t xml:space="preserve">19.01.05</t>
  </si>
  <si>
    <t xml:space="preserve">Оператор поточно-автоматической линии (макаронное производство)</t>
  </si>
  <si>
    <t xml:space="preserve">Оператор поточно-автоматической линии Прессовщик полуфабриката макаронных изделий</t>
  </si>
  <si>
    <t xml:space="preserve">19.01.06</t>
  </si>
  <si>
    <t xml:space="preserve">Аппаратчик производства сахара</t>
  </si>
  <si>
    <t xml:space="preserve">Аппаратчик варки утфеля Аппаратчик дефекосатурации диффузионного сока Аппаратчик диффузии</t>
  </si>
  <si>
    <t xml:space="preserve">19.01.07</t>
  </si>
  <si>
    <t xml:space="preserve">Кондитер сахаристых изделий</t>
  </si>
  <si>
    <t xml:space="preserve">Дражировщик Изготовитель карамели Изготовитель конфет Изготовитель мармеладо-пастильных изделий Изготовитель шоколада Машинист расфасовочно-упаковочных машин Халвомес</t>
  </si>
  <si>
    <t xml:space="preserve">19.01.08</t>
  </si>
  <si>
    <t xml:space="preserve">Аппаратчик выращивания дрожжей Аппаратчик процесса брожения Варщик Оператор линии фильтрации в пивоваренном производстве Оператор линии в производстве пищевой продукции Солодовщик</t>
  </si>
  <si>
    <t xml:space="preserve">19.01.09</t>
  </si>
  <si>
    <t xml:space="preserve">Наладчик оборудования в производстве пищевой продукции (по отраслям производства)</t>
  </si>
  <si>
    <t xml:space="preserve">19.01.10</t>
  </si>
  <si>
    <t xml:space="preserve">Мастер производства молочной продукции</t>
  </si>
  <si>
    <t xml:space="preserve">Аппаратчик пастеризации Маслодел Маслодел-мастер Мастер производства цельномолочной и кисломолочной продукции Сыродел Сыродел-мастер</t>
  </si>
  <si>
    <t xml:space="preserve">19.01.11</t>
  </si>
  <si>
    <t xml:space="preserve">Варщик Вафельщик Глазировщик мороженого и сырков Закальщик мороженого Фризерщик</t>
  </si>
  <si>
    <t xml:space="preserve">19.01.12</t>
  </si>
  <si>
    <t xml:space="preserve">Переработчик скота и мяса</t>
  </si>
  <si>
    <t xml:space="preserve">Жиловщик мяса и субпродуктов Изготовитель мясных полуфабрикатов Обвальщик мяса</t>
  </si>
  <si>
    <t xml:space="preserve">19.01.13</t>
  </si>
  <si>
    <t xml:space="preserve">Обработчик птицы и кроликов</t>
  </si>
  <si>
    <t xml:space="preserve">Обвальщик тушек птицы Приготовитель кулинарных изделий из мяса птицы и кроликов Сортировщик тушек птицы и кроликов</t>
  </si>
  <si>
    <t xml:space="preserve">19.01.14</t>
  </si>
  <si>
    <t xml:space="preserve">Оператор процессов колбасного производства</t>
  </si>
  <si>
    <t xml:space="preserve">Аппаратчик термической обработки мясопродуктов Оператор автомата по производству вареных колбас Оператор линии приготовления фарша Составитель фарша Формовщик колбасных изделий</t>
  </si>
  <si>
    <t xml:space="preserve">19.01.15</t>
  </si>
  <si>
    <t xml:space="preserve">Аппаратчик получения растительного масла</t>
  </si>
  <si>
    <t xml:space="preserve">Аппаратчик гидратации Вальцовщик сырья и полуфабрикатов Жаровщик Машинист рушальных установок Прессовщик-отжимщик пищевой продукции Сушильщик пищевой продукции</t>
  </si>
  <si>
    <t xml:space="preserve">19.01.16</t>
  </si>
  <si>
    <t xml:space="preserve">Аппаратчик приготовления кулинарных и кондитерских жиров Оператор линии производства маргарина Темперировщик жировой основы</t>
  </si>
  <si>
    <t xml:space="preserve">19.01.17</t>
  </si>
  <si>
    <t xml:space="preserve">Повар, кондитер</t>
  </si>
  <si>
    <t xml:space="preserve">Повар Кондитер</t>
  </si>
  <si>
    <t xml:space="preserve">19.02.01</t>
  </si>
  <si>
    <t xml:space="preserve">Биохимическое производство</t>
  </si>
  <si>
    <t xml:space="preserve">Техник-технолог Специалист биохимического производства</t>
  </si>
  <si>
    <t xml:space="preserve">19.02.02</t>
  </si>
  <si>
    <t xml:space="preserve">Технология хранения и переработки зерна</t>
  </si>
  <si>
    <t xml:space="preserve">19.02.03</t>
  </si>
  <si>
    <t xml:space="preserve">Технология хлеба, кондитерских и макаронных изделий</t>
  </si>
  <si>
    <t xml:space="preserve">19.02.04</t>
  </si>
  <si>
    <t xml:space="preserve">Технология сахаристых продуктов</t>
  </si>
  <si>
    <t xml:space="preserve">19.02.05</t>
  </si>
  <si>
    <t xml:space="preserve">Технология бродильных производств и виноделие</t>
  </si>
  <si>
    <t xml:space="preserve">19.02.06</t>
  </si>
  <si>
    <t xml:space="preserve">Технология консервов и пищеконцентратов</t>
  </si>
  <si>
    <t xml:space="preserve">19.02.07</t>
  </si>
  <si>
    <t xml:space="preserve">Технология молока и молочных продуктов</t>
  </si>
  <si>
    <t xml:space="preserve">19.02.08</t>
  </si>
  <si>
    <t xml:space="preserve">Технология мяса и мясных продуктов</t>
  </si>
  <si>
    <t xml:space="preserve">19.02.09</t>
  </si>
  <si>
    <t xml:space="preserve">Технология жиров и жирозаменителей</t>
  </si>
  <si>
    <t xml:space="preserve">19.02.10</t>
  </si>
  <si>
    <t xml:space="preserve">Технология продукции общественного питания</t>
  </si>
  <si>
    <t xml:space="preserve">19.03.01</t>
  </si>
  <si>
    <t xml:space="preserve">Биотехнология</t>
  </si>
  <si>
    <t xml:space="preserve">19.03.02</t>
  </si>
  <si>
    <t xml:space="preserve">Продукты питания из растительного сырья</t>
  </si>
  <si>
    <t xml:space="preserve">19.03.03</t>
  </si>
  <si>
    <t xml:space="preserve">Продукты питания животного происхождения</t>
  </si>
  <si>
    <t xml:space="preserve">19.03.04</t>
  </si>
  <si>
    <t xml:space="preserve">Технология продукции и организация общественного питания</t>
  </si>
  <si>
    <t xml:space="preserve">19.04.01</t>
  </si>
  <si>
    <t xml:space="preserve">19.04.02</t>
  </si>
  <si>
    <t xml:space="preserve">19.04.03</t>
  </si>
  <si>
    <t xml:space="preserve">19.04.04</t>
  </si>
  <si>
    <t xml:space="preserve">19.04.05</t>
  </si>
  <si>
    <t xml:space="preserve">Высокотехнологичные производства пищевых продуктов функционального и специализированного назначения</t>
  </si>
  <si>
    <t xml:space="preserve">19.06.01</t>
  </si>
  <si>
    <t xml:space="preserve">Промышленная экология и биотехнологии</t>
  </si>
  <si>
    <t xml:space="preserve">20.01.01</t>
  </si>
  <si>
    <t xml:space="preserve">20.02.01</t>
  </si>
  <si>
    <t xml:space="preserve">Рациональное использование природохозяйственных комплексов</t>
  </si>
  <si>
    <t xml:space="preserve">Техник-эколог Специалист по охране окружающей среды</t>
  </si>
  <si>
    <t xml:space="preserve">20.02.02</t>
  </si>
  <si>
    <t xml:space="preserve">Защита в чрезвычайных ситуациях</t>
  </si>
  <si>
    <t xml:space="preserve">Техник-спасатель Старший техник-спасатель</t>
  </si>
  <si>
    <t xml:space="preserve">20.02.03</t>
  </si>
  <si>
    <t xml:space="preserve">Природоохранное обустройство территорий</t>
  </si>
  <si>
    <t xml:space="preserve">20.02.04</t>
  </si>
  <si>
    <t xml:space="preserve">Пожарная безопасность</t>
  </si>
  <si>
    <t xml:space="preserve">20.03.01</t>
  </si>
  <si>
    <t xml:space="preserve">Техносферная безопасность</t>
  </si>
  <si>
    <t xml:space="preserve">20.03.02</t>
  </si>
  <si>
    <t xml:space="preserve">Природообустройство и водопользование</t>
  </si>
  <si>
    <t xml:space="preserve">20.04.01</t>
  </si>
  <si>
    <t xml:space="preserve">20.04.02</t>
  </si>
  <si>
    <t xml:space="preserve">20.05.01</t>
  </si>
  <si>
    <t xml:space="preserve">20.06.01</t>
  </si>
  <si>
    <t xml:space="preserve">20.07.01</t>
  </si>
  <si>
    <t xml:space="preserve">21.01.01</t>
  </si>
  <si>
    <t xml:space="preserve">Оператор нефтяных и газовых скважин</t>
  </si>
  <si>
    <t xml:space="preserve">Оператор по добыче нефти и газа Оператор по гидравлическому разрыву пластов Оператор по исследованию скважин Оператор по поддержанию пластового давления</t>
  </si>
  <si>
    <t xml:space="preserve">21.01.02</t>
  </si>
  <si>
    <t xml:space="preserve">Оператор по ремонту скважин</t>
  </si>
  <si>
    <t xml:space="preserve">Оператор по подземному ремонту скважин Оператор по подготовке скважин к капитальному и подземному ремонтам Помощник бурильщика капитального ремонта скважин Машинист подъемника</t>
  </si>
  <si>
    <t xml:space="preserve">21.01.03</t>
  </si>
  <si>
    <t xml:space="preserve">Бурильщик эксплуатационных и разведочных скважин</t>
  </si>
  <si>
    <t xml:space="preserve">Помощник бурильщика эксплуатационного и разведочного бурения скважин на нефть и газ (первый) Помощник бурильщика эксплуатационного и разведочного бурения скважин на нефть и газ (второй) Помощник бурильщика эксплуатационного и разведочного бурения скважин при электробурении</t>
  </si>
  <si>
    <t xml:space="preserve">21.01.04</t>
  </si>
  <si>
    <t xml:space="preserve">Машинист на буровых установках</t>
  </si>
  <si>
    <t xml:space="preserve">Машинист буровых установок на нефть и газ Машинист подъемника Слесарь по обслуживанию буровых</t>
  </si>
  <si>
    <t xml:space="preserve">21.01.05</t>
  </si>
  <si>
    <t xml:space="preserve">Оператор (моторист) по цементажу скважин</t>
  </si>
  <si>
    <t xml:space="preserve">Моторист цементировочного агрегата Моторист цементо-пескосмесительного агрегата Оператор по цементажу скважин</t>
  </si>
  <si>
    <t xml:space="preserve">21.01.06</t>
  </si>
  <si>
    <t xml:space="preserve">Вышкомонтажник (широкого профиля)</t>
  </si>
  <si>
    <t xml:space="preserve">Вышкомонтажник Вышкомонтажник-сварщик Вышкомонтажник-электромонтер</t>
  </si>
  <si>
    <t xml:space="preserve">21.01.07</t>
  </si>
  <si>
    <t xml:space="preserve">Бурильщик морского бурения скважин</t>
  </si>
  <si>
    <t xml:space="preserve">Помощник бурильщика плавучего бурильного агрегата в море Дизелист плавучего бурильного агрегата в море Слесарь по монтажу и ремонту оснований морских буровых и эстакад</t>
  </si>
  <si>
    <t xml:space="preserve">21.01.08</t>
  </si>
  <si>
    <t xml:space="preserve">Машинист на открытых горных работах</t>
  </si>
  <si>
    <t xml:space="preserve">Машинист бульдозера Машинист буровой установки Машинист скрепера Машинист экскаватора</t>
  </si>
  <si>
    <t xml:space="preserve">21.01.09</t>
  </si>
  <si>
    <t xml:space="preserve">Машинист машин по добыче и переработке торфа</t>
  </si>
  <si>
    <t xml:space="preserve">Машинист машин по добыче и переработке кускового торфа Машинист машин по добыче и переработке фрезерного торфа Машинист машин по подготовке торфяных месторождений к эксплуатации Машинист торфодобывающего экскаватора</t>
  </si>
  <si>
    <t xml:space="preserve">21.01.10</t>
  </si>
  <si>
    <t xml:space="preserve">Ремонтник горного оборудования</t>
  </si>
  <si>
    <t xml:space="preserve">Электрослесарь по обслуживанию и ремонту оборудования Слесарь по обслуживанию и ремонту оборудования</t>
  </si>
  <si>
    <t xml:space="preserve">21.01.11</t>
  </si>
  <si>
    <t xml:space="preserve">Горнорабочий на подземных работах</t>
  </si>
  <si>
    <t xml:space="preserve">Гидромониторщик Горнорабочий очистного забоя Горнорабочий подземный Машинист подземных установок</t>
  </si>
  <si>
    <t xml:space="preserve">21.01.12</t>
  </si>
  <si>
    <t xml:space="preserve">Машинист электровоза (на горных выработках)</t>
  </si>
  <si>
    <t xml:space="preserve">Машинист электровоза шахтного</t>
  </si>
  <si>
    <t xml:space="preserve">21.01.13</t>
  </si>
  <si>
    <t xml:space="preserve">Машинист проходческого комплекса Проходчик Крепильщик</t>
  </si>
  <si>
    <t xml:space="preserve">21.01.14</t>
  </si>
  <si>
    <t xml:space="preserve">21.01.15</t>
  </si>
  <si>
    <t xml:space="preserve">21.01.16</t>
  </si>
  <si>
    <t xml:space="preserve">Обогатитель полезных ископаемых</t>
  </si>
  <si>
    <t xml:space="preserve">Аппаратчик сгустителей Грохотовщик Дозировщик Дробильщик Контролер продукции обогащения Концентраторщик Машинист конвейера Машинист мельниц Машинист промывочных машин Обжигальщик Оператор пульта управления Сепараторщик Сушильщик Фильтровальщик Флотатор Центрифуговщик</t>
  </si>
  <si>
    <t xml:space="preserve">21.02.01</t>
  </si>
  <si>
    <t xml:space="preserve">Разработка и эксплуатация нефтяных и газовых месторождений</t>
  </si>
  <si>
    <t xml:space="preserve">21.02.02</t>
  </si>
  <si>
    <t xml:space="preserve">Бурение нефтяных и газовых скважин</t>
  </si>
  <si>
    <t xml:space="preserve">21.02.03</t>
  </si>
  <si>
    <t xml:space="preserve">Сооружение и эксплуатация газонефтепроводов и газонефтехранилищ</t>
  </si>
  <si>
    <t xml:space="preserve">21.02.04</t>
  </si>
  <si>
    <t xml:space="preserve">Техник-землеустроитель Специалист-землеустроитель</t>
  </si>
  <si>
    <t xml:space="preserve">21.02.05</t>
  </si>
  <si>
    <t xml:space="preserve">Земельно-имущественные отношения</t>
  </si>
  <si>
    <t xml:space="preserve">Специалист по земельно-имущественным отношениям</t>
  </si>
  <si>
    <t xml:space="preserve">21.02.06</t>
  </si>
  <si>
    <t xml:space="preserve">Информационные системы обеспечения градостроительной деятельности</t>
  </si>
  <si>
    <t xml:space="preserve">Техник Специалист по информационным системам обеспечения градостроительной деятельности</t>
  </si>
  <si>
    <t xml:space="preserve">21.02.07</t>
  </si>
  <si>
    <t xml:space="preserve">Аэрофотогеодезия</t>
  </si>
  <si>
    <t xml:space="preserve">Техник-аэрофотогеодезист Специалист по аэрофотогеодезии</t>
  </si>
  <si>
    <t xml:space="preserve">21.02.08</t>
  </si>
  <si>
    <t xml:space="preserve">Прикладная геодезия</t>
  </si>
  <si>
    <t xml:space="preserve">Техник-геодезист Специалист по геодезии</t>
  </si>
  <si>
    <t xml:space="preserve">21.02.09</t>
  </si>
  <si>
    <t xml:space="preserve">Гидрогеология и инженерная геология</t>
  </si>
  <si>
    <t xml:space="preserve">Техник-гидрогеолог Специалист-гидрогеолог</t>
  </si>
  <si>
    <t xml:space="preserve">21.02.10</t>
  </si>
  <si>
    <t xml:space="preserve">Геология и разведка нефтяных и газовых месторождений</t>
  </si>
  <si>
    <t xml:space="preserve">Техник-геолог Специалист по разведке нефтяных и газовых месторождений</t>
  </si>
  <si>
    <t xml:space="preserve">21.02.11</t>
  </si>
  <si>
    <t xml:space="preserve">Геофизические методы поисков и разведки месторождений полезных ископаемых</t>
  </si>
  <si>
    <t xml:space="preserve">Техник-геофизик Специалист-геофизик</t>
  </si>
  <si>
    <t xml:space="preserve">21.02.12</t>
  </si>
  <si>
    <t xml:space="preserve">Технология и техника разведки месторождений полезных ископаемых</t>
  </si>
  <si>
    <t xml:space="preserve">Техник - горный разведчик Специалист - горный разведчик</t>
  </si>
  <si>
    <t xml:space="preserve">21.02.13</t>
  </si>
  <si>
    <t xml:space="preserve">Геологическая съемка, поиски и разведка месторождений полезных ископаемых</t>
  </si>
  <si>
    <t xml:space="preserve">Техник-геолог Специалист-геолог</t>
  </si>
  <si>
    <t xml:space="preserve">21.02.14</t>
  </si>
  <si>
    <t xml:space="preserve">Маркшейдерское дело</t>
  </si>
  <si>
    <t xml:space="preserve">Горный техник-маркшейдер</t>
  </si>
  <si>
    <t xml:space="preserve">21.02.15</t>
  </si>
  <si>
    <t xml:space="preserve">Открытые горные работы</t>
  </si>
  <si>
    <t xml:space="preserve">Горный техник-технолог Специалист по горным работам</t>
  </si>
  <si>
    <t xml:space="preserve">21.02.16</t>
  </si>
  <si>
    <t xml:space="preserve">Шахтное строительство</t>
  </si>
  <si>
    <t xml:space="preserve">Горный техник-шахтостроитель</t>
  </si>
  <si>
    <t xml:space="preserve">21.02.17</t>
  </si>
  <si>
    <t xml:space="preserve">Подземная разработка месторождений полезных ископаемых</t>
  </si>
  <si>
    <t xml:space="preserve">21.02.18</t>
  </si>
  <si>
    <t xml:space="preserve">Обогащение полезных ископаемых</t>
  </si>
  <si>
    <t xml:space="preserve">21.03.01</t>
  </si>
  <si>
    <t xml:space="preserve">Нефтегазовое дело</t>
  </si>
  <si>
    <t xml:space="preserve">21.03.02</t>
  </si>
  <si>
    <t xml:space="preserve">Землеустройство и кадастры</t>
  </si>
  <si>
    <t xml:space="preserve">21.03.03</t>
  </si>
  <si>
    <t xml:space="preserve">Геодезия и дистанционное зондирование</t>
  </si>
  <si>
    <t xml:space="preserve">21.04.01</t>
  </si>
  <si>
    <t xml:space="preserve">21.04.02</t>
  </si>
  <si>
    <t xml:space="preserve">21.04.03</t>
  </si>
  <si>
    <t xml:space="preserve">21.05.01</t>
  </si>
  <si>
    <t xml:space="preserve">Инженер-геодезист</t>
  </si>
  <si>
    <t xml:space="preserve">21.05.02</t>
  </si>
  <si>
    <t xml:space="preserve">Прикладная геология</t>
  </si>
  <si>
    <t xml:space="preserve">Горный инженер-геолог</t>
  </si>
  <si>
    <t xml:space="preserve">21.05.03</t>
  </si>
  <si>
    <t xml:space="preserve">Технология геологической разведки</t>
  </si>
  <si>
    <t xml:space="preserve">Горный инженер-геофизик Горный инженер-буровик</t>
  </si>
  <si>
    <t xml:space="preserve">21.05.04</t>
  </si>
  <si>
    <t xml:space="preserve">Горное дело</t>
  </si>
  <si>
    <t xml:space="preserve">Горный инженер (специалист)</t>
  </si>
  <si>
    <t xml:space="preserve">21.05.05</t>
  </si>
  <si>
    <t xml:space="preserve">Физические процессы горного или нефтегазового производства</t>
  </si>
  <si>
    <t xml:space="preserve">21.05.06</t>
  </si>
  <si>
    <t xml:space="preserve">Нефтегазовые техника и технологии</t>
  </si>
  <si>
    <t xml:space="preserve">21.06.01</t>
  </si>
  <si>
    <t xml:space="preserve">Геология, разведка и разработка полезных ископаемых</t>
  </si>
  <si>
    <t xml:space="preserve">21.06.02</t>
  </si>
  <si>
    <t xml:space="preserve">Геодезия</t>
  </si>
  <si>
    <t xml:space="preserve">22.01.01</t>
  </si>
  <si>
    <t xml:space="preserve">Доменщик</t>
  </si>
  <si>
    <t xml:space="preserve">Водопроводчик доменной печи Газовщик доменной печи Горновой десульфурации чугуна Горновой доменной печи</t>
  </si>
  <si>
    <t xml:space="preserve">22.01.02</t>
  </si>
  <si>
    <t xml:space="preserve">Сталеплавильщик (по типам производства)</t>
  </si>
  <si>
    <t xml:space="preserve">Оператор машины непрерывного литья заготовок Подручный сталевара конвертера Подручный сталевара мартеновской печи Подручный сталевара установки внепечной установки стали Подручный сталевара установки электрошлакового переплава Подручный сталевара электропечи Разливщик стали</t>
  </si>
  <si>
    <t xml:space="preserve">22.01.03</t>
  </si>
  <si>
    <t xml:space="preserve">22.01.04</t>
  </si>
  <si>
    <t xml:space="preserve">Контролер металлургического производства</t>
  </si>
  <si>
    <t xml:space="preserve">Контролер в производстве черных металлов Контролер продукции цветной металлургии</t>
  </si>
  <si>
    <t xml:space="preserve">22.01.05</t>
  </si>
  <si>
    <t xml:space="preserve">Аппаратчик-оператор в производстве цветных металлов</t>
  </si>
  <si>
    <t xml:space="preserve">Профессии аппаратчиков, включенные в ЕТКС, выпуск 8 Конвертерщик Профессии печевых, включенные в ЕТКС, выпуск 8 Электролизник водных растворов Электролизник расплавленных солей</t>
  </si>
  <si>
    <t xml:space="preserve">22.01.06</t>
  </si>
  <si>
    <t xml:space="preserve">Оператор-обработчик цветных металлов</t>
  </si>
  <si>
    <t xml:space="preserve">Вальцовщик холодного металла Волочильщик цветных металлов Оператор линии по обработке цветных металлов Прессовщик на гидропрессах Прокатчик горячего металла Трубопрокатчик</t>
  </si>
  <si>
    <t xml:space="preserve">22.01.07</t>
  </si>
  <si>
    <t xml:space="preserve">Модельщик</t>
  </si>
  <si>
    <t xml:space="preserve">Модельщик по деревянным моделям Модельщик по металлическим моделям Модельщик выплавляемых моделей Модельщик гипсовых моделей</t>
  </si>
  <si>
    <t xml:space="preserve">22.01.08</t>
  </si>
  <si>
    <t xml:space="preserve">Оператор прокатного производства</t>
  </si>
  <si>
    <t xml:space="preserve">Вальцовщик по сборке и перевалке клетей Вальцовщик профилегибочного агрегата Вальцовщик стана горячей прокатки Вальцовщик стана холодной прокатки Оператор поста управления Оператор поста управления стана горячей прокатки Оператор поста управления стана холодной прокатки Оператор профилегибочного агрегата</t>
  </si>
  <si>
    <t xml:space="preserve">22.01.09</t>
  </si>
  <si>
    <t xml:space="preserve">Оператор трубного производства</t>
  </si>
  <si>
    <t xml:space="preserve">Вальцовщик калибровочного стана Вальцовщик стана горячего проката труб Вальцовщик стана печной сварки труб Вальцовщик стана холодного проката труб Оператор поста управления стана горячего проката труб</t>
  </si>
  <si>
    <t xml:space="preserve">22.01.10</t>
  </si>
  <si>
    <t xml:space="preserve">Оператор в производстве огнеупоров</t>
  </si>
  <si>
    <t xml:space="preserve">Обжигальщик на печах Плавильщик огнеупорного сырья Прессовщик огнеупорных изделий Садчик в печи и на туннельные вагоны Формовщик огнеупорных изделий</t>
  </si>
  <si>
    <t xml:space="preserve">22.02.01</t>
  </si>
  <si>
    <t xml:space="preserve">Металлургия черных металлов</t>
  </si>
  <si>
    <t xml:space="preserve">Техник Специалист по металлургии черных металлов</t>
  </si>
  <si>
    <t xml:space="preserve">22.02.02</t>
  </si>
  <si>
    <t xml:space="preserve">Металлургия цветных металлов</t>
  </si>
  <si>
    <t xml:space="preserve">Техник Специалист по металлургии цветных металлов</t>
  </si>
  <si>
    <t xml:space="preserve">22.02.03</t>
  </si>
  <si>
    <t xml:space="preserve">Литейное производство черных и цветных металлов</t>
  </si>
  <si>
    <t xml:space="preserve">Техник Специалист по литейному производству</t>
  </si>
  <si>
    <t xml:space="preserve">22.02.04</t>
  </si>
  <si>
    <t xml:space="preserve">Металловедение и термическая обработка металлов</t>
  </si>
  <si>
    <t xml:space="preserve">Техник Специалист по термической обработке металлов</t>
  </si>
  <si>
    <t xml:space="preserve">22.02.05</t>
  </si>
  <si>
    <t xml:space="preserve">Обработка металлов давлением</t>
  </si>
  <si>
    <t xml:space="preserve">Техник Специалист по обработке металлов давлением</t>
  </si>
  <si>
    <t xml:space="preserve">22.02.06</t>
  </si>
  <si>
    <t xml:space="preserve">Сварочное производство</t>
  </si>
  <si>
    <t xml:space="preserve">Техник Специалист сварочного производства</t>
  </si>
  <si>
    <t xml:space="preserve">22.02.07</t>
  </si>
  <si>
    <t xml:space="preserve">Порошковая металлургия, композиционные материалы, покрытия</t>
  </si>
  <si>
    <t xml:space="preserve">Техник Специалист по порошковой металлургии</t>
  </si>
  <si>
    <t xml:space="preserve">22.03.01</t>
  </si>
  <si>
    <t xml:space="preserve">Материаловедение и технологии материалов</t>
  </si>
  <si>
    <t xml:space="preserve">22.03.02</t>
  </si>
  <si>
    <t xml:space="preserve">Металлургия</t>
  </si>
  <si>
    <t xml:space="preserve">22.04.01</t>
  </si>
  <si>
    <t xml:space="preserve">22.04.02</t>
  </si>
  <si>
    <t xml:space="preserve">22.06.01</t>
  </si>
  <si>
    <t xml:space="preserve">Технологии материалов</t>
  </si>
  <si>
    <t xml:space="preserve">23.01.01</t>
  </si>
  <si>
    <t xml:space="preserve">Оператор транспортного терминала</t>
  </si>
  <si>
    <t xml:space="preserve">Водитель погрузчика Водитель электро- и автотележки Машинист крана (крановщик) Оператор диспетчерской движения и погрузочно- разгрузочных работ на автомобильном (морском, речном транспорте)</t>
  </si>
  <si>
    <t xml:space="preserve">23.01.02</t>
  </si>
  <si>
    <t xml:space="preserve">Механизатор (докер-механизатор) комплексной бригады на погрузочно-разгрузочных работах Стропальщик Машинист крана (крановщик) Крановый электрик Водитель погрузчика Водитель электро- и автотележки</t>
  </si>
  <si>
    <t xml:space="preserve">23.01.03</t>
  </si>
  <si>
    <t xml:space="preserve">Автомеханик</t>
  </si>
  <si>
    <t xml:space="preserve">Слесарь по ремонту автомобилей Водитель автомобиля Оператор заправочных станций</t>
  </si>
  <si>
    <t xml:space="preserve">23.01.04</t>
  </si>
  <si>
    <t xml:space="preserve">Водитель городского электротранспорта</t>
  </si>
  <si>
    <t xml:space="preserve">Водитель трамвая Водитель троллейбуса</t>
  </si>
  <si>
    <t xml:space="preserve">23.01.05</t>
  </si>
  <si>
    <t xml:space="preserve">Слесарь по ремонту городского электротранспорта</t>
  </si>
  <si>
    <t xml:space="preserve">Слесарь по ремонту подвижного состава Слесарь-электрик по ремонту электрооборудования Электрогазосварщик</t>
  </si>
  <si>
    <t xml:space="preserve">23.01.06</t>
  </si>
  <si>
    <t xml:space="preserve">Машинист дорожных и строительных машин</t>
  </si>
  <si>
    <t xml:space="preserve">Машинист бульдозера Машинист скрепера Машинист автогрейдера Машинист экскаватора одноковшового Машинист катка самоходного с гладкими вальцами Машинист компрессора передвижного с двигателем внутреннего сгорания Машинист трубоукладчика Тракторист</t>
  </si>
  <si>
    <t xml:space="preserve">23.01.07</t>
  </si>
  <si>
    <t xml:space="preserve">Водитель автомобиля Машинист крана автомобильного Машинист крана (крановщик)</t>
  </si>
  <si>
    <t xml:space="preserve">23.01.08</t>
  </si>
  <si>
    <t xml:space="preserve">Слесарь по ремонту строительных машин</t>
  </si>
  <si>
    <t xml:space="preserve">Слесарь по ремонту автомобилей Слесарь по ремонту дорожно-строительных машин и тракторов Электрогазосварщик</t>
  </si>
  <si>
    <t xml:space="preserve">23.01.09</t>
  </si>
  <si>
    <t xml:space="preserve">Машинист локомотива</t>
  </si>
  <si>
    <t xml:space="preserve">Слесарь по ремонту подвижного состава Помощник машиниста электровоза Помощник машиниста тепловоза Помощник машиниста дизельпоезда Помощник машиниста электропоезда</t>
  </si>
  <si>
    <t xml:space="preserve">23.01.10</t>
  </si>
  <si>
    <t xml:space="preserve">Слесарь по обслуживанию и ремонту подвижного состава</t>
  </si>
  <si>
    <t xml:space="preserve">Осмотрщик вагонов Осмотрщик-ремонтник вагонов Слесарь по осмотру и ремонту локомотивов на пунктах технического обслуживания Слесарь по ремонту подвижного состава</t>
  </si>
  <si>
    <t xml:space="preserve">23.01.11</t>
  </si>
  <si>
    <t xml:space="preserve">Слесарь-электрик по ремонту электрооборудования подвижного состава (электровозов, электропоездов)</t>
  </si>
  <si>
    <t xml:space="preserve">Слесарь-электрик по ремонту электрооборудования Электромонтер по ремонту и обслуживанию электрооборудования</t>
  </si>
  <si>
    <t xml:space="preserve">23.01.12</t>
  </si>
  <si>
    <t xml:space="preserve">Слесарь-электрик метрополитена</t>
  </si>
  <si>
    <t xml:space="preserve">Слесарь-электрик по обслуживанию и ремонту металлоконструкций метрополитена Слесарь-электрик по обслуживанию и ремонту оборудования метрополитена Слесарь-электрик по обслуживанию и ремонту станционного и тоннельного оборудования метрополитена Слесарь-электрик по обслуживанию и ремонту эскалаторов</t>
  </si>
  <si>
    <t xml:space="preserve">23.01.13</t>
  </si>
  <si>
    <t xml:space="preserve">Электромонтер тяговой подстанции Электромонтер контактной сети</t>
  </si>
  <si>
    <t xml:space="preserve">23.01.14</t>
  </si>
  <si>
    <t xml:space="preserve">Электромонтер устройств сигнализации, централизации, блокировки (СЦБ)</t>
  </si>
  <si>
    <t xml:space="preserve">Электромонтер устройств сигнализации, централизации, блокировки</t>
  </si>
  <si>
    <t xml:space="preserve">23.01.15</t>
  </si>
  <si>
    <t xml:space="preserve">Дежурный стрелочного поста Оператор поста централизации Сигналист</t>
  </si>
  <si>
    <t xml:space="preserve">23.01.16</t>
  </si>
  <si>
    <t xml:space="preserve">Составитель поездов Регулировщик скорости движения вагонов Кондуктор грузовых поездов</t>
  </si>
  <si>
    <t xml:space="preserve">23.02.01</t>
  </si>
  <si>
    <t xml:space="preserve">Организация перевозок и управление на транспорте (по видам)</t>
  </si>
  <si>
    <t xml:space="preserve">23.02.02</t>
  </si>
  <si>
    <t xml:space="preserve">Автомобиле- и тракторостроение</t>
  </si>
  <si>
    <t xml:space="preserve">Техник Специалист по автомобиле- и тракторостроению</t>
  </si>
  <si>
    <t xml:space="preserve">23.02.03</t>
  </si>
  <si>
    <t xml:space="preserve">Техническое обслуживание и ремонт автомобильного транспорта</t>
  </si>
  <si>
    <t xml:space="preserve">23.02.04</t>
  </si>
  <si>
    <t xml:space="preserve">Техническая эксплуатация подъемно-транспортных, строительных, дорожных машин и оборудования (по отраслям)</t>
  </si>
  <si>
    <t xml:space="preserve">23.02.05</t>
  </si>
  <si>
    <t xml:space="preserve">Эксплуатация транспортного электрооборудования и автоматики (по видам транспорта, за исключением водного)</t>
  </si>
  <si>
    <t xml:space="preserve">23.02.06</t>
  </si>
  <si>
    <t xml:space="preserve">Техническая эксплуатация подвижного состава железных дорог</t>
  </si>
  <si>
    <t xml:space="preserve">23.03.01</t>
  </si>
  <si>
    <t xml:space="preserve">Технология транспортных процессов</t>
  </si>
  <si>
    <t xml:space="preserve">23.03.02</t>
  </si>
  <si>
    <t xml:space="preserve">Наземные транспортно-технологические комплексы</t>
  </si>
  <si>
    <t xml:space="preserve">23.03.03</t>
  </si>
  <si>
    <t xml:space="preserve">Эксплуатация транспортно-технологических машин и комплексов</t>
  </si>
  <si>
    <t xml:space="preserve">23.04.01</t>
  </si>
  <si>
    <t xml:space="preserve">23.04.02</t>
  </si>
  <si>
    <t xml:space="preserve">23.04.03</t>
  </si>
  <si>
    <t xml:space="preserve">23.05.01</t>
  </si>
  <si>
    <t xml:space="preserve">Наземные транспортно-технологические средства</t>
  </si>
  <si>
    <t xml:space="preserve">23.05.02</t>
  </si>
  <si>
    <t xml:space="preserve">Транспортные средства специального назначения</t>
  </si>
  <si>
    <t xml:space="preserve">23.05.03</t>
  </si>
  <si>
    <t xml:space="preserve">Подвижной состав железных дорог</t>
  </si>
  <si>
    <t xml:space="preserve">23.05.04</t>
  </si>
  <si>
    <t xml:space="preserve">Эксплуатация железных дорог</t>
  </si>
  <si>
    <t xml:space="preserve">23.05.05</t>
  </si>
  <si>
    <t xml:space="preserve">Системы обеспечения движения поездов</t>
  </si>
  <si>
    <t xml:space="preserve">23.05.06</t>
  </si>
  <si>
    <t xml:space="preserve">Строительство железных дорог, мостов и транспортных тоннелей</t>
  </si>
  <si>
    <t xml:space="preserve">23.06.01</t>
  </si>
  <si>
    <t xml:space="preserve">Техника и технологии наземного транспорта</t>
  </si>
  <si>
    <t xml:space="preserve">24.01.01</t>
  </si>
  <si>
    <t xml:space="preserve">Слесарь-сборщик авиационной техники</t>
  </si>
  <si>
    <t xml:space="preserve">Слесарь-сборщик двигателей Слесарь-сборщик летательных аппаратов</t>
  </si>
  <si>
    <t xml:space="preserve">24.01.02</t>
  </si>
  <si>
    <t xml:space="preserve">Электромонтажник авиационной техники</t>
  </si>
  <si>
    <t xml:space="preserve">Монтажник радио- и специального оборудования летательных аппаратов Монтажник электрооборудования летательных аппаратов Слесарь-монтажник приборного оборудования</t>
  </si>
  <si>
    <t xml:space="preserve">24.01.03</t>
  </si>
  <si>
    <t xml:space="preserve">Слесарь-механик авиационных приборов</t>
  </si>
  <si>
    <t xml:space="preserve">Слесарь-механик по ремонту авиационных приборов Слесарь-сборщик авиационных приборов</t>
  </si>
  <si>
    <t xml:space="preserve">24.01.04</t>
  </si>
  <si>
    <t xml:space="preserve">Слесарь по ремонту авиационной техники</t>
  </si>
  <si>
    <t xml:space="preserve">Слесарь по ремонту авиадвигателей Слесарь по ремонту агрегатов Слесарь по ремонту летательных аппаратов</t>
  </si>
  <si>
    <t xml:space="preserve">24.02.01</t>
  </si>
  <si>
    <t xml:space="preserve">Производство летательных аппаратов</t>
  </si>
  <si>
    <t xml:space="preserve">Техник Специалист производства летательных аппаратов</t>
  </si>
  <si>
    <t xml:space="preserve">24.02.02</t>
  </si>
  <si>
    <t xml:space="preserve">Производство авиационных двигателей</t>
  </si>
  <si>
    <t xml:space="preserve">Техник Специалист производства авиационных двигателей</t>
  </si>
  <si>
    <t xml:space="preserve">24.02.03</t>
  </si>
  <si>
    <t xml:space="preserve">Испытание летательных аппаратов</t>
  </si>
  <si>
    <t xml:space="preserve">Техник Специалист по испытаниям летательных аппаратов</t>
  </si>
  <si>
    <t xml:space="preserve">24.03.01</t>
  </si>
  <si>
    <t xml:space="preserve">Ракетные комплексы и космонавтика</t>
  </si>
  <si>
    <t xml:space="preserve">24.03.02</t>
  </si>
  <si>
    <t xml:space="preserve">Системы управления движением и навигация</t>
  </si>
  <si>
    <t xml:space="preserve">24.03.03</t>
  </si>
  <si>
    <t xml:space="preserve">Баллистика и гидроаэродинамика</t>
  </si>
  <si>
    <t xml:space="preserve">24.03.04</t>
  </si>
  <si>
    <t xml:space="preserve">Авиастроение</t>
  </si>
  <si>
    <t xml:space="preserve">24.03.05</t>
  </si>
  <si>
    <t xml:space="preserve">Двигатели летательных аппаратов</t>
  </si>
  <si>
    <t xml:space="preserve">24.04.01</t>
  </si>
  <si>
    <t xml:space="preserve">24.04.02</t>
  </si>
  <si>
    <t xml:space="preserve">24.04.03</t>
  </si>
  <si>
    <t xml:space="preserve">24.04.04</t>
  </si>
  <si>
    <t xml:space="preserve">24.04.05</t>
  </si>
  <si>
    <t xml:space="preserve">24.05.01</t>
  </si>
  <si>
    <t xml:space="preserve">Проектирование, производство и эксплуатация ракет и ракетно-космических комплексов</t>
  </si>
  <si>
    <t xml:space="preserve">24.05.02</t>
  </si>
  <si>
    <t xml:space="preserve">Проектирование авиационных и ракетных двигателей</t>
  </si>
  <si>
    <t xml:space="preserve">24.05.03</t>
  </si>
  <si>
    <t xml:space="preserve">24.05.04</t>
  </si>
  <si>
    <t xml:space="preserve">Навигационно-баллистическое обеспечение применения космической техники</t>
  </si>
  <si>
    <t xml:space="preserve">Инженер-баллистик</t>
  </si>
  <si>
    <t xml:space="preserve">24.05.05</t>
  </si>
  <si>
    <t xml:space="preserve">Интегрированные системы летательных аппаратов</t>
  </si>
  <si>
    <t xml:space="preserve">24.05.06</t>
  </si>
  <si>
    <t xml:space="preserve">Системы управления летательными аппаратами</t>
  </si>
  <si>
    <t xml:space="preserve">24.05.07</t>
  </si>
  <si>
    <t xml:space="preserve">Самолето- и вертолетостроение</t>
  </si>
  <si>
    <t xml:space="preserve">24.06.01</t>
  </si>
  <si>
    <t xml:space="preserve">Авиационная и ракетно-космическая техника</t>
  </si>
  <si>
    <t xml:space="preserve">25.02.01</t>
  </si>
  <si>
    <t xml:space="preserve">Техническая эксплуатация летательных аппаратов и двигателей</t>
  </si>
  <si>
    <t xml:space="preserve">25.02.02</t>
  </si>
  <si>
    <t xml:space="preserve">Обслуживание летательных аппаратов горюче-смазочными материалами</t>
  </si>
  <si>
    <t xml:space="preserve">25.02.03</t>
  </si>
  <si>
    <t xml:space="preserve">Техническая эксплуатация электрифицированных и пилотажно-навигационных комплексов</t>
  </si>
  <si>
    <t xml:space="preserve">25.02.04</t>
  </si>
  <si>
    <t xml:space="preserve">Летная эксплуатация летательных аппаратов</t>
  </si>
  <si>
    <t xml:space="preserve">25.02.05</t>
  </si>
  <si>
    <t xml:space="preserve">Управление движением воздушного транспорта</t>
  </si>
  <si>
    <t xml:space="preserve">25.03.01</t>
  </si>
  <si>
    <t xml:space="preserve">25.03.02</t>
  </si>
  <si>
    <t xml:space="preserve">Техническая эксплуатация авиационных электросистем и пилотажно-навигационных комплексов</t>
  </si>
  <si>
    <t xml:space="preserve">25.03.03</t>
  </si>
  <si>
    <t xml:space="preserve">Аэронавигация</t>
  </si>
  <si>
    <t xml:space="preserve">25.03.04</t>
  </si>
  <si>
    <t xml:space="preserve">Эксплуатация аэропортов и обеспечение полетов воздушных судов</t>
  </si>
  <si>
    <t xml:space="preserve">25.04.01</t>
  </si>
  <si>
    <t xml:space="preserve">25.04.02</t>
  </si>
  <si>
    <t xml:space="preserve">25.04.03</t>
  </si>
  <si>
    <t xml:space="preserve">25.04.04</t>
  </si>
  <si>
    <t xml:space="preserve">25.05.01</t>
  </si>
  <si>
    <t xml:space="preserve">Техническая эксплуатация и восстановление боевых летательных аппаратов и двигателей</t>
  </si>
  <si>
    <t xml:space="preserve">Инженер по эксплуатации летательных аппаратов</t>
  </si>
  <si>
    <t xml:space="preserve">25.05.02</t>
  </si>
  <si>
    <t xml:space="preserve">Техническая эксплуатация и восстановление электросистем и пилотажно-навигационных комплексов боевых летательных аппаратов</t>
  </si>
  <si>
    <t xml:space="preserve">Инженер по эксплуатации электросистем и электронной автоматики летательных аппаратов</t>
  </si>
  <si>
    <t xml:space="preserve">25.05.03</t>
  </si>
  <si>
    <t xml:space="preserve">Техническая эксплуатация транспортного радиооборудования</t>
  </si>
  <si>
    <t xml:space="preserve">25.05.04</t>
  </si>
  <si>
    <t xml:space="preserve">Летная эксплуатация и применение авиационных комплексов</t>
  </si>
  <si>
    <t xml:space="preserve">Инженер по летной эксплуатации летательных аппаратов</t>
  </si>
  <si>
    <t xml:space="preserve">25.05.05</t>
  </si>
  <si>
    <t xml:space="preserve">Эксплуатация воздушных судов и организация воздушного движения</t>
  </si>
  <si>
    <t xml:space="preserve">25.06.01</t>
  </si>
  <si>
    <t xml:space="preserve">Аэронавигация и эксплуатация авиационной и ракетно-космической техники</t>
  </si>
  <si>
    <t xml:space="preserve">26.01.01</t>
  </si>
  <si>
    <t xml:space="preserve">Судостроитель-судоремонтник металлических судов</t>
  </si>
  <si>
    <t xml:space="preserve">Котельщик судовой Сборщик-достройщик судовой Сборщик корпусов металлических судов Слесарь-монтажник судовой Судокорпусник-ремонтник Электрогазосварщик</t>
  </si>
  <si>
    <t xml:space="preserve">26.01.02</t>
  </si>
  <si>
    <t xml:space="preserve">Судостроитель-судоремонтник неметаллических судов</t>
  </si>
  <si>
    <t xml:space="preserve">Сборщик деревянных судов Сборщик-достройщик судовой Сборщик железобетонных судов Сборщик пластмассовых судов Столяр судовой Плотник судовой Судокорпусник-ремонтник</t>
  </si>
  <si>
    <t xml:space="preserve">26.01.03</t>
  </si>
  <si>
    <t xml:space="preserve">Трубогибщик судовой Трубопроводчик судовой Слесарь-монтажник судовой</t>
  </si>
  <si>
    <t xml:space="preserve">26.01.04</t>
  </si>
  <si>
    <t xml:space="preserve">Слесарь-механик судовой</t>
  </si>
  <si>
    <t xml:space="preserve">Слесарь-механик по испытанию установок и аппаратуры Слесарь-механик электромеханических приборов и систем</t>
  </si>
  <si>
    <t xml:space="preserve">26.01.05</t>
  </si>
  <si>
    <t xml:space="preserve">Радиомонтажник судовой Электромонтажник судовой</t>
  </si>
  <si>
    <t xml:space="preserve">26.01.06</t>
  </si>
  <si>
    <t xml:space="preserve">Судоводитель-помощник механика маломерного судна</t>
  </si>
  <si>
    <t xml:space="preserve">Матрос Моторист (машинист) Рулевой (кормщик)</t>
  </si>
  <si>
    <t xml:space="preserve">26.01.07</t>
  </si>
  <si>
    <t xml:space="preserve">Матрос Рулевой (кормщик) Боцман Шкипер</t>
  </si>
  <si>
    <t xml:space="preserve">26.01.08</t>
  </si>
  <si>
    <t xml:space="preserve">26.01.09</t>
  </si>
  <si>
    <t xml:space="preserve">Моторист судовой</t>
  </si>
  <si>
    <t xml:space="preserve">Машинист помповый (донкерман) Моторист самостоятельного управления судовым двигателем Моторист трюмный Помощник механика</t>
  </si>
  <si>
    <t xml:space="preserve">26.01.10</t>
  </si>
  <si>
    <t xml:space="preserve">Механик маломерного судна</t>
  </si>
  <si>
    <t xml:space="preserve">26.01.11</t>
  </si>
  <si>
    <t xml:space="preserve">Машинист-котельный судовой</t>
  </si>
  <si>
    <t xml:space="preserve">Кочегар судна Матрос пожарный Машинист котельной установки</t>
  </si>
  <si>
    <t xml:space="preserve">26.01.12</t>
  </si>
  <si>
    <t xml:space="preserve">Электрик судовой Матрос пожарный</t>
  </si>
  <si>
    <t xml:space="preserve">26.01.13</t>
  </si>
  <si>
    <t xml:space="preserve">Водолаз Машинист компрессора для подачи воздуха водолазам</t>
  </si>
  <si>
    <t xml:space="preserve">26.02.01</t>
  </si>
  <si>
    <t xml:space="preserve">Эксплуатация внутренних водных путей</t>
  </si>
  <si>
    <t xml:space="preserve">26.02.02</t>
  </si>
  <si>
    <t xml:space="preserve">Судостроение</t>
  </si>
  <si>
    <t xml:space="preserve">Техник Специалист по судостроению</t>
  </si>
  <si>
    <t xml:space="preserve">26.02.03</t>
  </si>
  <si>
    <t xml:space="preserve">Судовождение</t>
  </si>
  <si>
    <t xml:space="preserve">Техник-судоводитель Старший техник-судоводитель</t>
  </si>
  <si>
    <t xml:space="preserve">26.02.04</t>
  </si>
  <si>
    <t xml:space="preserve">Монтаж и техническое обслуживание судовых машин и механизмов</t>
  </si>
  <si>
    <t xml:space="preserve">26.02.05</t>
  </si>
  <si>
    <t xml:space="preserve">Эксплуатация судовых энергетических установок</t>
  </si>
  <si>
    <t xml:space="preserve">Техник-судомеханик Старший техник-судомеханик</t>
  </si>
  <si>
    <t xml:space="preserve">26.02.06</t>
  </si>
  <si>
    <t xml:space="preserve">Эксплуатация судового электрооборудования и средств автоматики</t>
  </si>
  <si>
    <t xml:space="preserve">26.03.01</t>
  </si>
  <si>
    <t xml:space="preserve">Управление водным транспортом и гидрографическое обеспечение судоходства</t>
  </si>
  <si>
    <t xml:space="preserve">26.03.02</t>
  </si>
  <si>
    <t xml:space="preserve">Кораблестроение, океанотехника и системотехника объектов морской инфраструктуры</t>
  </si>
  <si>
    <t xml:space="preserve">26.04.01</t>
  </si>
  <si>
    <t xml:space="preserve">26.04.02</t>
  </si>
  <si>
    <t xml:space="preserve">26.05.01</t>
  </si>
  <si>
    <t xml:space="preserve">Проектирование и постройка кораблей, судов и объектов океанотехники</t>
  </si>
  <si>
    <t xml:space="preserve">26.05.02</t>
  </si>
  <si>
    <t xml:space="preserve">Проектирование, изготовление и ремонт энергетических установок и систем автоматизации кораблей и судов</t>
  </si>
  <si>
    <t xml:space="preserve">26.05.03</t>
  </si>
  <si>
    <t xml:space="preserve">Строительство, ремонт и поисково-спасательное обеспечение надводных кораблей и подводных лодок</t>
  </si>
  <si>
    <t xml:space="preserve">26.05.04</t>
  </si>
  <si>
    <t xml:space="preserve">Применение и эксплуатация технических систем надводных кораблей и подводных лодок</t>
  </si>
  <si>
    <t xml:space="preserve">26.05.05</t>
  </si>
  <si>
    <t xml:space="preserve">Инженер-судоводитель</t>
  </si>
  <si>
    <t xml:space="preserve">26.05.06</t>
  </si>
  <si>
    <t xml:space="preserve">26.05.07</t>
  </si>
  <si>
    <t xml:space="preserve">26.06.01</t>
  </si>
  <si>
    <t xml:space="preserve">Техника и технологии кораблестроения и водного транспорта</t>
  </si>
  <si>
    <t xml:space="preserve">27.02.01</t>
  </si>
  <si>
    <t xml:space="preserve">Метрология</t>
  </si>
  <si>
    <t xml:space="preserve">27.02.02</t>
  </si>
  <si>
    <t xml:space="preserve">Техническое регулирование и управление качеством</t>
  </si>
  <si>
    <t xml:space="preserve">27.02.03</t>
  </si>
  <si>
    <t xml:space="preserve">Автоматика и телемеханика на транспорте (железнодорожном транспорте)</t>
  </si>
  <si>
    <t xml:space="preserve">27.02.04</t>
  </si>
  <si>
    <t xml:space="preserve">Автоматические системы управления</t>
  </si>
  <si>
    <t xml:space="preserve">27.02.05</t>
  </si>
  <si>
    <t xml:space="preserve">Системы и средства диспетчерского управления</t>
  </si>
  <si>
    <t xml:space="preserve">27.03.01</t>
  </si>
  <si>
    <t xml:space="preserve">Стандартизация и метрология</t>
  </si>
  <si>
    <t xml:space="preserve">27.03.02</t>
  </si>
  <si>
    <t xml:space="preserve">Управление качеством</t>
  </si>
  <si>
    <t xml:space="preserve">27.03.03</t>
  </si>
  <si>
    <t xml:space="preserve">Системный анализ и управление</t>
  </si>
  <si>
    <t xml:space="preserve">27.03.04</t>
  </si>
  <si>
    <t xml:space="preserve">Управление в технических системах</t>
  </si>
  <si>
    <t xml:space="preserve">27.03.05</t>
  </si>
  <si>
    <t xml:space="preserve">Инноватика</t>
  </si>
  <si>
    <t xml:space="preserve">27.04.01</t>
  </si>
  <si>
    <t xml:space="preserve">27.04.02</t>
  </si>
  <si>
    <t xml:space="preserve">27.04.03</t>
  </si>
  <si>
    <t xml:space="preserve">27.04.04</t>
  </si>
  <si>
    <t xml:space="preserve">27.04.05</t>
  </si>
  <si>
    <t xml:space="preserve">27.04.06</t>
  </si>
  <si>
    <t xml:space="preserve">Организация и управление наукоемкими производствами</t>
  </si>
  <si>
    <t xml:space="preserve">27.04.07</t>
  </si>
  <si>
    <t xml:space="preserve">Наукоемкие технологии и экономика инноваций</t>
  </si>
  <si>
    <t xml:space="preserve">27.04.08</t>
  </si>
  <si>
    <t xml:space="preserve">Управление интеллектуальной собственностью</t>
  </si>
  <si>
    <t xml:space="preserve">Магистр. Инженер-патентовед</t>
  </si>
  <si>
    <t xml:space="preserve">27.05.01</t>
  </si>
  <si>
    <t xml:space="preserve">Специальные организационно-технические системы</t>
  </si>
  <si>
    <t xml:space="preserve">27.06.01</t>
  </si>
  <si>
    <t xml:space="preserve">28.03.01</t>
  </si>
  <si>
    <t xml:space="preserve">Нанотехнологии и микросистемная техника</t>
  </si>
  <si>
    <t xml:space="preserve">28.03.02</t>
  </si>
  <si>
    <t xml:space="preserve">Наноинженерия</t>
  </si>
  <si>
    <t xml:space="preserve">28.03.03</t>
  </si>
  <si>
    <t xml:space="preserve">Наноматериалы</t>
  </si>
  <si>
    <t xml:space="preserve">28.04.01</t>
  </si>
  <si>
    <t xml:space="preserve">28.04.02</t>
  </si>
  <si>
    <t xml:space="preserve">28.04.03</t>
  </si>
  <si>
    <t xml:space="preserve">28.04.04</t>
  </si>
  <si>
    <t xml:space="preserve">Наносистемы и наноматериалы</t>
  </si>
  <si>
    <t xml:space="preserve">28.06.01</t>
  </si>
  <si>
    <t xml:space="preserve">Нанотехнологии и наноматериалы</t>
  </si>
  <si>
    <t xml:space="preserve">29.01.01</t>
  </si>
  <si>
    <t xml:space="preserve">Скорняк-наборщик Скорняк-раскройщик Швея (в сырейно-красильных и скорняжных цехах)</t>
  </si>
  <si>
    <t xml:space="preserve">29.01.02</t>
  </si>
  <si>
    <t xml:space="preserve">Обувщик (широкого профиля)</t>
  </si>
  <si>
    <t xml:space="preserve">Обувщик по индивидуальному пошиву Обувщик по пошиву ортопедической обуви Обувщик по ремонту обуви</t>
  </si>
  <si>
    <t xml:space="preserve">29.01.03</t>
  </si>
  <si>
    <t xml:space="preserve">Сборщик обуви Затяжчик обуви</t>
  </si>
  <si>
    <t xml:space="preserve">29.01.04</t>
  </si>
  <si>
    <t xml:space="preserve">Художник по костюму</t>
  </si>
  <si>
    <t xml:space="preserve">29.01.05</t>
  </si>
  <si>
    <t xml:space="preserve">Закройщик Портной</t>
  </si>
  <si>
    <t xml:space="preserve">29.01.06</t>
  </si>
  <si>
    <t xml:space="preserve">Раскройщик материалов Оператор раскройного оборудования</t>
  </si>
  <si>
    <t xml:space="preserve">29.01.07</t>
  </si>
  <si>
    <t xml:space="preserve">29.01.08</t>
  </si>
  <si>
    <t xml:space="preserve">Оператор швейного оборудования Швея</t>
  </si>
  <si>
    <t xml:space="preserve">29.01.09</t>
  </si>
  <si>
    <t xml:space="preserve">Вышивальщица Вышивальщица текстильно-галантерейных изделий</t>
  </si>
  <si>
    <t xml:space="preserve">29.01.10</t>
  </si>
  <si>
    <t xml:space="preserve">29.01.11</t>
  </si>
  <si>
    <t xml:space="preserve">Контролер качества текстильных изделий</t>
  </si>
  <si>
    <t xml:space="preserve">29.01.12</t>
  </si>
  <si>
    <t xml:space="preserve">Оператор крутильного оборудования (для всех видов производств)</t>
  </si>
  <si>
    <t xml:space="preserve">Оператор крутильного оборудования Оператор тростильного оборудования</t>
  </si>
  <si>
    <t xml:space="preserve">29.01.13</t>
  </si>
  <si>
    <t xml:space="preserve">Оператор оборудования чесального производства (для всех видов производств)</t>
  </si>
  <si>
    <t xml:space="preserve">Оператор гребнечесального оборудования Оператор круглочесальной машины Оператор чесального оборудования Оператор чесально-ленточного агрегата</t>
  </si>
  <si>
    <t xml:space="preserve">29.01.14</t>
  </si>
  <si>
    <t xml:space="preserve">Оператор прядильного производства</t>
  </si>
  <si>
    <t xml:space="preserve">Оператор ленточного оборудования Оператор ровничного оборудования Прядильщик</t>
  </si>
  <si>
    <t xml:space="preserve">29.01.15</t>
  </si>
  <si>
    <t xml:space="preserve">29.01.16</t>
  </si>
  <si>
    <t xml:space="preserve">29.01.17</t>
  </si>
  <si>
    <t xml:space="preserve">Оператор вязально-швейного оборудования</t>
  </si>
  <si>
    <t xml:space="preserve">Вязальщица трикотажных изделий, полотна Кеттельщик Швея</t>
  </si>
  <si>
    <t xml:space="preserve">29.01.18</t>
  </si>
  <si>
    <t xml:space="preserve">29.01.19</t>
  </si>
  <si>
    <t xml:space="preserve">Оператор производства нетканых материалов</t>
  </si>
  <si>
    <t xml:space="preserve">Оператор вязально-прошивного оборудования Оператор иглопробивного оборудования Оператор сновального оборудования Оператор чесально-вязального оборудования</t>
  </si>
  <si>
    <t xml:space="preserve">29.01.20</t>
  </si>
  <si>
    <t xml:space="preserve">Красильщик (общие профессии производства текстиля)</t>
  </si>
  <si>
    <t xml:space="preserve">Красильщик Сушильщик</t>
  </si>
  <si>
    <t xml:space="preserve">29.01.21</t>
  </si>
  <si>
    <t xml:space="preserve">Оператор оборудования отделочного производства (общие профессии производства текстиля)</t>
  </si>
  <si>
    <t xml:space="preserve">Оператор ширильного оборудования Отделочник ткани Отбельщик Отварщик</t>
  </si>
  <si>
    <t xml:space="preserve">29.01.22</t>
  </si>
  <si>
    <t xml:space="preserve">Аппаратчик отделочного производства (общие профессии производства текстиля)</t>
  </si>
  <si>
    <t xml:space="preserve">Аппаратчик аппретирования Аппаратчик мерсеризации Аппаратчик плюсования Каландровщик</t>
  </si>
  <si>
    <t xml:space="preserve">29.01.23</t>
  </si>
  <si>
    <t xml:space="preserve">29.01.24</t>
  </si>
  <si>
    <t xml:space="preserve">29.01.25</t>
  </si>
  <si>
    <t xml:space="preserve">Брошюровщик Переплетчик</t>
  </si>
  <si>
    <t xml:space="preserve">29.01.26</t>
  </si>
  <si>
    <t xml:space="preserve">29.01.27</t>
  </si>
  <si>
    <t xml:space="preserve">Мастер печатного дела</t>
  </si>
  <si>
    <t xml:space="preserve">Копировщик печатных форм Монтажист Печатник плоской печати Пробист плоской печати</t>
  </si>
  <si>
    <t xml:space="preserve">29.01.28</t>
  </si>
  <si>
    <t xml:space="preserve">Огранщик алмазов в бриллианты Обдирщик алмазов Распиловщик алмазов</t>
  </si>
  <si>
    <t xml:space="preserve">29.01.29</t>
  </si>
  <si>
    <t xml:space="preserve">Мастер столярного и мебельного производства</t>
  </si>
  <si>
    <t xml:space="preserve">Изготовитель шаблонов Столяр Отделочник изделий из древесины Сборщик изделий из древесины</t>
  </si>
  <si>
    <t xml:space="preserve">29.01.30</t>
  </si>
  <si>
    <t xml:space="preserve">Обойщик мебели Комплектовщик мебели</t>
  </si>
  <si>
    <t xml:space="preserve">29.02.01</t>
  </si>
  <si>
    <t xml:space="preserve">Конструирование, моделирование и технология изделий из кожи</t>
  </si>
  <si>
    <t xml:space="preserve">Технолог-конструктор</t>
  </si>
  <si>
    <t xml:space="preserve">29.02.02</t>
  </si>
  <si>
    <t xml:space="preserve">Технология кожи и меха</t>
  </si>
  <si>
    <t xml:space="preserve">29.02.03</t>
  </si>
  <si>
    <t xml:space="preserve">Конструирование, моделирование и технология изделий из меха</t>
  </si>
  <si>
    <t xml:space="preserve">29.02.04</t>
  </si>
  <si>
    <t xml:space="preserve">Конструирование, моделирование и технология швейных изделий</t>
  </si>
  <si>
    <t xml:space="preserve">29.02.05</t>
  </si>
  <si>
    <t xml:space="preserve">Технология текстильных изделий (по видам)</t>
  </si>
  <si>
    <t xml:space="preserve">29.02.06</t>
  </si>
  <si>
    <t xml:space="preserve">Полиграфическое производство</t>
  </si>
  <si>
    <t xml:space="preserve">29.02.07</t>
  </si>
  <si>
    <t xml:space="preserve">29.02.08</t>
  </si>
  <si>
    <t xml:space="preserve">Технология обработки алмазов</t>
  </si>
  <si>
    <t xml:space="preserve">29.03.01</t>
  </si>
  <si>
    <t xml:space="preserve">Технология изделий легкой промышленности</t>
  </si>
  <si>
    <t xml:space="preserve">29.03.02</t>
  </si>
  <si>
    <t xml:space="preserve">Технологии и проектирование текстильных изделий</t>
  </si>
  <si>
    <t xml:space="preserve">29.03.03</t>
  </si>
  <si>
    <t xml:space="preserve">Технология полиграфического и упаковочного производства</t>
  </si>
  <si>
    <t xml:space="preserve">29.03.04</t>
  </si>
  <si>
    <t xml:space="preserve">Технология художественной обработки материалов</t>
  </si>
  <si>
    <t xml:space="preserve">29.03.05</t>
  </si>
  <si>
    <t xml:space="preserve">Конструирование изделий легкой промышленности</t>
  </si>
  <si>
    <t xml:space="preserve">29.04.01</t>
  </si>
  <si>
    <t xml:space="preserve">29.04.02</t>
  </si>
  <si>
    <t xml:space="preserve">29.04.03</t>
  </si>
  <si>
    <t xml:space="preserve">29.04.04</t>
  </si>
  <si>
    <t xml:space="preserve">29.04.05</t>
  </si>
  <si>
    <t xml:space="preserve">29.06.01</t>
  </si>
  <si>
    <t xml:space="preserve">Технологии легкой промышленности</t>
  </si>
  <si>
    <t xml:space="preserve">30.05.01</t>
  </si>
  <si>
    <t xml:space="preserve">Медицинская биохимия</t>
  </si>
  <si>
    <t xml:space="preserve">30.05.02</t>
  </si>
  <si>
    <t xml:space="preserve">Медицинская биофизика</t>
  </si>
  <si>
    <t xml:space="preserve">30.05.03</t>
  </si>
  <si>
    <t xml:space="preserve">Медицинская кибернетика</t>
  </si>
  <si>
    <t xml:space="preserve">30.06.01</t>
  </si>
  <si>
    <t xml:space="preserve">Фундаментальная медицина</t>
  </si>
  <si>
    <t xml:space="preserve">30.07.01</t>
  </si>
  <si>
    <t xml:space="preserve">31.02.01</t>
  </si>
  <si>
    <t xml:space="preserve">Лечебное дело</t>
  </si>
  <si>
    <t xml:space="preserve">31.02.02</t>
  </si>
  <si>
    <t xml:space="preserve">Акушерское дело</t>
  </si>
  <si>
    <t xml:space="preserve">Акушерка/акушер</t>
  </si>
  <si>
    <t xml:space="preserve">31.02.03</t>
  </si>
  <si>
    <t xml:space="preserve">Лабораторная диагностика</t>
  </si>
  <si>
    <t xml:space="preserve">Медицинский лабораторный техник Медицинский технолог</t>
  </si>
  <si>
    <t xml:space="preserve">31.02.04</t>
  </si>
  <si>
    <t xml:space="preserve">Медицинская оптика</t>
  </si>
  <si>
    <t xml:space="preserve">Медицинский оптик Оптик-оптометрист</t>
  </si>
  <si>
    <t xml:space="preserve">31.02.05</t>
  </si>
  <si>
    <t xml:space="preserve">Стоматология ортопедическая</t>
  </si>
  <si>
    <t xml:space="preserve">31.02.06</t>
  </si>
  <si>
    <t xml:space="preserve">Стоматология профилактическая</t>
  </si>
  <si>
    <t xml:space="preserve">Гигиенист стоматологический</t>
  </si>
  <si>
    <t xml:space="preserve">31.05.01</t>
  </si>
  <si>
    <t xml:space="preserve">Врач общей практики</t>
  </si>
  <si>
    <t xml:space="preserve">31.05.02</t>
  </si>
  <si>
    <t xml:space="preserve">Педиатрия</t>
  </si>
  <si>
    <t xml:space="preserve">Врач-педиатр общей практики</t>
  </si>
  <si>
    <t xml:space="preserve">31.05.03</t>
  </si>
  <si>
    <t xml:space="preserve">Стоматология</t>
  </si>
  <si>
    <t xml:space="preserve">Врач-стоматолог общей практики</t>
  </si>
  <si>
    <t xml:space="preserve">31.06.01</t>
  </si>
  <si>
    <t xml:space="preserve">Клиническая медицина</t>
  </si>
  <si>
    <t xml:space="preserve">31.07.01</t>
  </si>
  <si>
    <t xml:space="preserve">31.08.01</t>
  </si>
  <si>
    <t xml:space="preserve">Акушерство и гинекология</t>
  </si>
  <si>
    <t xml:space="preserve">Врач-акушер гинеколог</t>
  </si>
  <si>
    <t xml:space="preserve">Ординатура</t>
  </si>
  <si>
    <t xml:space="preserve">31.08.02</t>
  </si>
  <si>
    <t xml:space="preserve">Анестезиология - реаниматология</t>
  </si>
  <si>
    <t xml:space="preserve">31.08.03</t>
  </si>
  <si>
    <t xml:space="preserve">Токсикология</t>
  </si>
  <si>
    <t xml:space="preserve">31.08.04</t>
  </si>
  <si>
    <t xml:space="preserve">Трансфузиология</t>
  </si>
  <si>
    <t xml:space="preserve">31.08.05</t>
  </si>
  <si>
    <t xml:space="preserve">Клиническая лабораторная диагностика</t>
  </si>
  <si>
    <t xml:space="preserve">31.08.06</t>
  </si>
  <si>
    <t xml:space="preserve">Лабораторная генетика</t>
  </si>
  <si>
    <t xml:space="preserve">Врач-лабораторный генетик</t>
  </si>
  <si>
    <t xml:space="preserve">31.08.07</t>
  </si>
  <si>
    <t xml:space="preserve">Патологическая анатомия</t>
  </si>
  <si>
    <t xml:space="preserve">31.08.08</t>
  </si>
  <si>
    <t xml:space="preserve">Радиология</t>
  </si>
  <si>
    <t xml:space="preserve">31.08.09</t>
  </si>
  <si>
    <t xml:space="preserve">Рентгенология</t>
  </si>
  <si>
    <t xml:space="preserve">31.08.10</t>
  </si>
  <si>
    <t xml:space="preserve">Судебно-медицинская экспертиза</t>
  </si>
  <si>
    <t xml:space="preserve">31.08.11</t>
  </si>
  <si>
    <t xml:space="preserve">Ультразвуковая диагностика</t>
  </si>
  <si>
    <t xml:space="preserve">31.08.12</t>
  </si>
  <si>
    <t xml:space="preserve">Функциональная диагностика</t>
  </si>
  <si>
    <t xml:space="preserve">31.08.13</t>
  </si>
  <si>
    <t xml:space="preserve">Детская кардиология</t>
  </si>
  <si>
    <t xml:space="preserve">31.08.14</t>
  </si>
  <si>
    <t xml:space="preserve">Детская онкология</t>
  </si>
  <si>
    <t xml:space="preserve">Врач-детский онколог</t>
  </si>
  <si>
    <t xml:space="preserve">31.08.15</t>
  </si>
  <si>
    <t xml:space="preserve">Детская урология-андрология</t>
  </si>
  <si>
    <t xml:space="preserve">Врач-детский уролог-андролог</t>
  </si>
  <si>
    <t xml:space="preserve">31.08.16</t>
  </si>
  <si>
    <t xml:space="preserve">Детская хирургия</t>
  </si>
  <si>
    <t xml:space="preserve">31.08.17</t>
  </si>
  <si>
    <t xml:space="preserve">Детская эндокринология</t>
  </si>
  <si>
    <t xml:space="preserve">31.08.18</t>
  </si>
  <si>
    <t xml:space="preserve">Неонатология</t>
  </si>
  <si>
    <t xml:space="preserve">31.08.19</t>
  </si>
  <si>
    <t xml:space="preserve">31.08.20</t>
  </si>
  <si>
    <t xml:space="preserve">Психиатрия</t>
  </si>
  <si>
    <t xml:space="preserve">31.08.21</t>
  </si>
  <si>
    <t xml:space="preserve">Психиатрия-наркология</t>
  </si>
  <si>
    <t xml:space="preserve">Врач-психиатр-нарколог</t>
  </si>
  <si>
    <t xml:space="preserve">31.08.22</t>
  </si>
  <si>
    <t xml:space="preserve">Психотерапия</t>
  </si>
  <si>
    <t xml:space="preserve">31.08.23</t>
  </si>
  <si>
    <t xml:space="preserve">Сексология</t>
  </si>
  <si>
    <t xml:space="preserve">Врач-сексолог</t>
  </si>
  <si>
    <t xml:space="preserve">31.08.24</t>
  </si>
  <si>
    <t xml:space="preserve">Судебно-психиатрическая экспертиза</t>
  </si>
  <si>
    <t xml:space="preserve">31.08.25</t>
  </si>
  <si>
    <t xml:space="preserve">Авиационная и космическая медицина</t>
  </si>
  <si>
    <t xml:space="preserve">Врач по авиационной и космической медицине</t>
  </si>
  <si>
    <t xml:space="preserve">31.08.26</t>
  </si>
  <si>
    <t xml:space="preserve">Аллергология и иммунология</t>
  </si>
  <si>
    <t xml:space="preserve">Врач-аллерголог-иммунолог</t>
  </si>
  <si>
    <t xml:space="preserve">31.08.27</t>
  </si>
  <si>
    <t xml:space="preserve">Водолазная медицина</t>
  </si>
  <si>
    <t xml:space="preserve">Врач по водолазной медицине</t>
  </si>
  <si>
    <t xml:space="preserve">31.08.28</t>
  </si>
  <si>
    <t xml:space="preserve">Гастроэнтерология</t>
  </si>
  <si>
    <t xml:space="preserve">31.08.29</t>
  </si>
  <si>
    <t xml:space="preserve">Гематология</t>
  </si>
  <si>
    <t xml:space="preserve">31.08.30</t>
  </si>
  <si>
    <t xml:space="preserve">Генетика</t>
  </si>
  <si>
    <t xml:space="preserve">31.08.31</t>
  </si>
  <si>
    <t xml:space="preserve">Гериатрия</t>
  </si>
  <si>
    <t xml:space="preserve">Врач-гериатр</t>
  </si>
  <si>
    <t xml:space="preserve">31.08.32</t>
  </si>
  <si>
    <t xml:space="preserve">Дерматовенерология</t>
  </si>
  <si>
    <t xml:space="preserve">31.08.33</t>
  </si>
  <si>
    <t xml:space="preserve">Диабетология</t>
  </si>
  <si>
    <t xml:space="preserve">Врач-диабетолог</t>
  </si>
  <si>
    <t xml:space="preserve">31.08.34</t>
  </si>
  <si>
    <t xml:space="preserve">Диетология</t>
  </si>
  <si>
    <t xml:space="preserve">31.08.35</t>
  </si>
  <si>
    <t xml:space="preserve">Инфекционные болезни</t>
  </si>
  <si>
    <t xml:space="preserve">31.08.36</t>
  </si>
  <si>
    <t xml:space="preserve">Кардиология</t>
  </si>
  <si>
    <t xml:space="preserve">31.08.37</t>
  </si>
  <si>
    <t xml:space="preserve">Клиническая фармакология</t>
  </si>
  <si>
    <t xml:space="preserve">31.08.38</t>
  </si>
  <si>
    <t xml:space="preserve">Косметология</t>
  </si>
  <si>
    <t xml:space="preserve">31.08.39</t>
  </si>
  <si>
    <t xml:space="preserve">Лечебная физкультура и спортивная медицина</t>
  </si>
  <si>
    <t xml:space="preserve">Врач по лечебной физкультуре и спортивной медицине</t>
  </si>
  <si>
    <t xml:space="preserve">31.08.40</t>
  </si>
  <si>
    <t xml:space="preserve">Мануальная терапия</t>
  </si>
  <si>
    <t xml:space="preserve">31.08.41</t>
  </si>
  <si>
    <t xml:space="preserve">Медико-социальная экспертиза</t>
  </si>
  <si>
    <t xml:space="preserve">Врач-медико-социальный эксперт</t>
  </si>
  <si>
    <t xml:space="preserve">31.08.42</t>
  </si>
  <si>
    <t xml:space="preserve">Неврология</t>
  </si>
  <si>
    <t xml:space="preserve">31.08.43</t>
  </si>
  <si>
    <t xml:space="preserve">Нефрология</t>
  </si>
  <si>
    <t xml:space="preserve">31.08.44</t>
  </si>
  <si>
    <t xml:space="preserve">Профпатология</t>
  </si>
  <si>
    <t xml:space="preserve">Врач-профпатолог</t>
  </si>
  <si>
    <t xml:space="preserve">31.08.45</t>
  </si>
  <si>
    <t xml:space="preserve">Пульмонология</t>
  </si>
  <si>
    <t xml:space="preserve">Врач-пульмонолог</t>
  </si>
  <si>
    <t xml:space="preserve">31.08.46</t>
  </si>
  <si>
    <t xml:space="preserve">Ревматология</t>
  </si>
  <si>
    <t xml:space="preserve">Врач-ревматолог</t>
  </si>
  <si>
    <t xml:space="preserve">31.08.47</t>
  </si>
  <si>
    <t xml:space="preserve">Рефлексотерапия</t>
  </si>
  <si>
    <t xml:space="preserve">31.08.48</t>
  </si>
  <si>
    <t xml:space="preserve">Скорая медицинская помощь</t>
  </si>
  <si>
    <t xml:space="preserve">Врач скорой медицинской помощи</t>
  </si>
  <si>
    <t xml:space="preserve">31.08.49</t>
  </si>
  <si>
    <t xml:space="preserve">Терапия</t>
  </si>
  <si>
    <t xml:space="preserve">31.08.50</t>
  </si>
  <si>
    <t xml:space="preserve">Физиотерапия</t>
  </si>
  <si>
    <t xml:space="preserve">31.08.51</t>
  </si>
  <si>
    <t xml:space="preserve">Фтизиатрия</t>
  </si>
  <si>
    <t xml:space="preserve">31.08.52</t>
  </si>
  <si>
    <t xml:space="preserve">Остеопатия</t>
  </si>
  <si>
    <t xml:space="preserve">Врач-остеопат</t>
  </si>
  <si>
    <t xml:space="preserve">31.08.53</t>
  </si>
  <si>
    <t xml:space="preserve">Эндокринология</t>
  </si>
  <si>
    <t xml:space="preserve">31.08.54</t>
  </si>
  <si>
    <t xml:space="preserve">Общая врачебная практика (семейная медицина)</t>
  </si>
  <si>
    <t xml:space="preserve">Врач-общей врачебной практики (семейная медицина)</t>
  </si>
  <si>
    <t xml:space="preserve">31.08.55</t>
  </si>
  <si>
    <t xml:space="preserve">Колопроктология</t>
  </si>
  <si>
    <t xml:space="preserve">Врач-колопроктолог</t>
  </si>
  <si>
    <t xml:space="preserve">31.08.56</t>
  </si>
  <si>
    <t xml:space="preserve">Нейрохирургия</t>
  </si>
  <si>
    <t xml:space="preserve">31.08.57</t>
  </si>
  <si>
    <t xml:space="preserve">Онкология</t>
  </si>
  <si>
    <t xml:space="preserve">31.08.58</t>
  </si>
  <si>
    <t xml:space="preserve">Оториноларингология</t>
  </si>
  <si>
    <t xml:space="preserve">31.08.59</t>
  </si>
  <si>
    <t xml:space="preserve">Офтальмология</t>
  </si>
  <si>
    <t xml:space="preserve">31.08.60</t>
  </si>
  <si>
    <t xml:space="preserve">Пластическая хирургия</t>
  </si>
  <si>
    <t xml:space="preserve">Врач-пластический хирург</t>
  </si>
  <si>
    <t xml:space="preserve">31.08.61</t>
  </si>
  <si>
    <t xml:space="preserve">Радиотерапия</t>
  </si>
  <si>
    <t xml:space="preserve">Врач-радиотерапевт</t>
  </si>
  <si>
    <t xml:space="preserve">31.08.62</t>
  </si>
  <si>
    <t xml:space="preserve">Рентгенэндоваскулярные диагностика и лечение</t>
  </si>
  <si>
    <t xml:space="preserve">Врач по рентгенэндоваскулярным диагностике и лечению</t>
  </si>
  <si>
    <t xml:space="preserve">31.08.63</t>
  </si>
  <si>
    <t xml:space="preserve">Сердечно-сосудистая хирургия</t>
  </si>
  <si>
    <t xml:space="preserve">31.08.64</t>
  </si>
  <si>
    <t xml:space="preserve">Сурдология-оториноларингология</t>
  </si>
  <si>
    <t xml:space="preserve">Врач-сурдолог-оториноларинголог</t>
  </si>
  <si>
    <t xml:space="preserve">31.08.65</t>
  </si>
  <si>
    <t xml:space="preserve">Торакальная хирургия</t>
  </si>
  <si>
    <t xml:space="preserve">31.08.66</t>
  </si>
  <si>
    <t xml:space="preserve">Травматология и ортопедия</t>
  </si>
  <si>
    <t xml:space="preserve">31.08.67</t>
  </si>
  <si>
    <t xml:space="preserve">Хирургия</t>
  </si>
  <si>
    <t xml:space="preserve">31.08.68</t>
  </si>
  <si>
    <t xml:space="preserve">Урология</t>
  </si>
  <si>
    <t xml:space="preserve">31.08.69</t>
  </si>
  <si>
    <t xml:space="preserve">Челюстно-лицевая хирургия</t>
  </si>
  <si>
    <t xml:space="preserve">31.08.70</t>
  </si>
  <si>
    <t xml:space="preserve">Эндоскопия</t>
  </si>
  <si>
    <t xml:space="preserve">31.08.71</t>
  </si>
  <si>
    <t xml:space="preserve">Организация здравоохранения и общественное здоровье</t>
  </si>
  <si>
    <t xml:space="preserve">Врач-организатор здравоохранения и общественного здоровья</t>
  </si>
  <si>
    <t xml:space="preserve">31.08.72</t>
  </si>
  <si>
    <t xml:space="preserve">Стоматология общей практики</t>
  </si>
  <si>
    <t xml:space="preserve">31.08.73</t>
  </si>
  <si>
    <t xml:space="preserve">Стоматология терапевтическая</t>
  </si>
  <si>
    <t xml:space="preserve">31.08.74</t>
  </si>
  <si>
    <t xml:space="preserve">Стоматология хирургическая</t>
  </si>
  <si>
    <t xml:space="preserve">31.08.75</t>
  </si>
  <si>
    <t xml:space="preserve">Врач-стоматолог -ортопед</t>
  </si>
  <si>
    <t xml:space="preserve">31.08.76</t>
  </si>
  <si>
    <t xml:space="preserve">Стоматология детская</t>
  </si>
  <si>
    <t xml:space="preserve">31.08.77</t>
  </si>
  <si>
    <t xml:space="preserve">Ортодонтия</t>
  </si>
  <si>
    <t xml:space="preserve">Врач ортодонт</t>
  </si>
  <si>
    <t xml:space="preserve">32.02.01</t>
  </si>
  <si>
    <t xml:space="preserve">Медико-профилактическое дело</t>
  </si>
  <si>
    <t xml:space="preserve">Санитарный фельдшер</t>
  </si>
  <si>
    <t xml:space="preserve">32.04.01</t>
  </si>
  <si>
    <t xml:space="preserve">Общественное здравоохранение</t>
  </si>
  <si>
    <t xml:space="preserve">32.05.01</t>
  </si>
  <si>
    <t xml:space="preserve">Врач по общей гигиене, по эпидемиологии</t>
  </si>
  <si>
    <t xml:space="preserve">32.06.01</t>
  </si>
  <si>
    <t xml:space="preserve">32.07.01</t>
  </si>
  <si>
    <t xml:space="preserve">32.08.01</t>
  </si>
  <si>
    <t xml:space="preserve">Гигиена детей и подростков</t>
  </si>
  <si>
    <t xml:space="preserve">32.08.02</t>
  </si>
  <si>
    <t xml:space="preserve">Гигиена питания</t>
  </si>
  <si>
    <t xml:space="preserve">32.08.03</t>
  </si>
  <si>
    <t xml:space="preserve">Гигиена труда</t>
  </si>
  <si>
    <t xml:space="preserve">32.08.04</t>
  </si>
  <si>
    <t xml:space="preserve">Гигиеническое воспитание</t>
  </si>
  <si>
    <t xml:space="preserve">Врач по гигиеническому воспитанию</t>
  </si>
  <si>
    <t xml:space="preserve">32.08.05</t>
  </si>
  <si>
    <t xml:space="preserve">Дезинфектология</t>
  </si>
  <si>
    <t xml:space="preserve">32.08.06</t>
  </si>
  <si>
    <t xml:space="preserve">Коммунальная гигиена</t>
  </si>
  <si>
    <t xml:space="preserve">32.08.07</t>
  </si>
  <si>
    <t xml:space="preserve">Общая гигиена</t>
  </si>
  <si>
    <t xml:space="preserve">32.08.08</t>
  </si>
  <si>
    <t xml:space="preserve">Паразитология</t>
  </si>
  <si>
    <t xml:space="preserve">32.08.09</t>
  </si>
  <si>
    <t xml:space="preserve">Радиационная гигиена</t>
  </si>
  <si>
    <t xml:space="preserve">32.08.10</t>
  </si>
  <si>
    <t xml:space="preserve">Санитарно-гигиенические лабораторные исследования</t>
  </si>
  <si>
    <t xml:space="preserve">32.08.11</t>
  </si>
  <si>
    <t xml:space="preserve">Социальная гигиена и организация госсанэпидслужбы</t>
  </si>
  <si>
    <t xml:space="preserve">Врач по социальной гигиене и организации госсанэпидслужбы</t>
  </si>
  <si>
    <t xml:space="preserve">32.08.12</t>
  </si>
  <si>
    <t xml:space="preserve">Эпидемиология</t>
  </si>
  <si>
    <t xml:space="preserve">32.08.13</t>
  </si>
  <si>
    <t xml:space="preserve">Вирусология</t>
  </si>
  <si>
    <t xml:space="preserve">32.08.14</t>
  </si>
  <si>
    <t xml:space="preserve">Бактериология</t>
  </si>
  <si>
    <t xml:space="preserve">33.02.01</t>
  </si>
  <si>
    <t xml:space="preserve">Фармация</t>
  </si>
  <si>
    <t xml:space="preserve">33.05.01</t>
  </si>
  <si>
    <t xml:space="preserve">33.06.01</t>
  </si>
  <si>
    <t xml:space="preserve">33.07.01</t>
  </si>
  <si>
    <t xml:space="preserve">33.08.01</t>
  </si>
  <si>
    <t xml:space="preserve">Фармацевтическая технология</t>
  </si>
  <si>
    <t xml:space="preserve">33.08.02</t>
  </si>
  <si>
    <t xml:space="preserve">Управление и экономика фармации</t>
  </si>
  <si>
    <t xml:space="preserve">Провизор-менеджер</t>
  </si>
  <si>
    <t xml:space="preserve">33.08.03</t>
  </si>
  <si>
    <t xml:space="preserve">Фармацевтическая химия и фармакогнозия</t>
  </si>
  <si>
    <t xml:space="preserve">34.01.01</t>
  </si>
  <si>
    <t xml:space="preserve">34.02.01</t>
  </si>
  <si>
    <t xml:space="preserve">Сестринское дело</t>
  </si>
  <si>
    <t xml:space="preserve">Медицинская сестра / Медицинский брат</t>
  </si>
  <si>
    <t xml:space="preserve">34.02.02</t>
  </si>
  <si>
    <t xml:space="preserve">Медицинский массаж (для обучения лиц с ограниченными возможностями здоровья по зрению)</t>
  </si>
  <si>
    <t xml:space="preserve">Медицинская сестра по массажу / Медицинский брат по массажу</t>
  </si>
  <si>
    <t xml:space="preserve">34.03.01</t>
  </si>
  <si>
    <t xml:space="preserve">Академическая медицинская сестра. Преподаватель</t>
  </si>
  <si>
    <t xml:space="preserve">35.01.01</t>
  </si>
  <si>
    <t xml:space="preserve">Мастер по лесному хозяйству</t>
  </si>
  <si>
    <t xml:space="preserve">Егерь Лесовод Тракторист Водитель автомобиля</t>
  </si>
  <si>
    <t xml:space="preserve">35.01.02</t>
  </si>
  <si>
    <t xml:space="preserve">35.01.03</t>
  </si>
  <si>
    <t xml:space="preserve">Станочник-обработчик</t>
  </si>
  <si>
    <t xml:space="preserve">Станочник-распиловщик Станочник ребросклеивающего станка Станочник кромкофуговального станка Станочник усовочного станка</t>
  </si>
  <si>
    <t xml:space="preserve">35.01.04</t>
  </si>
  <si>
    <t xml:space="preserve">Оператор линии и установок в деревообработке</t>
  </si>
  <si>
    <t xml:space="preserve">Оператор установок и линий обработки пиломатериалов Оператор сушильных установок Оператор на автоматических и полуавтоматических линиях в деревообработке</t>
  </si>
  <si>
    <t xml:space="preserve">35.01.05</t>
  </si>
  <si>
    <t xml:space="preserve">Контролер полуфабрикатов и изделий из древесины</t>
  </si>
  <si>
    <t xml:space="preserve">Контролер деревообрабатывающего производства Сортировщик шпона и фанеры Сортировщик материалов и изделий из древесины</t>
  </si>
  <si>
    <t xml:space="preserve">35.01.06</t>
  </si>
  <si>
    <t xml:space="preserve">Машинист машин по производству бумаги и картона</t>
  </si>
  <si>
    <t xml:space="preserve">Машинист бумагоделательной (картоноделательной) машины (сеточник) Машинист пресспата (сеточник) Прессовщик бумагоделательной (картоноделательной) машины</t>
  </si>
  <si>
    <t xml:space="preserve">35.01.07</t>
  </si>
  <si>
    <t xml:space="preserve">Сушильщик в бумажном производстве</t>
  </si>
  <si>
    <t xml:space="preserve">Сушильщик бумагоделательной (картоноделательной) машины Сушильщик пресспата</t>
  </si>
  <si>
    <t xml:space="preserve">35.01.08</t>
  </si>
  <si>
    <t xml:space="preserve">35.01.09</t>
  </si>
  <si>
    <t xml:space="preserve">Мастер растениеводства</t>
  </si>
  <si>
    <t xml:space="preserve">Овощевод Рисовод Табаковод Цветовод Эфиромасличник Плодоовощевод  Виноградарь Хмелевод Чаевод</t>
  </si>
  <si>
    <t xml:space="preserve">35.01.10</t>
  </si>
  <si>
    <t xml:space="preserve">Овощевод защищенного грунта</t>
  </si>
  <si>
    <t xml:space="preserve">Овощевод Цветовод</t>
  </si>
  <si>
    <t xml:space="preserve">35.01.11</t>
  </si>
  <si>
    <t xml:space="preserve">Оператор животноводческих комплексов и механизированных ферм Слесарь по ремонту сельскохозяйственных машин и оборудования Тракторист-машинист сельскохозяйственного производства Водитель автомобиля</t>
  </si>
  <si>
    <t xml:space="preserve">35.01.12</t>
  </si>
  <si>
    <t xml:space="preserve">Заготовитель продуктов и сырья Водитель автомобиля</t>
  </si>
  <si>
    <t xml:space="preserve">35.01.13</t>
  </si>
  <si>
    <t xml:space="preserve">Слесарь по ремонту сельскохозяйственных машин и оборудования Тракторист-машинист сельскохозяйственного производства Водитель автомобиля</t>
  </si>
  <si>
    <t xml:space="preserve">35.01.14</t>
  </si>
  <si>
    <t xml:space="preserve">Мастер по техническому обслуживанию и ремонту машинно-тракторного парка</t>
  </si>
  <si>
    <t xml:space="preserve">Мастер-наладчик по техническому обслуживанию машинно-тракторного парка Слесарь по ремонту сельскохозяйственных машин и оборудования Тракторист Водитель автомобиля Водитель мототранспортных средств</t>
  </si>
  <si>
    <t xml:space="preserve">35.01.15</t>
  </si>
  <si>
    <t xml:space="preserve">Электромонтер по ремонту и обслуживанию электрооборудования в сельскохозяйственном производстве</t>
  </si>
  <si>
    <t xml:space="preserve">Электромонтер по ремонту и обслуживанию электрооборудования Водитель автомобиля</t>
  </si>
  <si>
    <t xml:space="preserve">35.01.16</t>
  </si>
  <si>
    <t xml:space="preserve">Рыбовод Машинист машин и механизмов внутренних водоемов Маривод</t>
  </si>
  <si>
    <t xml:space="preserve">35.01.17</t>
  </si>
  <si>
    <t xml:space="preserve">Обработчик рыбы и морепродуктов</t>
  </si>
  <si>
    <t xml:space="preserve">Обработчик рыбы и морепродуктов Кулинар изделий из рыбы и морепродуктов Оператор коптильной установки</t>
  </si>
  <si>
    <t xml:space="preserve">35.01.18</t>
  </si>
  <si>
    <t xml:space="preserve">Рыбак прибрежного лова Изготовитель орудий лова Машинист рыбопромысловых машин и механизмов</t>
  </si>
  <si>
    <t xml:space="preserve">35.01.19</t>
  </si>
  <si>
    <t xml:space="preserve">Мастер садово-паркового и ландшафтного строительства</t>
  </si>
  <si>
    <t xml:space="preserve">Рабочий зеленого хозяйства Садовник Цветовод</t>
  </si>
  <si>
    <t xml:space="preserve">35.01.20</t>
  </si>
  <si>
    <t xml:space="preserve">Пчеловод Водитель автомобиля Тракторист</t>
  </si>
  <si>
    <t xml:space="preserve">35.01.21</t>
  </si>
  <si>
    <t xml:space="preserve">Оленевод-механизатор</t>
  </si>
  <si>
    <t xml:space="preserve">Оленевод Тракторист Водитель мототранспортных средств Водитель вездехода</t>
  </si>
  <si>
    <t xml:space="preserve">35.01.22</t>
  </si>
  <si>
    <t xml:space="preserve">Охотник промысловый Таксидермист</t>
  </si>
  <si>
    <t xml:space="preserve">35.01.23</t>
  </si>
  <si>
    <t xml:space="preserve">Хозяйка(ин) усадьбы</t>
  </si>
  <si>
    <t xml:space="preserve">Оператор машинного доения Плодоовощевод Повар Учетчик</t>
  </si>
  <si>
    <t xml:space="preserve">35.01.24</t>
  </si>
  <si>
    <t xml:space="preserve">Управляющий сельской усадьбой</t>
  </si>
  <si>
    <t xml:space="preserve">Агент по закупкам Учетчик Водитель автомобиля</t>
  </si>
  <si>
    <t xml:space="preserve">35.02.01</t>
  </si>
  <si>
    <t xml:space="preserve">Лесное и лесопарковое хозяйство</t>
  </si>
  <si>
    <t xml:space="preserve">Специалист лесного и лесопаркового хозяйства</t>
  </si>
  <si>
    <t xml:space="preserve">35.02.02</t>
  </si>
  <si>
    <t xml:space="preserve">Технология лесозаготовок</t>
  </si>
  <si>
    <t xml:space="preserve">35.02.03</t>
  </si>
  <si>
    <t xml:space="preserve">Технология деревообработки</t>
  </si>
  <si>
    <t xml:space="preserve">35.02.04</t>
  </si>
  <si>
    <t xml:space="preserve">Технология комплексной переработки древесины</t>
  </si>
  <si>
    <t xml:space="preserve">35.02.05</t>
  </si>
  <si>
    <t xml:space="preserve">Агрономия</t>
  </si>
  <si>
    <t xml:space="preserve">Агроном Старший агроном</t>
  </si>
  <si>
    <t xml:space="preserve">35.02.06</t>
  </si>
  <si>
    <t xml:space="preserve">Технология производства и переработки сельскохозяйственной продукции</t>
  </si>
  <si>
    <t xml:space="preserve">Технолог Старший технолог</t>
  </si>
  <si>
    <t xml:space="preserve">35.02.07</t>
  </si>
  <si>
    <t xml:space="preserve">Механизация сельского хозяйства</t>
  </si>
  <si>
    <t xml:space="preserve">35.02.08</t>
  </si>
  <si>
    <t xml:space="preserve">Электрификация и автоматизация сельского хозяйства</t>
  </si>
  <si>
    <t xml:space="preserve">35.02.09</t>
  </si>
  <si>
    <t xml:space="preserve">Ихтиология и рыбоводство</t>
  </si>
  <si>
    <t xml:space="preserve">Техник-рыбовод Старший техник-рыбовод</t>
  </si>
  <si>
    <t xml:space="preserve">35.02.10</t>
  </si>
  <si>
    <t xml:space="preserve">Обработка водных биоресурсов</t>
  </si>
  <si>
    <t xml:space="preserve">35.02.11</t>
  </si>
  <si>
    <t xml:space="preserve">Промышленное рыболовство</t>
  </si>
  <si>
    <t xml:space="preserve">35.02.12</t>
  </si>
  <si>
    <t xml:space="preserve">Садово-парковое и ландшафтное строительство</t>
  </si>
  <si>
    <t xml:space="preserve">35.02.13</t>
  </si>
  <si>
    <t xml:space="preserve">Пчеловодство</t>
  </si>
  <si>
    <t xml:space="preserve">Техник-пчеловод</t>
  </si>
  <si>
    <t xml:space="preserve">35.02.14</t>
  </si>
  <si>
    <t xml:space="preserve">Охотоведение и звероводство</t>
  </si>
  <si>
    <t xml:space="preserve">35.02.15</t>
  </si>
  <si>
    <t xml:space="preserve">Кинология</t>
  </si>
  <si>
    <t xml:space="preserve">35.03.01</t>
  </si>
  <si>
    <t xml:space="preserve">Лесное дело</t>
  </si>
  <si>
    <t xml:space="preserve">35.03.02</t>
  </si>
  <si>
    <t xml:space="preserve">Технология лесозаготовительных и деревоперерабатывающих производств</t>
  </si>
  <si>
    <t xml:space="preserve">35.03.03</t>
  </si>
  <si>
    <t xml:space="preserve">Агрохимия и агропочвоведение</t>
  </si>
  <si>
    <t xml:space="preserve">35.03.04</t>
  </si>
  <si>
    <t xml:space="preserve">35.03.05</t>
  </si>
  <si>
    <t xml:space="preserve">Садоводство</t>
  </si>
  <si>
    <t xml:space="preserve">35.03.06</t>
  </si>
  <si>
    <t xml:space="preserve">Агроинженерия</t>
  </si>
  <si>
    <t xml:space="preserve">35.03.07</t>
  </si>
  <si>
    <t xml:space="preserve">35.03.08</t>
  </si>
  <si>
    <t xml:space="preserve">Водные биоресурсы и аквакультура</t>
  </si>
  <si>
    <t xml:space="preserve">35.03.09</t>
  </si>
  <si>
    <t xml:space="preserve">35.03.10</t>
  </si>
  <si>
    <t xml:space="preserve">Ландшафтная архитектура</t>
  </si>
  <si>
    <t xml:space="preserve">35.04.01</t>
  </si>
  <si>
    <t xml:space="preserve">35.04.02</t>
  </si>
  <si>
    <t xml:space="preserve">35.04.03</t>
  </si>
  <si>
    <t xml:space="preserve">35.04.04</t>
  </si>
  <si>
    <t xml:space="preserve">35.04.05</t>
  </si>
  <si>
    <t xml:space="preserve">35.04.06</t>
  </si>
  <si>
    <t xml:space="preserve">35.04.07</t>
  </si>
  <si>
    <t xml:space="preserve">35.04.08</t>
  </si>
  <si>
    <t xml:space="preserve">35.04.09</t>
  </si>
  <si>
    <t xml:space="preserve">35.06.01</t>
  </si>
  <si>
    <t xml:space="preserve">Сельское хозяйство</t>
  </si>
  <si>
    <t xml:space="preserve">35.06.02</t>
  </si>
  <si>
    <t xml:space="preserve">Лесное хозяйство</t>
  </si>
  <si>
    <t xml:space="preserve">35.06.03</t>
  </si>
  <si>
    <t xml:space="preserve">Рыбное хозяйство</t>
  </si>
  <si>
    <t xml:space="preserve">35.06.04</t>
  </si>
  <si>
    <t xml:space="preserve">Технологии, средства механизации и энергетическое оборудование в сельском, лесном и рыбном хозяйстве</t>
  </si>
  <si>
    <t xml:space="preserve">36.01.01</t>
  </si>
  <si>
    <t xml:space="preserve">Младший ветеринарный фельдшер</t>
  </si>
  <si>
    <t xml:space="preserve">Санитар ветеринарный Оператор по ветеринарной обработке животных Оператор по искусственному осеменению животных и птицы</t>
  </si>
  <si>
    <t xml:space="preserve">36.01.02</t>
  </si>
  <si>
    <t xml:space="preserve">Мастер животноводства</t>
  </si>
  <si>
    <t xml:space="preserve">Оператор животноводческих комплексов и механизированных ферм Оператор машинного доения Оператор птицефабрик и механизированных ферм Оператор свиноводческих комплексов и механизированных ферм</t>
  </si>
  <si>
    <t xml:space="preserve">36.01.03</t>
  </si>
  <si>
    <t xml:space="preserve">Тренер-наездник лошадей</t>
  </si>
  <si>
    <t xml:space="preserve">Жокей Наездник Тренер лошадей</t>
  </si>
  <si>
    <t xml:space="preserve">36.02.01</t>
  </si>
  <si>
    <t xml:space="preserve">Ветеринария</t>
  </si>
  <si>
    <t xml:space="preserve">Ветеринарный фельдшер Старший ветеринарный фельдшер</t>
  </si>
  <si>
    <t xml:space="preserve">36.02.02</t>
  </si>
  <si>
    <t xml:space="preserve">Зоотехния</t>
  </si>
  <si>
    <t xml:space="preserve">Зоотехник Старший зоотехник</t>
  </si>
  <si>
    <t xml:space="preserve">36.03.01</t>
  </si>
  <si>
    <t xml:space="preserve">Ветеринарно-санитарная экспертиза</t>
  </si>
  <si>
    <t xml:space="preserve">36.03.02</t>
  </si>
  <si>
    <t xml:space="preserve">36.04.01</t>
  </si>
  <si>
    <t xml:space="preserve">36.04.02</t>
  </si>
  <si>
    <t xml:space="preserve">36.05.01</t>
  </si>
  <si>
    <t xml:space="preserve">36.06.01</t>
  </si>
  <si>
    <t xml:space="preserve">Ветеринария и зоотехния</t>
  </si>
  <si>
    <t xml:space="preserve">37.03.01</t>
  </si>
  <si>
    <t xml:space="preserve">Психология</t>
  </si>
  <si>
    <t xml:space="preserve">37.03.02</t>
  </si>
  <si>
    <t xml:space="preserve">Конфликтология</t>
  </si>
  <si>
    <t xml:space="preserve">37.04.01</t>
  </si>
  <si>
    <t xml:space="preserve">37.04.02</t>
  </si>
  <si>
    <t xml:space="preserve">37.05.01</t>
  </si>
  <si>
    <t xml:space="preserve">Клиническая психология</t>
  </si>
  <si>
    <t xml:space="preserve">Клинический психолог</t>
  </si>
  <si>
    <t xml:space="preserve">37.05.02</t>
  </si>
  <si>
    <t xml:space="preserve">Психология служебной деятельности</t>
  </si>
  <si>
    <t xml:space="preserve">Психолог</t>
  </si>
  <si>
    <t xml:space="preserve">37.06.01</t>
  </si>
  <si>
    <t xml:space="preserve">Психологические науки</t>
  </si>
  <si>
    <t xml:space="preserve">38.01.01</t>
  </si>
  <si>
    <t xml:space="preserve">38.01.02</t>
  </si>
  <si>
    <t xml:space="preserve">Продавец, контролер-кассир</t>
  </si>
  <si>
    <t xml:space="preserve">Кассир торгового зала Контролер-кассир Продавец непродовольственных товаров Продавец продовольственных товаров</t>
  </si>
  <si>
    <t xml:space="preserve">38.01.03</t>
  </si>
  <si>
    <t xml:space="preserve">Контролер банка</t>
  </si>
  <si>
    <t xml:space="preserve">Контролер банка Кассир</t>
  </si>
  <si>
    <t xml:space="preserve">38.02.01</t>
  </si>
  <si>
    <t xml:space="preserve">Экономика и бухгалтерский учет (по отраслям)</t>
  </si>
  <si>
    <t xml:space="preserve">Бухгалтер Бухгалтер, специалист по налогообложению</t>
  </si>
  <si>
    <t xml:space="preserve">38.02.02</t>
  </si>
  <si>
    <t xml:space="preserve">Страховое дело (по отраслям)</t>
  </si>
  <si>
    <t xml:space="preserve">Специалист страхового дела</t>
  </si>
  <si>
    <t xml:space="preserve">38.02.03</t>
  </si>
  <si>
    <t xml:space="preserve">Операционная деятельность в логистике</t>
  </si>
  <si>
    <t xml:space="preserve">Операционный логист</t>
  </si>
  <si>
    <t xml:space="preserve">38.02.04</t>
  </si>
  <si>
    <t xml:space="preserve">Коммерция (по отраслям)</t>
  </si>
  <si>
    <t xml:space="preserve">Менеджер по продажам</t>
  </si>
  <si>
    <t xml:space="preserve">38.02.05</t>
  </si>
  <si>
    <t xml:space="preserve">Товароведение и экспертиза качества потребительских товаров</t>
  </si>
  <si>
    <t xml:space="preserve">Товаровед-эксперт</t>
  </si>
  <si>
    <t xml:space="preserve">38.02.06</t>
  </si>
  <si>
    <t xml:space="preserve">Финансы</t>
  </si>
  <si>
    <t xml:space="preserve">Финансист</t>
  </si>
  <si>
    <t xml:space="preserve">38.02.07</t>
  </si>
  <si>
    <t xml:space="preserve">Банковское дело</t>
  </si>
  <si>
    <t xml:space="preserve">Специалист банковского дела</t>
  </si>
  <si>
    <t xml:space="preserve">38.03.01</t>
  </si>
  <si>
    <t xml:space="preserve">Экономика</t>
  </si>
  <si>
    <t xml:space="preserve">38.03.02</t>
  </si>
  <si>
    <t xml:space="preserve">Менеджмент</t>
  </si>
  <si>
    <t xml:space="preserve">38.03.03</t>
  </si>
  <si>
    <t xml:space="preserve">Управление персоналом</t>
  </si>
  <si>
    <t xml:space="preserve">38.03.04</t>
  </si>
  <si>
    <t xml:space="preserve">Государственное и муниципальное управление</t>
  </si>
  <si>
    <t xml:space="preserve">38.03.05</t>
  </si>
  <si>
    <t xml:space="preserve">Бизнес-информатика</t>
  </si>
  <si>
    <t xml:space="preserve">38.03.06</t>
  </si>
  <si>
    <t xml:space="preserve">Торговое дело</t>
  </si>
  <si>
    <t xml:space="preserve">38.03.07</t>
  </si>
  <si>
    <t xml:space="preserve">Товароведение</t>
  </si>
  <si>
    <t xml:space="preserve">38.03.10</t>
  </si>
  <si>
    <t xml:space="preserve">Жилищное хозяйство и коммунальная инфраструктура</t>
  </si>
  <si>
    <t xml:space="preserve">38.04.01</t>
  </si>
  <si>
    <t xml:space="preserve">38.04.02</t>
  </si>
  <si>
    <t xml:space="preserve">38.04.03</t>
  </si>
  <si>
    <t xml:space="preserve">38.04.04</t>
  </si>
  <si>
    <t xml:space="preserve">38.04.05</t>
  </si>
  <si>
    <t xml:space="preserve">38.04.06</t>
  </si>
  <si>
    <t xml:space="preserve">38.04.07</t>
  </si>
  <si>
    <t xml:space="preserve">38.04.08</t>
  </si>
  <si>
    <t xml:space="preserve">Финансы и кредит</t>
  </si>
  <si>
    <t xml:space="preserve">38.04.09</t>
  </si>
  <si>
    <t xml:space="preserve">Государственный аудит</t>
  </si>
  <si>
    <t xml:space="preserve">38.04.10</t>
  </si>
  <si>
    <t xml:space="preserve">38.05.01</t>
  </si>
  <si>
    <t xml:space="preserve">Экономическая безопасность</t>
  </si>
  <si>
    <t xml:space="preserve">38.05.02</t>
  </si>
  <si>
    <t xml:space="preserve">Таможенное дело</t>
  </si>
  <si>
    <t xml:space="preserve">38.06.01</t>
  </si>
  <si>
    <t xml:space="preserve">38.07.02</t>
  </si>
  <si>
    <t xml:space="preserve">39.01.01</t>
  </si>
  <si>
    <t xml:space="preserve">39.02.01</t>
  </si>
  <si>
    <t xml:space="preserve">Социальная работа</t>
  </si>
  <si>
    <t xml:space="preserve">39.02.02</t>
  </si>
  <si>
    <t xml:space="preserve">Организация сурдокоммуникации</t>
  </si>
  <si>
    <t xml:space="preserve">Сурдопереводчик</t>
  </si>
  <si>
    <t xml:space="preserve">39.03.01</t>
  </si>
  <si>
    <t xml:space="preserve">Социология</t>
  </si>
  <si>
    <t xml:space="preserve">39.03.02</t>
  </si>
  <si>
    <t xml:space="preserve">39.03.03</t>
  </si>
  <si>
    <t xml:space="preserve">Организация работы с молодежью</t>
  </si>
  <si>
    <t xml:space="preserve">39.04.01</t>
  </si>
  <si>
    <t xml:space="preserve">39.04.02</t>
  </si>
  <si>
    <t xml:space="preserve">39.04.03</t>
  </si>
  <si>
    <t xml:space="preserve">39.06.01</t>
  </si>
  <si>
    <t xml:space="preserve">Социологические науки</t>
  </si>
  <si>
    <t xml:space="preserve">39.07.01</t>
  </si>
  <si>
    <t xml:space="preserve">40.02.01</t>
  </si>
  <si>
    <t xml:space="preserve">Право и организация социального обеспечения</t>
  </si>
  <si>
    <t xml:space="preserve">40.02.02</t>
  </si>
  <si>
    <t xml:space="preserve">Правоохранительная деятельность</t>
  </si>
  <si>
    <t xml:space="preserve">40.02.03</t>
  </si>
  <si>
    <t xml:space="preserve">Право и судебное администрирование</t>
  </si>
  <si>
    <t xml:space="preserve">Специалист по судебному администрированию</t>
  </si>
  <si>
    <t xml:space="preserve">40.03.01</t>
  </si>
  <si>
    <t xml:space="preserve">Юриспруденция</t>
  </si>
  <si>
    <t xml:space="preserve">40.04.01</t>
  </si>
  <si>
    <t xml:space="preserve">40.05.01</t>
  </si>
  <si>
    <t xml:space="preserve">Правовое обеспечение национальной безопасности</t>
  </si>
  <si>
    <t xml:space="preserve">40.05.02</t>
  </si>
  <si>
    <t xml:space="preserve">40.05.03</t>
  </si>
  <si>
    <t xml:space="preserve">Судебная экспертиза</t>
  </si>
  <si>
    <t xml:space="preserve">Судебный эксперт</t>
  </si>
  <si>
    <t xml:space="preserve">40.06.01</t>
  </si>
  <si>
    <t xml:space="preserve">41.03.01</t>
  </si>
  <si>
    <t xml:space="preserve">Зарубежное регионоведение</t>
  </si>
  <si>
    <t xml:space="preserve">41.03.02</t>
  </si>
  <si>
    <t xml:space="preserve">Регионоведение России</t>
  </si>
  <si>
    <t xml:space="preserve">41.03.03</t>
  </si>
  <si>
    <t xml:space="preserve">Востоковедение и африканистика</t>
  </si>
  <si>
    <t xml:space="preserve">41.03.04</t>
  </si>
  <si>
    <t xml:space="preserve">Политология</t>
  </si>
  <si>
    <t xml:space="preserve">41.03.05</t>
  </si>
  <si>
    <t xml:space="preserve">Международные отношения</t>
  </si>
  <si>
    <t xml:space="preserve">41.03.06</t>
  </si>
  <si>
    <t xml:space="preserve">Публичная политика и социальные науки</t>
  </si>
  <si>
    <t xml:space="preserve">41.04.01</t>
  </si>
  <si>
    <t xml:space="preserve">41.04.02</t>
  </si>
  <si>
    <t xml:space="preserve">41.04.03</t>
  </si>
  <si>
    <t xml:space="preserve">41.04.04</t>
  </si>
  <si>
    <t xml:space="preserve">41.04.05</t>
  </si>
  <si>
    <t xml:space="preserve">41.06.01</t>
  </si>
  <si>
    <t xml:space="preserve">Политические науки и регионоведение</t>
  </si>
  <si>
    <t xml:space="preserve">41.07.01</t>
  </si>
  <si>
    <t xml:space="preserve">42.01.01</t>
  </si>
  <si>
    <t xml:space="preserve">42.02.01</t>
  </si>
  <si>
    <t xml:space="preserve">Реклама</t>
  </si>
  <si>
    <t xml:space="preserve">42.02.02</t>
  </si>
  <si>
    <t xml:space="preserve">Издательское дело</t>
  </si>
  <si>
    <t xml:space="preserve">Специалист издательского дела Редактор</t>
  </si>
  <si>
    <t xml:space="preserve">42.03.01</t>
  </si>
  <si>
    <t xml:space="preserve">Реклама и связи с общественностью</t>
  </si>
  <si>
    <t xml:space="preserve">42.03.02</t>
  </si>
  <si>
    <t xml:space="preserve">Журналистика</t>
  </si>
  <si>
    <t xml:space="preserve">42.03.03</t>
  </si>
  <si>
    <t xml:space="preserve">42.03.04</t>
  </si>
  <si>
    <t xml:space="preserve">Телевидение</t>
  </si>
  <si>
    <t xml:space="preserve">42.03.05</t>
  </si>
  <si>
    <t xml:space="preserve">Медиакоммуникации</t>
  </si>
  <si>
    <t xml:space="preserve">42.04.01</t>
  </si>
  <si>
    <t xml:space="preserve">42.04.02</t>
  </si>
  <si>
    <t xml:space="preserve">42.04.03</t>
  </si>
  <si>
    <t xml:space="preserve">42.04.04</t>
  </si>
  <si>
    <t xml:space="preserve">42.04.05</t>
  </si>
  <si>
    <t xml:space="preserve">42.06.01</t>
  </si>
  <si>
    <t xml:space="preserve">Средства массовой информации и информационно-библиотечное дело</t>
  </si>
  <si>
    <t xml:space="preserve">43.01.01</t>
  </si>
  <si>
    <t xml:space="preserve">Официант, бармен</t>
  </si>
  <si>
    <t xml:space="preserve">Официант Бармен Буфетчик</t>
  </si>
  <si>
    <t xml:space="preserve">43.01.02</t>
  </si>
  <si>
    <t xml:space="preserve">43.01.03</t>
  </si>
  <si>
    <t xml:space="preserve">Бортпроводник судовой</t>
  </si>
  <si>
    <t xml:space="preserve">43.01.04</t>
  </si>
  <si>
    <t xml:space="preserve">Повар судовой Камбузник</t>
  </si>
  <si>
    <t xml:space="preserve">43.01.05</t>
  </si>
  <si>
    <t xml:space="preserve">Оператор по обработке перевозочных документов на железнодорожном транспорте</t>
  </si>
  <si>
    <t xml:space="preserve">Кассир багажный, товарный (грузовой) Кассир билетный Оператор по обработке перевозочных документов Приемосдатчик груза и багажа</t>
  </si>
  <si>
    <t xml:space="preserve">43.01.06</t>
  </si>
  <si>
    <t xml:space="preserve">Проводник на железнодорожном транспорте</t>
  </si>
  <si>
    <t xml:space="preserve">Кассир билетный Проводник пассажирского вагона Проводник по сопровождению грузов и спецвагонов</t>
  </si>
  <si>
    <t xml:space="preserve">43.01.07</t>
  </si>
  <si>
    <t xml:space="preserve">Слесарь по эксплуатации и ремонту газового оборудования Слесарь по эксплуатации и подземных газопроводов</t>
  </si>
  <si>
    <t xml:space="preserve">43.01.08</t>
  </si>
  <si>
    <t xml:space="preserve">Аппаратчик химической чистки Контролер качества обработки изделий Отпарщик-прессовщик Пятновыводчик</t>
  </si>
  <si>
    <t xml:space="preserve">43.02.01</t>
  </si>
  <si>
    <t xml:space="preserve">Организация обслуживания в общественном питании</t>
  </si>
  <si>
    <t xml:space="preserve">43.02.02</t>
  </si>
  <si>
    <t xml:space="preserve">Парикмахерское искусство</t>
  </si>
  <si>
    <t xml:space="preserve">Технолог Модельер-художник</t>
  </si>
  <si>
    <t xml:space="preserve">43.02.03</t>
  </si>
  <si>
    <t xml:space="preserve">Стилистика и искусство визажа</t>
  </si>
  <si>
    <t xml:space="preserve">Визажист-стилист</t>
  </si>
  <si>
    <t xml:space="preserve">43.02.04</t>
  </si>
  <si>
    <t xml:space="preserve">Прикладная эстетика</t>
  </si>
  <si>
    <t xml:space="preserve">Технолог-эстетист</t>
  </si>
  <si>
    <t xml:space="preserve">43.02.05</t>
  </si>
  <si>
    <t xml:space="preserve">Флористика</t>
  </si>
  <si>
    <t xml:space="preserve">43.02.06</t>
  </si>
  <si>
    <t xml:space="preserve">Сервис на транспорте (по видам транспорта)</t>
  </si>
  <si>
    <t xml:space="preserve">Специалист по сервису на транспорте</t>
  </si>
  <si>
    <t xml:space="preserve">43.02.07</t>
  </si>
  <si>
    <t xml:space="preserve">Сервис по химической обработке изделий</t>
  </si>
  <si>
    <t xml:space="preserve">43.02.08</t>
  </si>
  <si>
    <t xml:space="preserve">Сервис домашнего и коммунального хозяйства</t>
  </si>
  <si>
    <t xml:space="preserve">Специалист по домашнему и коммунальному хозяйству</t>
  </si>
  <si>
    <t xml:space="preserve">43.02.09</t>
  </si>
  <si>
    <t xml:space="preserve">Ритуальный сервис</t>
  </si>
  <si>
    <t xml:space="preserve">Специалист по ритуальному сервису</t>
  </si>
  <si>
    <t xml:space="preserve">43.02.10</t>
  </si>
  <si>
    <t xml:space="preserve">Туризм</t>
  </si>
  <si>
    <t xml:space="preserve">Специалист по туризму</t>
  </si>
  <si>
    <t xml:space="preserve">43.02.11</t>
  </si>
  <si>
    <t xml:space="preserve">Гостиничный сервис</t>
  </si>
  <si>
    <t xml:space="preserve">43.03.01</t>
  </si>
  <si>
    <t xml:space="preserve">Сервис</t>
  </si>
  <si>
    <t xml:space="preserve">43.03.02</t>
  </si>
  <si>
    <t xml:space="preserve">43.03.03</t>
  </si>
  <si>
    <t xml:space="preserve">Гостиничное дело</t>
  </si>
  <si>
    <t xml:space="preserve">43.04.01</t>
  </si>
  <si>
    <t xml:space="preserve">43.04.02</t>
  </si>
  <si>
    <t xml:space="preserve">43.04.03</t>
  </si>
  <si>
    <t xml:space="preserve">44.02.01</t>
  </si>
  <si>
    <t xml:space="preserve">Дошкольное образование</t>
  </si>
  <si>
    <t xml:space="preserve">Воспитатель детей дошкольного возраста</t>
  </si>
  <si>
    <t xml:space="preserve">44.02.02</t>
  </si>
  <si>
    <t xml:space="preserve">Преподавание в начальных классах</t>
  </si>
  <si>
    <t xml:space="preserve">44.02.03</t>
  </si>
  <si>
    <t xml:space="preserve">Педагогика дополнительного образования</t>
  </si>
  <si>
    <t xml:space="preserve">Педагог дополнительного образования (с указанием области деятельности)</t>
  </si>
  <si>
    <t xml:space="preserve">44.02.04</t>
  </si>
  <si>
    <t xml:space="preserve">Специальное дошкольное образование</t>
  </si>
  <si>
    <t xml:space="preserve">Воспитатель детей дошкольного возраста с отклонениями в развитии и с сохранным развитием</t>
  </si>
  <si>
    <t xml:space="preserve">44.02.05</t>
  </si>
  <si>
    <t xml:space="preserve">Коррекционная педагогика в начальном образовании</t>
  </si>
  <si>
    <t xml:space="preserve">Учитель начальных классов и начальных классов компенсирующего и коррекционно-развивающего образования</t>
  </si>
  <si>
    <t xml:space="preserve">44.02.06</t>
  </si>
  <si>
    <t xml:space="preserve">Профессиональное обучение (по отраслям)</t>
  </si>
  <si>
    <t xml:space="preserve">Мастер производственного обучения (техник, технолог, конструктор-модельер, дизайнер и др.)</t>
  </si>
  <si>
    <t xml:space="preserve">44.03.01</t>
  </si>
  <si>
    <t xml:space="preserve">Педагогическое образование</t>
  </si>
  <si>
    <t xml:space="preserve">44.03.02</t>
  </si>
  <si>
    <t xml:space="preserve">Психолого-педагогическое образование</t>
  </si>
  <si>
    <t xml:space="preserve">44.03.03</t>
  </si>
  <si>
    <t xml:space="preserve">Специальное (дефектологическое) образование</t>
  </si>
  <si>
    <t xml:space="preserve">44.03.04</t>
  </si>
  <si>
    <t xml:space="preserve">44.03.05</t>
  </si>
  <si>
    <t xml:space="preserve">Педагогическое образование (с двумя профилями подготовки)</t>
  </si>
  <si>
    <t xml:space="preserve">44.04.01</t>
  </si>
  <si>
    <t xml:space="preserve">44.04.02</t>
  </si>
  <si>
    <t xml:space="preserve">44.04.03</t>
  </si>
  <si>
    <t xml:space="preserve">44.04.04</t>
  </si>
  <si>
    <t xml:space="preserve">44.05.01</t>
  </si>
  <si>
    <t xml:space="preserve">Педагогика и психология девиантного поведения</t>
  </si>
  <si>
    <t xml:space="preserve">Социальный педагог</t>
  </si>
  <si>
    <t xml:space="preserve">44.06.01</t>
  </si>
  <si>
    <t xml:space="preserve">Образование и педагогические науки</t>
  </si>
  <si>
    <t xml:space="preserve">44.07.01</t>
  </si>
  <si>
    <t xml:space="preserve">44.07.02</t>
  </si>
  <si>
    <t xml:space="preserve">45.03.01</t>
  </si>
  <si>
    <t xml:space="preserve">Филология</t>
  </si>
  <si>
    <t xml:space="preserve">45.03.02</t>
  </si>
  <si>
    <t xml:space="preserve">Лингвистика</t>
  </si>
  <si>
    <t xml:space="preserve">45.03.03</t>
  </si>
  <si>
    <t xml:space="preserve">Фундаментальная и прикладная лингвистика</t>
  </si>
  <si>
    <t xml:space="preserve">45.03.04</t>
  </si>
  <si>
    <t xml:space="preserve">Интеллектуальные системы в гуманитарной сфере</t>
  </si>
  <si>
    <t xml:space="preserve">45.04.01</t>
  </si>
  <si>
    <t xml:space="preserve">45.04.02</t>
  </si>
  <si>
    <t xml:space="preserve">45.04.03</t>
  </si>
  <si>
    <t xml:space="preserve">45.04.04</t>
  </si>
  <si>
    <t xml:space="preserve">Интеллектуальные системы в гуманитарной среде</t>
  </si>
  <si>
    <t xml:space="preserve">45.05.01</t>
  </si>
  <si>
    <t xml:space="preserve">Перевод и переводоведение</t>
  </si>
  <si>
    <t xml:space="preserve">Лингвист-переводчик</t>
  </si>
  <si>
    <t xml:space="preserve">45.06.01</t>
  </si>
  <si>
    <t xml:space="preserve">Языкознание и литературоведение</t>
  </si>
  <si>
    <t xml:space="preserve">45.07.01</t>
  </si>
  <si>
    <t xml:space="preserve">46.01.01</t>
  </si>
  <si>
    <t xml:space="preserve">Секретарь-машинистка Секретарь-стенографистка</t>
  </si>
  <si>
    <t xml:space="preserve">46.01.02</t>
  </si>
  <si>
    <t xml:space="preserve">46.01.03</t>
  </si>
  <si>
    <t xml:space="preserve">46.02.01</t>
  </si>
  <si>
    <t xml:space="preserve">Документационное обеспечение управления и архивоведение</t>
  </si>
  <si>
    <t xml:space="preserve">Специалист по документационному обеспечению управления, архивист</t>
  </si>
  <si>
    <t xml:space="preserve">46.03.01</t>
  </si>
  <si>
    <t xml:space="preserve">История</t>
  </si>
  <si>
    <t xml:space="preserve">46.03.02</t>
  </si>
  <si>
    <t xml:space="preserve">Документоведение и архивоведение</t>
  </si>
  <si>
    <t xml:space="preserve">46.03.03</t>
  </si>
  <si>
    <t xml:space="preserve">Антропология и этнология</t>
  </si>
  <si>
    <t xml:space="preserve">46.04.01</t>
  </si>
  <si>
    <t xml:space="preserve">46.04.02</t>
  </si>
  <si>
    <t xml:space="preserve">46.04.03</t>
  </si>
  <si>
    <t xml:space="preserve">46.06.01</t>
  </si>
  <si>
    <t xml:space="preserve">Исторические науки и археология</t>
  </si>
  <si>
    <t xml:space="preserve">47.03.01</t>
  </si>
  <si>
    <t xml:space="preserve">Философия</t>
  </si>
  <si>
    <t xml:space="preserve">47.03.02</t>
  </si>
  <si>
    <t xml:space="preserve">Прикладная этика</t>
  </si>
  <si>
    <t xml:space="preserve">47.03.03</t>
  </si>
  <si>
    <t xml:space="preserve">Религиоведение</t>
  </si>
  <si>
    <t xml:space="preserve">47.04.01</t>
  </si>
  <si>
    <t xml:space="preserve">47.04.02</t>
  </si>
  <si>
    <t xml:space="preserve">47.04.03</t>
  </si>
  <si>
    <t xml:space="preserve">47.06.01</t>
  </si>
  <si>
    <t xml:space="preserve">Философия, этика и религиоведение</t>
  </si>
  <si>
    <t xml:space="preserve">47.07.01</t>
  </si>
  <si>
    <t xml:space="preserve">48.03.01</t>
  </si>
  <si>
    <t xml:space="preserve">Теология</t>
  </si>
  <si>
    <t xml:space="preserve">48.04.01</t>
  </si>
  <si>
    <t xml:space="preserve">48.06.01</t>
  </si>
  <si>
    <t xml:space="preserve">49.02.01</t>
  </si>
  <si>
    <t xml:space="preserve">Физическая культура</t>
  </si>
  <si>
    <t xml:space="preserve">Педагог по физической культуре и спорту / Учитель физической культуры</t>
  </si>
  <si>
    <t xml:space="preserve">49.02.02</t>
  </si>
  <si>
    <t xml:space="preserve">Адаптивная физическая культура</t>
  </si>
  <si>
    <t xml:space="preserve">Педагог по адаптивной физической культуре и спорту / Учитель адаптивной физической культуры</t>
  </si>
  <si>
    <t xml:space="preserve">49.03.01</t>
  </si>
  <si>
    <t xml:space="preserve">49.03.02</t>
  </si>
  <si>
    <t xml:space="preserve">Физическая культура для лиц с отклонениями в состоянии здоровья (адаптивная физическая культура)</t>
  </si>
  <si>
    <t xml:space="preserve">49.03.03</t>
  </si>
  <si>
    <t xml:space="preserve">Рекреация и спортивно-оздоровительный туризм</t>
  </si>
  <si>
    <t xml:space="preserve">49.04.01</t>
  </si>
  <si>
    <t xml:space="preserve">49.04.02</t>
  </si>
  <si>
    <t xml:space="preserve">49.04.03</t>
  </si>
  <si>
    <t xml:space="preserve">Спорт</t>
  </si>
  <si>
    <t xml:space="preserve">49.06.01</t>
  </si>
  <si>
    <t xml:space="preserve">Физическая культура и спорт</t>
  </si>
  <si>
    <t xml:space="preserve">49.07.01</t>
  </si>
  <si>
    <t xml:space="preserve">50.02.01</t>
  </si>
  <si>
    <t xml:space="preserve">Мировая художественная культура</t>
  </si>
  <si>
    <t xml:space="preserve">Специалист в области мировой художественной культуры, преподаватель Специалист в области мировой художественной культуры, преподаватель, экскурсовод</t>
  </si>
  <si>
    <t xml:space="preserve">50.03.01</t>
  </si>
  <si>
    <t xml:space="preserve">Искусства и гуманитарные науки</t>
  </si>
  <si>
    <t xml:space="preserve">50.03.02</t>
  </si>
  <si>
    <t xml:space="preserve">Изящные искусства</t>
  </si>
  <si>
    <t xml:space="preserve">50.03.03</t>
  </si>
  <si>
    <t xml:space="preserve">История искусств</t>
  </si>
  <si>
    <t xml:space="preserve">50.03.04</t>
  </si>
  <si>
    <t xml:space="preserve">Теория и история искусств</t>
  </si>
  <si>
    <t xml:space="preserve">50.04.01</t>
  </si>
  <si>
    <t xml:space="preserve">50.04.02</t>
  </si>
  <si>
    <t xml:space="preserve">50.04.03</t>
  </si>
  <si>
    <t xml:space="preserve">50.04.04</t>
  </si>
  <si>
    <t xml:space="preserve">50.06.01</t>
  </si>
  <si>
    <t xml:space="preserve">Искусствоведение</t>
  </si>
  <si>
    <t xml:space="preserve">50.07.01</t>
  </si>
  <si>
    <t xml:space="preserve">51.02.01</t>
  </si>
  <si>
    <t xml:space="preserve">Народное художественное творчество (по видам)</t>
  </si>
  <si>
    <t xml:space="preserve">Руководитель любительского творческого коллектива, преподаватель</t>
  </si>
  <si>
    <t xml:space="preserve">51.02.02</t>
  </si>
  <si>
    <t xml:space="preserve">Социально-культурная деятельность (по видам)</t>
  </si>
  <si>
    <t xml:space="preserve">Организатор социально-культурной деятельности Менеджер социально-культурной деятельности</t>
  </si>
  <si>
    <t xml:space="preserve">51.02.03</t>
  </si>
  <si>
    <t xml:space="preserve">Библиотековедение</t>
  </si>
  <si>
    <t xml:space="preserve">Библиотекарь Библиотекарь, специалист по информационным ресурсам</t>
  </si>
  <si>
    <t xml:space="preserve">51.03.01</t>
  </si>
  <si>
    <t xml:space="preserve">Культурология</t>
  </si>
  <si>
    <t xml:space="preserve">51.03.02</t>
  </si>
  <si>
    <t xml:space="preserve">Народная художественная культура</t>
  </si>
  <si>
    <t xml:space="preserve">51.03.03</t>
  </si>
  <si>
    <t xml:space="preserve">Социально-культурная деятельность</t>
  </si>
  <si>
    <t xml:space="preserve">51.03.04</t>
  </si>
  <si>
    <t xml:space="preserve">Музеология и охрана объектов культурного и природного наследия</t>
  </si>
  <si>
    <t xml:space="preserve">51.03.05</t>
  </si>
  <si>
    <t xml:space="preserve">Режиссура театрализованных представлений и праздников</t>
  </si>
  <si>
    <t xml:space="preserve">51.03.06</t>
  </si>
  <si>
    <t xml:space="preserve">Библиотечно-информационная деятельность</t>
  </si>
  <si>
    <t xml:space="preserve">51.04.01</t>
  </si>
  <si>
    <t xml:space="preserve">51.04.02</t>
  </si>
  <si>
    <t xml:space="preserve">51.04.03</t>
  </si>
  <si>
    <t xml:space="preserve">51.04.04</t>
  </si>
  <si>
    <t xml:space="preserve">51.04.05</t>
  </si>
  <si>
    <t xml:space="preserve">51.04.06</t>
  </si>
  <si>
    <t xml:space="preserve">51.05.01</t>
  </si>
  <si>
    <t xml:space="preserve">Звукорежиссура культурно-массовых представлений и концертных программ</t>
  </si>
  <si>
    <t xml:space="preserve">51.06.01</t>
  </si>
  <si>
    <t xml:space="preserve">52.02.01</t>
  </si>
  <si>
    <t xml:space="preserve">Искусство балета</t>
  </si>
  <si>
    <t xml:space="preserve">Артист балета Артист балета, преподаватель</t>
  </si>
  <si>
    <t xml:space="preserve">52.02.02</t>
  </si>
  <si>
    <t xml:space="preserve">Искусство танца (по видам)</t>
  </si>
  <si>
    <t xml:space="preserve">Артист балета, ансамбля песни и танца, танцевального коллектива, преподаватель</t>
  </si>
  <si>
    <t xml:space="preserve">52.02.03</t>
  </si>
  <si>
    <t xml:space="preserve">Цирковое искусство</t>
  </si>
  <si>
    <t xml:space="preserve">Артист цирка, преподаватель</t>
  </si>
  <si>
    <t xml:space="preserve">52.02.04</t>
  </si>
  <si>
    <t xml:space="preserve">Актерское искусство</t>
  </si>
  <si>
    <t xml:space="preserve">Актер, преподаватель</t>
  </si>
  <si>
    <t xml:space="preserve">52.02.05</t>
  </si>
  <si>
    <t xml:space="preserve">Искусство эстрады</t>
  </si>
  <si>
    <t xml:space="preserve">Артист эстрады, преподаватель</t>
  </si>
  <si>
    <t xml:space="preserve">52.03.01</t>
  </si>
  <si>
    <t xml:space="preserve">Хореографическое искусство</t>
  </si>
  <si>
    <t xml:space="preserve">52.03.02</t>
  </si>
  <si>
    <t xml:space="preserve">Хореографическое исполнительство</t>
  </si>
  <si>
    <t xml:space="preserve">52.03.03</t>
  </si>
  <si>
    <t xml:space="preserve">52.03.04</t>
  </si>
  <si>
    <t xml:space="preserve">Технология художественного оформления спектакля</t>
  </si>
  <si>
    <t xml:space="preserve">52.03.05</t>
  </si>
  <si>
    <t xml:space="preserve">Театроведение</t>
  </si>
  <si>
    <t xml:space="preserve">52.03.06</t>
  </si>
  <si>
    <t xml:space="preserve">Драматургия</t>
  </si>
  <si>
    <t xml:space="preserve">52.04.01</t>
  </si>
  <si>
    <t xml:space="preserve">52.04.02</t>
  </si>
  <si>
    <t xml:space="preserve">52.04.03</t>
  </si>
  <si>
    <t xml:space="preserve">Театральное искусство</t>
  </si>
  <si>
    <t xml:space="preserve">52.05.01</t>
  </si>
  <si>
    <t xml:space="preserve">Артист драматического театра и кино. Артист музыкального театра. Артист театра кукол. Артист эстрады</t>
  </si>
  <si>
    <t xml:space="preserve">52.05.02</t>
  </si>
  <si>
    <t xml:space="preserve">Режиссура театра</t>
  </si>
  <si>
    <t xml:space="preserve">Режиссер драмы. Режиссер музыкального театра. Режиссер театра кукол. Режиссер эстрады. Режиссер цирка</t>
  </si>
  <si>
    <t xml:space="preserve">52.05.03</t>
  </si>
  <si>
    <t xml:space="preserve">Сценография</t>
  </si>
  <si>
    <t xml:space="preserve">Художник-постановщик театра. Художник-постановщик в театре кукол. Художник по сценическому костюму</t>
  </si>
  <si>
    <t xml:space="preserve">52.05.04</t>
  </si>
  <si>
    <t xml:space="preserve">Литературное творчество</t>
  </si>
  <si>
    <t xml:space="preserve">Литературный работник. Литературный работник, переводчик художественной литературы</t>
  </si>
  <si>
    <t xml:space="preserve">53.02.01</t>
  </si>
  <si>
    <t xml:space="preserve">Музыкальное образование</t>
  </si>
  <si>
    <t xml:space="preserve">Учитель музыки, музыкальный руководитель</t>
  </si>
  <si>
    <t xml:space="preserve">53.02.02</t>
  </si>
  <si>
    <t xml:space="preserve">Музыкальное искусство эстрады (по видам)</t>
  </si>
  <si>
    <t xml:space="preserve">Артист, преподаватель, руководитель эстрадного коллектива</t>
  </si>
  <si>
    <t xml:space="preserve">53.02.03</t>
  </si>
  <si>
    <t xml:space="preserve">Инструментальное исполнительство (по видам инструментов)</t>
  </si>
  <si>
    <t xml:space="preserve">Артист, преподаватель, концертмейстер) / Артист-инструменталист (концертмейстер), преподаватель</t>
  </si>
  <si>
    <t xml:space="preserve">53.02.04</t>
  </si>
  <si>
    <t xml:space="preserve">Вокальное искусство</t>
  </si>
  <si>
    <t xml:space="preserve">Артист-вокалист, преподаватель</t>
  </si>
  <si>
    <t xml:space="preserve">53.02.05</t>
  </si>
  <si>
    <t xml:space="preserve">Сольное и хоровое народное пение</t>
  </si>
  <si>
    <t xml:space="preserve">Артист-вокалист, преподаватель, руководитель народного коллектива</t>
  </si>
  <si>
    <t xml:space="preserve">53.02.06</t>
  </si>
  <si>
    <t xml:space="preserve">Хоровое дирижирование</t>
  </si>
  <si>
    <t xml:space="preserve">Дирижер хора, преподаватель / Хормейстер, преподаватель</t>
  </si>
  <si>
    <t xml:space="preserve">53.02.07</t>
  </si>
  <si>
    <t xml:space="preserve">Теория музыки</t>
  </si>
  <si>
    <t xml:space="preserve">Преподаватель, организатор музыкально-просветительской деятельности</t>
  </si>
  <si>
    <t xml:space="preserve">53.02.08</t>
  </si>
  <si>
    <t xml:space="preserve">Музыкальное звукооператорское мастерство</t>
  </si>
  <si>
    <t xml:space="preserve">Специалист звукооператорского мастерства</t>
  </si>
  <si>
    <t xml:space="preserve">53.02.09</t>
  </si>
  <si>
    <t xml:space="preserve">Театрально-декорационное искусство (по видам)</t>
  </si>
  <si>
    <t xml:space="preserve">Художник-технолог Специалист по театрально-декорационному искусству</t>
  </si>
  <si>
    <t xml:space="preserve">53.03.01</t>
  </si>
  <si>
    <t xml:space="preserve">Музыкальное искусство эстрады</t>
  </si>
  <si>
    <t xml:space="preserve">Концертный исполнитель. Артист ансамбля. Преподаватель (Инструменты эстрадного оркестра) Концертный исполнитель. Артист ансамбля. Преподаватель (Эстрадно-джазовое пение) Концертный исполнитель. Артист ансамбля. Преподаватель (Мюзикл, шоу-программы)</t>
  </si>
  <si>
    <t xml:space="preserve">53.03.02</t>
  </si>
  <si>
    <t xml:space="preserve">Музыкально-инструментальное искусство</t>
  </si>
  <si>
    <t xml:space="preserve">Артист ансамбля. Концертмейстер. Преподаватель (Фортепиано) Артист ансамбля. Концертмейстер. Преподаватель (Орган) Артист ансамбля. Артист оркестра. Преподаватель. Руководитель творческого коллектива (Оркестровые духовые и ударные инструменты) Артист ансамбля. Артист оркестра. Преподаватель. Руководитель творческого коллектива (Оркестровые струнные инструменты) Артист ансамбля. Артист оркестра. Концертмейстер. Руководитель творческого коллектива. Преподаватель (Баян, аккордеон и струнные щипковые инструменты). Артист ансамбля. Артист оркестра. Преподаватель. Руководитель творческого коллектива (Национальные инструменты народов России)</t>
  </si>
  <si>
    <t xml:space="preserve">53.03.03</t>
  </si>
  <si>
    <t xml:space="preserve">Концертно-камерный певец. Преподаватель (Академическое пение) Артист музыкального театра. Преподаватель (Театр оперетты)</t>
  </si>
  <si>
    <t xml:space="preserve">53.03.04</t>
  </si>
  <si>
    <t xml:space="preserve">Искусство народного пения</t>
  </si>
  <si>
    <t xml:space="preserve">Хормейстер. Руководитель творческого коллектива. Преподаватель (Хоровое народное пение) Концертный исполнитель. Солист ансамбля. Преподаватель (Сольное народное пение)</t>
  </si>
  <si>
    <t xml:space="preserve">53.03.05</t>
  </si>
  <si>
    <t xml:space="preserve">Дирижирование</t>
  </si>
  <si>
    <t xml:space="preserve">Дирижер хора. Хормейстер. Артист хора. Преподаватель (Дирижирование академическим хором) Дирижер оркестра народных инструментов. Преподаватель (Дирижирование оркестром народных инструментов) Дирижер оркестра духовых инструментов. Преподаватель (Дирижирование оркестром духовых инструментов) Дирижер оперно-симфонического оркестра. Преподаватель (Дирижирование оперно-симфоническим оркестром) Дирижер хора. Хормейстер. Артист хора. Преподаватель (Певческое хоровое искусство)</t>
  </si>
  <si>
    <t xml:space="preserve">53.03.06</t>
  </si>
  <si>
    <t xml:space="preserve">Музыкознание и музыкально-прикладное искусство</t>
  </si>
  <si>
    <t xml:space="preserve">Музыковед. Преподаватель. Лектор (музыковедение) Преподаватель. Музыкальный журналист. Редактор СМИ (музыкальная журналистика и редакторская деятельность в СМИ) Этномузыколог. Преподаватель. Руководитель творческого коллектива (этномузыкология) Медиевист. Преподаватель. Руководитель творческого коллектива (древнерусское певческое искусство) Преподаватель (музыкальная педагогика) Преподаватель. Аранжировщик (компьютерная музыка и аранжировка) Преподаватель. Менеджер музыкального искусства (менеджмент музыкального искусства) Преподаватель. Специалист в области музыкальной рекламы (музыкальная реклама)</t>
  </si>
  <si>
    <t xml:space="preserve">53.04.01</t>
  </si>
  <si>
    <t xml:space="preserve">53.04.02</t>
  </si>
  <si>
    <t xml:space="preserve">53.04.03</t>
  </si>
  <si>
    <t xml:space="preserve">53.04.04</t>
  </si>
  <si>
    <t xml:space="preserve">53.04.05</t>
  </si>
  <si>
    <t xml:space="preserve">Искусство</t>
  </si>
  <si>
    <t xml:space="preserve">53.04.06</t>
  </si>
  <si>
    <t xml:space="preserve">53.05.01</t>
  </si>
  <si>
    <t xml:space="preserve">Искусство концертного исполнительства</t>
  </si>
  <si>
    <t xml:space="preserve">Концертный исполнитель. Преподаватель</t>
  </si>
  <si>
    <t xml:space="preserve">53.05.02</t>
  </si>
  <si>
    <t xml:space="preserve">Художественное руководство оперно-симфоническим оркестром и академическим хором</t>
  </si>
  <si>
    <t xml:space="preserve">Дирижер оперно-симфонического оркестра. Преподаватель Дирижер академического хора. Преподаватель</t>
  </si>
  <si>
    <t xml:space="preserve">53.05.03</t>
  </si>
  <si>
    <t xml:space="preserve">Музыкальная звукорежиссура</t>
  </si>
  <si>
    <t xml:space="preserve">Музыкальный звукорежиссер. Преподаватель</t>
  </si>
  <si>
    <t xml:space="preserve">53.05.04</t>
  </si>
  <si>
    <t xml:space="preserve">Музыкально-театральное искусство</t>
  </si>
  <si>
    <t xml:space="preserve">Солист-вокалист. Преподаватель</t>
  </si>
  <si>
    <t xml:space="preserve">53.05.05</t>
  </si>
  <si>
    <t xml:space="preserve">Музыковедение</t>
  </si>
  <si>
    <t xml:space="preserve">Музыковед. Преподаватель</t>
  </si>
  <si>
    <t xml:space="preserve">53.05.06</t>
  </si>
  <si>
    <t xml:space="preserve">Композиция</t>
  </si>
  <si>
    <t xml:space="preserve">Композитор. Преподаватель</t>
  </si>
  <si>
    <t xml:space="preserve">53.05.07</t>
  </si>
  <si>
    <t xml:space="preserve">Дирижирование военным духовым оркестром</t>
  </si>
  <si>
    <t xml:space="preserve">Дирижер военного духового оркестра</t>
  </si>
  <si>
    <t xml:space="preserve">54.01.01</t>
  </si>
  <si>
    <t xml:space="preserve">54.01.02</t>
  </si>
  <si>
    <t xml:space="preserve">Ювелир</t>
  </si>
  <si>
    <t xml:space="preserve">Ювелир Огранщик вставок для ювелирных и художественных изделий</t>
  </si>
  <si>
    <t xml:space="preserve">54.01.03</t>
  </si>
  <si>
    <t xml:space="preserve">Фотограф Фотолаборант Ретушер</t>
  </si>
  <si>
    <t xml:space="preserve">54.01.04</t>
  </si>
  <si>
    <t xml:space="preserve">Мастер народных художественных промыслов</t>
  </si>
  <si>
    <t xml:space="preserve">Кружевница Вышивальщица</t>
  </si>
  <si>
    <t xml:space="preserve">54.01.05</t>
  </si>
  <si>
    <t xml:space="preserve">Изготовитель художественных изделий из тканей с художественной росписью</t>
  </si>
  <si>
    <t xml:space="preserve">54.01.06</t>
  </si>
  <si>
    <t xml:space="preserve">Изготовитель художественных изделий из металла Литейщик художественных изделий Формовщик художественного литья Чеканщик художественных изделий</t>
  </si>
  <si>
    <t xml:space="preserve">54.01.07</t>
  </si>
  <si>
    <t xml:space="preserve">Изготовитель художественных изделий из керамики</t>
  </si>
  <si>
    <t xml:space="preserve">54.01.08</t>
  </si>
  <si>
    <t xml:space="preserve">54.01.09</t>
  </si>
  <si>
    <t xml:space="preserve">54.01.10</t>
  </si>
  <si>
    <t xml:space="preserve">54.01.11</t>
  </si>
  <si>
    <t xml:space="preserve">54.01.12</t>
  </si>
  <si>
    <t xml:space="preserve">54.01.13</t>
  </si>
  <si>
    <t xml:space="preserve">Выжигальщик по дереву Изготовитель художественных изделий из дерева Изготовитель художественных изделий из бересты Изготовитель художественных изделий из лозы Резчик по дереву и бересте Фанеровщик художественных изделий из дерева</t>
  </si>
  <si>
    <t xml:space="preserve">54.01.14</t>
  </si>
  <si>
    <t xml:space="preserve">Резчик</t>
  </si>
  <si>
    <t xml:space="preserve">Резчик по камню Резчик по кости и рогу Токарь по камню</t>
  </si>
  <si>
    <t xml:space="preserve">54.01.15</t>
  </si>
  <si>
    <t xml:space="preserve">54.01.16</t>
  </si>
  <si>
    <t xml:space="preserve">Лепщик-модельщих архитектурных деталей</t>
  </si>
  <si>
    <t xml:space="preserve">Лепщик архитектурных деталей Модельщик архитектурных деталей</t>
  </si>
  <si>
    <t xml:space="preserve">54.01.17</t>
  </si>
  <si>
    <t xml:space="preserve">Реставратор строительный</t>
  </si>
  <si>
    <t xml:space="preserve">Реставратор декоративных штукатурок и лепных изделий Реставратор декоративно-художественных покрасок Реставратор произведений из дерева</t>
  </si>
  <si>
    <t xml:space="preserve">54.01.18</t>
  </si>
  <si>
    <t xml:space="preserve">54.01.19</t>
  </si>
  <si>
    <t xml:space="preserve">Реставратор памятников каменного и деревянного зодчества</t>
  </si>
  <si>
    <t xml:space="preserve">Реставратор памятников каменного зодчества Реставратор памятников деревянного зодчества</t>
  </si>
  <si>
    <t xml:space="preserve">54.02.01</t>
  </si>
  <si>
    <t xml:space="preserve">Дизайн (по отраслям)</t>
  </si>
  <si>
    <t xml:space="preserve">Дизайнер Дизайнер, преподаватель</t>
  </si>
  <si>
    <t xml:space="preserve">54.02.02</t>
  </si>
  <si>
    <t xml:space="preserve">Декоративно-прикладное искусство и народные промыслы (по видам)</t>
  </si>
  <si>
    <t xml:space="preserve">Художник народных художественных промыслов Художник-мастер, преподаватель</t>
  </si>
  <si>
    <t xml:space="preserve">54.02.03</t>
  </si>
  <si>
    <t xml:space="preserve">Художественное оформление изделий текстильной и легкой промышленности</t>
  </si>
  <si>
    <t xml:space="preserve">Художник-технолог</t>
  </si>
  <si>
    <t xml:space="preserve">54.02.04</t>
  </si>
  <si>
    <t xml:space="preserve">Реставрация</t>
  </si>
  <si>
    <t xml:space="preserve">54.02.05</t>
  </si>
  <si>
    <t xml:space="preserve">Живопись (по видам)</t>
  </si>
  <si>
    <t xml:space="preserve">Художник-живописец, преподаватель</t>
  </si>
  <si>
    <t xml:space="preserve">54.02.06</t>
  </si>
  <si>
    <t xml:space="preserve">Изобразительное искусство и черчение</t>
  </si>
  <si>
    <t xml:space="preserve">Учитель изобразительного искусства и черчения</t>
  </si>
  <si>
    <t xml:space="preserve">54.02.07</t>
  </si>
  <si>
    <t xml:space="preserve">Скульптура</t>
  </si>
  <si>
    <t xml:space="preserve">Художник-скульптор, преподаватель</t>
  </si>
  <si>
    <t xml:space="preserve">54.02.08</t>
  </si>
  <si>
    <t xml:space="preserve">Техника и искусство фотографии</t>
  </si>
  <si>
    <t xml:space="preserve">Фототехник Фотохудожник</t>
  </si>
  <si>
    <t xml:space="preserve">54.03.01</t>
  </si>
  <si>
    <t xml:space="preserve">Дизайн</t>
  </si>
  <si>
    <t xml:space="preserve">54.03.02</t>
  </si>
  <si>
    <t xml:space="preserve">Декоративно-прикладное искусство и народные промыслы</t>
  </si>
  <si>
    <t xml:space="preserve">54.03.03</t>
  </si>
  <si>
    <t xml:space="preserve">Искусство костюма и текстиля</t>
  </si>
  <si>
    <t xml:space="preserve">54.03.04</t>
  </si>
  <si>
    <t xml:space="preserve">54.04.01</t>
  </si>
  <si>
    <t xml:space="preserve">54.04.02</t>
  </si>
  <si>
    <t xml:space="preserve">54.04.03</t>
  </si>
  <si>
    <t xml:space="preserve">54.04.04</t>
  </si>
  <si>
    <t xml:space="preserve">54.05.01</t>
  </si>
  <si>
    <t xml:space="preserve">Монументально-декоративное искусство</t>
  </si>
  <si>
    <t xml:space="preserve">Художник монументально-декоративного искусства (живопись). Художник монументально-декоративного искусства (скульптура). Художник-проектировщик интерьера</t>
  </si>
  <si>
    <t xml:space="preserve">54.05.02</t>
  </si>
  <si>
    <t xml:space="preserve">Живопись</t>
  </si>
  <si>
    <t xml:space="preserve">Художник-живописец (станковая живопись). Художник-живописец (монументальная живопись). Художник-живописец (театрально-декорационная живопись). Художник-живописец (церковно-историческая живопись). Художник-реставратор (станковая масляная живопись). Художник-реставратор (темперная живопись). Художник-реставратор (монументально-декоративная живопись). Художник кино и телевидения. Художник комбинированных съемок. Художник кино и телевидения по костюму</t>
  </si>
  <si>
    <t xml:space="preserve">54.05.03</t>
  </si>
  <si>
    <t xml:space="preserve">Графика</t>
  </si>
  <si>
    <t xml:space="preserve">Художник-график (станковая графика). Художник-график (искусство книги). Художник-график (искусство графики и плаката). Художник-график (оформление печатной продукции). Художник анимации и компьютерной графики. Художник мультипликационного фильма</t>
  </si>
  <si>
    <t xml:space="preserve">54.05.04</t>
  </si>
  <si>
    <t xml:space="preserve">Художник-скульптор. Художник-скульптор (медальерное искусство). Художник-скульптор (реставрация скульптуры)</t>
  </si>
  <si>
    <t xml:space="preserve">54.05.05</t>
  </si>
  <si>
    <t xml:space="preserve">Живопись и изящные искусства</t>
  </si>
  <si>
    <t xml:space="preserve">55.01.01</t>
  </si>
  <si>
    <t xml:space="preserve">Киномеханик Фильмопроверщик</t>
  </si>
  <si>
    <t xml:space="preserve">55.02.01</t>
  </si>
  <si>
    <t xml:space="preserve">Театральная и аудиовизуальная техника (по видам)</t>
  </si>
  <si>
    <t xml:space="preserve">Техник Специалист</t>
  </si>
  <si>
    <t xml:space="preserve">55.02.02</t>
  </si>
  <si>
    <t xml:space="preserve">Анимация (по видам)</t>
  </si>
  <si>
    <t xml:space="preserve">Художник-мультипликатор Художник-декоратор</t>
  </si>
  <si>
    <t xml:space="preserve">55.05.01</t>
  </si>
  <si>
    <t xml:space="preserve">Режиссура кино и телевидения</t>
  </si>
  <si>
    <t xml:space="preserve">Режиссер игрового кино- и телефильма. Педагог Режиссер неигрового кино- и телефильма. Педагог Режиссер анимации и компьютерной графики. Педагог. Режиссер телевизионных программ. Педагог. Режиссер мультимедиа. Педагог. Режиссер интернет-программ. Педагог</t>
  </si>
  <si>
    <t xml:space="preserve">55.05.02</t>
  </si>
  <si>
    <t xml:space="preserve">Звукорежиссура аудиовизуальных искусств</t>
  </si>
  <si>
    <t xml:space="preserve">Звукорежиссер аудиовизуальных искусств</t>
  </si>
  <si>
    <t xml:space="preserve">55.05.03</t>
  </si>
  <si>
    <t xml:space="preserve">Кинооператорство</t>
  </si>
  <si>
    <t xml:space="preserve">Кинооператор. Педагог Телеоператор. Педагог</t>
  </si>
  <si>
    <t xml:space="preserve">55.05.04</t>
  </si>
  <si>
    <t xml:space="preserve">Продюсерство</t>
  </si>
  <si>
    <t xml:space="preserve">Продюсер кино и телевидения. Линейный продюсер. Продюсер телевизионных и радиопрограмм. Продюсер мультимедиа. Продюсер исполнительских искусств</t>
  </si>
  <si>
    <t xml:space="preserve">55.05.05</t>
  </si>
  <si>
    <t xml:space="preserve">Киноведение</t>
  </si>
  <si>
    <t xml:space="preserve">57.02.01</t>
  </si>
  <si>
    <t xml:space="preserve">Пограничная деятельность (по видам деятельности)</t>
  </si>
  <si>
    <t xml:space="preserve">Специалист пограничной службы</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0"/>
    <numFmt numFmtId="169" formatCode="&quot;+7(&quot;#&quot;) &quot;000\-00\-00"/>
    <numFmt numFmtId="170" formatCode="[&lt;=9999999]###\-####;\(###&quot;) &quot;###\-####"/>
    <numFmt numFmtId="171" formatCode="dd/mm/yy;@"/>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color rgb="FF000000"/>
      <name val="Times New Roman"/>
      <family val="1"/>
      <charset val="204"/>
    </font>
    <font>
      <sz val="14"/>
      <name val="Times New Roman"/>
      <family val="1"/>
      <charset val="204"/>
    </font>
    <font>
      <sz val="8"/>
      <name val="Arial Cyr"/>
      <family val="0"/>
      <charset val="204"/>
    </font>
    <font>
      <b val="true"/>
      <sz val="11"/>
      <name val="Arial Cyr"/>
      <family val="0"/>
      <charset val="204"/>
    </font>
    <font>
      <b val="true"/>
      <sz val="12"/>
      <name val="Arial Cyr"/>
      <family val="0"/>
      <charset val="204"/>
    </font>
    <font>
      <b val="true"/>
      <sz val="14"/>
      <name val="Arial Cyr"/>
      <family val="0"/>
      <charset val="204"/>
    </font>
    <font>
      <sz val="11"/>
      <name val="Arial Cyr"/>
      <family val="0"/>
      <charset val="204"/>
    </font>
    <font>
      <sz val="9"/>
      <name val="Arial Cyr"/>
      <family val="0"/>
      <charset val="204"/>
    </font>
    <font>
      <b val="true"/>
      <sz val="12"/>
      <color rgb="FFFF0000"/>
      <name val="Arial Cyr"/>
      <family val="0"/>
      <charset val="204"/>
    </font>
    <font>
      <b val="true"/>
      <sz val="10"/>
      <color rgb="FFFF0000"/>
      <name val="Arial Cyr"/>
      <family val="0"/>
      <charset val="204"/>
    </font>
    <font>
      <b val="true"/>
      <sz val="14"/>
      <color rgb="FFFF0000"/>
      <name val="Arial Cyr"/>
      <family val="0"/>
      <charset val="204"/>
    </font>
    <font>
      <b val="true"/>
      <sz val="10"/>
      <name val="Arial Cyr"/>
      <family val="0"/>
      <charset val="204"/>
    </font>
    <font>
      <b val="true"/>
      <sz val="16"/>
      <color rgb="FFFF0000"/>
      <name val="Arial Cyr"/>
      <family val="0"/>
      <charset val="204"/>
    </font>
    <font>
      <sz val="11"/>
      <color rgb="FFFFFFFF"/>
      <name val="Arial Cyr"/>
      <family val="0"/>
      <charset val="204"/>
    </font>
    <font>
      <b val="true"/>
      <sz val="9"/>
      <name val="Arial Cyr"/>
      <family val="0"/>
      <charset val="204"/>
    </font>
    <font>
      <i val="true"/>
      <sz val="9"/>
      <name val="Arial Cyr"/>
      <family val="0"/>
      <charset val="204"/>
    </font>
    <font>
      <b val="true"/>
      <sz val="10"/>
      <color rgb="FF000000"/>
      <name val="Arial Cyr"/>
      <family val="0"/>
      <charset val="204"/>
    </font>
    <font>
      <sz val="10"/>
      <color rgb="FF000000"/>
      <name val="Courier New"/>
      <family val="3"/>
      <charset val="204"/>
    </font>
    <font>
      <sz val="12"/>
      <name val="Arial"/>
      <family val="2"/>
      <charset val="204"/>
    </font>
    <font>
      <b val="true"/>
      <sz val="12"/>
      <color rgb="FF000000"/>
      <name val="Arial"/>
      <family val="2"/>
      <charset val="204"/>
    </font>
    <font>
      <sz val="12"/>
      <color rgb="FF000000"/>
      <name val="Times New Roman"/>
      <family val="1"/>
      <charset val="204"/>
    </font>
    <font>
      <sz val="11"/>
      <color rgb="FF000000"/>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33CCCC"/>
        <bgColor rgb="FF00CCFF"/>
      </patternFill>
    </fill>
    <fill>
      <patternFill patternType="solid">
        <fgColor rgb="FF99CC00"/>
        <bgColor rgb="FFFFCC00"/>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right/>
      <top style="medium"/>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style="medium"/>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10" fillId="3" borderId="5" xfId="0" applyFont="true" applyBorder="true" applyAlignment="true" applyProtection="true">
      <alignment horizontal="center" vertical="center" textRotation="0" wrapText="false" indent="0" shrinkToFit="false"/>
      <protection locked="fals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3" borderId="7"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5" fontId="10" fillId="0" borderId="9"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3" borderId="10" xfId="0" applyFont="true" applyBorder="true" applyAlignment="true" applyProtection="false">
      <alignment horizontal="left" vertical="center" textRotation="0" wrapText="true" indent="0" shrinkToFit="false"/>
      <protection locked="true" hidden="false"/>
    </xf>
    <xf numFmtId="167" fontId="10" fillId="3" borderId="10" xfId="0" applyFont="true" applyBorder="true" applyAlignment="true" applyProtection="false">
      <alignment horizontal="center" vertical="center" textRotation="0" wrapText="true" indent="0" shrinkToFit="false"/>
      <protection locked="true" hidden="false"/>
    </xf>
    <xf numFmtId="168" fontId="12" fillId="0" borderId="6" xfId="0" applyFont="true" applyBorder="true" applyAlignment="true" applyProtection="false">
      <alignment horizontal="general" vertical="center" textRotation="0" wrapText="true" indent="0" shrinkToFit="false"/>
      <protection locked="true" hidden="false"/>
    </xf>
    <xf numFmtId="168" fontId="12" fillId="0" borderId="0" xfId="0" applyFont="true" applyBorder="true" applyAlignment="true" applyProtection="true">
      <alignment horizontal="general" vertical="center" textRotation="0" wrapText="true" indent="0" shrinkToFit="false"/>
      <protection locked="true" hidden="false"/>
    </xf>
    <xf numFmtId="168" fontId="12"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7" fontId="10" fillId="3"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true">
      <alignment horizontal="center" vertical="bottom" textRotation="0" wrapText="true" indent="0" shrinkToFit="false"/>
      <protection locked="true" hidden="false"/>
    </xf>
    <xf numFmtId="167" fontId="14" fillId="0" borderId="8"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8" fontId="13" fillId="0" borderId="0" xfId="0" applyFont="true" applyBorder="true" applyAlignment="true" applyProtection="true">
      <alignment horizontal="center" vertical="center" textRotation="0" wrapText="true" indent="0" shrinkToFit="false"/>
      <protection locked="true" hidden="false"/>
    </xf>
    <xf numFmtId="168" fontId="14" fillId="0" borderId="0"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center" textRotation="0" wrapText="true" indent="0" shrinkToFit="false"/>
      <protection locked="true" hidden="false"/>
    </xf>
    <xf numFmtId="167" fontId="14"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1" fillId="3" borderId="12" xfId="0" applyFont="true" applyBorder="true" applyAlignment="true" applyProtection="true">
      <alignment horizontal="center" vertical="center" textRotation="0" wrapText="true" indent="0" shrinkToFit="false"/>
      <protection locked="true" hidden="false"/>
    </xf>
    <xf numFmtId="164" fontId="16" fillId="0" borderId="1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3" borderId="4" xfId="0" applyFont="true" applyBorder="true" applyAlignment="true" applyProtection="false">
      <alignment horizontal="left" vertical="center" textRotation="0" wrapText="true" indent="0" shrinkToFit="false"/>
      <protection locked="true" hidden="false"/>
    </xf>
    <xf numFmtId="167" fontId="10" fillId="3" borderId="11" xfId="0" applyFont="true" applyBorder="true" applyAlignment="true" applyProtection="false">
      <alignment horizontal="center" vertical="center" textRotation="0" wrapText="false" indent="0" shrinkToFit="false"/>
      <protection locked="true" hidden="false"/>
    </xf>
    <xf numFmtId="167" fontId="10" fillId="3" borderId="14"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center" textRotation="0" wrapText="false" indent="0" shrinkToFit="false"/>
      <protection locked="true" hidden="false"/>
    </xf>
    <xf numFmtId="167" fontId="14"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3" borderId="15"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false" hidden="false"/>
    </xf>
    <xf numFmtId="167" fontId="17" fillId="0" borderId="0" xfId="0"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true">
      <alignment horizontal="left" vertical="top" textRotation="0" wrapText="false" indent="0" shrinkToFit="false"/>
      <protection locked="false" hidden="false"/>
    </xf>
    <xf numFmtId="164" fontId="9" fillId="0" borderId="16" xfId="0" applyFont="true" applyBorder="true" applyAlignment="true" applyProtection="true">
      <alignment horizontal="center" vertical="top" textRotation="0" wrapText="false" indent="0" shrinkToFit="false"/>
      <protection locked="false" hidden="false"/>
    </xf>
    <xf numFmtId="164" fontId="16" fillId="0" borderId="3"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true">
      <alignment horizontal="left" vertical="top" textRotation="0" wrapText="false" indent="0" shrinkToFit="false"/>
      <protection locked="false" hidden="false"/>
    </xf>
    <xf numFmtId="164" fontId="9" fillId="0" borderId="17" xfId="0" applyFont="true" applyBorder="true" applyAlignment="true" applyProtection="true">
      <alignment horizontal="center" vertical="top" textRotation="0" wrapText="false" indent="0" shrinkToFit="false"/>
      <protection locked="false" hidden="false"/>
    </xf>
    <xf numFmtId="164" fontId="16" fillId="0" borderId="7" xfId="0" applyFont="true" applyBorder="true" applyAlignment="true" applyProtection="true">
      <alignment horizontal="center" vertical="bottom" textRotation="0" wrapText="false" indent="0" shrinkToFit="false"/>
      <protection locked="false" hidden="false"/>
    </xf>
    <xf numFmtId="164" fontId="11" fillId="3" borderId="18" xfId="0" applyFont="true" applyBorder="true" applyAlignment="true" applyProtection="true">
      <alignment horizontal="center" vertical="center" textRotation="0" wrapText="true" indent="0" shrinkToFit="false"/>
      <protection locked="true" hidden="false"/>
    </xf>
    <xf numFmtId="167" fontId="18" fillId="0" borderId="4" xfId="0" applyFont="true" applyBorder="true" applyAlignment="true" applyProtection="true">
      <alignment horizontal="center" vertical="top" textRotation="0" wrapText="fals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1" fillId="3" borderId="19"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7" fontId="18" fillId="0" borderId="20" xfId="0" applyFont="true" applyBorder="true" applyAlignment="true" applyProtection="true">
      <alignment horizontal="center" vertical="center" textRotation="0" wrapText="true" indent="0" shrinkToFit="false"/>
      <protection locked="true" hidden="false"/>
    </xf>
    <xf numFmtId="164" fontId="0" fillId="3" borderId="4"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0" fillId="3" borderId="9" xfId="0" applyFont="true" applyBorder="true" applyAlignment="true" applyProtection="true">
      <alignment horizontal="justify" vertical="center" textRotation="0" wrapText="false" indent="0" shrinkToFit="false"/>
      <protection locked="true" hidden="false"/>
    </xf>
    <xf numFmtId="164" fontId="16" fillId="0" borderId="21" xfId="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true">
      <alignment horizontal="left" vertical="top" textRotation="0" wrapText="false" indent="0" shrinkToFit="false"/>
      <protection locked="false" hidden="false"/>
    </xf>
    <xf numFmtId="164" fontId="9" fillId="0" borderId="22" xfId="0" applyFont="true" applyBorder="true" applyAlignment="true" applyProtection="true">
      <alignment horizontal="center" vertical="top" textRotation="0" wrapText="false" indent="0" shrinkToFit="false"/>
      <protection locked="false" hidden="false"/>
    </xf>
    <xf numFmtId="164" fontId="16" fillId="0" borderId="10" xfId="0" applyFont="true" applyBorder="true" applyAlignment="true" applyProtection="true">
      <alignment horizontal="center" vertical="bottom" textRotation="0" wrapText="false" indent="0" shrinkToFit="false"/>
      <protection locked="false" hidden="false"/>
    </xf>
    <xf numFmtId="164" fontId="0" fillId="3" borderId="7" xfId="0" applyFont="true" applyBorder="true" applyAlignment="true" applyProtection="true">
      <alignment horizontal="justify"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3" borderId="3"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70" fontId="16" fillId="0" borderId="17" xfId="0" applyFont="true" applyBorder="true" applyAlignment="true" applyProtection="true">
      <alignment horizontal="center" vertical="center" textRotation="0" wrapText="false" indent="0" shrinkToFit="false"/>
      <protection locked="false" hidden="false"/>
    </xf>
    <xf numFmtId="164" fontId="0" fillId="3" borderId="7" xfId="0" applyFont="true" applyBorder="true" applyAlignment="true" applyProtection="true">
      <alignment horizontal="left"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3" borderId="10" xfId="0" applyFont="true" applyBorder="true" applyAlignment="true" applyProtection="true">
      <alignment horizontal="justify" vertical="center" textRotation="0" wrapText="false" indent="0" shrinkToFit="false"/>
      <protection locked="true" hidden="false"/>
    </xf>
    <xf numFmtId="164" fontId="16" fillId="0" borderId="22" xfId="0" applyFont="true" applyBorder="true" applyAlignment="true" applyProtection="true">
      <alignment horizontal="center" vertical="center" textRotation="0" wrapText="false" indent="0" shrinkToFit="false"/>
      <protection locked="false" hidden="false"/>
    </xf>
    <xf numFmtId="164" fontId="0" fillId="3" borderId="10" xfId="0" applyFont="true" applyBorder="true" applyAlignment="true" applyProtection="true">
      <alignment horizontal="left"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3" borderId="23" xfId="0" applyFont="true" applyBorder="true" applyAlignment="true" applyProtection="true">
      <alignment horizontal="center" vertical="center" textRotation="0" wrapText="true" indent="0" shrinkToFit="false"/>
      <protection locked="true" hidden="false"/>
    </xf>
    <xf numFmtId="164" fontId="8" fillId="3" borderId="24" xfId="0" applyFont="true" applyBorder="true" applyAlignment="true" applyProtection="true">
      <alignment horizontal="center" vertical="center" textRotation="0" wrapText="true" indent="0" shrinkToFit="false"/>
      <protection locked="true" hidden="false"/>
    </xf>
    <xf numFmtId="164" fontId="19" fillId="3" borderId="24"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true" indent="0" shrinkToFit="false"/>
      <protection locked="true" hidden="false"/>
    </xf>
    <xf numFmtId="164" fontId="12" fillId="3" borderId="24" xfId="0" applyFont="true" applyBorder="true" applyAlignment="true" applyProtection="true">
      <alignment horizontal="center" vertical="center" textRotation="0" wrapText="true" indent="0" shrinkToFit="false"/>
      <protection locked="true" hidden="false"/>
    </xf>
    <xf numFmtId="164" fontId="12" fillId="3" borderId="26"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true">
      <alignment horizontal="center" vertical="center" textRotation="0" wrapText="true" indent="0" shrinkToFit="false"/>
      <protection locked="true" hidden="false"/>
    </xf>
    <xf numFmtId="164" fontId="0" fillId="3" borderId="1" xfId="0" applyFont="true" applyBorder="true" applyAlignment="true" applyProtection="true">
      <alignment horizontal="center"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0" fillId="3" borderId="15" xfId="0" applyFont="true" applyBorder="true" applyAlignment="true" applyProtection="tru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0" fillId="3" borderId="2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true" hidden="false"/>
    </xf>
    <xf numFmtId="164" fontId="16" fillId="3" borderId="29" xfId="0" applyFont="true" applyBorder="true" applyAlignment="true" applyProtection="true">
      <alignment horizontal="left" vertical="bottom" textRotation="0" wrapText="false" indent="0" shrinkToFit="false"/>
      <protection locked="true" hidden="false"/>
    </xf>
    <xf numFmtId="164" fontId="9" fillId="3" borderId="29" xfId="0" applyFont="true" applyBorder="true" applyAlignment="true" applyProtection="true">
      <alignment horizontal="center" vertical="bottom" textRotation="0" wrapText="false" indent="0" shrinkToFit="false"/>
      <protection locked="true" hidden="false"/>
    </xf>
    <xf numFmtId="167" fontId="9" fillId="3" borderId="3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6" fillId="0" borderId="23" xfId="0" applyFont="true" applyBorder="true" applyAlignment="false" applyProtection="true">
      <alignment horizontal="general" vertical="bottom" textRotation="0" wrapText="false" indent="0" shrinkToFit="false"/>
      <protection locked="true" hidden="false"/>
    </xf>
    <xf numFmtId="164" fontId="21" fillId="0" borderId="24" xfId="20" applyFont="true" applyBorder="true" applyAlignment="true" applyProtection="true">
      <alignment horizontal="general" vertical="bottom" textRotation="0" wrapText="true" indent="0" shrinkToFit="false"/>
      <protection locked="false" hidden="false"/>
    </xf>
    <xf numFmtId="167" fontId="16" fillId="0" borderId="24" xfId="0"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false" hidden="false"/>
    </xf>
    <xf numFmtId="164" fontId="16" fillId="0" borderId="24" xfId="0" applyFont="true" applyBorder="true" applyAlignment="true" applyProtection="true">
      <alignment horizontal="center" vertical="center" textRotation="0" wrapText="true" indent="0" shrinkToFit="false"/>
      <protection locked="false" hidden="false"/>
    </xf>
    <xf numFmtId="164" fontId="16" fillId="0" borderId="24" xfId="0" applyFont="true" applyBorder="true" applyAlignment="true" applyProtection="true">
      <alignment horizontal="left" vertical="center" textRotation="0" wrapText="true" indent="0" shrinkToFit="false"/>
      <protection locked="false" hidden="false"/>
    </xf>
    <xf numFmtId="167" fontId="16" fillId="0" borderId="24" xfId="0" applyFont="true" applyBorder="true" applyAlignment="true" applyProtection="true">
      <alignment horizontal="center" vertical="center" textRotation="0" wrapText="false" indent="0" shrinkToFit="false"/>
      <protection locked="true" hidden="false"/>
    </xf>
    <xf numFmtId="167" fontId="16" fillId="0" borderId="26"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16" fillId="0" borderId="15" xfId="0" applyFont="true" applyBorder="true" applyAlignment="false" applyProtection="true">
      <alignment horizontal="general" vertical="bottom" textRotation="0" wrapText="false" indent="0" shrinkToFit="false"/>
      <protection locked="true" hidden="false"/>
    </xf>
    <xf numFmtId="164" fontId="21" fillId="0" borderId="1" xfId="20" applyFont="true" applyBorder="true" applyAlignment="true" applyProtection="true">
      <alignment horizontal="general" vertical="bottom" textRotation="0" wrapText="true" indent="0" shrinkToFit="false"/>
      <protection locked="false" hidden="false"/>
    </xf>
    <xf numFmtId="167" fontId="16" fillId="0" borderId="1" xfId="0" applyFont="true" applyBorder="true" applyAlignment="true" applyProtection="true">
      <alignment horizontal="center" vertical="center" textRotation="0" wrapText="false" indent="0" shrinkToFit="false"/>
      <protection locked="true" hidden="false"/>
    </xf>
    <xf numFmtId="167"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7" fontId="16" fillId="0" borderId="28" xfId="0" applyFont="true" applyBorder="true" applyAlignment="true" applyProtection="true">
      <alignment horizontal="center" vertical="center" textRotation="0" wrapText="fals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center" vertical="center" textRotation="0" wrapText="false" indent="0" shrinkToFit="false"/>
      <protection locked="false" hidden="false"/>
    </xf>
    <xf numFmtId="167" fontId="16" fillId="0" borderId="19" xfId="0" applyFont="true" applyBorder="true" applyAlignment="false" applyProtection="true">
      <alignment horizontal="general" vertical="bottom" textRotation="0" wrapText="false" indent="0" shrinkToFit="false"/>
      <protection locked="true" hidden="false"/>
    </xf>
    <xf numFmtId="164" fontId="21" fillId="0" borderId="32" xfId="20" applyFont="true" applyBorder="true" applyAlignment="true" applyProtection="true">
      <alignment horizontal="general" vertical="bottom" textRotation="0" wrapText="true" indent="0" shrinkToFit="false"/>
      <protection locked="false" hidden="false"/>
    </xf>
    <xf numFmtId="167" fontId="16" fillId="0" borderId="32" xfId="0" applyFont="true" applyBorder="true" applyAlignment="true" applyProtection="true">
      <alignment horizontal="center" vertical="center" textRotation="0" wrapText="false" indent="0" shrinkToFit="false"/>
      <protection locked="tru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4" fontId="16" fillId="0" borderId="32" xfId="0" applyFont="true" applyBorder="true" applyAlignment="true" applyProtection="true">
      <alignment horizontal="left" vertical="center" textRotation="0" wrapText="true" indent="0" shrinkToFit="false"/>
      <protection locked="false" hidden="false"/>
    </xf>
    <xf numFmtId="167" fontId="16" fillId="0" borderId="32" xfId="0" applyFont="true" applyBorder="true" applyAlignment="true" applyProtection="true">
      <alignment horizontal="center" vertical="center" textRotation="0" wrapText="false" indent="0" shrinkToFit="false"/>
      <protection locked="true" hidden="false"/>
    </xf>
    <xf numFmtId="167" fontId="16" fillId="0" borderId="3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justify" vertical="center" textRotation="0" wrapText="true" indent="0" shrinkToFit="false"/>
      <protection locked="true" hidden="false"/>
    </xf>
    <xf numFmtId="165" fontId="24" fillId="0" borderId="5"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23" fillId="0" borderId="35" xfId="0" applyFont="true" applyBorder="true" applyAlignment="true" applyProtection="false">
      <alignment horizontal="justify" vertical="center" textRotation="0" wrapText="true" indent="0" shrinkToFit="false"/>
      <protection locked="true" hidden="false"/>
    </xf>
    <xf numFmtId="165" fontId="24" fillId="0" borderId="34" xfId="0" applyFont="true" applyBorder="true" applyAlignment="true" applyProtection="false">
      <alignment horizontal="justify" vertical="center" textRotation="0" wrapText="true" indent="0" shrinkToFit="false"/>
      <protection locked="true" hidden="false"/>
    </xf>
    <xf numFmtId="165" fontId="24" fillId="0" borderId="35" xfId="0" applyFont="true" applyBorder="true" applyAlignment="true" applyProtection="false">
      <alignment horizontal="justify" vertical="center" textRotation="0" wrapText="true" indent="0" shrinkToFit="false"/>
      <protection locked="true" hidden="false"/>
    </xf>
    <xf numFmtId="165" fontId="24" fillId="0" borderId="4" xfId="0" applyFont="true" applyBorder="true" applyAlignment="true" applyProtection="false">
      <alignment horizontal="justify" vertical="center" textRotation="0" wrapText="true" indent="0" shrinkToFit="false"/>
      <protection locked="true" hidden="false"/>
    </xf>
    <xf numFmtId="165" fontId="23" fillId="0" borderId="34" xfId="0" applyFont="true" applyBorder="true" applyAlignment="true" applyProtection="false">
      <alignment horizontal="general" vertical="center" textRotation="0" wrapText="true" indent="0" shrinkToFit="false"/>
      <protection locked="true" hidden="false"/>
    </xf>
    <xf numFmtId="165" fontId="23" fillId="0" borderId="35" xfId="0" applyFont="true" applyBorder="true" applyAlignment="true" applyProtection="false">
      <alignment horizontal="general" vertical="center" textRotation="0" wrapText="true" indent="0" shrinkToFit="false"/>
      <protection locked="true" hidden="false"/>
    </xf>
    <xf numFmtId="165" fontId="23" fillId="0" borderId="4"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1"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71" fontId="25"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71" fontId="25" fillId="0" borderId="1" xfId="0" applyFont="true" applyBorder="true" applyAlignment="true" applyProtection="false">
      <alignment horizontal="center" vertical="center" textRotation="0" wrapText="false" indent="0" shrinkToFit="false"/>
      <protection locked="true" hidden="false"/>
    </xf>
    <xf numFmtId="164" fontId="25" fillId="0" borderId="36" xfId="0" applyFont="true" applyBorder="true" applyAlignment="true" applyProtection="false">
      <alignment horizontal="general" vertical="center" textRotation="0" wrapText="true" indent="0" shrinkToFit="false"/>
      <protection locked="true" hidden="false"/>
    </xf>
    <xf numFmtId="164" fontId="25" fillId="0" borderId="37"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5" fillId="0" borderId="29"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general"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5" xfId="24"/>
    <cellStyle name="Обычный 2 6" xfId="25"/>
    <cellStyle name="Обычный 2 7" xfId="26"/>
    <cellStyle name="Обычный 2 8" xfId="27"/>
    <cellStyle name="Обычный 2 9" xfId="28"/>
  </cellStyles>
  <dxfs count="278">
    <dxf>
      <fill>
        <patternFill patternType="solid">
          <fgColor rgb="00FFFFFF"/>
        </patternFill>
      </fill>
    </dxf>
    <dxf>
      <fill>
        <patternFill patternType="solid">
          <fgColor rgb="FF000000"/>
          <bgColor rgb="FFFFFFFF"/>
        </patternFill>
      </fill>
    </dxf>
    <dxf>
      <font>
        <name val="Arial Cyr"/>
        <charset val="204"/>
        <family val="0"/>
      </font>
      <fill>
        <patternFill>
          <bgColor rgb="FF33CCCC"/>
        </patternFill>
      </fill>
    </dxf>
    <dxf>
      <font>
        <name val="Arial Cyr"/>
        <charset val="204"/>
        <family val="0"/>
      </font>
      <fill>
        <patternFill>
          <bgColor rgb="FF33CCCC"/>
        </patternFill>
      </fill>
    </dxf>
    <dxf>
      <font>
        <name val="Arial Cyr"/>
        <charset val="204"/>
        <family val="0"/>
      </font>
      <fill>
        <patternFill>
          <bgColor rgb="FF33CCCC"/>
        </patternFill>
      </fill>
    </dxf>
    <dxf>
      <font>
        <name val="Arial Cyr"/>
        <charset val="204"/>
        <family val="0"/>
      </font>
      <fill>
        <patternFill>
          <bgColor rgb="FF33CCCC"/>
        </patternFill>
      </fill>
    </dxf>
    <dxf>
      <font>
        <name val="Arial Cyr"/>
        <charset val="204"/>
        <family val="0"/>
      </font>
      <fill>
        <patternFill>
          <bgColor rgb="FF33CCCC"/>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312"/>
  <sheetViews>
    <sheetView showFormulas="false" showGridLines="true" showRowColHeaders="true" showZeros="false" rightToLeft="false" tabSelected="false" showOutlineSymbols="true" defaultGridColor="true" view="normal" topLeftCell="AP1" colorId="64" zoomScale="100" zoomScaleNormal="100" zoomScalePageLayoutView="100" workbookViewId="0">
      <selection pane="topLeft" activeCell="AZ9" activeCellId="0" sqref="AZ9"/>
    </sheetView>
  </sheetViews>
  <sheetFormatPr defaultColWidth="9.13671875" defaultRowHeight="12.75" zeroHeight="false" outlineLevelRow="0" outlineLevelCol="0"/>
  <cols>
    <col collapsed="false" customWidth="true" hidden="false" outlineLevel="0" max="1" min="1" style="1" width="42.41"/>
    <col collapsed="false" customWidth="false" hidden="false" outlineLevel="0" max="2" min="2" style="1" width="9.14"/>
    <col collapsed="false" customWidth="true" hidden="false" outlineLevel="0" max="3" min="3" style="1" width="50.99"/>
    <col collapsed="false" customWidth="true" hidden="false" outlineLevel="0" max="4" min="4" style="1" width="11.28"/>
    <col collapsed="false" customWidth="true" hidden="false" outlineLevel="0" max="5" min="5" style="1" width="13.41"/>
    <col collapsed="false" customWidth="false" hidden="false" outlineLevel="0" max="257" min="6" style="1" width="9.14"/>
  </cols>
  <sheetData>
    <row r="1" customFormat="false" ht="150" hidden="false" customHeight="false" outlineLevel="0" collapsed="false">
      <c r="B1" s="2"/>
      <c r="C1" s="3" t="s">
        <v>0</v>
      </c>
      <c r="D1" s="4" t="s">
        <v>1</v>
      </c>
      <c r="E1" s="4" t="s">
        <v>2</v>
      </c>
      <c r="F1" s="4" t="s">
        <v>2</v>
      </c>
      <c r="G1" s="4" t="s">
        <v>2</v>
      </c>
      <c r="H1" s="4" t="s">
        <v>2</v>
      </c>
      <c r="I1" s="4" t="s">
        <v>2</v>
      </c>
      <c r="J1" s="4" t="s">
        <v>2</v>
      </c>
      <c r="K1" s="4" t="s">
        <v>2</v>
      </c>
      <c r="L1" s="4" t="s">
        <v>2</v>
      </c>
      <c r="M1" s="4" t="s">
        <v>2</v>
      </c>
      <c r="N1" s="4" t="s">
        <v>2</v>
      </c>
      <c r="O1" s="4" t="s">
        <v>2</v>
      </c>
      <c r="P1" s="4" t="s">
        <v>2</v>
      </c>
      <c r="Q1" s="4" t="s">
        <v>2</v>
      </c>
      <c r="R1" s="4" t="s">
        <v>2</v>
      </c>
      <c r="S1" s="4" t="s">
        <v>2</v>
      </c>
      <c r="T1" s="4" t="s">
        <v>2</v>
      </c>
      <c r="U1" s="4" t="s">
        <v>2</v>
      </c>
      <c r="V1" s="4" t="s">
        <v>2</v>
      </c>
      <c r="W1" s="4" t="s">
        <v>2</v>
      </c>
      <c r="X1" s="4" t="s">
        <v>2</v>
      </c>
      <c r="Y1" s="4" t="s">
        <v>2</v>
      </c>
      <c r="Z1" s="4" t="s">
        <v>2</v>
      </c>
      <c r="AA1" s="4" t="s">
        <v>2</v>
      </c>
      <c r="AB1" s="4" t="s">
        <v>2</v>
      </c>
      <c r="AC1" s="4" t="s">
        <v>2</v>
      </c>
      <c r="AD1" s="4" t="s">
        <v>2</v>
      </c>
      <c r="AE1" s="4" t="s">
        <v>2</v>
      </c>
      <c r="AF1" s="4" t="s">
        <v>2</v>
      </c>
      <c r="AG1" s="4" t="s">
        <v>2</v>
      </c>
      <c r="AH1" s="4" t="s">
        <v>2</v>
      </c>
      <c r="AI1" s="4" t="s">
        <v>2</v>
      </c>
      <c r="AJ1" s="4" t="s">
        <v>2</v>
      </c>
      <c r="AK1" s="4" t="s">
        <v>2</v>
      </c>
      <c r="AL1" s="4" t="s">
        <v>2</v>
      </c>
      <c r="AM1" s="4" t="s">
        <v>2</v>
      </c>
      <c r="AN1" s="4" t="s">
        <v>2</v>
      </c>
      <c r="AO1" s="4" t="s">
        <v>2</v>
      </c>
      <c r="AP1" s="4" t="s">
        <v>2</v>
      </c>
      <c r="AQ1" s="4" t="s">
        <v>2</v>
      </c>
      <c r="AR1" s="4" t="s">
        <v>2</v>
      </c>
      <c r="AS1" s="4" t="s">
        <v>2</v>
      </c>
      <c r="AT1" s="4" t="s">
        <v>2</v>
      </c>
      <c r="AU1" s="4" t="s">
        <v>2</v>
      </c>
      <c r="AV1" s="4" t="s">
        <v>2</v>
      </c>
    </row>
    <row r="2" customFormat="false" ht="18.75" hidden="false" customHeight="false" outlineLevel="0" collapsed="false">
      <c r="A2" s="5" t="s">
        <v>3</v>
      </c>
      <c r="B2" s="2" t="s">
        <v>4</v>
      </c>
      <c r="C2" s="2" t="s">
        <v>5</v>
      </c>
      <c r="D2" s="6" t="n">
        <v>200040</v>
      </c>
      <c r="E2" s="7" t="s">
        <v>6</v>
      </c>
      <c r="F2" s="7" t="s">
        <v>7</v>
      </c>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5"/>
      <c r="AX2" s="5"/>
    </row>
    <row r="3" customFormat="false" ht="18.75" hidden="false" customHeight="false" outlineLevel="0" collapsed="false">
      <c r="A3" s="1" t="s">
        <v>8</v>
      </c>
      <c r="B3" s="2" t="s">
        <v>9</v>
      </c>
      <c r="C3" s="2" t="s">
        <v>5</v>
      </c>
      <c r="D3" s="6" t="n">
        <v>200040</v>
      </c>
      <c r="E3" s="7" t="s">
        <v>10</v>
      </c>
      <c r="F3" s="7" t="s">
        <v>11</v>
      </c>
      <c r="G3" s="7" t="s">
        <v>12</v>
      </c>
      <c r="H3" s="7" t="s">
        <v>13</v>
      </c>
      <c r="I3" s="7" t="s">
        <v>14</v>
      </c>
      <c r="J3" s="7" t="s">
        <v>15</v>
      </c>
      <c r="K3" s="7" t="s">
        <v>16</v>
      </c>
      <c r="L3" s="7" t="s">
        <v>17</v>
      </c>
      <c r="M3" s="8"/>
      <c r="N3" s="8"/>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row>
    <row r="4" customFormat="false" ht="18.75" hidden="false" customHeight="false" outlineLevel="0" collapsed="false">
      <c r="A4" s="1" t="s">
        <v>18</v>
      </c>
      <c r="B4" s="2" t="s">
        <v>9</v>
      </c>
      <c r="C4" s="2" t="s">
        <v>19</v>
      </c>
      <c r="D4" s="6" t="n">
        <v>200159</v>
      </c>
      <c r="E4" s="7" t="s">
        <v>10</v>
      </c>
      <c r="F4" s="7" t="s">
        <v>11</v>
      </c>
      <c r="G4" s="7" t="s">
        <v>12</v>
      </c>
      <c r="H4" s="7" t="s">
        <v>13</v>
      </c>
      <c r="I4" s="7" t="s">
        <v>14</v>
      </c>
      <c r="J4" s="7" t="s">
        <v>15</v>
      </c>
      <c r="K4" s="7" t="s">
        <v>16</v>
      </c>
      <c r="L4" s="7" t="s">
        <v>17</v>
      </c>
      <c r="M4" s="8"/>
      <c r="N4" s="8"/>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row>
    <row r="5" customFormat="false" ht="18.75" hidden="false" customHeight="false" outlineLevel="0" collapsed="false">
      <c r="A5" s="1" t="s">
        <v>20</v>
      </c>
      <c r="B5" s="2" t="s">
        <v>4</v>
      </c>
      <c r="C5" s="2" t="s">
        <v>21</v>
      </c>
      <c r="D5" s="6" t="n">
        <v>200045</v>
      </c>
      <c r="E5" s="7" t="s">
        <v>7</v>
      </c>
      <c r="F5" s="7" t="s">
        <v>22</v>
      </c>
      <c r="G5" s="7" t="s">
        <v>7</v>
      </c>
      <c r="H5" s="7"/>
      <c r="I5" s="7"/>
      <c r="J5" s="7"/>
      <c r="K5" s="7"/>
      <c r="L5" s="7"/>
      <c r="M5" s="7"/>
      <c r="N5" s="7"/>
      <c r="O5" s="7"/>
      <c r="P5" s="8"/>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row>
    <row r="6" customFormat="false" ht="18.75" hidden="false" customHeight="false" outlineLevel="0" collapsed="false">
      <c r="A6" s="1" t="s">
        <v>23</v>
      </c>
      <c r="B6" s="2" t="s">
        <v>9</v>
      </c>
      <c r="C6" s="2" t="s">
        <v>21</v>
      </c>
      <c r="D6" s="6" t="n">
        <v>200045</v>
      </c>
      <c r="E6" s="7" t="s">
        <v>10</v>
      </c>
      <c r="F6" s="7" t="s">
        <v>11</v>
      </c>
      <c r="G6" s="7" t="s">
        <v>12</v>
      </c>
      <c r="H6" s="7" t="s">
        <v>13</v>
      </c>
      <c r="I6" s="7" t="s">
        <v>14</v>
      </c>
      <c r="J6" s="7" t="s">
        <v>15</v>
      </c>
      <c r="K6" s="7" t="s">
        <v>16</v>
      </c>
      <c r="L6" s="7" t="s">
        <v>17</v>
      </c>
      <c r="M6" s="8"/>
      <c r="N6" s="8"/>
      <c r="O6" s="8"/>
      <c r="P6" s="8"/>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row>
    <row r="7" customFormat="false" ht="18.75" hidden="false" customHeight="false" outlineLevel="0" collapsed="false">
      <c r="A7" s="1" t="s">
        <v>24</v>
      </c>
      <c r="B7" s="2" t="s">
        <v>4</v>
      </c>
      <c r="C7" s="2" t="s">
        <v>25</v>
      </c>
      <c r="D7" s="6" t="n">
        <v>200318</v>
      </c>
      <c r="E7" s="7" t="s">
        <v>6</v>
      </c>
      <c r="F7" s="7" t="s">
        <v>7</v>
      </c>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row>
    <row r="8" customFormat="false" ht="18.75" hidden="false" customHeight="false" outlineLevel="0" collapsed="false">
      <c r="A8" s="1" t="s">
        <v>26</v>
      </c>
      <c r="B8" s="2" t="s">
        <v>9</v>
      </c>
      <c r="C8" s="2" t="s">
        <v>25</v>
      </c>
      <c r="D8" s="6" t="n">
        <v>200318</v>
      </c>
      <c r="E8" s="7" t="s">
        <v>10</v>
      </c>
      <c r="F8" s="7" t="s">
        <v>11</v>
      </c>
      <c r="G8" s="7" t="s">
        <v>12</v>
      </c>
      <c r="H8" s="7" t="s">
        <v>13</v>
      </c>
      <c r="I8" s="7" t="s">
        <v>14</v>
      </c>
      <c r="J8" s="7" t="s">
        <v>15</v>
      </c>
      <c r="K8" s="7" t="s">
        <v>16</v>
      </c>
      <c r="L8" s="7" t="s">
        <v>17</v>
      </c>
      <c r="M8" s="8"/>
      <c r="N8" s="8"/>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row>
    <row r="9" customFormat="false" ht="18.75" hidden="false" customHeight="false" outlineLevel="0" collapsed="false">
      <c r="A9" s="1" t="s">
        <v>27</v>
      </c>
      <c r="B9" s="2" t="s">
        <v>4</v>
      </c>
      <c r="C9" s="2" t="s">
        <v>28</v>
      </c>
      <c r="D9" s="6" t="n">
        <v>200322</v>
      </c>
      <c r="E9" s="7" t="s">
        <v>29</v>
      </c>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row>
    <row r="10" customFormat="false" ht="18.75" hidden="false" customHeight="false" outlineLevel="0" collapsed="false">
      <c r="A10" s="1" t="s">
        <v>30</v>
      </c>
      <c r="B10" s="2" t="s">
        <v>9</v>
      </c>
      <c r="C10" s="2" t="s">
        <v>28</v>
      </c>
      <c r="D10" s="6" t="n">
        <v>200322</v>
      </c>
      <c r="E10" s="7" t="s">
        <v>10</v>
      </c>
      <c r="F10" s="7" t="s">
        <v>11</v>
      </c>
      <c r="G10" s="7" t="s">
        <v>12</v>
      </c>
      <c r="H10" s="7" t="s">
        <v>13</v>
      </c>
      <c r="I10" s="7" t="s">
        <v>14</v>
      </c>
      <c r="J10" s="7" t="s">
        <v>15</v>
      </c>
      <c r="K10" s="7" t="s">
        <v>16</v>
      </c>
      <c r="L10" s="7" t="s">
        <v>17</v>
      </c>
      <c r="M10" s="8"/>
      <c r="N10" s="8"/>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row>
    <row r="11" customFormat="false" ht="18.75" hidden="false" customHeight="false" outlineLevel="0" collapsed="false">
      <c r="A11" s="1" t="s">
        <v>31</v>
      </c>
      <c r="B11" s="2" t="s">
        <v>4</v>
      </c>
      <c r="C11" s="2" t="s">
        <v>32</v>
      </c>
      <c r="D11" s="6" t="n">
        <v>200356</v>
      </c>
      <c r="E11" s="7" t="s">
        <v>7</v>
      </c>
      <c r="F11" s="7" t="s">
        <v>6</v>
      </c>
      <c r="G11" s="7"/>
      <c r="H11" s="7"/>
      <c r="I11" s="7"/>
      <c r="J11" s="9"/>
      <c r="K11" s="9"/>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row>
    <row r="12" customFormat="false" ht="18.75" hidden="false" customHeight="false" outlineLevel="0" collapsed="false">
      <c r="A12" s="1" t="s">
        <v>33</v>
      </c>
      <c r="B12" s="2" t="s">
        <v>9</v>
      </c>
      <c r="C12" s="2" t="s">
        <v>32</v>
      </c>
      <c r="D12" s="6" t="n">
        <v>200356</v>
      </c>
      <c r="E12" s="7" t="s">
        <v>11</v>
      </c>
      <c r="F12" s="7" t="s">
        <v>12</v>
      </c>
      <c r="G12" s="9" t="s">
        <v>13</v>
      </c>
      <c r="H12" s="7" t="s">
        <v>14</v>
      </c>
      <c r="I12" s="7" t="s">
        <v>15</v>
      </c>
      <c r="J12" s="7" t="s">
        <v>16</v>
      </c>
      <c r="K12" s="7" t="s">
        <v>17</v>
      </c>
      <c r="L12" s="7" t="s">
        <v>10</v>
      </c>
      <c r="M12" s="8"/>
      <c r="N12" s="8"/>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row>
    <row r="13" customFormat="false" ht="18.75" hidden="false" customHeight="false" outlineLevel="0" collapsed="false">
      <c r="A13" s="1" t="s">
        <v>34</v>
      </c>
      <c r="B13" s="2" t="s">
        <v>9</v>
      </c>
      <c r="C13" s="2" t="s">
        <v>35</v>
      </c>
      <c r="D13" s="6" t="n">
        <v>200407</v>
      </c>
      <c r="E13" s="7" t="s">
        <v>36</v>
      </c>
      <c r="F13" s="7"/>
      <c r="G13" s="10"/>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row>
    <row r="14" customFormat="false" ht="18.75" hidden="false" customHeight="false" outlineLevel="0" collapsed="false">
      <c r="A14" s="1" t="s">
        <v>37</v>
      </c>
      <c r="B14" s="2" t="s">
        <v>4</v>
      </c>
      <c r="C14" s="2" t="s">
        <v>38</v>
      </c>
      <c r="D14" s="6" t="n">
        <v>200411</v>
      </c>
      <c r="E14" s="7" t="s">
        <v>39</v>
      </c>
      <c r="F14" s="7"/>
      <c r="G14" s="10"/>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row>
    <row r="15" customFormat="false" ht="18.75" hidden="false" customHeight="false" outlineLevel="0" collapsed="false">
      <c r="A15" s="1" t="s">
        <v>40</v>
      </c>
      <c r="B15" s="2" t="s">
        <v>9</v>
      </c>
      <c r="C15" s="2" t="s">
        <v>41</v>
      </c>
      <c r="D15" s="6" t="n">
        <v>200500</v>
      </c>
      <c r="E15" s="7" t="s">
        <v>36</v>
      </c>
      <c r="F15" s="7"/>
      <c r="G15" s="8"/>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row>
    <row r="16" customFormat="false" ht="18.75" hidden="false" customHeight="false" outlineLevel="0" collapsed="false">
      <c r="A16" s="1" t="s">
        <v>42</v>
      </c>
      <c r="B16" s="2" t="s">
        <v>4</v>
      </c>
      <c r="C16" s="2" t="s">
        <v>43</v>
      </c>
      <c r="D16" s="6" t="n">
        <v>200515</v>
      </c>
      <c r="E16" s="7" t="s">
        <v>39</v>
      </c>
      <c r="F16" s="7"/>
      <c r="G16" s="8"/>
      <c r="H16" s="7"/>
      <c r="I16" s="7"/>
      <c r="J16" s="7"/>
      <c r="K16" s="7"/>
      <c r="L16" s="7"/>
      <c r="M16" s="7"/>
      <c r="N16" s="7"/>
      <c r="O16" s="7"/>
      <c r="P16" s="7"/>
      <c r="Q16" s="7"/>
      <c r="R16" s="7"/>
      <c r="S16" s="7"/>
      <c r="T16" s="7"/>
      <c r="U16" s="7"/>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row>
    <row r="17" customFormat="false" ht="18.75" hidden="false" customHeight="false" outlineLevel="0" collapsed="false">
      <c r="A17" s="1" t="s">
        <v>44</v>
      </c>
      <c r="B17" s="2" t="s">
        <v>9</v>
      </c>
      <c r="C17" s="2" t="s">
        <v>45</v>
      </c>
      <c r="D17" s="6" t="n">
        <v>200534</v>
      </c>
      <c r="E17" s="7" t="s">
        <v>36</v>
      </c>
      <c r="F17" s="7"/>
      <c r="G17" s="8"/>
      <c r="H17" s="7"/>
      <c r="I17" s="7"/>
      <c r="J17" s="7"/>
      <c r="K17" s="7"/>
      <c r="L17" s="7"/>
      <c r="M17" s="7"/>
      <c r="N17" s="7"/>
      <c r="O17" s="7"/>
      <c r="P17" s="7"/>
      <c r="Q17" s="7"/>
      <c r="R17" s="7"/>
      <c r="S17" s="7"/>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row>
    <row r="18" customFormat="false" ht="18.75" hidden="false" customHeight="false" outlineLevel="0" collapsed="false">
      <c r="A18" s="1" t="s">
        <v>46</v>
      </c>
      <c r="B18" s="2" t="s">
        <v>4</v>
      </c>
      <c r="C18" s="2" t="s">
        <v>47</v>
      </c>
      <c r="D18" s="6" t="n">
        <v>200549</v>
      </c>
      <c r="E18" s="7" t="s">
        <v>39</v>
      </c>
      <c r="F18" s="7"/>
      <c r="G18" s="8"/>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row>
    <row r="19" customFormat="false" ht="18.75" hidden="false" customHeight="false" outlineLevel="0" collapsed="false">
      <c r="A19" s="1" t="s">
        <v>48</v>
      </c>
      <c r="B19" s="2" t="s">
        <v>9</v>
      </c>
      <c r="C19" s="2" t="s">
        <v>49</v>
      </c>
      <c r="D19" s="6" t="n">
        <v>200548</v>
      </c>
      <c r="E19" s="7" t="s">
        <v>36</v>
      </c>
      <c r="F19" s="7"/>
      <c r="G19" s="8"/>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row>
    <row r="20" customFormat="false" ht="18.75" hidden="false" customHeight="false" outlineLevel="0" collapsed="false">
      <c r="A20" s="1" t="s">
        <v>50</v>
      </c>
      <c r="B20" s="2" t="s">
        <v>9</v>
      </c>
      <c r="C20" s="2" t="s">
        <v>51</v>
      </c>
      <c r="D20" s="6" t="n">
        <v>200568</v>
      </c>
      <c r="E20" s="7" t="s">
        <v>52</v>
      </c>
      <c r="F20" s="7"/>
      <c r="G20" s="8"/>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row>
    <row r="21" customFormat="false" ht="18.75" hidden="false" customHeight="false" outlineLevel="0" collapsed="false">
      <c r="A21" s="1" t="s">
        <v>53</v>
      </c>
      <c r="B21" s="2" t="s">
        <v>4</v>
      </c>
      <c r="C21" s="2" t="s">
        <v>54</v>
      </c>
      <c r="D21" s="6" t="n">
        <v>200572</v>
      </c>
      <c r="E21" s="7" t="s">
        <v>39</v>
      </c>
      <c r="F21" s="7"/>
      <c r="G21" s="8"/>
      <c r="H21" s="7"/>
      <c r="I21" s="7"/>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row>
    <row r="22" customFormat="false" ht="18.75" hidden="false" customHeight="false" outlineLevel="0" collapsed="false">
      <c r="A22" s="1" t="s">
        <v>55</v>
      </c>
      <c r="B22" s="2" t="s">
        <v>4</v>
      </c>
      <c r="C22" s="2" t="s">
        <v>56</v>
      </c>
      <c r="D22" s="6" t="n">
        <v>200623</v>
      </c>
      <c r="E22" s="7" t="s">
        <v>57</v>
      </c>
      <c r="F22" s="7" t="s">
        <v>58</v>
      </c>
      <c r="G22" s="7"/>
      <c r="H22" s="7"/>
      <c r="I22" s="7"/>
      <c r="J22" s="8"/>
      <c r="K22" s="8"/>
      <c r="L22" s="8"/>
      <c r="M22" s="8"/>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row>
    <row r="23" customFormat="false" ht="18.75" hidden="false" customHeight="false" outlineLevel="0" collapsed="false">
      <c r="A23" s="1" t="s">
        <v>59</v>
      </c>
      <c r="B23" s="2" t="s">
        <v>9</v>
      </c>
      <c r="C23" s="2" t="s">
        <v>56</v>
      </c>
      <c r="D23" s="6" t="n">
        <v>200623</v>
      </c>
      <c r="E23" s="7" t="s">
        <v>60</v>
      </c>
      <c r="F23" s="7" t="s">
        <v>61</v>
      </c>
      <c r="G23" s="7" t="s">
        <v>62</v>
      </c>
      <c r="H23" s="7" t="s">
        <v>63</v>
      </c>
      <c r="I23" s="7" t="s">
        <v>64</v>
      </c>
      <c r="J23" s="8"/>
      <c r="K23" s="8"/>
      <c r="L23" s="8"/>
      <c r="M23" s="8"/>
      <c r="N23" s="8"/>
      <c r="O23" s="8"/>
      <c r="P23" s="8"/>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row>
    <row r="24" customFormat="false" ht="18.75" hidden="false" customHeight="false" outlineLevel="0" collapsed="false">
      <c r="A24" s="1" t="s">
        <v>65</v>
      </c>
      <c r="B24" s="2" t="s">
        <v>4</v>
      </c>
      <c r="C24" s="2" t="s">
        <v>66</v>
      </c>
      <c r="D24" s="6" t="n">
        <v>200638</v>
      </c>
      <c r="E24" s="7" t="s">
        <v>67</v>
      </c>
      <c r="F24" s="7"/>
      <c r="G24" s="8"/>
      <c r="H24" s="7"/>
      <c r="I24" s="7"/>
      <c r="J24" s="7"/>
      <c r="K24" s="7"/>
      <c r="L24" s="8"/>
      <c r="M24" s="8"/>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row>
    <row r="25" customFormat="false" ht="18.75" hidden="false" customHeight="false" outlineLevel="0" collapsed="false">
      <c r="A25" s="1" t="s">
        <v>68</v>
      </c>
      <c r="B25" s="2" t="s">
        <v>9</v>
      </c>
      <c r="C25" s="2" t="s">
        <v>66</v>
      </c>
      <c r="D25" s="6" t="n">
        <v>200638</v>
      </c>
      <c r="E25" s="7" t="s">
        <v>69</v>
      </c>
      <c r="F25" s="7" t="s">
        <v>70</v>
      </c>
      <c r="G25" s="8"/>
      <c r="H25" s="8"/>
      <c r="I25" s="8"/>
      <c r="J25" s="7"/>
      <c r="K25" s="7"/>
      <c r="L25" s="8"/>
      <c r="M25" s="8"/>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row>
    <row r="26" customFormat="false" ht="18.75" hidden="false" customHeight="false" outlineLevel="0" collapsed="false">
      <c r="A26" s="1" t="s">
        <v>71</v>
      </c>
      <c r="B26" s="2" t="s">
        <v>4</v>
      </c>
      <c r="C26" s="2" t="s">
        <v>72</v>
      </c>
      <c r="D26" s="6" t="n">
        <v>200657</v>
      </c>
      <c r="E26" s="7" t="s">
        <v>67</v>
      </c>
      <c r="F26" s="7"/>
      <c r="G26" s="8"/>
      <c r="H26" s="7"/>
      <c r="I26" s="7"/>
      <c r="J26" s="7"/>
      <c r="K26" s="7"/>
      <c r="L26" s="8"/>
      <c r="M26" s="8"/>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row>
    <row r="27" customFormat="false" ht="18.75" hidden="false" customHeight="false" outlineLevel="0" collapsed="false">
      <c r="A27" s="1" t="s">
        <v>73</v>
      </c>
      <c r="B27" s="2" t="s">
        <v>9</v>
      </c>
      <c r="C27" s="2" t="s">
        <v>72</v>
      </c>
      <c r="D27" s="6" t="n">
        <v>200657</v>
      </c>
      <c r="E27" s="7" t="s">
        <v>69</v>
      </c>
      <c r="F27" s="7" t="s">
        <v>70</v>
      </c>
      <c r="G27" s="8"/>
      <c r="H27" s="8"/>
      <c r="I27" s="8"/>
      <c r="J27" s="7"/>
      <c r="K27" s="7"/>
      <c r="L27" s="8"/>
      <c r="M27" s="8"/>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row>
    <row r="28" customFormat="false" ht="18.75" hidden="false" customHeight="false" outlineLevel="0" collapsed="false">
      <c r="A28" s="1" t="s">
        <v>74</v>
      </c>
      <c r="B28" s="2" t="s">
        <v>4</v>
      </c>
      <c r="C28" s="2" t="s">
        <v>75</v>
      </c>
      <c r="D28" s="6" t="n">
        <v>200680</v>
      </c>
      <c r="E28" s="7" t="s">
        <v>67</v>
      </c>
      <c r="F28" s="7"/>
      <c r="G28" s="8"/>
      <c r="H28" s="7"/>
      <c r="I28" s="7"/>
      <c r="J28" s="7"/>
      <c r="K28" s="7"/>
      <c r="L28" s="8"/>
      <c r="M28" s="8"/>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row>
    <row r="29" customFormat="false" ht="18.75" hidden="false" customHeight="false" outlineLevel="0" collapsed="false">
      <c r="A29" s="1" t="s">
        <v>76</v>
      </c>
      <c r="B29" s="2" t="s">
        <v>9</v>
      </c>
      <c r="C29" s="2" t="s">
        <v>75</v>
      </c>
      <c r="D29" s="6" t="n">
        <v>200680</v>
      </c>
      <c r="E29" s="7" t="s">
        <v>69</v>
      </c>
      <c r="F29" s="7" t="s">
        <v>70</v>
      </c>
      <c r="G29" s="8"/>
      <c r="H29" s="8"/>
      <c r="I29" s="8"/>
      <c r="J29" s="7"/>
      <c r="K29" s="7"/>
      <c r="L29" s="8"/>
      <c r="M29" s="8"/>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row>
    <row r="30" customFormat="false" ht="18.75" hidden="false" customHeight="false" outlineLevel="0" collapsed="false">
      <c r="A30" s="1" t="s">
        <v>77</v>
      </c>
      <c r="B30" s="2" t="s">
        <v>4</v>
      </c>
      <c r="C30" s="2" t="s">
        <v>78</v>
      </c>
      <c r="D30" s="6" t="n">
        <v>200712</v>
      </c>
      <c r="E30" s="7" t="s">
        <v>79</v>
      </c>
      <c r="F30" s="7"/>
      <c r="G30" s="7"/>
      <c r="H30" s="7"/>
      <c r="I30" s="7"/>
      <c r="J30" s="7"/>
      <c r="K30" s="7"/>
      <c r="L30" s="8"/>
      <c r="M30" s="8"/>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row>
    <row r="31" customFormat="false" ht="18.75" hidden="false" customHeight="false" outlineLevel="0" collapsed="false">
      <c r="A31" s="1" t="s">
        <v>80</v>
      </c>
      <c r="B31" s="2" t="s">
        <v>4</v>
      </c>
      <c r="C31" s="2" t="s">
        <v>81</v>
      </c>
      <c r="D31" s="6" t="n">
        <v>200711</v>
      </c>
      <c r="E31" s="7" t="s">
        <v>79</v>
      </c>
      <c r="F31" s="7"/>
      <c r="G31" s="7"/>
      <c r="H31" s="7"/>
      <c r="I31" s="7"/>
      <c r="J31" s="7"/>
      <c r="K31" s="7"/>
      <c r="L31" s="8"/>
      <c r="M31" s="8"/>
      <c r="N31" s="7"/>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row>
    <row r="32" customFormat="false" ht="18.75" hidden="false" customHeight="false" outlineLevel="0" collapsed="false">
      <c r="A32" s="1" t="s">
        <v>82</v>
      </c>
      <c r="B32" s="2" t="s">
        <v>9</v>
      </c>
      <c r="C32" s="2" t="s">
        <v>83</v>
      </c>
      <c r="D32" s="6" t="n">
        <v>200746</v>
      </c>
      <c r="E32" s="7" t="s">
        <v>84</v>
      </c>
      <c r="F32" s="7"/>
      <c r="G32" s="7"/>
      <c r="H32" s="7"/>
      <c r="I32" s="7"/>
      <c r="J32" s="7"/>
      <c r="K32" s="7"/>
      <c r="L32" s="8"/>
      <c r="M32" s="8"/>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row>
    <row r="33" customFormat="false" ht="18.75" hidden="false" customHeight="false" outlineLevel="0" collapsed="false">
      <c r="A33" s="1" t="s">
        <v>85</v>
      </c>
      <c r="B33" s="2" t="s">
        <v>4</v>
      </c>
      <c r="C33" s="2" t="s">
        <v>86</v>
      </c>
      <c r="D33" s="6" t="n">
        <v>200713</v>
      </c>
      <c r="E33" s="7" t="s">
        <v>79</v>
      </c>
      <c r="F33" s="7"/>
      <c r="G33" s="7"/>
      <c r="H33" s="7"/>
      <c r="I33" s="7"/>
      <c r="J33" s="7"/>
      <c r="K33" s="7"/>
      <c r="L33" s="8"/>
      <c r="M33" s="8"/>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row>
    <row r="34" customFormat="false" ht="18.75" hidden="false" customHeight="false" outlineLevel="0" collapsed="false">
      <c r="A34" s="1" t="s">
        <v>87</v>
      </c>
      <c r="B34" s="2" t="s">
        <v>4</v>
      </c>
      <c r="C34" s="2" t="s">
        <v>88</v>
      </c>
      <c r="D34" s="6" t="n">
        <v>200779</v>
      </c>
      <c r="E34" s="7" t="s">
        <v>79</v>
      </c>
      <c r="F34" s="7"/>
      <c r="G34" s="7"/>
      <c r="H34" s="7"/>
      <c r="I34" s="7"/>
      <c r="J34" s="7"/>
      <c r="K34" s="7"/>
      <c r="L34" s="8"/>
      <c r="M34" s="8"/>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row>
    <row r="35" customFormat="false" ht="18.75" hidden="false" customHeight="false" outlineLevel="0" collapsed="false">
      <c r="A35" s="1" t="s">
        <v>89</v>
      </c>
      <c r="B35" s="2" t="s">
        <v>4</v>
      </c>
      <c r="C35" s="2" t="s">
        <v>90</v>
      </c>
      <c r="D35" s="6" t="n">
        <v>200835</v>
      </c>
      <c r="E35" s="7" t="s">
        <v>91</v>
      </c>
      <c r="F35" s="7" t="s">
        <v>92</v>
      </c>
      <c r="G35" s="7"/>
      <c r="H35" s="7"/>
      <c r="I35" s="7"/>
      <c r="J35" s="7"/>
      <c r="K35" s="7"/>
      <c r="L35" s="8"/>
      <c r="M35" s="8"/>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row>
    <row r="36" customFormat="false" ht="18.75" hidden="false" customHeight="false" outlineLevel="0" collapsed="false">
      <c r="A36" s="1" t="s">
        <v>93</v>
      </c>
      <c r="B36" s="2" t="s">
        <v>4</v>
      </c>
      <c r="C36" s="2" t="s">
        <v>94</v>
      </c>
      <c r="D36" s="6" t="n">
        <v>200869</v>
      </c>
      <c r="E36" s="7" t="s">
        <v>95</v>
      </c>
      <c r="F36" s="7"/>
      <c r="G36" s="8"/>
      <c r="H36" s="8"/>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row>
    <row r="37" customFormat="false" ht="18.75" hidden="false" customHeight="false" outlineLevel="0" collapsed="false">
      <c r="A37" s="1" t="s">
        <v>96</v>
      </c>
      <c r="B37" s="2" t="s">
        <v>4</v>
      </c>
      <c r="C37" s="2" t="s">
        <v>97</v>
      </c>
      <c r="D37" s="6" t="n">
        <v>101146</v>
      </c>
      <c r="E37" s="7" t="s">
        <v>98</v>
      </c>
      <c r="F37" s="7"/>
      <c r="G37" s="8"/>
      <c r="H37" s="8"/>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row>
    <row r="38" customFormat="false" ht="18.75" hidden="false" customHeight="false" outlineLevel="0" collapsed="false">
      <c r="A38" s="1" t="s">
        <v>99</v>
      </c>
      <c r="B38" s="2" t="s">
        <v>4</v>
      </c>
      <c r="C38" s="2" t="s">
        <v>100</v>
      </c>
      <c r="D38" s="6" t="n">
        <v>101786</v>
      </c>
      <c r="E38" s="7" t="s">
        <v>101</v>
      </c>
      <c r="F38" s="7"/>
      <c r="G38" s="8"/>
      <c r="H38" s="8"/>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row>
    <row r="39" customFormat="false" ht="18.75" hidden="false" customHeight="false" outlineLevel="0" collapsed="false">
      <c r="A39" s="1" t="s">
        <v>102</v>
      </c>
      <c r="B39" s="2" t="s">
        <v>4</v>
      </c>
      <c r="C39" s="2" t="s">
        <v>103</v>
      </c>
      <c r="D39" s="6" t="n">
        <v>102153</v>
      </c>
      <c r="E39" s="7" t="s">
        <v>98</v>
      </c>
      <c r="F39" s="7"/>
      <c r="G39" s="8"/>
      <c r="H39" s="8"/>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row>
    <row r="40" customFormat="false" ht="18.75" hidden="false" customHeight="false" outlineLevel="0" collapsed="false">
      <c r="A40" s="1" t="s">
        <v>104</v>
      </c>
      <c r="B40" s="2" t="s">
        <v>4</v>
      </c>
      <c r="C40" s="2" t="s">
        <v>105</v>
      </c>
      <c r="D40" s="6" t="n">
        <v>102261</v>
      </c>
      <c r="E40" s="7" t="s">
        <v>98</v>
      </c>
      <c r="F40" s="7"/>
      <c r="G40" s="8"/>
      <c r="H40" s="8"/>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row>
    <row r="41" customFormat="false" ht="18.75" hidden="false" customHeight="false" outlineLevel="0" collapsed="false">
      <c r="A41" s="1" t="s">
        <v>106</v>
      </c>
      <c r="B41" s="2" t="s">
        <v>4</v>
      </c>
      <c r="C41" s="2" t="s">
        <v>107</v>
      </c>
      <c r="D41" s="6" t="n">
        <v>103141</v>
      </c>
      <c r="E41" s="7" t="s">
        <v>108</v>
      </c>
      <c r="F41" s="7"/>
      <c r="G41" s="8"/>
      <c r="H41" s="8"/>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row>
    <row r="42" customFormat="false" ht="18.75" hidden="false" customHeight="false" outlineLevel="0" collapsed="false">
      <c r="A42" s="1" t="s">
        <v>109</v>
      </c>
      <c r="B42" s="2" t="s">
        <v>4</v>
      </c>
      <c r="C42" s="2" t="s">
        <v>110</v>
      </c>
      <c r="D42" s="6" t="n">
        <v>103404</v>
      </c>
      <c r="E42" s="7" t="s">
        <v>108</v>
      </c>
      <c r="F42" s="7"/>
      <c r="G42" s="8"/>
      <c r="H42" s="8"/>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row>
    <row r="43" customFormat="false" ht="18.75" hidden="false" customHeight="false" outlineLevel="0" collapsed="false">
      <c r="A43" s="1" t="s">
        <v>111</v>
      </c>
      <c r="B43" s="2" t="s">
        <v>4</v>
      </c>
      <c r="C43" s="2" t="s">
        <v>112</v>
      </c>
      <c r="D43" s="6" t="n">
        <v>103601</v>
      </c>
      <c r="E43" s="7" t="s">
        <v>108</v>
      </c>
      <c r="F43" s="7"/>
      <c r="G43" s="8"/>
      <c r="H43" s="8"/>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row>
    <row r="44" customFormat="false" ht="18.75" hidden="false" customHeight="false" outlineLevel="0" collapsed="false">
      <c r="A44" s="1" t="s">
        <v>113</v>
      </c>
      <c r="B44" s="2" t="s">
        <v>4</v>
      </c>
      <c r="C44" s="2" t="s">
        <v>114</v>
      </c>
      <c r="D44" s="6" t="n">
        <v>104229</v>
      </c>
      <c r="E44" s="7" t="s">
        <v>108</v>
      </c>
      <c r="F44" s="7"/>
      <c r="G44" s="8"/>
      <c r="H44" s="8"/>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row>
    <row r="45" customFormat="false" ht="18.75" hidden="false" customHeight="false" outlineLevel="0" collapsed="false">
      <c r="A45" s="1" t="s">
        <v>115</v>
      </c>
      <c r="B45" s="2" t="s">
        <v>4</v>
      </c>
      <c r="C45" s="2" t="s">
        <v>116</v>
      </c>
      <c r="D45" s="6" t="n">
        <v>104962</v>
      </c>
      <c r="E45" s="7" t="s">
        <v>117</v>
      </c>
      <c r="F45" s="7"/>
      <c r="G45" s="8"/>
      <c r="H45" s="8"/>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row>
    <row r="46" customFormat="false" ht="18.75" hidden="false" customHeight="false" outlineLevel="0" collapsed="false">
      <c r="A46" s="1" t="s">
        <v>118</v>
      </c>
      <c r="B46" s="2" t="s">
        <v>4</v>
      </c>
      <c r="C46" s="2" t="s">
        <v>119</v>
      </c>
      <c r="D46" s="6" t="n">
        <v>110179</v>
      </c>
      <c r="E46" s="7" t="s">
        <v>120</v>
      </c>
      <c r="F46" s="7"/>
      <c r="G46" s="8"/>
      <c r="H46" s="8"/>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row>
    <row r="47" customFormat="false" ht="18.75" hidden="false" customHeight="false" outlineLevel="0" collapsed="false">
      <c r="A47" s="1" t="s">
        <v>121</v>
      </c>
      <c r="B47" s="2" t="s">
        <v>4</v>
      </c>
      <c r="C47" s="2" t="s">
        <v>122</v>
      </c>
      <c r="D47" s="6" t="n">
        <v>111218</v>
      </c>
      <c r="E47" s="7" t="s">
        <v>123</v>
      </c>
      <c r="F47" s="7" t="s">
        <v>124</v>
      </c>
      <c r="G47" s="8"/>
      <c r="H47" s="8"/>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row>
    <row r="48" customFormat="false" ht="18.75" hidden="false" customHeight="false" outlineLevel="0" collapsed="false">
      <c r="A48" s="1" t="s">
        <v>125</v>
      </c>
      <c r="B48" s="2" t="s">
        <v>4</v>
      </c>
      <c r="C48" s="2" t="s">
        <v>126</v>
      </c>
      <c r="D48" s="6" t="n">
        <v>200958</v>
      </c>
      <c r="E48" s="7" t="s">
        <v>91</v>
      </c>
      <c r="F48" s="7" t="s">
        <v>127</v>
      </c>
      <c r="G48" s="7" t="s">
        <v>128</v>
      </c>
      <c r="H48" s="7" t="s">
        <v>129</v>
      </c>
      <c r="I48" s="7" t="s">
        <v>130</v>
      </c>
      <c r="J48" s="7" t="s">
        <v>131</v>
      </c>
      <c r="K48" s="7" t="s">
        <v>132</v>
      </c>
      <c r="L48" s="7" t="s">
        <v>133</v>
      </c>
      <c r="M48" s="7"/>
      <c r="N48" s="7"/>
      <c r="O48" s="7"/>
      <c r="P48" s="7"/>
      <c r="Q48" s="7"/>
      <c r="R48" s="7"/>
      <c r="S48" s="7"/>
      <c r="T48" s="7"/>
      <c r="U48" s="7"/>
      <c r="V48" s="7"/>
      <c r="W48" s="7"/>
      <c r="X48" s="7"/>
      <c r="Y48" s="7"/>
      <c r="Z48" s="7"/>
      <c r="AA48" s="8"/>
      <c r="AB48" s="8"/>
      <c r="AC48" s="7"/>
      <c r="AD48" s="7"/>
      <c r="AE48" s="7"/>
      <c r="AF48" s="7"/>
      <c r="AG48" s="7"/>
      <c r="AH48" s="7"/>
      <c r="AI48" s="7"/>
      <c r="AJ48" s="7"/>
      <c r="AK48" s="7"/>
      <c r="AL48" s="7"/>
      <c r="AM48" s="7"/>
      <c r="AN48" s="7"/>
      <c r="AO48" s="7"/>
      <c r="AP48" s="7"/>
      <c r="AQ48" s="7"/>
      <c r="AR48" s="7"/>
      <c r="AS48" s="7"/>
      <c r="AT48" s="7"/>
      <c r="AU48" s="7"/>
      <c r="AV48" s="7"/>
    </row>
    <row r="49" customFormat="false" ht="18.75" hidden="false" customHeight="false" outlineLevel="0" collapsed="false">
      <c r="A49" s="1" t="s">
        <v>134</v>
      </c>
      <c r="B49" s="2" t="s">
        <v>9</v>
      </c>
      <c r="C49" s="2" t="s">
        <v>126</v>
      </c>
      <c r="D49" s="6" t="n">
        <v>200958</v>
      </c>
      <c r="E49" s="7" t="s">
        <v>135</v>
      </c>
      <c r="F49" s="7" t="s">
        <v>136</v>
      </c>
      <c r="G49" s="7" t="s">
        <v>137</v>
      </c>
      <c r="H49" s="7" t="s">
        <v>138</v>
      </c>
      <c r="I49" s="7" t="s">
        <v>139</v>
      </c>
      <c r="J49" s="7" t="s">
        <v>140</v>
      </c>
      <c r="K49" s="7" t="s">
        <v>141</v>
      </c>
      <c r="L49" s="7" t="s">
        <v>142</v>
      </c>
      <c r="M49" s="7" t="s">
        <v>143</v>
      </c>
      <c r="N49" s="7" t="s">
        <v>144</v>
      </c>
      <c r="O49" s="7" t="s">
        <v>145</v>
      </c>
      <c r="P49" s="7" t="s">
        <v>146</v>
      </c>
      <c r="Q49" s="7" t="s">
        <v>147</v>
      </c>
      <c r="R49" s="7" t="s">
        <v>148</v>
      </c>
      <c r="S49" s="8"/>
      <c r="T49" s="8"/>
      <c r="U49" s="8"/>
      <c r="V49" s="8"/>
      <c r="W49" s="8"/>
      <c r="X49" s="8"/>
      <c r="Y49" s="8"/>
      <c r="Z49" s="8"/>
      <c r="AA49" s="8"/>
      <c r="AB49" s="8"/>
      <c r="AC49" s="7"/>
      <c r="AD49" s="7"/>
      <c r="AE49" s="7"/>
      <c r="AF49" s="7"/>
      <c r="AG49" s="7"/>
      <c r="AH49" s="7"/>
      <c r="AI49" s="7"/>
      <c r="AJ49" s="7"/>
      <c r="AK49" s="7"/>
      <c r="AL49" s="7"/>
      <c r="AM49" s="7"/>
      <c r="AN49" s="7"/>
      <c r="AO49" s="7"/>
      <c r="AP49" s="7"/>
      <c r="AQ49" s="7"/>
      <c r="AR49" s="7"/>
      <c r="AS49" s="7"/>
      <c r="AT49" s="7"/>
      <c r="AU49" s="7"/>
      <c r="AV49" s="7"/>
    </row>
    <row r="50" customFormat="false" ht="18.75" hidden="false" customHeight="false" outlineLevel="0" collapsed="false">
      <c r="A50" s="1" t="s">
        <v>149</v>
      </c>
      <c r="B50" s="2" t="s">
        <v>4</v>
      </c>
      <c r="C50" s="2" t="s">
        <v>150</v>
      </c>
      <c r="D50" s="6" t="n">
        <v>201679</v>
      </c>
      <c r="E50" s="7" t="s">
        <v>151</v>
      </c>
      <c r="F50" s="7"/>
      <c r="G50" s="7"/>
      <c r="H50" s="7"/>
      <c r="I50" s="7"/>
      <c r="J50" s="8"/>
      <c r="K50" s="8"/>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row>
    <row r="51" customFormat="false" ht="18.75" hidden="false" customHeight="false" outlineLevel="0" collapsed="false">
      <c r="A51" s="1" t="s">
        <v>152</v>
      </c>
      <c r="B51" s="2" t="s">
        <v>9</v>
      </c>
      <c r="C51" s="2" t="s">
        <v>150</v>
      </c>
      <c r="D51" s="6" t="n">
        <v>201679</v>
      </c>
      <c r="E51" s="7" t="s">
        <v>147</v>
      </c>
      <c r="F51" s="8"/>
      <c r="G51" s="7"/>
      <c r="H51" s="7"/>
      <c r="I51" s="7"/>
      <c r="J51" s="8"/>
      <c r="K51" s="8"/>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row>
    <row r="52" customFormat="false" ht="18.75" hidden="false" customHeight="false" outlineLevel="0" collapsed="false">
      <c r="A52" s="1" t="s">
        <v>153</v>
      </c>
      <c r="B52" s="2" t="s">
        <v>4</v>
      </c>
      <c r="C52" s="2" t="s">
        <v>154</v>
      </c>
      <c r="D52" s="6" t="n">
        <v>200981</v>
      </c>
      <c r="E52" s="7" t="s">
        <v>129</v>
      </c>
      <c r="F52" s="7"/>
      <c r="G52" s="7"/>
      <c r="H52" s="7"/>
      <c r="I52" s="7"/>
      <c r="J52" s="8"/>
      <c r="K52" s="8"/>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row>
    <row r="53" customFormat="false" ht="18.75" hidden="false" customHeight="false" outlineLevel="0" collapsed="false">
      <c r="A53" s="1" t="s">
        <v>155</v>
      </c>
      <c r="B53" s="2" t="s">
        <v>9</v>
      </c>
      <c r="C53" s="2" t="s">
        <v>154</v>
      </c>
      <c r="D53" s="6" t="n">
        <v>200981</v>
      </c>
      <c r="E53" s="7" t="s">
        <v>142</v>
      </c>
      <c r="F53" s="7" t="s">
        <v>156</v>
      </c>
      <c r="G53" s="7" t="s">
        <v>148</v>
      </c>
      <c r="H53" s="8"/>
      <c r="I53" s="7"/>
      <c r="J53" s="8"/>
      <c r="K53" s="8"/>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row>
    <row r="54" customFormat="false" ht="18.75" hidden="false" customHeight="false" outlineLevel="0" collapsed="false">
      <c r="A54" s="1" t="s">
        <v>157</v>
      </c>
      <c r="B54" s="2" t="s">
        <v>4</v>
      </c>
      <c r="C54" s="2" t="s">
        <v>158</v>
      </c>
      <c r="D54" s="6" t="n">
        <v>201017</v>
      </c>
      <c r="E54" s="7" t="s">
        <v>128</v>
      </c>
      <c r="F54" s="7" t="s">
        <v>129</v>
      </c>
      <c r="G54" s="7"/>
      <c r="H54" s="7"/>
      <c r="I54" s="7"/>
      <c r="J54" s="8"/>
      <c r="K54" s="8"/>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row>
    <row r="55" customFormat="false" ht="18.75" hidden="false" customHeight="false" outlineLevel="0" collapsed="false">
      <c r="A55" s="1" t="s">
        <v>159</v>
      </c>
      <c r="B55" s="2" t="s">
        <v>9</v>
      </c>
      <c r="C55" s="2" t="s">
        <v>158</v>
      </c>
      <c r="D55" s="6" t="n">
        <v>201017</v>
      </c>
      <c r="E55" s="7" t="s">
        <v>142</v>
      </c>
      <c r="F55" s="7" t="s">
        <v>156</v>
      </c>
      <c r="G55" s="7" t="s">
        <v>148</v>
      </c>
      <c r="H55" s="8"/>
      <c r="I55" s="8"/>
      <c r="J55" s="8"/>
      <c r="K55" s="8"/>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row>
    <row r="56" customFormat="false" ht="18.75" hidden="false" customHeight="false" outlineLevel="0" collapsed="false">
      <c r="A56" s="1" t="s">
        <v>160</v>
      </c>
      <c r="B56" s="2" t="s">
        <v>4</v>
      </c>
      <c r="C56" s="2" t="s">
        <v>161</v>
      </c>
      <c r="D56" s="6" t="n">
        <v>201024</v>
      </c>
      <c r="E56" s="7" t="s">
        <v>128</v>
      </c>
      <c r="F56" s="7" t="s">
        <v>129</v>
      </c>
      <c r="G56" s="7"/>
      <c r="H56" s="7"/>
      <c r="I56" s="7"/>
      <c r="J56" s="8"/>
      <c r="K56" s="8"/>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row>
    <row r="57" customFormat="false" ht="18.75" hidden="false" customHeight="false" outlineLevel="0" collapsed="false">
      <c r="A57" s="1" t="s">
        <v>162</v>
      </c>
      <c r="B57" s="2" t="s">
        <v>9</v>
      </c>
      <c r="C57" s="2" t="s">
        <v>161</v>
      </c>
      <c r="D57" s="6" t="n">
        <v>201024</v>
      </c>
      <c r="E57" s="7" t="s">
        <v>142</v>
      </c>
      <c r="F57" s="7" t="s">
        <v>156</v>
      </c>
      <c r="G57" s="7" t="s">
        <v>148</v>
      </c>
      <c r="H57" s="8"/>
      <c r="I57" s="8"/>
      <c r="J57" s="8"/>
      <c r="K57" s="8"/>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row>
    <row r="58" customFormat="false" ht="18.75" hidden="false" customHeight="false" outlineLevel="0" collapsed="false">
      <c r="A58" s="1" t="s">
        <v>163</v>
      </c>
      <c r="B58" s="2" t="s">
        <v>4</v>
      </c>
      <c r="C58" s="2" t="s">
        <v>164</v>
      </c>
      <c r="D58" s="6" t="n">
        <v>201132</v>
      </c>
      <c r="E58" s="7" t="s">
        <v>91</v>
      </c>
      <c r="F58" s="7" t="s">
        <v>132</v>
      </c>
      <c r="G58" s="7" t="s">
        <v>133</v>
      </c>
      <c r="H58" s="7"/>
      <c r="I58" s="7"/>
      <c r="J58" s="7"/>
      <c r="K58" s="7"/>
      <c r="L58" s="7"/>
      <c r="M58" s="7"/>
      <c r="N58" s="7"/>
      <c r="O58" s="7"/>
      <c r="P58" s="7"/>
      <c r="Q58" s="7"/>
      <c r="R58" s="7"/>
      <c r="S58" s="7"/>
      <c r="T58" s="8"/>
      <c r="U58" s="8"/>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row>
    <row r="59" customFormat="false" ht="18.75" hidden="false" customHeight="false" outlineLevel="0" collapsed="false">
      <c r="A59" s="1" t="s">
        <v>165</v>
      </c>
      <c r="B59" s="2" t="s">
        <v>9</v>
      </c>
      <c r="C59" s="2" t="s">
        <v>164</v>
      </c>
      <c r="D59" s="6" t="n">
        <v>201132</v>
      </c>
      <c r="E59" s="7" t="s">
        <v>136</v>
      </c>
      <c r="F59" s="7" t="s">
        <v>137</v>
      </c>
      <c r="G59" s="7" t="s">
        <v>138</v>
      </c>
      <c r="H59" s="7" t="s">
        <v>139</v>
      </c>
      <c r="I59" s="7" t="s">
        <v>166</v>
      </c>
      <c r="J59" s="7" t="s">
        <v>144</v>
      </c>
      <c r="K59" s="7" t="s">
        <v>145</v>
      </c>
      <c r="L59" s="7" t="s">
        <v>141</v>
      </c>
      <c r="M59" s="7" t="s">
        <v>143</v>
      </c>
      <c r="N59" s="8"/>
      <c r="O59" s="8"/>
      <c r="P59" s="8"/>
      <c r="Q59" s="7"/>
      <c r="R59" s="7"/>
      <c r="S59" s="7"/>
      <c r="T59" s="8"/>
      <c r="U59" s="8"/>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row>
    <row r="60" customFormat="false" ht="18.75" hidden="false" customHeight="false" outlineLevel="0" collapsed="false">
      <c r="A60" s="1" t="s">
        <v>167</v>
      </c>
      <c r="B60" s="2" t="s">
        <v>4</v>
      </c>
      <c r="C60" s="2" t="s">
        <v>168</v>
      </c>
      <c r="D60" s="6" t="n">
        <v>201133</v>
      </c>
      <c r="E60" s="7" t="s">
        <v>128</v>
      </c>
      <c r="F60" s="7" t="s">
        <v>129</v>
      </c>
      <c r="G60" s="7" t="s">
        <v>132</v>
      </c>
      <c r="H60" s="7" t="s">
        <v>133</v>
      </c>
      <c r="I60" s="7"/>
      <c r="J60" s="7"/>
      <c r="K60" s="7"/>
      <c r="L60" s="7"/>
      <c r="M60" s="7"/>
      <c r="N60" s="7"/>
      <c r="O60" s="7"/>
      <c r="P60" s="7"/>
      <c r="Q60" s="7"/>
      <c r="R60" s="7"/>
      <c r="S60" s="7"/>
      <c r="T60" s="8"/>
      <c r="U60" s="8"/>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row>
    <row r="61" customFormat="false" ht="18.75" hidden="false" customHeight="false" outlineLevel="0" collapsed="false">
      <c r="A61" s="1" t="s">
        <v>169</v>
      </c>
      <c r="B61" s="2" t="s">
        <v>9</v>
      </c>
      <c r="C61" s="2" t="s">
        <v>168</v>
      </c>
      <c r="D61" s="6" t="n">
        <v>201133</v>
      </c>
      <c r="E61" s="7" t="s">
        <v>156</v>
      </c>
      <c r="F61" s="7" t="s">
        <v>148</v>
      </c>
      <c r="G61" s="7" t="s">
        <v>136</v>
      </c>
      <c r="H61" s="7" t="s">
        <v>137</v>
      </c>
      <c r="I61" s="7" t="s">
        <v>142</v>
      </c>
      <c r="J61" s="7" t="s">
        <v>143</v>
      </c>
      <c r="K61" s="7" t="s">
        <v>144</v>
      </c>
      <c r="L61" s="7" t="s">
        <v>145</v>
      </c>
      <c r="M61" s="7" t="s">
        <v>141</v>
      </c>
      <c r="N61" s="7" t="s">
        <v>138</v>
      </c>
      <c r="O61" s="7" t="s">
        <v>139</v>
      </c>
      <c r="P61" s="8"/>
      <c r="Q61" s="8"/>
      <c r="R61" s="8"/>
      <c r="S61" s="8"/>
      <c r="T61" s="8"/>
      <c r="U61" s="8"/>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row>
    <row r="62" customFormat="false" ht="18.75" hidden="false" customHeight="false" outlineLevel="0" collapsed="false">
      <c r="A62" s="1" t="s">
        <v>170</v>
      </c>
      <c r="B62" s="2" t="s">
        <v>4</v>
      </c>
      <c r="C62" s="2" t="s">
        <v>171</v>
      </c>
      <c r="D62" s="6" t="n">
        <v>201221</v>
      </c>
      <c r="E62" s="7" t="s">
        <v>151</v>
      </c>
      <c r="F62" s="7"/>
      <c r="G62" s="8"/>
      <c r="H62" s="8"/>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row>
    <row r="63" customFormat="false" ht="18.75" hidden="false" customHeight="false" outlineLevel="0" collapsed="false">
      <c r="A63" s="1" t="s">
        <v>172</v>
      </c>
      <c r="B63" s="2" t="s">
        <v>9</v>
      </c>
      <c r="C63" s="2" t="s">
        <v>171</v>
      </c>
      <c r="D63" s="6" t="n">
        <v>201221</v>
      </c>
      <c r="E63" s="7" t="s">
        <v>147</v>
      </c>
      <c r="F63" s="8"/>
      <c r="G63" s="8"/>
      <c r="H63" s="8"/>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AQ63" s="7"/>
      <c r="AR63" s="7"/>
      <c r="AS63" s="7"/>
      <c r="AT63" s="7"/>
      <c r="AU63" s="7"/>
      <c r="AV63" s="7"/>
    </row>
    <row r="64" customFormat="false" ht="18.75" hidden="false" customHeight="false" outlineLevel="0" collapsed="false">
      <c r="A64" s="1" t="s">
        <v>173</v>
      </c>
      <c r="B64" s="2" t="s">
        <v>4</v>
      </c>
      <c r="C64" s="2" t="s">
        <v>174</v>
      </c>
      <c r="D64" s="6" t="n">
        <v>201336</v>
      </c>
      <c r="E64" s="7" t="s">
        <v>130</v>
      </c>
      <c r="F64" s="7"/>
      <c r="G64" s="8"/>
      <c r="H64" s="8"/>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7"/>
      <c r="AV64" s="7"/>
    </row>
    <row r="65" customFormat="false" ht="18.75" hidden="false" customHeight="false" outlineLevel="0" collapsed="false">
      <c r="A65" s="1" t="s">
        <v>175</v>
      </c>
      <c r="B65" s="2" t="s">
        <v>9</v>
      </c>
      <c r="C65" s="2" t="s">
        <v>174</v>
      </c>
      <c r="D65" s="6" t="n">
        <v>201336</v>
      </c>
      <c r="E65" s="7" t="s">
        <v>135</v>
      </c>
      <c r="F65" s="8"/>
      <c r="G65" s="8"/>
      <c r="H65" s="8"/>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AQ65" s="7"/>
      <c r="AR65" s="7"/>
      <c r="AS65" s="7"/>
      <c r="AT65" s="7"/>
      <c r="AU65" s="7"/>
      <c r="AV65" s="7"/>
    </row>
    <row r="66" customFormat="false" ht="18.75" hidden="false" customHeight="false" outlineLevel="0" collapsed="false">
      <c r="A66" s="1" t="s">
        <v>176</v>
      </c>
      <c r="B66" s="2" t="s">
        <v>4</v>
      </c>
      <c r="C66" s="2" t="s">
        <v>177</v>
      </c>
      <c r="D66" s="6" t="n">
        <v>201359</v>
      </c>
      <c r="E66" s="7" t="s">
        <v>91</v>
      </c>
      <c r="F66" s="7" t="s">
        <v>132</v>
      </c>
      <c r="G66" s="7" t="s">
        <v>133</v>
      </c>
      <c r="H66" s="7"/>
      <c r="I66" s="7"/>
      <c r="J66" s="7"/>
      <c r="K66" s="7"/>
      <c r="L66" s="7"/>
      <c r="M66" s="7"/>
      <c r="N66" s="7"/>
      <c r="O66" s="7"/>
      <c r="P66" s="7"/>
      <c r="Q66" s="8"/>
      <c r="R66" s="8"/>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row>
    <row r="67" customFormat="false" ht="18.75" hidden="false" customHeight="false" outlineLevel="0" collapsed="false">
      <c r="A67" s="1" t="s">
        <v>178</v>
      </c>
      <c r="B67" s="2" t="s">
        <v>9</v>
      </c>
      <c r="C67" s="2" t="s">
        <v>177</v>
      </c>
      <c r="D67" s="6" t="n">
        <v>201359</v>
      </c>
      <c r="E67" s="7" t="s">
        <v>136</v>
      </c>
      <c r="F67" s="7" t="s">
        <v>137</v>
      </c>
      <c r="G67" s="7" t="s">
        <v>138</v>
      </c>
      <c r="H67" s="7" t="s">
        <v>139</v>
      </c>
      <c r="I67" s="7" t="s">
        <v>166</v>
      </c>
      <c r="J67" s="7" t="s">
        <v>144</v>
      </c>
      <c r="K67" s="7" t="s">
        <v>145</v>
      </c>
      <c r="L67" s="7" t="s">
        <v>141</v>
      </c>
      <c r="M67" s="7" t="s">
        <v>143</v>
      </c>
      <c r="N67" s="8"/>
      <c r="O67" s="8"/>
      <c r="P67" s="8"/>
      <c r="Q67" s="8"/>
      <c r="R67" s="8"/>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7"/>
      <c r="AV67" s="7"/>
    </row>
    <row r="68" customFormat="false" ht="18.75" hidden="false" customHeight="false" outlineLevel="0" collapsed="false">
      <c r="A68" s="1" t="s">
        <v>179</v>
      </c>
      <c r="B68" s="2" t="s">
        <v>4</v>
      </c>
      <c r="C68" s="2" t="s">
        <v>180</v>
      </c>
      <c r="D68" s="6" t="n">
        <v>201382</v>
      </c>
      <c r="E68" s="7" t="s">
        <v>151</v>
      </c>
      <c r="F68" s="7"/>
      <c r="G68" s="7"/>
      <c r="H68" s="7"/>
      <c r="I68" s="7"/>
      <c r="J68" s="7"/>
      <c r="K68" s="8"/>
      <c r="L68" s="8"/>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c r="AP68" s="7"/>
      <c r="AQ68" s="7"/>
      <c r="AR68" s="7"/>
      <c r="AS68" s="7"/>
      <c r="AT68" s="7"/>
      <c r="AU68" s="7"/>
      <c r="AV68" s="7"/>
    </row>
    <row r="69" customFormat="false" ht="18.75" hidden="false" customHeight="false" outlineLevel="0" collapsed="false">
      <c r="A69" s="1" t="s">
        <v>181</v>
      </c>
      <c r="B69" s="2" t="s">
        <v>9</v>
      </c>
      <c r="C69" s="2" t="s">
        <v>180</v>
      </c>
      <c r="D69" s="6" t="n">
        <v>201382</v>
      </c>
      <c r="E69" s="7" t="s">
        <v>147</v>
      </c>
      <c r="F69" s="7" t="s">
        <v>146</v>
      </c>
      <c r="G69" s="8"/>
      <c r="H69" s="7"/>
      <c r="I69" s="7"/>
      <c r="J69" s="7"/>
      <c r="K69" s="8"/>
      <c r="L69" s="8"/>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row>
    <row r="70" customFormat="false" ht="18.75" hidden="false" customHeight="false" outlineLevel="0" collapsed="false">
      <c r="A70" s="1" t="s">
        <v>182</v>
      </c>
      <c r="B70" s="2" t="s">
        <v>4</v>
      </c>
      <c r="C70" s="2" t="s">
        <v>183</v>
      </c>
      <c r="D70" s="6" t="n">
        <v>201397</v>
      </c>
      <c r="E70" s="7" t="s">
        <v>130</v>
      </c>
      <c r="F70" s="7"/>
      <c r="G70" s="7"/>
      <c r="H70" s="7"/>
      <c r="I70" s="7"/>
      <c r="J70" s="7"/>
      <c r="K70" s="8"/>
      <c r="L70" s="8"/>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row>
    <row r="71" customFormat="false" ht="18.75" hidden="false" customHeight="false" outlineLevel="0" collapsed="false">
      <c r="A71" s="1" t="s">
        <v>184</v>
      </c>
      <c r="B71" s="2" t="s">
        <v>9</v>
      </c>
      <c r="C71" s="2" t="s">
        <v>183</v>
      </c>
      <c r="D71" s="6" t="n">
        <v>201397</v>
      </c>
      <c r="E71" s="7" t="s">
        <v>135</v>
      </c>
      <c r="F71" s="8"/>
      <c r="G71" s="7"/>
      <c r="H71" s="7"/>
      <c r="I71" s="7"/>
      <c r="J71" s="7"/>
      <c r="K71" s="8"/>
      <c r="L71" s="8"/>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7"/>
      <c r="AV71" s="7"/>
    </row>
    <row r="72" customFormat="false" ht="18.75" hidden="false" customHeight="false" outlineLevel="0" collapsed="false">
      <c r="A72" s="1" t="s">
        <v>185</v>
      </c>
      <c r="B72" s="2" t="s">
        <v>4</v>
      </c>
      <c r="C72" s="2" t="s">
        <v>186</v>
      </c>
      <c r="D72" s="6" t="n">
        <v>201414</v>
      </c>
      <c r="E72" s="7" t="s">
        <v>91</v>
      </c>
      <c r="F72" s="7" t="s">
        <v>127</v>
      </c>
      <c r="G72" s="7"/>
      <c r="H72" s="7"/>
      <c r="I72" s="7"/>
      <c r="J72" s="7"/>
      <c r="K72" s="8"/>
      <c r="L72" s="8"/>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7"/>
      <c r="AV72" s="7"/>
    </row>
    <row r="73" customFormat="false" ht="18.75" hidden="false" customHeight="false" outlineLevel="0" collapsed="false">
      <c r="A73" s="1" t="s">
        <v>187</v>
      </c>
      <c r="B73" s="2" t="s">
        <v>9</v>
      </c>
      <c r="C73" s="2" t="s">
        <v>186</v>
      </c>
      <c r="D73" s="6" t="n">
        <v>201414</v>
      </c>
      <c r="E73" s="7" t="s">
        <v>143</v>
      </c>
      <c r="F73" s="7" t="s">
        <v>136</v>
      </c>
      <c r="G73" s="7" t="s">
        <v>137</v>
      </c>
      <c r="H73" s="7" t="s">
        <v>166</v>
      </c>
      <c r="I73" s="8"/>
      <c r="J73" s="8"/>
      <c r="K73" s="8"/>
      <c r="L73" s="8"/>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7"/>
      <c r="AV73" s="7"/>
    </row>
    <row r="74" customFormat="false" ht="18.75" hidden="false" customHeight="false" outlineLevel="0" collapsed="false">
      <c r="A74" s="1" t="s">
        <v>188</v>
      </c>
      <c r="B74" s="2" t="s">
        <v>4</v>
      </c>
      <c r="C74" s="2" t="s">
        <v>189</v>
      </c>
      <c r="D74" s="6" t="n">
        <v>201448</v>
      </c>
      <c r="E74" s="7" t="s">
        <v>151</v>
      </c>
      <c r="F74" s="7"/>
      <c r="G74" s="7"/>
      <c r="H74" s="7"/>
      <c r="I74" s="7"/>
      <c r="J74" s="7"/>
      <c r="K74" s="8"/>
      <c r="L74" s="8"/>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row>
    <row r="75" customFormat="false" ht="18.75" hidden="false" customHeight="false" outlineLevel="0" collapsed="false">
      <c r="A75" s="1" t="s">
        <v>190</v>
      </c>
      <c r="B75" s="2" t="s">
        <v>9</v>
      </c>
      <c r="C75" s="2" t="s">
        <v>189</v>
      </c>
      <c r="D75" s="6" t="n">
        <v>201448</v>
      </c>
      <c r="E75" s="7" t="s">
        <v>146</v>
      </c>
      <c r="F75" s="7" t="s">
        <v>147</v>
      </c>
      <c r="G75" s="8"/>
      <c r="H75" s="7"/>
      <c r="I75" s="7"/>
      <c r="J75" s="7"/>
      <c r="K75" s="8"/>
      <c r="L75" s="8"/>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row>
    <row r="76" customFormat="false" ht="18.75" hidden="false" customHeight="false" outlineLevel="0" collapsed="false">
      <c r="A76" s="1" t="s">
        <v>191</v>
      </c>
      <c r="B76" s="2" t="s">
        <v>4</v>
      </c>
      <c r="C76" s="2" t="s">
        <v>192</v>
      </c>
      <c r="D76" s="6" t="n">
        <v>201471</v>
      </c>
      <c r="E76" s="7" t="s">
        <v>91</v>
      </c>
      <c r="F76" s="7" t="s">
        <v>127</v>
      </c>
      <c r="G76" s="7"/>
      <c r="H76" s="7"/>
      <c r="I76" s="7"/>
      <c r="J76" s="7"/>
      <c r="K76" s="8"/>
      <c r="L76" s="8"/>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row>
    <row r="77" customFormat="false" ht="18.75" hidden="false" customHeight="false" outlineLevel="0" collapsed="false">
      <c r="A77" s="1" t="s">
        <v>193</v>
      </c>
      <c r="B77" s="2" t="s">
        <v>9</v>
      </c>
      <c r="C77" s="2" t="s">
        <v>192</v>
      </c>
      <c r="D77" s="6" t="n">
        <v>201471</v>
      </c>
      <c r="E77" s="7" t="s">
        <v>143</v>
      </c>
      <c r="F77" s="7" t="s">
        <v>136</v>
      </c>
      <c r="G77" s="7" t="s">
        <v>137</v>
      </c>
      <c r="H77" s="7" t="s">
        <v>166</v>
      </c>
      <c r="I77" s="8"/>
      <c r="J77" s="8"/>
      <c r="K77" s="8"/>
      <c r="L77" s="8"/>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row>
    <row r="78" customFormat="false" ht="18.75" hidden="false" customHeight="false" outlineLevel="0" collapsed="false">
      <c r="A78" s="1" t="s">
        <v>194</v>
      </c>
      <c r="B78" s="2" t="s">
        <v>4</v>
      </c>
      <c r="C78" s="2" t="s">
        <v>195</v>
      </c>
      <c r="D78" s="6" t="n">
        <v>201486</v>
      </c>
      <c r="E78" s="7" t="s">
        <v>91</v>
      </c>
      <c r="F78" s="7" t="s">
        <v>127</v>
      </c>
      <c r="G78" s="7"/>
      <c r="H78" s="7"/>
      <c r="I78" s="7"/>
      <c r="J78" s="7"/>
      <c r="K78" s="8"/>
      <c r="L78" s="8"/>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row>
    <row r="79" customFormat="false" ht="18.75" hidden="false" customHeight="false" outlineLevel="0" collapsed="false">
      <c r="A79" s="1" t="s">
        <v>196</v>
      </c>
      <c r="B79" s="2" t="s">
        <v>9</v>
      </c>
      <c r="C79" s="2" t="s">
        <v>195</v>
      </c>
      <c r="D79" s="6" t="n">
        <v>201486</v>
      </c>
      <c r="E79" s="7" t="s">
        <v>143</v>
      </c>
      <c r="F79" s="7" t="s">
        <v>136</v>
      </c>
      <c r="G79" s="7" t="s">
        <v>137</v>
      </c>
      <c r="H79" s="7" t="s">
        <v>166</v>
      </c>
      <c r="I79" s="8"/>
      <c r="J79" s="8"/>
      <c r="K79" s="8"/>
      <c r="L79" s="8"/>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7"/>
      <c r="AS79" s="7"/>
      <c r="AT79" s="7"/>
      <c r="AU79" s="7"/>
      <c r="AV79" s="7"/>
    </row>
    <row r="80" customFormat="false" ht="18.75" hidden="false" customHeight="false" outlineLevel="0" collapsed="false">
      <c r="A80" s="1" t="s">
        <v>197</v>
      </c>
      <c r="B80" s="2" t="s">
        <v>4</v>
      </c>
      <c r="C80" s="2" t="s">
        <v>198</v>
      </c>
      <c r="D80" s="6" t="n">
        <v>201503</v>
      </c>
      <c r="E80" s="7" t="s">
        <v>91</v>
      </c>
      <c r="F80" s="7"/>
      <c r="G80" s="7"/>
      <c r="H80" s="7"/>
      <c r="I80" s="7"/>
      <c r="J80" s="7"/>
      <c r="K80" s="8"/>
      <c r="L80" s="8"/>
      <c r="M80" s="7"/>
      <c r="N80" s="7"/>
      <c r="O80" s="7"/>
      <c r="P80" s="7"/>
      <c r="Q80" s="7"/>
      <c r="R80" s="7"/>
      <c r="S80" s="7"/>
      <c r="T80" s="7"/>
      <c r="U80" s="7"/>
      <c r="V80" s="7"/>
      <c r="W80" s="7"/>
      <c r="X80" s="7"/>
      <c r="Y80" s="7"/>
      <c r="Z80" s="7"/>
      <c r="AA80" s="7"/>
      <c r="AB80" s="7"/>
      <c r="AC80" s="7"/>
      <c r="AD80" s="7"/>
      <c r="AE80" s="7"/>
      <c r="AF80" s="7"/>
      <c r="AG80" s="7"/>
      <c r="AH80" s="7"/>
      <c r="AI80" s="7"/>
      <c r="AJ80" s="7"/>
      <c r="AK80" s="7"/>
      <c r="AL80" s="7"/>
      <c r="AM80" s="7"/>
      <c r="AN80" s="7"/>
      <c r="AO80" s="7"/>
      <c r="AP80" s="7"/>
      <c r="AQ80" s="7"/>
      <c r="AR80" s="7"/>
      <c r="AS80" s="7"/>
      <c r="AT80" s="7"/>
      <c r="AU80" s="7"/>
      <c r="AV80" s="7"/>
    </row>
    <row r="81" customFormat="false" ht="18.75" hidden="false" customHeight="false" outlineLevel="0" collapsed="false">
      <c r="A81" s="1" t="s">
        <v>199</v>
      </c>
      <c r="B81" s="2" t="s">
        <v>9</v>
      </c>
      <c r="C81" s="2" t="s">
        <v>198</v>
      </c>
      <c r="D81" s="6" t="n">
        <v>201503</v>
      </c>
      <c r="E81" s="7" t="s">
        <v>137</v>
      </c>
      <c r="F81" s="7" t="s">
        <v>143</v>
      </c>
      <c r="G81" s="8"/>
      <c r="H81" s="7"/>
      <c r="I81" s="7"/>
      <c r="J81" s="7"/>
      <c r="K81" s="8"/>
      <c r="L81" s="8"/>
      <c r="M81" s="7"/>
      <c r="N81" s="7"/>
      <c r="O81" s="7"/>
      <c r="P81" s="7"/>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row>
    <row r="82" customFormat="false" ht="18.75" hidden="false" customHeight="false" outlineLevel="0" collapsed="false">
      <c r="A82" s="1" t="s">
        <v>200</v>
      </c>
      <c r="B82" s="2" t="s">
        <v>4</v>
      </c>
      <c r="C82" s="2" t="s">
        <v>201</v>
      </c>
      <c r="D82" s="6" t="n">
        <v>201537</v>
      </c>
      <c r="E82" s="7" t="s">
        <v>91</v>
      </c>
      <c r="F82" s="7" t="s">
        <v>127</v>
      </c>
      <c r="G82" s="7"/>
      <c r="H82" s="7"/>
      <c r="I82" s="7"/>
      <c r="J82" s="7"/>
      <c r="K82" s="8"/>
      <c r="L82" s="8"/>
      <c r="M82" s="7"/>
      <c r="N82" s="7"/>
      <c r="O82" s="7"/>
      <c r="P82" s="7"/>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AQ82" s="7"/>
      <c r="AR82" s="7"/>
      <c r="AS82" s="7"/>
      <c r="AT82" s="7"/>
      <c r="AU82" s="7"/>
      <c r="AV82" s="7"/>
    </row>
    <row r="83" customFormat="false" ht="18.75" hidden="false" customHeight="false" outlineLevel="0" collapsed="false">
      <c r="A83" s="1" t="s">
        <v>202</v>
      </c>
      <c r="B83" s="2" t="s">
        <v>9</v>
      </c>
      <c r="C83" s="2" t="s">
        <v>201</v>
      </c>
      <c r="D83" s="6" t="n">
        <v>201537</v>
      </c>
      <c r="E83" s="7" t="s">
        <v>143</v>
      </c>
      <c r="F83" s="7" t="s">
        <v>136</v>
      </c>
      <c r="G83" s="7" t="s">
        <v>137</v>
      </c>
      <c r="H83" s="7" t="s">
        <v>166</v>
      </c>
      <c r="I83" s="8"/>
      <c r="J83" s="8"/>
      <c r="K83" s="8"/>
      <c r="L83" s="8"/>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row>
    <row r="84" customFormat="false" ht="18.75" hidden="false" customHeight="false" outlineLevel="0" collapsed="false">
      <c r="A84" s="1" t="s">
        <v>203</v>
      </c>
      <c r="B84" s="2" t="s">
        <v>4</v>
      </c>
      <c r="C84" s="2" t="s">
        <v>204</v>
      </c>
      <c r="D84" s="6" t="n">
        <v>201560</v>
      </c>
      <c r="E84" s="7" t="s">
        <v>131</v>
      </c>
      <c r="F84" s="7"/>
      <c r="G84" s="7"/>
      <c r="H84" s="7"/>
      <c r="I84" s="7"/>
      <c r="J84" s="7"/>
      <c r="K84" s="8"/>
      <c r="L84" s="8"/>
      <c r="M84" s="7"/>
      <c r="N84" s="7"/>
      <c r="O84" s="7"/>
      <c r="P84" s="7"/>
      <c r="Q84" s="7"/>
      <c r="R84" s="7"/>
      <c r="S84" s="7"/>
      <c r="T84" s="7"/>
      <c r="U84" s="7"/>
      <c r="V84" s="7"/>
      <c r="W84" s="7"/>
      <c r="X84" s="7"/>
      <c r="Y84" s="7"/>
      <c r="Z84" s="7"/>
      <c r="AA84" s="7"/>
      <c r="AB84" s="7"/>
      <c r="AC84" s="7"/>
      <c r="AD84" s="7"/>
      <c r="AE84" s="7"/>
      <c r="AF84" s="7"/>
      <c r="AG84" s="7"/>
      <c r="AH84" s="7"/>
      <c r="AI84" s="7"/>
      <c r="AJ84" s="7"/>
      <c r="AK84" s="7"/>
      <c r="AL84" s="7"/>
      <c r="AM84" s="7"/>
      <c r="AN84" s="7"/>
      <c r="AO84" s="7"/>
      <c r="AP84" s="7"/>
      <c r="AQ84" s="7"/>
      <c r="AR84" s="7"/>
      <c r="AS84" s="7"/>
      <c r="AT84" s="7"/>
      <c r="AU84" s="7"/>
      <c r="AV84" s="7"/>
    </row>
    <row r="85" customFormat="false" ht="18.75" hidden="false" customHeight="false" outlineLevel="0" collapsed="false">
      <c r="A85" s="1" t="s">
        <v>205</v>
      </c>
      <c r="B85" s="2" t="s">
        <v>9</v>
      </c>
      <c r="C85" s="2" t="s">
        <v>204</v>
      </c>
      <c r="D85" s="6" t="n">
        <v>201560</v>
      </c>
      <c r="E85" s="7" t="s">
        <v>146</v>
      </c>
      <c r="F85" s="7" t="s">
        <v>147</v>
      </c>
      <c r="G85" s="8"/>
      <c r="H85" s="7"/>
      <c r="I85" s="7"/>
      <c r="J85" s="7"/>
      <c r="K85" s="8"/>
      <c r="L85" s="8"/>
      <c r="M85" s="7"/>
      <c r="N85" s="7"/>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row>
    <row r="86" customFormat="false" ht="18.75" hidden="false" customHeight="false" outlineLevel="0" collapsed="false">
      <c r="A86" s="1" t="s">
        <v>206</v>
      </c>
      <c r="B86" s="2" t="s">
        <v>4</v>
      </c>
      <c r="C86" s="2" t="s">
        <v>207</v>
      </c>
      <c r="D86" s="6" t="n">
        <v>201575</v>
      </c>
      <c r="E86" s="7" t="s">
        <v>208</v>
      </c>
      <c r="F86" s="7"/>
      <c r="G86" s="7"/>
      <c r="H86" s="7"/>
      <c r="I86" s="7"/>
      <c r="J86" s="7"/>
      <c r="K86" s="8"/>
      <c r="L86" s="8"/>
      <c r="M86" s="7"/>
      <c r="N86" s="7"/>
      <c r="O86" s="7"/>
      <c r="P86" s="7"/>
      <c r="Q86" s="7"/>
      <c r="R86" s="7"/>
      <c r="S86" s="7"/>
      <c r="T86" s="7"/>
      <c r="U86" s="7"/>
      <c r="V86" s="7"/>
      <c r="W86" s="7"/>
      <c r="X86" s="7"/>
      <c r="Y86" s="7"/>
      <c r="Z86" s="7"/>
      <c r="AA86" s="7"/>
      <c r="AB86" s="7"/>
      <c r="AC86" s="7"/>
      <c r="AD86" s="7"/>
      <c r="AE86" s="7"/>
      <c r="AF86" s="7"/>
      <c r="AG86" s="7"/>
      <c r="AH86" s="7"/>
      <c r="AI86" s="7"/>
      <c r="AJ86" s="7"/>
      <c r="AK86" s="7"/>
      <c r="AL86" s="7"/>
      <c r="AM86" s="7"/>
      <c r="AN86" s="7"/>
      <c r="AO86" s="7"/>
      <c r="AP86" s="7"/>
      <c r="AQ86" s="7"/>
      <c r="AR86" s="7"/>
      <c r="AS86" s="7"/>
      <c r="AT86" s="7"/>
      <c r="AU86" s="7"/>
      <c r="AV86" s="7"/>
    </row>
    <row r="87" customFormat="false" ht="18.75" hidden="false" customHeight="false" outlineLevel="0" collapsed="false">
      <c r="A87" s="1" t="s">
        <v>209</v>
      </c>
      <c r="B87" s="2" t="s">
        <v>4</v>
      </c>
      <c r="C87" s="2" t="s">
        <v>210</v>
      </c>
      <c r="D87" s="6" t="n">
        <v>201595</v>
      </c>
      <c r="E87" s="7" t="s">
        <v>91</v>
      </c>
      <c r="F87" s="7"/>
      <c r="G87" s="7"/>
      <c r="H87" s="7"/>
      <c r="I87" s="7"/>
      <c r="J87" s="7"/>
      <c r="K87" s="8"/>
      <c r="L87" s="8"/>
      <c r="M87" s="7"/>
      <c r="N87" s="7"/>
      <c r="O87" s="7"/>
      <c r="P87" s="7"/>
      <c r="Q87" s="7"/>
      <c r="R87" s="7"/>
      <c r="S87" s="7"/>
      <c r="T87" s="7"/>
      <c r="U87" s="7"/>
      <c r="V87" s="7"/>
      <c r="W87" s="7"/>
      <c r="X87" s="7"/>
      <c r="Y87" s="7"/>
      <c r="Z87" s="7"/>
      <c r="AA87" s="7"/>
      <c r="AB87" s="7"/>
      <c r="AC87" s="7"/>
      <c r="AD87" s="7"/>
      <c r="AE87" s="7"/>
      <c r="AF87" s="7"/>
      <c r="AG87" s="7"/>
      <c r="AH87" s="7"/>
      <c r="AI87" s="7"/>
      <c r="AJ87" s="7"/>
      <c r="AK87" s="7"/>
      <c r="AL87" s="7"/>
      <c r="AM87" s="7"/>
      <c r="AN87" s="7"/>
      <c r="AO87" s="7"/>
      <c r="AP87" s="7"/>
      <c r="AQ87" s="7"/>
      <c r="AR87" s="7"/>
      <c r="AS87" s="7"/>
      <c r="AT87" s="7"/>
      <c r="AU87" s="7"/>
      <c r="AV87" s="7"/>
    </row>
    <row r="88" customFormat="false" ht="18.75" hidden="false" customHeight="false" outlineLevel="0" collapsed="false">
      <c r="A88" s="1" t="s">
        <v>211</v>
      </c>
      <c r="B88" s="2" t="s">
        <v>9</v>
      </c>
      <c r="C88" s="2" t="s">
        <v>210</v>
      </c>
      <c r="D88" s="6" t="n">
        <v>201595</v>
      </c>
      <c r="E88" s="7" t="s">
        <v>143</v>
      </c>
      <c r="F88" s="7" t="s">
        <v>137</v>
      </c>
      <c r="G88" s="7" t="s">
        <v>166</v>
      </c>
      <c r="H88" s="8"/>
      <c r="I88" s="7"/>
      <c r="J88" s="7"/>
      <c r="K88" s="8"/>
      <c r="L88" s="8"/>
      <c r="M88" s="7"/>
      <c r="N88" s="7"/>
      <c r="O88" s="7"/>
      <c r="P88" s="7"/>
      <c r="Q88" s="7"/>
      <c r="R88" s="7"/>
      <c r="S88" s="7"/>
      <c r="T88" s="7"/>
      <c r="U88" s="7"/>
      <c r="V88" s="7"/>
      <c r="W88" s="7"/>
      <c r="X88" s="7"/>
      <c r="Y88" s="7"/>
      <c r="Z88" s="7"/>
      <c r="AA88" s="7"/>
      <c r="AB88" s="7"/>
      <c r="AC88" s="7"/>
      <c r="AD88" s="7"/>
      <c r="AE88" s="7"/>
      <c r="AF88" s="7"/>
      <c r="AG88" s="7"/>
      <c r="AH88" s="7"/>
      <c r="AI88" s="7"/>
      <c r="AJ88" s="7"/>
      <c r="AK88" s="7"/>
      <c r="AL88" s="7"/>
      <c r="AM88" s="7"/>
      <c r="AN88" s="7"/>
      <c r="AO88" s="7"/>
      <c r="AP88" s="7"/>
      <c r="AQ88" s="7"/>
      <c r="AR88" s="7"/>
      <c r="AS88" s="7"/>
      <c r="AT88" s="7"/>
      <c r="AU88" s="7"/>
      <c r="AV88" s="7"/>
    </row>
    <row r="89" customFormat="false" ht="18.75" hidden="false" customHeight="false" outlineLevel="0" collapsed="false">
      <c r="A89" s="1" t="s">
        <v>212</v>
      </c>
      <c r="B89" s="2" t="s">
        <v>4</v>
      </c>
      <c r="C89" s="2" t="s">
        <v>213</v>
      </c>
      <c r="D89" s="6" t="n">
        <v>201594</v>
      </c>
      <c r="E89" s="7" t="s">
        <v>91</v>
      </c>
      <c r="F89" s="7"/>
      <c r="G89" s="7"/>
      <c r="H89" s="7"/>
      <c r="I89" s="8"/>
      <c r="J89" s="8"/>
      <c r="K89" s="8"/>
      <c r="L89" s="7"/>
      <c r="M89" s="7"/>
      <c r="N89" s="7"/>
      <c r="O89" s="7"/>
      <c r="P89" s="7"/>
      <c r="Q89" s="7"/>
      <c r="R89" s="7"/>
      <c r="S89" s="7"/>
      <c r="T89" s="7"/>
      <c r="U89" s="7"/>
      <c r="V89" s="7"/>
      <c r="W89" s="7"/>
      <c r="X89" s="7"/>
      <c r="Y89" s="7"/>
      <c r="Z89" s="7"/>
      <c r="AA89" s="7"/>
      <c r="AB89" s="7"/>
      <c r="AC89" s="7"/>
      <c r="AD89" s="7"/>
      <c r="AE89" s="7"/>
      <c r="AF89" s="7"/>
      <c r="AG89" s="7"/>
      <c r="AH89" s="7"/>
      <c r="AI89" s="7"/>
      <c r="AJ89" s="7"/>
      <c r="AK89" s="7"/>
      <c r="AL89" s="7"/>
      <c r="AM89" s="7"/>
      <c r="AN89" s="7"/>
      <c r="AO89" s="7"/>
      <c r="AP89" s="7"/>
      <c r="AQ89" s="7"/>
      <c r="AR89" s="7"/>
      <c r="AS89" s="7"/>
      <c r="AT89" s="7"/>
      <c r="AU89" s="7"/>
      <c r="AV89" s="7"/>
    </row>
    <row r="90" customFormat="false" ht="18.75" hidden="false" customHeight="false" outlineLevel="0" collapsed="false">
      <c r="A90" s="1" t="s">
        <v>214</v>
      </c>
      <c r="B90" s="2" t="s">
        <v>9</v>
      </c>
      <c r="C90" s="2" t="s">
        <v>213</v>
      </c>
      <c r="D90" s="6" t="n">
        <v>201594</v>
      </c>
      <c r="E90" s="7" t="s">
        <v>137</v>
      </c>
      <c r="F90" s="7" t="s">
        <v>166</v>
      </c>
      <c r="G90" s="7" t="s">
        <v>143</v>
      </c>
      <c r="H90" s="8"/>
      <c r="I90" s="8"/>
      <c r="J90" s="8"/>
      <c r="K90" s="8"/>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row>
    <row r="91" customFormat="false" ht="18.75" hidden="false" customHeight="false" outlineLevel="0" collapsed="false">
      <c r="A91" s="1" t="s">
        <v>215</v>
      </c>
      <c r="B91" s="2" t="s">
        <v>4</v>
      </c>
      <c r="C91" s="2" t="s">
        <v>216</v>
      </c>
      <c r="D91" s="6" t="n">
        <v>201630</v>
      </c>
      <c r="E91" s="7" t="s">
        <v>130</v>
      </c>
      <c r="F91" s="7"/>
      <c r="G91" s="8"/>
      <c r="H91" s="8"/>
      <c r="I91" s="7"/>
      <c r="J91" s="7"/>
      <c r="K91" s="7"/>
      <c r="L91" s="7"/>
      <c r="M91" s="7"/>
      <c r="N91" s="7"/>
      <c r="O91" s="7"/>
      <c r="P91" s="7"/>
      <c r="Q91" s="7"/>
      <c r="R91" s="7"/>
      <c r="S91" s="7"/>
      <c r="T91" s="7"/>
      <c r="U91" s="7"/>
      <c r="V91" s="7"/>
      <c r="W91" s="7"/>
      <c r="X91" s="7"/>
      <c r="Y91" s="7"/>
      <c r="Z91" s="7"/>
      <c r="AA91" s="7"/>
      <c r="AB91" s="7"/>
      <c r="AC91" s="7"/>
      <c r="AD91" s="7"/>
      <c r="AE91" s="7"/>
      <c r="AF91" s="7"/>
      <c r="AG91" s="7"/>
      <c r="AH91" s="7"/>
      <c r="AI91" s="7"/>
      <c r="AJ91" s="7"/>
      <c r="AK91" s="7"/>
      <c r="AL91" s="7"/>
      <c r="AM91" s="7"/>
      <c r="AN91" s="7"/>
      <c r="AO91" s="7"/>
      <c r="AP91" s="7"/>
      <c r="AQ91" s="7"/>
      <c r="AR91" s="7"/>
      <c r="AS91" s="7"/>
      <c r="AT91" s="7"/>
      <c r="AU91" s="7"/>
      <c r="AV91" s="7"/>
    </row>
    <row r="92" customFormat="false" ht="18.75" hidden="false" customHeight="false" outlineLevel="0" collapsed="false">
      <c r="A92" s="1" t="s">
        <v>217</v>
      </c>
      <c r="B92" s="2" t="s">
        <v>9</v>
      </c>
      <c r="C92" s="2" t="s">
        <v>216</v>
      </c>
      <c r="D92" s="6" t="n">
        <v>201630</v>
      </c>
      <c r="E92" s="7" t="s">
        <v>135</v>
      </c>
      <c r="F92" s="8"/>
      <c r="G92" s="8"/>
      <c r="H92" s="8"/>
      <c r="I92" s="7"/>
      <c r="J92" s="7"/>
      <c r="K92" s="7"/>
      <c r="L92" s="7"/>
      <c r="M92" s="7"/>
      <c r="N92" s="7"/>
      <c r="O92" s="7"/>
      <c r="P92" s="7"/>
      <c r="Q92" s="7"/>
      <c r="R92" s="7"/>
      <c r="S92" s="7"/>
      <c r="T92" s="7"/>
      <c r="U92" s="7"/>
      <c r="V92" s="7"/>
      <c r="W92" s="7"/>
      <c r="X92" s="7"/>
      <c r="Y92" s="7"/>
      <c r="Z92" s="7"/>
      <c r="AA92" s="7"/>
      <c r="AB92" s="7"/>
      <c r="AC92" s="7"/>
      <c r="AD92" s="7"/>
      <c r="AE92" s="7"/>
      <c r="AF92" s="7"/>
      <c r="AG92" s="7"/>
      <c r="AH92" s="7"/>
      <c r="AI92" s="7"/>
      <c r="AJ92" s="7"/>
      <c r="AK92" s="7"/>
      <c r="AL92" s="7"/>
      <c r="AM92" s="7"/>
      <c r="AN92" s="7"/>
      <c r="AO92" s="7"/>
      <c r="AP92" s="7"/>
      <c r="AQ92" s="7"/>
      <c r="AR92" s="7"/>
      <c r="AS92" s="7"/>
      <c r="AT92" s="7"/>
      <c r="AU92" s="7"/>
      <c r="AV92" s="7"/>
    </row>
    <row r="93" customFormat="false" ht="18.75" hidden="false" customHeight="false" outlineLevel="0" collapsed="false">
      <c r="A93" s="1" t="s">
        <v>218</v>
      </c>
      <c r="B93" s="2" t="s">
        <v>4</v>
      </c>
      <c r="C93" s="2" t="s">
        <v>219</v>
      </c>
      <c r="D93" s="6" t="n">
        <v>201664</v>
      </c>
      <c r="E93" s="7" t="s">
        <v>91</v>
      </c>
      <c r="F93" s="7" t="s">
        <v>132</v>
      </c>
      <c r="G93" s="7" t="s">
        <v>133</v>
      </c>
      <c r="H93" s="7"/>
      <c r="I93" s="7"/>
      <c r="J93" s="7"/>
      <c r="K93" s="7"/>
      <c r="L93" s="7"/>
      <c r="M93" s="7"/>
      <c r="N93" s="7"/>
      <c r="O93" s="7"/>
      <c r="P93" s="7"/>
      <c r="Q93" s="8"/>
      <c r="R93" s="8"/>
      <c r="S93" s="7"/>
      <c r="T93" s="7"/>
      <c r="U93" s="7"/>
      <c r="V93" s="7"/>
      <c r="W93" s="7"/>
      <c r="X93" s="7"/>
      <c r="Y93" s="7"/>
      <c r="Z93" s="7"/>
      <c r="AA93" s="7"/>
      <c r="AB93" s="7"/>
      <c r="AC93" s="7"/>
      <c r="AD93" s="7"/>
      <c r="AE93" s="7"/>
      <c r="AF93" s="7"/>
      <c r="AG93" s="7"/>
      <c r="AH93" s="7"/>
      <c r="AI93" s="7"/>
      <c r="AJ93" s="7"/>
      <c r="AK93" s="7"/>
      <c r="AL93" s="7"/>
      <c r="AM93" s="7"/>
      <c r="AN93" s="7"/>
      <c r="AO93" s="7"/>
      <c r="AP93" s="7"/>
      <c r="AQ93" s="7"/>
      <c r="AR93" s="7"/>
      <c r="AS93" s="7"/>
      <c r="AT93" s="7"/>
      <c r="AU93" s="7"/>
      <c r="AV93" s="7"/>
    </row>
    <row r="94" customFormat="false" ht="18.75" hidden="false" customHeight="false" outlineLevel="0" collapsed="false">
      <c r="A94" s="1" t="s">
        <v>220</v>
      </c>
      <c r="B94" s="2" t="s">
        <v>9</v>
      </c>
      <c r="C94" s="2" t="s">
        <v>219</v>
      </c>
      <c r="D94" s="6" t="n">
        <v>201664</v>
      </c>
      <c r="E94" s="7" t="s">
        <v>136</v>
      </c>
      <c r="F94" s="7" t="s">
        <v>137</v>
      </c>
      <c r="G94" s="7" t="s">
        <v>138</v>
      </c>
      <c r="H94" s="7" t="s">
        <v>139</v>
      </c>
      <c r="I94" s="7" t="s">
        <v>166</v>
      </c>
      <c r="J94" s="7" t="s">
        <v>144</v>
      </c>
      <c r="K94" s="7" t="s">
        <v>145</v>
      </c>
      <c r="L94" s="7" t="s">
        <v>141</v>
      </c>
      <c r="M94" s="7" t="s">
        <v>143</v>
      </c>
      <c r="N94" s="8"/>
      <c r="O94" s="8"/>
      <c r="P94" s="8"/>
      <c r="Q94" s="8"/>
      <c r="R94" s="8"/>
      <c r="S94" s="7"/>
      <c r="T94" s="7"/>
      <c r="U94" s="7"/>
      <c r="V94" s="7"/>
      <c r="W94" s="7"/>
      <c r="X94" s="7"/>
      <c r="Y94" s="7"/>
      <c r="Z94" s="7"/>
      <c r="AA94" s="7"/>
      <c r="AB94" s="7"/>
      <c r="AC94" s="7"/>
      <c r="AD94" s="7"/>
      <c r="AE94" s="7"/>
      <c r="AF94" s="7"/>
      <c r="AG94" s="7"/>
      <c r="AH94" s="7"/>
      <c r="AI94" s="7"/>
      <c r="AJ94" s="7"/>
      <c r="AK94" s="7"/>
      <c r="AL94" s="7"/>
      <c r="AM94" s="7"/>
      <c r="AN94" s="7"/>
      <c r="AO94" s="7"/>
      <c r="AP94" s="7"/>
      <c r="AQ94" s="7"/>
      <c r="AR94" s="7"/>
      <c r="AS94" s="7"/>
      <c r="AT94" s="7"/>
      <c r="AU94" s="7"/>
      <c r="AV94" s="7"/>
    </row>
    <row r="95" customFormat="false" ht="18.75" hidden="false" customHeight="false" outlineLevel="0" collapsed="false">
      <c r="A95" s="1" t="s">
        <v>221</v>
      </c>
      <c r="B95" s="2" t="s">
        <v>4</v>
      </c>
      <c r="C95" s="2" t="s">
        <v>222</v>
      </c>
      <c r="D95" s="6" t="n">
        <v>201683</v>
      </c>
      <c r="E95" s="7" t="s">
        <v>132</v>
      </c>
      <c r="F95" s="7" t="s">
        <v>133</v>
      </c>
      <c r="G95" s="7"/>
      <c r="H95" s="7"/>
      <c r="I95" s="7"/>
      <c r="J95" s="7"/>
      <c r="K95" s="7"/>
      <c r="L95" s="8"/>
      <c r="M95" s="8"/>
      <c r="N95" s="8"/>
      <c r="O95" s="7"/>
      <c r="P95" s="7"/>
      <c r="Q95" s="7"/>
      <c r="R95" s="7"/>
      <c r="S95" s="7"/>
      <c r="T95" s="7"/>
      <c r="U95" s="7"/>
      <c r="V95" s="7"/>
      <c r="W95" s="7"/>
      <c r="X95" s="7"/>
      <c r="Y95" s="7"/>
      <c r="Z95" s="7"/>
      <c r="AA95" s="7"/>
      <c r="AB95" s="7"/>
      <c r="AC95" s="7"/>
      <c r="AD95" s="7"/>
      <c r="AE95" s="7"/>
      <c r="AF95" s="7"/>
      <c r="AG95" s="7"/>
      <c r="AH95" s="7"/>
      <c r="AI95" s="7"/>
      <c r="AJ95" s="7"/>
      <c r="AK95" s="7"/>
      <c r="AL95" s="7"/>
      <c r="AM95" s="7"/>
      <c r="AN95" s="7"/>
      <c r="AO95" s="7"/>
      <c r="AP95" s="7"/>
      <c r="AQ95" s="7"/>
      <c r="AR95" s="7"/>
      <c r="AS95" s="7"/>
      <c r="AT95" s="7"/>
      <c r="AU95" s="7"/>
      <c r="AV95" s="7"/>
    </row>
    <row r="96" customFormat="false" ht="18.75" hidden="false" customHeight="false" outlineLevel="0" collapsed="false">
      <c r="A96" s="1" t="s">
        <v>223</v>
      </c>
      <c r="B96" s="2" t="s">
        <v>9</v>
      </c>
      <c r="C96" s="2" t="s">
        <v>222</v>
      </c>
      <c r="D96" s="6" t="n">
        <v>201683</v>
      </c>
      <c r="E96" s="7" t="s">
        <v>138</v>
      </c>
      <c r="F96" s="7" t="s">
        <v>139</v>
      </c>
      <c r="G96" s="7" t="s">
        <v>145</v>
      </c>
      <c r="H96" s="7" t="s">
        <v>144</v>
      </c>
      <c r="I96" s="7" t="s">
        <v>140</v>
      </c>
      <c r="J96" s="8"/>
      <c r="K96" s="8"/>
      <c r="L96" s="8"/>
      <c r="M96" s="8"/>
      <c r="N96" s="8"/>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row>
    <row r="97" customFormat="false" ht="18.75" hidden="false" customHeight="false" outlineLevel="0" collapsed="false">
      <c r="A97" s="1" t="s">
        <v>224</v>
      </c>
      <c r="B97" s="2" t="s">
        <v>4</v>
      </c>
      <c r="C97" s="2" t="s">
        <v>225</v>
      </c>
      <c r="D97" s="6" t="n">
        <v>201734</v>
      </c>
      <c r="E97" s="7" t="s">
        <v>91</v>
      </c>
      <c r="F97" s="7" t="s">
        <v>127</v>
      </c>
      <c r="G97" s="7"/>
      <c r="H97" s="7"/>
      <c r="I97" s="7"/>
      <c r="J97" s="7"/>
      <c r="K97" s="7"/>
      <c r="L97" s="8"/>
      <c r="M97" s="8"/>
      <c r="N97" s="7"/>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7"/>
    </row>
    <row r="98" customFormat="false" ht="18.75" hidden="false" customHeight="false" outlineLevel="0" collapsed="false">
      <c r="A98" s="1" t="s">
        <v>226</v>
      </c>
      <c r="B98" s="2" t="s">
        <v>9</v>
      </c>
      <c r="C98" s="2" t="s">
        <v>225</v>
      </c>
      <c r="D98" s="6" t="n">
        <v>201734</v>
      </c>
      <c r="E98" s="7" t="s">
        <v>143</v>
      </c>
      <c r="F98" s="7" t="s">
        <v>136</v>
      </c>
      <c r="G98" s="7" t="s">
        <v>137</v>
      </c>
      <c r="H98" s="7" t="s">
        <v>166</v>
      </c>
      <c r="I98" s="7"/>
      <c r="J98" s="8"/>
      <c r="K98" s="8"/>
      <c r="L98" s="8"/>
      <c r="M98" s="8"/>
      <c r="N98" s="7"/>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row>
    <row r="99" customFormat="false" ht="18.75" hidden="false" customHeight="false" outlineLevel="0" collapsed="false">
      <c r="A99" s="1" t="s">
        <v>227</v>
      </c>
      <c r="B99" s="2" t="s">
        <v>4</v>
      </c>
      <c r="C99" s="2" t="s">
        <v>228</v>
      </c>
      <c r="D99" s="6" t="n">
        <v>201749</v>
      </c>
      <c r="E99" s="7" t="s">
        <v>91</v>
      </c>
      <c r="F99" s="7" t="s">
        <v>127</v>
      </c>
      <c r="G99" s="7"/>
      <c r="H99" s="7"/>
      <c r="I99" s="7"/>
      <c r="J99" s="7"/>
      <c r="K99" s="7"/>
      <c r="L99" s="8"/>
      <c r="M99" s="8"/>
      <c r="N99" s="7"/>
      <c r="O99" s="7"/>
      <c r="P99" s="7"/>
      <c r="Q99" s="7"/>
      <c r="R99" s="7"/>
      <c r="S99" s="7"/>
      <c r="T99" s="7"/>
      <c r="U99" s="7"/>
      <c r="V99" s="7"/>
      <c r="W99" s="7"/>
      <c r="X99" s="7"/>
      <c r="Y99" s="7"/>
      <c r="Z99" s="7"/>
      <c r="AA99" s="7"/>
      <c r="AB99" s="7"/>
      <c r="AC99" s="7"/>
      <c r="AD99" s="7"/>
      <c r="AE99" s="7"/>
      <c r="AF99" s="7"/>
      <c r="AG99" s="7"/>
      <c r="AH99" s="7"/>
      <c r="AI99" s="7"/>
      <c r="AJ99" s="7"/>
      <c r="AK99" s="7"/>
      <c r="AL99" s="7"/>
      <c r="AM99" s="7"/>
      <c r="AN99" s="7"/>
      <c r="AO99" s="7"/>
      <c r="AP99" s="7"/>
      <c r="AQ99" s="7"/>
      <c r="AR99" s="7"/>
      <c r="AS99" s="7"/>
      <c r="AT99" s="7"/>
      <c r="AU99" s="7"/>
      <c r="AV99" s="7"/>
    </row>
    <row r="100" customFormat="false" ht="18.75" hidden="false" customHeight="false" outlineLevel="0" collapsed="false">
      <c r="A100" s="1" t="s">
        <v>229</v>
      </c>
      <c r="B100" s="2" t="s">
        <v>9</v>
      </c>
      <c r="C100" s="2" t="s">
        <v>228</v>
      </c>
      <c r="D100" s="6" t="n">
        <v>201749</v>
      </c>
      <c r="E100" s="7" t="s">
        <v>143</v>
      </c>
      <c r="F100" s="7" t="s">
        <v>136</v>
      </c>
      <c r="G100" s="7" t="s">
        <v>137</v>
      </c>
      <c r="H100" s="7" t="s">
        <v>166</v>
      </c>
      <c r="I100" s="7"/>
      <c r="J100" s="8"/>
      <c r="K100" s="8"/>
      <c r="L100" s="8"/>
      <c r="M100" s="8"/>
      <c r="N100" s="7"/>
      <c r="O100" s="7"/>
      <c r="P100" s="7"/>
      <c r="Q100" s="7"/>
      <c r="R100" s="7"/>
      <c r="S100" s="7"/>
      <c r="T100" s="7"/>
      <c r="U100" s="7"/>
      <c r="V100" s="7"/>
      <c r="W100" s="7"/>
      <c r="X100" s="7"/>
      <c r="Y100" s="7"/>
      <c r="Z100" s="7"/>
      <c r="AA100" s="7"/>
      <c r="AB100" s="7"/>
      <c r="AC100" s="7"/>
      <c r="AD100" s="7"/>
      <c r="AE100" s="7"/>
      <c r="AF100" s="7"/>
      <c r="AG100" s="7"/>
      <c r="AH100" s="7"/>
      <c r="AI100" s="7"/>
      <c r="AJ100" s="7"/>
      <c r="AK100" s="7"/>
      <c r="AL100" s="7"/>
      <c r="AM100" s="7"/>
      <c r="AN100" s="7"/>
      <c r="AO100" s="7"/>
      <c r="AP100" s="7"/>
      <c r="AQ100" s="7"/>
      <c r="AR100" s="7"/>
      <c r="AS100" s="7"/>
      <c r="AT100" s="7"/>
      <c r="AU100" s="7"/>
      <c r="AV100" s="7"/>
    </row>
    <row r="101" customFormat="false" ht="18.75" hidden="false" customHeight="false" outlineLevel="0" collapsed="false">
      <c r="A101" s="1" t="s">
        <v>230</v>
      </c>
      <c r="B101" s="2" t="s">
        <v>4</v>
      </c>
      <c r="C101" s="2" t="s">
        <v>231</v>
      </c>
      <c r="D101" s="6" t="n">
        <v>201772</v>
      </c>
      <c r="E101" s="7" t="s">
        <v>130</v>
      </c>
      <c r="F101" s="7"/>
      <c r="G101" s="7"/>
      <c r="H101" s="7"/>
      <c r="I101" s="7"/>
      <c r="J101" s="7"/>
      <c r="K101" s="7"/>
      <c r="L101" s="8"/>
      <c r="M101" s="8"/>
      <c r="N101" s="7"/>
      <c r="O101" s="7"/>
      <c r="P101" s="7"/>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c r="AP101" s="7"/>
      <c r="AQ101" s="7"/>
      <c r="AR101" s="7"/>
      <c r="AS101" s="7"/>
      <c r="AT101" s="7"/>
      <c r="AU101" s="7"/>
      <c r="AV101" s="7"/>
    </row>
    <row r="102" customFormat="false" ht="18.75" hidden="false" customHeight="false" outlineLevel="0" collapsed="false">
      <c r="A102" s="1" t="s">
        <v>232</v>
      </c>
      <c r="B102" s="2" t="s">
        <v>9</v>
      </c>
      <c r="C102" s="2" t="s">
        <v>231</v>
      </c>
      <c r="D102" s="6" t="n">
        <v>201772</v>
      </c>
      <c r="E102" s="7" t="s">
        <v>135</v>
      </c>
      <c r="F102" s="7"/>
      <c r="G102" s="8"/>
      <c r="H102" s="7"/>
      <c r="I102" s="7"/>
      <c r="J102" s="7"/>
      <c r="K102" s="7"/>
      <c r="L102" s="8"/>
      <c r="M102" s="8"/>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row>
    <row r="103" customFormat="false" ht="18.75" hidden="false" customHeight="false" outlineLevel="0" collapsed="false">
      <c r="A103" s="1" t="s">
        <v>233</v>
      </c>
      <c r="B103" s="2" t="s">
        <v>4</v>
      </c>
      <c r="C103" s="2" t="s">
        <v>234</v>
      </c>
      <c r="D103" s="6" t="n">
        <v>201043</v>
      </c>
      <c r="E103" s="7" t="s">
        <v>131</v>
      </c>
      <c r="F103" s="7"/>
      <c r="G103" s="7"/>
      <c r="H103" s="7"/>
      <c r="I103" s="7"/>
      <c r="J103" s="7"/>
      <c r="K103" s="7"/>
      <c r="L103" s="8"/>
      <c r="M103" s="8"/>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c r="AR103" s="7"/>
      <c r="AS103" s="7"/>
      <c r="AT103" s="7"/>
      <c r="AU103" s="7"/>
      <c r="AV103" s="7"/>
    </row>
    <row r="104" customFormat="false" ht="18.75" hidden="false" customHeight="false" outlineLevel="0" collapsed="false">
      <c r="A104" s="1" t="s">
        <v>235</v>
      </c>
      <c r="B104" s="2" t="s">
        <v>9</v>
      </c>
      <c r="C104" s="2" t="s">
        <v>234</v>
      </c>
      <c r="D104" s="6" t="n">
        <v>201043</v>
      </c>
      <c r="E104" s="7" t="s">
        <v>146</v>
      </c>
      <c r="F104" s="7" t="s">
        <v>147</v>
      </c>
      <c r="G104" s="8"/>
      <c r="H104" s="7"/>
      <c r="I104" s="7"/>
      <c r="J104" s="7"/>
      <c r="K104" s="7"/>
      <c r="L104" s="8"/>
      <c r="M104" s="8"/>
      <c r="N104" s="7"/>
      <c r="O104" s="7"/>
      <c r="P104" s="7"/>
      <c r="Q104" s="7"/>
      <c r="R104" s="7"/>
      <c r="S104" s="7"/>
      <c r="T104" s="7"/>
      <c r="U104" s="7"/>
      <c r="V104" s="7"/>
      <c r="W104" s="7"/>
      <c r="X104" s="7"/>
      <c r="Y104" s="7"/>
      <c r="Z104" s="7"/>
      <c r="AA104" s="7"/>
      <c r="AB104" s="7"/>
      <c r="AC104" s="7"/>
      <c r="AD104" s="7"/>
      <c r="AE104" s="7"/>
      <c r="AF104" s="7"/>
      <c r="AG104" s="7"/>
      <c r="AH104" s="7"/>
      <c r="AI104" s="7"/>
      <c r="AJ104" s="7"/>
      <c r="AK104" s="7"/>
      <c r="AL104" s="7"/>
      <c r="AM104" s="7"/>
      <c r="AN104" s="7"/>
      <c r="AO104" s="7"/>
      <c r="AP104" s="7"/>
      <c r="AQ104" s="7"/>
      <c r="AR104" s="7"/>
      <c r="AS104" s="7"/>
      <c r="AT104" s="7"/>
      <c r="AU104" s="7"/>
      <c r="AV104" s="7"/>
    </row>
    <row r="105" customFormat="false" ht="18.75" hidden="false" customHeight="false" outlineLevel="0" collapsed="false">
      <c r="A105" s="1" t="s">
        <v>236</v>
      </c>
      <c r="B105" s="2" t="s">
        <v>4</v>
      </c>
      <c r="C105" s="2" t="s">
        <v>237</v>
      </c>
      <c r="D105" s="6" t="n">
        <v>201039</v>
      </c>
      <c r="E105" s="7" t="s">
        <v>130</v>
      </c>
      <c r="F105" s="7"/>
      <c r="G105" s="7"/>
      <c r="H105" s="7"/>
      <c r="I105" s="7"/>
      <c r="J105" s="7"/>
      <c r="K105" s="7"/>
      <c r="L105" s="8"/>
      <c r="M105" s="8"/>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row>
    <row r="106" customFormat="false" ht="18.75" hidden="false" customHeight="false" outlineLevel="0" collapsed="false">
      <c r="A106" s="1" t="s">
        <v>238</v>
      </c>
      <c r="B106" s="2" t="s">
        <v>9</v>
      </c>
      <c r="C106" s="2" t="s">
        <v>237</v>
      </c>
      <c r="D106" s="6" t="n">
        <v>201039</v>
      </c>
      <c r="E106" s="7" t="s">
        <v>135</v>
      </c>
      <c r="F106" s="7"/>
      <c r="G106" s="8"/>
      <c r="H106" s="7"/>
      <c r="I106" s="7"/>
      <c r="J106" s="7"/>
      <c r="K106" s="7"/>
      <c r="L106" s="8"/>
      <c r="M106" s="8"/>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c r="AR106" s="7"/>
      <c r="AS106" s="7"/>
      <c r="AT106" s="7"/>
      <c r="AU106" s="7"/>
      <c r="AV106" s="7"/>
    </row>
    <row r="107" customFormat="false" ht="18.75" hidden="false" customHeight="false" outlineLevel="0" collapsed="false">
      <c r="A107" s="1" t="s">
        <v>239</v>
      </c>
      <c r="B107" s="2" t="s">
        <v>4</v>
      </c>
      <c r="C107" s="2" t="s">
        <v>240</v>
      </c>
      <c r="D107" s="6" t="n">
        <v>201058</v>
      </c>
      <c r="E107" s="7" t="s">
        <v>130</v>
      </c>
      <c r="F107" s="7"/>
      <c r="G107" s="7"/>
      <c r="H107" s="7"/>
      <c r="I107" s="7"/>
      <c r="J107" s="7"/>
      <c r="K107" s="7"/>
      <c r="L107" s="8"/>
      <c r="M107" s="8"/>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row>
    <row r="108" customFormat="false" ht="18.75" hidden="false" customHeight="false" outlineLevel="0" collapsed="false">
      <c r="A108" s="1" t="s">
        <v>241</v>
      </c>
      <c r="B108" s="2" t="s">
        <v>9</v>
      </c>
      <c r="C108" s="2" t="s">
        <v>240</v>
      </c>
      <c r="D108" s="6" t="n">
        <v>201058</v>
      </c>
      <c r="E108" s="7" t="s">
        <v>135</v>
      </c>
      <c r="F108" s="7"/>
      <c r="G108" s="8"/>
      <c r="H108" s="7"/>
      <c r="I108" s="7"/>
      <c r="J108" s="7"/>
      <c r="K108" s="7"/>
      <c r="L108" s="8"/>
      <c r="M108" s="8"/>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S108" s="7"/>
      <c r="AT108" s="7"/>
      <c r="AU108" s="7"/>
      <c r="AV108" s="7"/>
    </row>
    <row r="109" customFormat="false" ht="18.75" hidden="false" customHeight="false" outlineLevel="0" collapsed="false">
      <c r="A109" s="1" t="s">
        <v>242</v>
      </c>
      <c r="B109" s="2" t="s">
        <v>4</v>
      </c>
      <c r="C109" s="2" t="s">
        <v>243</v>
      </c>
      <c r="D109" s="6" t="n">
        <v>201081</v>
      </c>
      <c r="E109" s="7" t="s">
        <v>132</v>
      </c>
      <c r="F109" s="7"/>
      <c r="G109" s="7"/>
      <c r="H109" s="7"/>
      <c r="I109" s="7"/>
      <c r="J109" s="7"/>
      <c r="K109" s="7"/>
      <c r="L109" s="8"/>
      <c r="M109" s="8"/>
      <c r="N109" s="7"/>
      <c r="O109" s="7"/>
      <c r="P109" s="7"/>
      <c r="Q109" s="7"/>
      <c r="R109" s="7"/>
      <c r="S109" s="7"/>
      <c r="T109" s="7"/>
      <c r="U109" s="7"/>
      <c r="V109" s="7"/>
      <c r="W109" s="7"/>
      <c r="X109" s="7"/>
      <c r="Y109" s="7"/>
      <c r="Z109" s="7"/>
      <c r="AA109" s="7"/>
      <c r="AB109" s="7"/>
      <c r="AC109" s="7"/>
      <c r="AD109" s="7"/>
      <c r="AE109" s="7"/>
      <c r="AF109" s="7"/>
      <c r="AG109" s="7"/>
      <c r="AH109" s="7"/>
      <c r="AI109" s="7"/>
      <c r="AJ109" s="7"/>
      <c r="AK109" s="7"/>
      <c r="AL109" s="7"/>
      <c r="AM109" s="7"/>
      <c r="AN109" s="7"/>
      <c r="AO109" s="7"/>
      <c r="AP109" s="7"/>
      <c r="AQ109" s="7"/>
      <c r="AR109" s="7"/>
      <c r="AS109" s="7"/>
      <c r="AT109" s="7"/>
      <c r="AU109" s="7"/>
      <c r="AV109" s="7"/>
    </row>
    <row r="110" customFormat="false" ht="18.75" hidden="false" customHeight="false" outlineLevel="0" collapsed="false">
      <c r="A110" s="1" t="s">
        <v>244</v>
      </c>
      <c r="B110" s="2" t="s">
        <v>9</v>
      </c>
      <c r="C110" s="2" t="s">
        <v>243</v>
      </c>
      <c r="D110" s="6" t="n">
        <v>201081</v>
      </c>
      <c r="E110" s="7" t="s">
        <v>144</v>
      </c>
      <c r="F110" s="7"/>
      <c r="G110" s="8"/>
      <c r="H110" s="7"/>
      <c r="I110" s="7"/>
      <c r="J110" s="7"/>
      <c r="K110" s="7"/>
      <c r="L110" s="8"/>
      <c r="M110" s="8"/>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c r="AR110" s="7"/>
      <c r="AS110" s="7"/>
      <c r="AT110" s="7"/>
      <c r="AU110" s="7"/>
      <c r="AV110" s="7"/>
    </row>
    <row r="111" customFormat="false" ht="18.75" hidden="false" customHeight="false" outlineLevel="0" collapsed="false">
      <c r="A111" s="1" t="s">
        <v>245</v>
      </c>
      <c r="B111" s="2" t="s">
        <v>4</v>
      </c>
      <c r="C111" s="2" t="s">
        <v>246</v>
      </c>
      <c r="D111" s="6" t="n">
        <v>201109</v>
      </c>
      <c r="E111" s="7" t="s">
        <v>132</v>
      </c>
      <c r="F111" s="7" t="s">
        <v>133</v>
      </c>
      <c r="G111" s="7"/>
      <c r="H111" s="7"/>
      <c r="I111" s="7"/>
      <c r="J111" s="7"/>
      <c r="K111" s="7"/>
      <c r="L111" s="8"/>
      <c r="M111" s="8"/>
      <c r="N111" s="7"/>
      <c r="O111" s="7"/>
      <c r="P111" s="7"/>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c r="AP111" s="7"/>
      <c r="AQ111" s="7"/>
      <c r="AR111" s="7"/>
      <c r="AS111" s="7"/>
      <c r="AT111" s="7"/>
      <c r="AU111" s="7"/>
      <c r="AV111" s="7"/>
    </row>
    <row r="112" customFormat="false" ht="18.75" hidden="false" customHeight="false" outlineLevel="0" collapsed="false">
      <c r="A112" s="1" t="s">
        <v>247</v>
      </c>
      <c r="B112" s="2" t="s">
        <v>9</v>
      </c>
      <c r="C112" s="2" t="s">
        <v>246</v>
      </c>
      <c r="D112" s="6" t="n">
        <v>201109</v>
      </c>
      <c r="E112" s="7" t="s">
        <v>141</v>
      </c>
      <c r="F112" s="7"/>
      <c r="G112" s="8"/>
      <c r="H112" s="7"/>
      <c r="I112" s="7"/>
      <c r="J112" s="7"/>
      <c r="K112" s="7"/>
      <c r="L112" s="8"/>
      <c r="M112" s="8"/>
      <c r="N112" s="7"/>
      <c r="O112" s="7"/>
      <c r="P112" s="7"/>
      <c r="Q112" s="7"/>
      <c r="R112" s="7"/>
      <c r="S112" s="7"/>
      <c r="T112" s="7"/>
      <c r="U112" s="7"/>
      <c r="V112" s="7"/>
      <c r="W112" s="7"/>
      <c r="X112" s="7"/>
      <c r="Y112" s="7"/>
      <c r="Z112" s="7"/>
      <c r="AA112" s="7"/>
      <c r="AB112" s="7"/>
      <c r="AC112" s="7"/>
      <c r="AD112" s="7"/>
      <c r="AE112" s="7"/>
      <c r="AF112" s="7"/>
      <c r="AG112" s="7"/>
      <c r="AH112" s="7"/>
      <c r="AI112" s="7"/>
      <c r="AJ112" s="7"/>
      <c r="AK112" s="7"/>
      <c r="AL112" s="7"/>
      <c r="AM112" s="7"/>
      <c r="AN112" s="7"/>
      <c r="AO112" s="7"/>
      <c r="AP112" s="7"/>
      <c r="AQ112" s="7"/>
      <c r="AR112" s="7"/>
      <c r="AS112" s="7"/>
      <c r="AT112" s="7"/>
      <c r="AU112" s="7"/>
      <c r="AV112" s="7"/>
    </row>
    <row r="113" customFormat="false" ht="18.75" hidden="false" customHeight="false" outlineLevel="0" collapsed="false">
      <c r="A113" s="1" t="s">
        <v>248</v>
      </c>
      <c r="B113" s="2" t="s">
        <v>4</v>
      </c>
      <c r="C113" s="2" t="s">
        <v>249</v>
      </c>
      <c r="D113" s="6" t="n">
        <v>201077</v>
      </c>
      <c r="E113" s="7" t="s">
        <v>131</v>
      </c>
      <c r="F113" s="7" t="s">
        <v>127</v>
      </c>
      <c r="G113" s="7"/>
      <c r="H113" s="7"/>
      <c r="I113" s="7"/>
      <c r="J113" s="7"/>
      <c r="K113" s="7"/>
      <c r="L113" s="8"/>
      <c r="M113" s="8"/>
      <c r="N113" s="7"/>
      <c r="O113" s="7"/>
      <c r="P113" s="7"/>
      <c r="Q113" s="7"/>
      <c r="R113" s="7"/>
      <c r="S113" s="7"/>
      <c r="T113" s="7"/>
      <c r="U113" s="7"/>
      <c r="V113" s="7"/>
      <c r="W113" s="7"/>
      <c r="X113" s="7"/>
      <c r="Y113" s="7"/>
      <c r="Z113" s="7"/>
      <c r="AA113" s="7"/>
      <c r="AB113" s="7"/>
      <c r="AC113" s="7"/>
      <c r="AD113" s="7"/>
      <c r="AE113" s="7"/>
      <c r="AF113" s="7"/>
      <c r="AG113" s="7"/>
      <c r="AH113" s="7"/>
      <c r="AI113" s="7"/>
      <c r="AJ113" s="7"/>
      <c r="AK113" s="7"/>
      <c r="AL113" s="7"/>
      <c r="AM113" s="7"/>
      <c r="AN113" s="7"/>
      <c r="AO113" s="7"/>
      <c r="AP113" s="7"/>
      <c r="AQ113" s="7"/>
      <c r="AR113" s="7"/>
      <c r="AS113" s="7"/>
      <c r="AT113" s="7"/>
      <c r="AU113" s="7"/>
      <c r="AV113" s="7"/>
    </row>
    <row r="114" customFormat="false" ht="18.75" hidden="false" customHeight="false" outlineLevel="0" collapsed="false">
      <c r="A114" s="1" t="s">
        <v>250</v>
      </c>
      <c r="B114" s="2" t="s">
        <v>9</v>
      </c>
      <c r="C114" s="2" t="s">
        <v>249</v>
      </c>
      <c r="D114" s="6" t="n">
        <v>201077</v>
      </c>
      <c r="E114" s="7" t="s">
        <v>136</v>
      </c>
      <c r="F114" s="7" t="s">
        <v>141</v>
      </c>
      <c r="G114" s="8"/>
      <c r="H114" s="8"/>
      <c r="I114" s="7"/>
      <c r="J114" s="7"/>
      <c r="K114" s="7"/>
      <c r="L114" s="8"/>
      <c r="M114" s="8"/>
      <c r="N114" s="7"/>
      <c r="O114" s="7"/>
      <c r="P114" s="7"/>
      <c r="Q114" s="7"/>
      <c r="R114" s="7"/>
      <c r="S114" s="7"/>
      <c r="T114" s="7"/>
      <c r="U114" s="7"/>
      <c r="V114" s="7"/>
      <c r="W114" s="7"/>
      <c r="X114" s="7"/>
      <c r="Y114" s="7"/>
      <c r="Z114" s="7"/>
      <c r="AA114" s="7"/>
      <c r="AB114" s="7"/>
      <c r="AC114" s="7"/>
      <c r="AD114" s="7"/>
      <c r="AE114" s="7"/>
      <c r="AF114" s="7"/>
      <c r="AG114" s="7"/>
      <c r="AH114" s="7"/>
      <c r="AI114" s="7"/>
      <c r="AJ114" s="7"/>
      <c r="AK114" s="7"/>
      <c r="AL114" s="7"/>
      <c r="AM114" s="7"/>
      <c r="AN114" s="7"/>
      <c r="AO114" s="7"/>
      <c r="AP114" s="7"/>
      <c r="AQ114" s="7"/>
      <c r="AR114" s="7"/>
      <c r="AS114" s="7"/>
      <c r="AT114" s="7"/>
      <c r="AU114" s="7"/>
      <c r="AV114" s="7"/>
    </row>
    <row r="115" customFormat="false" ht="18.75" hidden="false" customHeight="false" outlineLevel="0" collapsed="false">
      <c r="A115" s="1" t="s">
        <v>251</v>
      </c>
      <c r="B115" s="2" t="s">
        <v>4</v>
      </c>
      <c r="C115" s="2" t="s">
        <v>252</v>
      </c>
      <c r="D115" s="6" t="n">
        <v>201225</v>
      </c>
      <c r="E115" s="7" t="s">
        <v>130</v>
      </c>
      <c r="F115" s="7"/>
      <c r="G115" s="7"/>
      <c r="H115" s="7"/>
      <c r="I115" s="7"/>
      <c r="J115" s="7"/>
      <c r="K115" s="7"/>
      <c r="L115" s="8"/>
      <c r="M115" s="8"/>
      <c r="N115" s="7"/>
      <c r="O115" s="7"/>
      <c r="P115" s="7"/>
      <c r="Q115" s="7"/>
      <c r="R115" s="7"/>
      <c r="S115" s="7"/>
      <c r="T115" s="7"/>
      <c r="U115" s="7"/>
      <c r="V115" s="7"/>
      <c r="W115" s="7"/>
      <c r="X115" s="7"/>
      <c r="Y115" s="7"/>
      <c r="Z115" s="7"/>
      <c r="AA115" s="7"/>
      <c r="AB115" s="7"/>
      <c r="AC115" s="7"/>
      <c r="AD115" s="7"/>
      <c r="AE115" s="7"/>
      <c r="AF115" s="7"/>
      <c r="AG115" s="7"/>
      <c r="AH115" s="7"/>
      <c r="AI115" s="7"/>
      <c r="AJ115" s="7"/>
      <c r="AK115" s="7"/>
      <c r="AL115" s="7"/>
      <c r="AM115" s="7"/>
      <c r="AN115" s="7"/>
      <c r="AO115" s="7"/>
      <c r="AP115" s="7"/>
      <c r="AQ115" s="7"/>
      <c r="AR115" s="7"/>
      <c r="AS115" s="7"/>
      <c r="AT115" s="7"/>
      <c r="AU115" s="7"/>
      <c r="AV115" s="7"/>
    </row>
    <row r="116" customFormat="false" ht="18.75" hidden="false" customHeight="false" outlineLevel="0" collapsed="false">
      <c r="A116" s="1" t="s">
        <v>253</v>
      </c>
      <c r="B116" s="2" t="s">
        <v>9</v>
      </c>
      <c r="C116" s="2" t="s">
        <v>252</v>
      </c>
      <c r="D116" s="6" t="n">
        <v>201225</v>
      </c>
      <c r="E116" s="7" t="s">
        <v>135</v>
      </c>
      <c r="F116" s="7"/>
      <c r="G116" s="8"/>
      <c r="H116" s="7"/>
      <c r="I116" s="7"/>
      <c r="J116" s="7"/>
      <c r="K116" s="7"/>
      <c r="L116" s="8"/>
      <c r="M116" s="8"/>
      <c r="N116" s="7"/>
      <c r="O116" s="7"/>
      <c r="P116" s="7"/>
      <c r="Q116" s="7"/>
      <c r="R116" s="7"/>
      <c r="S116" s="7"/>
      <c r="T116" s="7"/>
      <c r="U116" s="7"/>
      <c r="V116" s="7"/>
      <c r="W116" s="7"/>
      <c r="X116" s="7"/>
      <c r="Y116" s="7"/>
      <c r="Z116" s="7"/>
      <c r="AA116" s="7"/>
      <c r="AB116" s="7"/>
      <c r="AC116" s="7"/>
      <c r="AD116" s="7"/>
      <c r="AE116" s="7"/>
      <c r="AF116" s="7"/>
      <c r="AG116" s="7"/>
      <c r="AH116" s="7"/>
      <c r="AI116" s="7"/>
      <c r="AJ116" s="7"/>
      <c r="AK116" s="7"/>
      <c r="AL116" s="7"/>
      <c r="AM116" s="7"/>
      <c r="AN116" s="7"/>
      <c r="AO116" s="7"/>
      <c r="AP116" s="7"/>
      <c r="AQ116" s="7"/>
      <c r="AR116" s="7"/>
      <c r="AS116" s="7"/>
      <c r="AT116" s="7"/>
      <c r="AU116" s="7"/>
      <c r="AV116" s="7"/>
    </row>
    <row r="117" customFormat="false" ht="18.75" hidden="false" customHeight="false" outlineLevel="0" collapsed="false">
      <c r="A117" s="1" t="s">
        <v>254</v>
      </c>
      <c r="B117" s="2" t="s">
        <v>4</v>
      </c>
      <c r="C117" s="2" t="s">
        <v>255</v>
      </c>
      <c r="D117" s="6" t="n">
        <v>201293</v>
      </c>
      <c r="E117" s="7" t="s">
        <v>130</v>
      </c>
      <c r="F117" s="7"/>
      <c r="G117" s="7"/>
      <c r="H117" s="7"/>
      <c r="I117" s="7"/>
      <c r="J117" s="7"/>
      <c r="K117" s="7"/>
      <c r="L117" s="8"/>
      <c r="M117" s="8"/>
      <c r="N117" s="7"/>
      <c r="O117" s="7"/>
      <c r="P117" s="7"/>
      <c r="Q117" s="7"/>
      <c r="R117" s="7"/>
      <c r="S117" s="7"/>
      <c r="T117" s="7"/>
      <c r="U117" s="7"/>
      <c r="V117" s="7"/>
      <c r="W117" s="7"/>
      <c r="X117" s="7"/>
      <c r="Y117" s="7"/>
      <c r="Z117" s="7"/>
      <c r="AA117" s="7"/>
      <c r="AB117" s="7"/>
      <c r="AC117" s="7"/>
      <c r="AD117" s="7"/>
      <c r="AE117" s="7"/>
      <c r="AF117" s="7"/>
      <c r="AG117" s="7"/>
      <c r="AH117" s="7"/>
      <c r="AI117" s="7"/>
      <c r="AJ117" s="7"/>
      <c r="AK117" s="7"/>
      <c r="AL117" s="7"/>
      <c r="AM117" s="7"/>
      <c r="AN117" s="7"/>
      <c r="AO117" s="7"/>
      <c r="AP117" s="7"/>
      <c r="AQ117" s="7"/>
      <c r="AR117" s="7"/>
      <c r="AS117" s="7"/>
      <c r="AT117" s="7"/>
      <c r="AU117" s="7"/>
      <c r="AV117" s="7"/>
    </row>
    <row r="118" customFormat="false" ht="18.75" hidden="false" customHeight="false" outlineLevel="0" collapsed="false">
      <c r="A118" s="1" t="s">
        <v>256</v>
      </c>
      <c r="B118" s="2" t="s">
        <v>9</v>
      </c>
      <c r="C118" s="2" t="s">
        <v>255</v>
      </c>
      <c r="D118" s="6" t="n">
        <v>201293</v>
      </c>
      <c r="E118" s="7" t="s">
        <v>135</v>
      </c>
      <c r="F118" s="7"/>
      <c r="G118" s="8"/>
      <c r="H118" s="7"/>
      <c r="I118" s="7"/>
      <c r="J118" s="7"/>
      <c r="K118" s="7"/>
      <c r="L118" s="8"/>
      <c r="M118" s="8"/>
      <c r="N118" s="7"/>
      <c r="O118" s="7"/>
      <c r="P118" s="7"/>
      <c r="Q118" s="7"/>
      <c r="R118" s="7"/>
      <c r="S118" s="7"/>
      <c r="T118" s="7"/>
      <c r="U118" s="7"/>
      <c r="V118" s="7"/>
      <c r="W118" s="7"/>
      <c r="X118" s="7"/>
      <c r="Y118" s="7"/>
      <c r="Z118" s="7"/>
      <c r="AA118" s="7"/>
      <c r="AB118" s="7"/>
      <c r="AC118" s="7"/>
      <c r="AD118" s="7"/>
      <c r="AE118" s="7"/>
      <c r="AF118" s="7"/>
      <c r="AG118" s="7"/>
      <c r="AH118" s="7"/>
      <c r="AI118" s="7"/>
      <c r="AJ118" s="7"/>
      <c r="AK118" s="7"/>
      <c r="AL118" s="7"/>
      <c r="AM118" s="7"/>
      <c r="AN118" s="7"/>
      <c r="AO118" s="7"/>
      <c r="AP118" s="7"/>
      <c r="AQ118" s="7"/>
      <c r="AR118" s="7"/>
      <c r="AS118" s="7"/>
      <c r="AT118" s="7"/>
      <c r="AU118" s="7"/>
      <c r="AV118" s="7"/>
    </row>
    <row r="119" customFormat="false" ht="18.75" hidden="false" customHeight="false" outlineLevel="0" collapsed="false">
      <c r="A119" s="1" t="s">
        <v>257</v>
      </c>
      <c r="B119" s="2" t="s">
        <v>4</v>
      </c>
      <c r="C119" s="2" t="s">
        <v>258</v>
      </c>
      <c r="D119" s="6" t="n">
        <v>201402</v>
      </c>
      <c r="E119" s="7" t="s">
        <v>151</v>
      </c>
      <c r="F119" s="7"/>
      <c r="G119" s="7"/>
      <c r="H119" s="7"/>
      <c r="I119" s="7"/>
      <c r="J119" s="7"/>
      <c r="K119" s="7"/>
      <c r="L119" s="8"/>
      <c r="M119" s="8"/>
      <c r="N119" s="7"/>
      <c r="O119" s="7"/>
      <c r="P119" s="7"/>
      <c r="Q119" s="7"/>
      <c r="R119" s="7"/>
      <c r="S119" s="7"/>
      <c r="T119" s="7"/>
      <c r="U119" s="7"/>
      <c r="V119" s="7"/>
      <c r="W119" s="7"/>
      <c r="X119" s="7"/>
      <c r="Y119" s="7"/>
      <c r="Z119" s="7"/>
      <c r="AA119" s="7"/>
      <c r="AB119" s="7"/>
      <c r="AC119" s="7"/>
      <c r="AD119" s="7"/>
      <c r="AE119" s="7"/>
      <c r="AF119" s="7"/>
      <c r="AG119" s="7"/>
      <c r="AH119" s="7"/>
      <c r="AI119" s="7"/>
      <c r="AJ119" s="7"/>
      <c r="AK119" s="7"/>
      <c r="AL119" s="7"/>
      <c r="AM119" s="7"/>
      <c r="AN119" s="7"/>
      <c r="AO119" s="7"/>
      <c r="AP119" s="7"/>
      <c r="AQ119" s="7"/>
      <c r="AR119" s="7"/>
      <c r="AS119" s="7"/>
      <c r="AT119" s="7"/>
      <c r="AU119" s="7"/>
      <c r="AV119" s="7"/>
    </row>
    <row r="120" customFormat="false" ht="18.75" hidden="false" customHeight="false" outlineLevel="0" collapsed="false">
      <c r="A120" s="1" t="s">
        <v>259</v>
      </c>
      <c r="B120" s="2" t="s">
        <v>9</v>
      </c>
      <c r="C120" s="2" t="s">
        <v>258</v>
      </c>
      <c r="D120" s="6" t="n">
        <v>201402</v>
      </c>
      <c r="E120" s="7" t="s">
        <v>146</v>
      </c>
      <c r="F120" s="7" t="s">
        <v>147</v>
      </c>
      <c r="G120" s="8"/>
      <c r="H120" s="7"/>
      <c r="I120" s="7"/>
      <c r="J120" s="7"/>
      <c r="K120" s="7"/>
      <c r="L120" s="8"/>
      <c r="M120" s="8"/>
      <c r="N120" s="7"/>
      <c r="O120" s="7"/>
      <c r="P120" s="7"/>
      <c r="Q120" s="7"/>
      <c r="R120" s="7"/>
      <c r="S120" s="7"/>
      <c r="T120" s="7"/>
      <c r="U120" s="7"/>
      <c r="V120" s="7"/>
      <c r="W120" s="7"/>
      <c r="X120" s="7"/>
      <c r="Y120" s="7"/>
      <c r="Z120" s="7"/>
      <c r="AA120" s="7"/>
      <c r="AB120" s="7"/>
      <c r="AC120" s="7"/>
      <c r="AD120" s="7"/>
      <c r="AE120" s="7"/>
      <c r="AF120" s="7"/>
      <c r="AG120" s="7"/>
      <c r="AH120" s="7"/>
      <c r="AI120" s="7"/>
      <c r="AJ120" s="7"/>
      <c r="AK120" s="7"/>
      <c r="AL120" s="7"/>
      <c r="AM120" s="7"/>
      <c r="AN120" s="7"/>
      <c r="AO120" s="7"/>
      <c r="AP120" s="7"/>
      <c r="AQ120" s="7"/>
      <c r="AR120" s="7"/>
      <c r="AS120" s="7"/>
      <c r="AT120" s="7"/>
      <c r="AU120" s="7"/>
      <c r="AV120" s="7"/>
    </row>
    <row r="121" customFormat="false" ht="18.75" hidden="false" customHeight="false" outlineLevel="0" collapsed="false">
      <c r="A121" s="1" t="s">
        <v>260</v>
      </c>
      <c r="B121" s="2" t="s">
        <v>4</v>
      </c>
      <c r="C121" s="2" t="s">
        <v>261</v>
      </c>
      <c r="D121" s="6" t="n">
        <v>201452</v>
      </c>
      <c r="E121" s="7" t="s">
        <v>130</v>
      </c>
      <c r="F121" s="7"/>
      <c r="G121" s="7"/>
      <c r="H121" s="7"/>
      <c r="I121" s="7"/>
      <c r="J121" s="7"/>
      <c r="K121" s="7"/>
      <c r="L121" s="8"/>
      <c r="M121" s="8"/>
      <c r="N121" s="7"/>
      <c r="O121" s="7"/>
      <c r="P121" s="7"/>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c r="AP121" s="7"/>
      <c r="AQ121" s="7"/>
      <c r="AR121" s="7"/>
      <c r="AS121" s="7"/>
      <c r="AT121" s="7"/>
      <c r="AU121" s="7"/>
      <c r="AV121" s="7"/>
    </row>
    <row r="122" customFormat="false" ht="18.75" hidden="false" customHeight="false" outlineLevel="0" collapsed="false">
      <c r="A122" s="1" t="s">
        <v>262</v>
      </c>
      <c r="B122" s="2" t="s">
        <v>9</v>
      </c>
      <c r="C122" s="2" t="s">
        <v>261</v>
      </c>
      <c r="D122" s="6" t="n">
        <v>201452</v>
      </c>
      <c r="E122" s="7" t="s">
        <v>135</v>
      </c>
      <c r="F122" s="7"/>
      <c r="G122" s="8"/>
      <c r="H122" s="7"/>
      <c r="I122" s="7"/>
      <c r="J122" s="7"/>
      <c r="K122" s="7"/>
      <c r="L122" s="8"/>
      <c r="M122" s="8"/>
      <c r="N122" s="7"/>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c r="AR122" s="7"/>
      <c r="AS122" s="7"/>
      <c r="AT122" s="7"/>
      <c r="AU122" s="7"/>
      <c r="AV122" s="7"/>
    </row>
    <row r="123" customFormat="false" ht="18.75" hidden="false" customHeight="false" outlineLevel="0" collapsed="false">
      <c r="A123" s="1" t="s">
        <v>263</v>
      </c>
      <c r="B123" s="2" t="s">
        <v>4</v>
      </c>
      <c r="C123" s="2" t="s">
        <v>264</v>
      </c>
      <c r="D123" s="6" t="n">
        <v>201589</v>
      </c>
      <c r="E123" s="7" t="s">
        <v>151</v>
      </c>
      <c r="F123" s="7"/>
      <c r="G123" s="7"/>
      <c r="H123" s="7"/>
      <c r="I123" s="7"/>
      <c r="J123" s="7"/>
      <c r="K123" s="7"/>
      <c r="L123" s="8"/>
      <c r="M123" s="8"/>
      <c r="N123" s="7"/>
      <c r="O123" s="7"/>
      <c r="P123" s="7"/>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c r="AP123" s="7"/>
      <c r="AQ123" s="7"/>
      <c r="AR123" s="7"/>
      <c r="AS123" s="7"/>
      <c r="AT123" s="7"/>
      <c r="AU123" s="7"/>
      <c r="AV123" s="7"/>
    </row>
    <row r="124" customFormat="false" ht="18.75" hidden="false" customHeight="false" outlineLevel="0" collapsed="false">
      <c r="A124" s="1" t="s">
        <v>265</v>
      </c>
      <c r="B124" s="2" t="s">
        <v>9</v>
      </c>
      <c r="C124" s="2" t="s">
        <v>264</v>
      </c>
      <c r="D124" s="6" t="n">
        <v>201589</v>
      </c>
      <c r="E124" s="7" t="s">
        <v>146</v>
      </c>
      <c r="F124" s="7" t="s">
        <v>147</v>
      </c>
      <c r="G124" s="8"/>
      <c r="H124" s="7"/>
      <c r="I124" s="7"/>
      <c r="J124" s="7"/>
      <c r="K124" s="7"/>
      <c r="L124" s="8"/>
      <c r="M124" s="8"/>
      <c r="N124" s="7"/>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c r="AR124" s="7"/>
      <c r="AS124" s="7"/>
      <c r="AT124" s="7"/>
      <c r="AU124" s="7"/>
      <c r="AV124" s="7"/>
    </row>
    <row r="125" customFormat="false" ht="18.75" hidden="false" customHeight="false" outlineLevel="0" collapsed="false">
      <c r="A125" s="1" t="s">
        <v>266</v>
      </c>
      <c r="B125" s="2" t="s">
        <v>4</v>
      </c>
      <c r="C125" s="2" t="s">
        <v>267</v>
      </c>
      <c r="D125" s="6" t="n">
        <v>201655</v>
      </c>
      <c r="E125" s="7" t="s">
        <v>91</v>
      </c>
      <c r="F125" s="7" t="s">
        <v>127</v>
      </c>
      <c r="G125" s="7"/>
      <c r="H125" s="7"/>
      <c r="I125" s="7"/>
      <c r="J125" s="7"/>
      <c r="K125" s="7"/>
      <c r="L125" s="8"/>
      <c r="M125" s="8"/>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c r="AR125" s="7"/>
      <c r="AS125" s="7"/>
      <c r="AT125" s="7"/>
      <c r="AU125" s="7"/>
      <c r="AV125" s="7"/>
    </row>
    <row r="126" customFormat="false" ht="18.75" hidden="false" customHeight="false" outlineLevel="0" collapsed="false">
      <c r="A126" s="1" t="s">
        <v>268</v>
      </c>
      <c r="B126" s="2" t="s">
        <v>9</v>
      </c>
      <c r="C126" s="2" t="s">
        <v>267</v>
      </c>
      <c r="D126" s="6" t="n">
        <v>201655</v>
      </c>
      <c r="E126" s="7" t="s">
        <v>143</v>
      </c>
      <c r="F126" s="7" t="s">
        <v>136</v>
      </c>
      <c r="G126" s="7" t="s">
        <v>137</v>
      </c>
      <c r="H126" s="7" t="s">
        <v>166</v>
      </c>
      <c r="I126" s="8"/>
      <c r="J126" s="8"/>
      <c r="K126" s="7"/>
      <c r="L126" s="8"/>
      <c r="M126" s="8"/>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c r="AR126" s="7"/>
      <c r="AS126" s="7"/>
      <c r="AT126" s="7"/>
      <c r="AU126" s="7"/>
      <c r="AV126" s="7"/>
    </row>
    <row r="127" customFormat="false" ht="18.75" hidden="false" customHeight="false" outlineLevel="0" collapsed="false">
      <c r="A127" s="1" t="s">
        <v>269</v>
      </c>
      <c r="B127" s="2" t="s">
        <v>4</v>
      </c>
      <c r="C127" s="2" t="s">
        <v>270</v>
      </c>
      <c r="D127" s="6" t="n">
        <v>201626</v>
      </c>
      <c r="E127" s="7" t="s">
        <v>91</v>
      </c>
      <c r="F127" s="7" t="s">
        <v>127</v>
      </c>
      <c r="G127" s="7"/>
      <c r="H127" s="7"/>
      <c r="I127" s="7"/>
      <c r="J127" s="7"/>
      <c r="K127" s="7"/>
      <c r="L127" s="8"/>
      <c r="M127" s="8"/>
      <c r="N127" s="7"/>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c r="AR127" s="7"/>
      <c r="AS127" s="7"/>
      <c r="AT127" s="7"/>
      <c r="AU127" s="7"/>
      <c r="AV127" s="7"/>
    </row>
    <row r="128" customFormat="false" ht="18.75" hidden="false" customHeight="false" outlineLevel="0" collapsed="false">
      <c r="A128" s="1" t="s">
        <v>271</v>
      </c>
      <c r="B128" s="2" t="s">
        <v>9</v>
      </c>
      <c r="C128" s="2" t="s">
        <v>270</v>
      </c>
      <c r="D128" s="6" t="n">
        <v>201626</v>
      </c>
      <c r="E128" s="7" t="s">
        <v>143</v>
      </c>
      <c r="F128" s="7" t="s">
        <v>136</v>
      </c>
      <c r="G128" s="7" t="s">
        <v>137</v>
      </c>
      <c r="H128" s="7" t="s">
        <v>166</v>
      </c>
      <c r="I128" s="8"/>
      <c r="J128" s="8"/>
      <c r="K128" s="7"/>
      <c r="L128" s="8"/>
      <c r="M128" s="8"/>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row>
    <row r="129" customFormat="false" ht="18.75" hidden="false" customHeight="false" outlineLevel="0" collapsed="false">
      <c r="A129" s="1" t="s">
        <v>272</v>
      </c>
      <c r="B129" s="2" t="s">
        <v>4</v>
      </c>
      <c r="C129" s="2" t="s">
        <v>273</v>
      </c>
      <c r="D129" s="6" t="n">
        <v>201931</v>
      </c>
      <c r="E129" s="7" t="s">
        <v>274</v>
      </c>
      <c r="F129" s="7"/>
      <c r="G129" s="7"/>
      <c r="H129" s="7"/>
      <c r="I129" s="7"/>
      <c r="J129" s="7"/>
      <c r="K129" s="7"/>
      <c r="L129" s="8"/>
      <c r="M129" s="8"/>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c r="AR129" s="7"/>
      <c r="AS129" s="7"/>
      <c r="AT129" s="7"/>
      <c r="AU129" s="7"/>
      <c r="AV129" s="7"/>
    </row>
    <row r="130" customFormat="false" ht="18.75" hidden="false" customHeight="false" outlineLevel="0" collapsed="false">
      <c r="A130" s="1" t="s">
        <v>275</v>
      </c>
      <c r="B130" s="2" t="s">
        <v>4</v>
      </c>
      <c r="C130" s="2" t="s">
        <v>276</v>
      </c>
      <c r="D130" s="6" t="n">
        <v>201965</v>
      </c>
      <c r="E130" s="7" t="s">
        <v>277</v>
      </c>
      <c r="F130" s="7"/>
      <c r="G130" s="7"/>
      <c r="H130" s="7"/>
      <c r="I130" s="7"/>
      <c r="J130" s="8"/>
      <c r="K130" s="8"/>
      <c r="L130" s="7"/>
      <c r="M130" s="7"/>
      <c r="N130" s="7"/>
      <c r="O130" s="7"/>
      <c r="P130" s="7"/>
      <c r="Q130" s="7"/>
      <c r="R130" s="7"/>
      <c r="S130" s="7"/>
      <c r="T130" s="7"/>
      <c r="U130" s="7"/>
      <c r="V130" s="7"/>
      <c r="W130" s="7"/>
      <c r="X130" s="7"/>
      <c r="Y130" s="7"/>
      <c r="Z130" s="7"/>
      <c r="AA130" s="7"/>
      <c r="AB130" s="7"/>
      <c r="AC130" s="7"/>
      <c r="AD130" s="7"/>
      <c r="AE130" s="7"/>
      <c r="AF130" s="7"/>
      <c r="AG130" s="7"/>
      <c r="AH130" s="7"/>
      <c r="AI130" s="7"/>
      <c r="AJ130" s="7"/>
      <c r="AK130" s="7"/>
      <c r="AL130" s="7"/>
      <c r="AM130" s="7"/>
      <c r="AN130" s="7"/>
      <c r="AO130" s="7"/>
      <c r="AP130" s="7"/>
      <c r="AQ130" s="7"/>
      <c r="AR130" s="7"/>
      <c r="AS130" s="7"/>
      <c r="AT130" s="7"/>
      <c r="AU130" s="7"/>
      <c r="AV130" s="7"/>
    </row>
    <row r="131" customFormat="false" ht="18.75" hidden="false" customHeight="false" outlineLevel="0" collapsed="false">
      <c r="A131" s="1" t="s">
        <v>278</v>
      </c>
      <c r="B131" s="2" t="s">
        <v>9</v>
      </c>
      <c r="C131" s="2" t="s">
        <v>276</v>
      </c>
      <c r="D131" s="6" t="n">
        <v>201965</v>
      </c>
      <c r="E131" s="7" t="s">
        <v>279</v>
      </c>
      <c r="F131" s="7" t="s">
        <v>280</v>
      </c>
      <c r="G131" s="7" t="s">
        <v>281</v>
      </c>
      <c r="H131" s="8"/>
      <c r="I131" s="7"/>
      <c r="J131" s="8"/>
      <c r="K131" s="8"/>
      <c r="L131" s="7"/>
      <c r="M131" s="7"/>
      <c r="N131" s="7"/>
      <c r="O131" s="7"/>
      <c r="P131" s="7"/>
      <c r="Q131" s="7"/>
      <c r="R131" s="7"/>
      <c r="S131" s="7"/>
      <c r="T131" s="7"/>
      <c r="U131" s="7"/>
      <c r="V131" s="7"/>
      <c r="W131" s="7"/>
      <c r="X131" s="7"/>
      <c r="Y131" s="7"/>
      <c r="Z131" s="7"/>
      <c r="AA131" s="7"/>
      <c r="AB131" s="7"/>
      <c r="AC131" s="7"/>
      <c r="AD131" s="7"/>
      <c r="AE131" s="7"/>
      <c r="AF131" s="7"/>
      <c r="AG131" s="7"/>
      <c r="AH131" s="7"/>
      <c r="AI131" s="7"/>
      <c r="AJ131" s="7"/>
      <c r="AK131" s="7"/>
      <c r="AL131" s="7"/>
      <c r="AM131" s="7"/>
      <c r="AN131" s="7"/>
      <c r="AO131" s="7"/>
      <c r="AP131" s="7"/>
      <c r="AQ131" s="7"/>
      <c r="AR131" s="7"/>
      <c r="AS131" s="7"/>
      <c r="AT131" s="7"/>
      <c r="AU131" s="7"/>
      <c r="AV131" s="7"/>
    </row>
    <row r="132" customFormat="false" ht="18.75" hidden="false" customHeight="false" outlineLevel="0" collapsed="false">
      <c r="A132" s="1" t="s">
        <v>282</v>
      </c>
      <c r="B132" s="2" t="s">
        <v>4</v>
      </c>
      <c r="C132" s="2" t="s">
        <v>283</v>
      </c>
      <c r="D132" s="6" t="n">
        <v>202008</v>
      </c>
      <c r="E132" s="7" t="s">
        <v>128</v>
      </c>
      <c r="F132" s="7" t="s">
        <v>129</v>
      </c>
      <c r="G132" s="7"/>
      <c r="H132" s="7"/>
      <c r="I132" s="7"/>
      <c r="J132" s="8"/>
      <c r="K132" s="8"/>
      <c r="L132" s="7"/>
      <c r="M132" s="7"/>
      <c r="N132" s="7"/>
      <c r="O132" s="7"/>
      <c r="P132" s="7"/>
      <c r="Q132" s="7"/>
      <c r="R132" s="7"/>
      <c r="S132" s="7"/>
      <c r="T132" s="7"/>
      <c r="U132" s="7"/>
      <c r="V132" s="7"/>
      <c r="W132" s="7"/>
      <c r="X132" s="7"/>
      <c r="Y132" s="7"/>
      <c r="Z132" s="7"/>
      <c r="AA132" s="7"/>
      <c r="AB132" s="7"/>
      <c r="AC132" s="7"/>
      <c r="AD132" s="7"/>
      <c r="AE132" s="7"/>
      <c r="AF132" s="7"/>
      <c r="AG132" s="7"/>
      <c r="AH132" s="7"/>
      <c r="AI132" s="7"/>
      <c r="AJ132" s="7"/>
      <c r="AK132" s="7"/>
      <c r="AL132" s="7"/>
      <c r="AM132" s="7"/>
      <c r="AN132" s="7"/>
      <c r="AO132" s="7"/>
      <c r="AP132" s="7"/>
      <c r="AQ132" s="7"/>
      <c r="AR132" s="7"/>
      <c r="AS132" s="7"/>
      <c r="AT132" s="7"/>
      <c r="AU132" s="7"/>
      <c r="AV132" s="7"/>
    </row>
    <row r="133" customFormat="false" ht="18.75" hidden="false" customHeight="false" outlineLevel="0" collapsed="false">
      <c r="A133" s="1" t="s">
        <v>284</v>
      </c>
      <c r="B133" s="2" t="s">
        <v>4</v>
      </c>
      <c r="C133" s="2" t="s">
        <v>285</v>
      </c>
      <c r="D133" s="6" t="n">
        <v>202012</v>
      </c>
      <c r="E133" s="7" t="s">
        <v>91</v>
      </c>
      <c r="F133" s="7"/>
      <c r="G133" s="7"/>
      <c r="H133" s="7"/>
      <c r="I133" s="7"/>
      <c r="J133" s="8"/>
      <c r="K133" s="8"/>
      <c r="L133" s="7"/>
      <c r="M133" s="7"/>
      <c r="N133" s="7"/>
      <c r="O133" s="7"/>
      <c r="P133" s="7"/>
      <c r="Q133" s="7"/>
      <c r="R133" s="7"/>
      <c r="S133" s="7"/>
      <c r="T133" s="7"/>
      <c r="U133" s="7"/>
      <c r="V133" s="7"/>
      <c r="W133" s="7"/>
      <c r="X133" s="7"/>
      <c r="Y133" s="7"/>
      <c r="Z133" s="7"/>
      <c r="AA133" s="7"/>
      <c r="AB133" s="7"/>
      <c r="AC133" s="7"/>
      <c r="AD133" s="7"/>
      <c r="AE133" s="7"/>
      <c r="AF133" s="7"/>
      <c r="AG133" s="7"/>
      <c r="AH133" s="7"/>
      <c r="AI133" s="7"/>
      <c r="AJ133" s="7"/>
      <c r="AK133" s="7"/>
      <c r="AL133" s="7"/>
      <c r="AM133" s="7"/>
      <c r="AN133" s="7"/>
      <c r="AO133" s="7"/>
      <c r="AP133" s="7"/>
      <c r="AQ133" s="7"/>
      <c r="AR133" s="7"/>
      <c r="AS133" s="7"/>
      <c r="AT133" s="7"/>
      <c r="AU133" s="7"/>
      <c r="AV133" s="7"/>
    </row>
    <row r="134" customFormat="false" ht="18.75" hidden="false" customHeight="false" outlineLevel="0" collapsed="false">
      <c r="A134" s="1" t="s">
        <v>286</v>
      </c>
      <c r="B134" s="2" t="s">
        <v>4</v>
      </c>
      <c r="C134" s="2" t="s">
        <v>287</v>
      </c>
      <c r="D134" s="6" t="n">
        <v>202027</v>
      </c>
      <c r="E134" s="7" t="s">
        <v>288</v>
      </c>
      <c r="F134" s="7"/>
      <c r="G134" s="7"/>
      <c r="H134" s="7"/>
      <c r="I134" s="7"/>
      <c r="J134" s="8"/>
      <c r="K134" s="8"/>
      <c r="L134" s="7"/>
      <c r="M134" s="7"/>
      <c r="N134" s="7"/>
      <c r="O134" s="7"/>
      <c r="P134" s="7"/>
      <c r="Q134" s="7"/>
      <c r="R134" s="7"/>
      <c r="S134" s="7"/>
      <c r="T134" s="7"/>
      <c r="U134" s="7"/>
      <c r="V134" s="7"/>
      <c r="W134" s="7"/>
      <c r="X134" s="7"/>
      <c r="Y134" s="7"/>
      <c r="Z134" s="7"/>
      <c r="AA134" s="7"/>
      <c r="AB134" s="7"/>
      <c r="AC134" s="7"/>
      <c r="AD134" s="7"/>
      <c r="AE134" s="7"/>
      <c r="AF134" s="7"/>
      <c r="AG134" s="7"/>
      <c r="AH134" s="7"/>
      <c r="AI134" s="7"/>
      <c r="AJ134" s="7"/>
      <c r="AK134" s="7"/>
      <c r="AL134" s="7"/>
      <c r="AM134" s="7"/>
      <c r="AN134" s="7"/>
      <c r="AO134" s="7"/>
      <c r="AP134" s="7"/>
      <c r="AQ134" s="7"/>
      <c r="AR134" s="7"/>
      <c r="AS134" s="7"/>
      <c r="AT134" s="7"/>
      <c r="AU134" s="7"/>
      <c r="AV134" s="7"/>
    </row>
    <row r="135" customFormat="false" ht="18.75" hidden="false" customHeight="false" outlineLevel="0" collapsed="false">
      <c r="A135" s="1" t="s">
        <v>289</v>
      </c>
      <c r="B135" s="2" t="s">
        <v>4</v>
      </c>
      <c r="C135" s="2" t="s">
        <v>290</v>
      </c>
      <c r="D135" s="6" t="n">
        <v>202050</v>
      </c>
      <c r="E135" s="7" t="s">
        <v>288</v>
      </c>
      <c r="F135" s="7"/>
      <c r="G135" s="7"/>
      <c r="H135" s="7"/>
      <c r="I135" s="7"/>
      <c r="J135" s="8"/>
      <c r="K135" s="8"/>
      <c r="L135" s="7"/>
      <c r="M135" s="7"/>
      <c r="N135" s="7"/>
      <c r="O135" s="7"/>
      <c r="P135" s="7"/>
      <c r="Q135" s="7"/>
      <c r="R135" s="7"/>
      <c r="S135" s="7"/>
      <c r="T135" s="7"/>
      <c r="U135" s="7"/>
      <c r="V135" s="7"/>
      <c r="W135" s="7"/>
      <c r="X135" s="7"/>
      <c r="Y135" s="7"/>
      <c r="Z135" s="7"/>
      <c r="AA135" s="7"/>
      <c r="AB135" s="7"/>
      <c r="AC135" s="7"/>
      <c r="AD135" s="7"/>
      <c r="AE135" s="7"/>
      <c r="AF135" s="7"/>
      <c r="AG135" s="7"/>
      <c r="AH135" s="7"/>
      <c r="AI135" s="7"/>
      <c r="AJ135" s="7"/>
      <c r="AK135" s="7"/>
      <c r="AL135" s="7"/>
      <c r="AM135" s="7"/>
      <c r="AN135" s="7"/>
      <c r="AO135" s="7"/>
      <c r="AP135" s="7"/>
      <c r="AQ135" s="7"/>
      <c r="AR135" s="7"/>
      <c r="AS135" s="7"/>
      <c r="AT135" s="7"/>
      <c r="AU135" s="7"/>
      <c r="AV135" s="7"/>
    </row>
    <row r="136" customFormat="false" ht="18.75" hidden="false" customHeight="false" outlineLevel="0" collapsed="false">
      <c r="A136" s="1" t="s">
        <v>291</v>
      </c>
      <c r="B136" s="2" t="s">
        <v>4</v>
      </c>
      <c r="C136" s="2" t="s">
        <v>292</v>
      </c>
      <c r="D136" s="6" t="n">
        <v>202099</v>
      </c>
      <c r="E136" s="7" t="s">
        <v>288</v>
      </c>
      <c r="F136" s="7"/>
      <c r="G136" s="7"/>
      <c r="H136" s="7"/>
      <c r="I136" s="7"/>
      <c r="J136" s="8"/>
      <c r="K136" s="8"/>
      <c r="L136" s="7"/>
      <c r="M136" s="7"/>
      <c r="N136" s="7"/>
      <c r="O136" s="7"/>
      <c r="P136" s="7"/>
      <c r="Q136" s="7"/>
      <c r="R136" s="7"/>
      <c r="S136" s="7"/>
      <c r="T136" s="7"/>
      <c r="U136" s="7"/>
      <c r="V136" s="7"/>
      <c r="W136" s="7"/>
      <c r="X136" s="7"/>
      <c r="Y136" s="7"/>
      <c r="Z136" s="7"/>
      <c r="AA136" s="7"/>
      <c r="AB136" s="7"/>
      <c r="AC136" s="7"/>
      <c r="AD136" s="7"/>
      <c r="AE136" s="7"/>
      <c r="AF136" s="7"/>
      <c r="AG136" s="7"/>
      <c r="AH136" s="7"/>
      <c r="AI136" s="7"/>
      <c r="AJ136" s="7"/>
      <c r="AK136" s="7"/>
      <c r="AL136" s="7"/>
      <c r="AM136" s="7"/>
      <c r="AN136" s="7"/>
      <c r="AO136" s="7"/>
      <c r="AP136" s="7"/>
      <c r="AQ136" s="7"/>
      <c r="AR136" s="7"/>
      <c r="AS136" s="7"/>
      <c r="AT136" s="7"/>
      <c r="AU136" s="7"/>
      <c r="AV136" s="7"/>
    </row>
    <row r="137" customFormat="false" ht="18.75" hidden="false" customHeight="false" outlineLevel="0" collapsed="false">
      <c r="A137" s="1" t="s">
        <v>293</v>
      </c>
      <c r="B137" s="2" t="s">
        <v>9</v>
      </c>
      <c r="C137" s="2" t="s">
        <v>294</v>
      </c>
      <c r="D137" s="6" t="n">
        <v>202120</v>
      </c>
      <c r="E137" s="7" t="s">
        <v>84</v>
      </c>
      <c r="F137" s="7"/>
      <c r="G137" s="7"/>
      <c r="H137" s="7"/>
      <c r="I137" s="7"/>
      <c r="J137" s="8"/>
      <c r="K137" s="8"/>
      <c r="L137" s="7"/>
      <c r="M137" s="7"/>
      <c r="N137" s="7"/>
      <c r="O137" s="7"/>
      <c r="P137" s="7"/>
      <c r="Q137" s="7"/>
      <c r="R137" s="7"/>
      <c r="S137" s="7"/>
      <c r="T137" s="7"/>
      <c r="U137" s="7"/>
      <c r="V137" s="7"/>
      <c r="W137" s="7"/>
      <c r="X137" s="7"/>
      <c r="Y137" s="7"/>
      <c r="Z137" s="7"/>
      <c r="AA137" s="7"/>
      <c r="AB137" s="7"/>
      <c r="AC137" s="7"/>
      <c r="AD137" s="7"/>
      <c r="AE137" s="7"/>
      <c r="AF137" s="7"/>
      <c r="AG137" s="7"/>
      <c r="AH137" s="7"/>
      <c r="AI137" s="7"/>
      <c r="AJ137" s="7"/>
      <c r="AK137" s="7"/>
      <c r="AL137" s="7"/>
      <c r="AM137" s="7"/>
      <c r="AN137" s="7"/>
      <c r="AO137" s="7"/>
      <c r="AP137" s="7"/>
      <c r="AQ137" s="7"/>
      <c r="AR137" s="7"/>
      <c r="AS137" s="7"/>
      <c r="AT137" s="7"/>
      <c r="AU137" s="7"/>
      <c r="AV137" s="7"/>
    </row>
    <row r="138" customFormat="false" ht="18.75" hidden="false" customHeight="false" outlineLevel="0" collapsed="false">
      <c r="A138" s="1" t="s">
        <v>295</v>
      </c>
      <c r="B138" s="2" t="s">
        <v>9</v>
      </c>
      <c r="C138" s="2" t="s">
        <v>296</v>
      </c>
      <c r="D138" s="6" t="n">
        <v>202154</v>
      </c>
      <c r="E138" s="7" t="s">
        <v>297</v>
      </c>
      <c r="F138" s="7" t="s">
        <v>84</v>
      </c>
      <c r="G138" s="7"/>
      <c r="H138" s="7"/>
      <c r="I138" s="7"/>
      <c r="J138" s="8"/>
      <c r="K138" s="8"/>
      <c r="L138" s="7"/>
      <c r="M138" s="7"/>
      <c r="N138" s="7"/>
      <c r="O138" s="7"/>
      <c r="P138" s="7"/>
      <c r="Q138" s="7"/>
      <c r="R138" s="7"/>
      <c r="S138" s="7"/>
      <c r="T138" s="7"/>
      <c r="U138" s="7"/>
      <c r="V138" s="7"/>
      <c r="W138" s="7"/>
      <c r="X138" s="7"/>
      <c r="Y138" s="7"/>
      <c r="Z138" s="7"/>
      <c r="AA138" s="7"/>
      <c r="AB138" s="7"/>
      <c r="AC138" s="7"/>
      <c r="AD138" s="7"/>
      <c r="AE138" s="7"/>
      <c r="AF138" s="7"/>
      <c r="AG138" s="7"/>
      <c r="AH138" s="7"/>
      <c r="AI138" s="7"/>
      <c r="AJ138" s="7"/>
      <c r="AK138" s="7"/>
      <c r="AL138" s="7"/>
      <c r="AM138" s="7"/>
      <c r="AN138" s="7"/>
      <c r="AO138" s="7"/>
      <c r="AP138" s="7"/>
      <c r="AQ138" s="7"/>
      <c r="AR138" s="7"/>
      <c r="AS138" s="7"/>
      <c r="AT138" s="7"/>
      <c r="AU138" s="7"/>
      <c r="AV138" s="7"/>
    </row>
    <row r="139" customFormat="false" ht="18.75" hidden="false" customHeight="false" outlineLevel="0" collapsed="false">
      <c r="A139" s="1" t="s">
        <v>298</v>
      </c>
      <c r="B139" s="2" t="s">
        <v>9</v>
      </c>
      <c r="C139" s="2" t="s">
        <v>299</v>
      </c>
      <c r="D139" s="6" t="n">
        <v>202188</v>
      </c>
      <c r="E139" s="7" t="s">
        <v>297</v>
      </c>
      <c r="F139" s="7" t="s">
        <v>84</v>
      </c>
      <c r="G139" s="7" t="s">
        <v>300</v>
      </c>
      <c r="H139" s="7"/>
      <c r="I139" s="7"/>
      <c r="J139" s="8"/>
      <c r="K139" s="8"/>
      <c r="L139" s="7"/>
      <c r="M139" s="7"/>
      <c r="N139" s="7"/>
      <c r="O139" s="7"/>
      <c r="P139" s="7"/>
      <c r="Q139" s="7"/>
      <c r="R139" s="7"/>
      <c r="S139" s="7"/>
      <c r="T139" s="7"/>
      <c r="U139" s="7"/>
      <c r="V139" s="7"/>
      <c r="W139" s="7"/>
      <c r="X139" s="7"/>
      <c r="Y139" s="7"/>
      <c r="Z139" s="7"/>
      <c r="AA139" s="7"/>
      <c r="AB139" s="7"/>
      <c r="AC139" s="7"/>
      <c r="AD139" s="7"/>
      <c r="AE139" s="7"/>
      <c r="AF139" s="7"/>
      <c r="AG139" s="7"/>
      <c r="AH139" s="7"/>
      <c r="AI139" s="7"/>
      <c r="AJ139" s="7"/>
      <c r="AK139" s="7"/>
      <c r="AL139" s="7"/>
      <c r="AM139" s="7"/>
      <c r="AN139" s="7"/>
      <c r="AO139" s="7"/>
      <c r="AP139" s="7"/>
      <c r="AQ139" s="7"/>
      <c r="AR139" s="7"/>
      <c r="AS139" s="7"/>
      <c r="AT139" s="7"/>
      <c r="AU139" s="7"/>
      <c r="AV139" s="7"/>
    </row>
    <row r="140" customFormat="false" ht="18.75" hidden="false" customHeight="false" outlineLevel="0" collapsed="false">
      <c r="A140" s="1" t="s">
        <v>301</v>
      </c>
      <c r="B140" s="2" t="s">
        <v>9</v>
      </c>
      <c r="C140" s="2" t="s">
        <v>302</v>
      </c>
      <c r="D140" s="6" t="n">
        <v>202225</v>
      </c>
      <c r="E140" s="7" t="s">
        <v>84</v>
      </c>
      <c r="F140" s="7"/>
      <c r="G140" s="7"/>
      <c r="H140" s="7"/>
      <c r="I140" s="7"/>
      <c r="J140" s="8"/>
      <c r="K140" s="8"/>
      <c r="L140" s="7"/>
      <c r="M140" s="7"/>
      <c r="N140" s="7"/>
      <c r="O140" s="7"/>
      <c r="P140" s="7"/>
      <c r="Q140" s="7"/>
      <c r="R140" s="7"/>
      <c r="S140" s="7"/>
      <c r="T140" s="7"/>
      <c r="U140" s="7"/>
      <c r="V140" s="7"/>
      <c r="W140" s="7"/>
      <c r="X140" s="7"/>
      <c r="Y140" s="7"/>
      <c r="Z140" s="7"/>
      <c r="AA140" s="7"/>
      <c r="AB140" s="7"/>
      <c r="AC140" s="7"/>
      <c r="AD140" s="7"/>
      <c r="AE140" s="7"/>
      <c r="AF140" s="7"/>
      <c r="AG140" s="7"/>
      <c r="AH140" s="7"/>
      <c r="AI140" s="7"/>
      <c r="AJ140" s="7"/>
      <c r="AK140" s="7"/>
      <c r="AL140" s="7"/>
      <c r="AM140" s="7"/>
      <c r="AN140" s="7"/>
      <c r="AO140" s="7"/>
      <c r="AP140" s="7"/>
      <c r="AQ140" s="7"/>
      <c r="AR140" s="7"/>
      <c r="AS140" s="7"/>
      <c r="AT140" s="7"/>
      <c r="AU140" s="7"/>
      <c r="AV140" s="7"/>
    </row>
    <row r="141" customFormat="false" ht="18.75" hidden="false" customHeight="false" outlineLevel="0" collapsed="false">
      <c r="A141" s="1" t="s">
        <v>303</v>
      </c>
      <c r="B141" s="2" t="s">
        <v>9</v>
      </c>
      <c r="C141" s="2" t="s">
        <v>304</v>
      </c>
      <c r="D141" s="6" t="n">
        <v>202224</v>
      </c>
      <c r="E141" s="7" t="s">
        <v>84</v>
      </c>
      <c r="F141" s="7"/>
      <c r="G141" s="7"/>
      <c r="H141" s="7"/>
      <c r="I141" s="7"/>
      <c r="J141" s="8"/>
      <c r="K141" s="8"/>
      <c r="L141" s="7"/>
      <c r="M141" s="7"/>
      <c r="N141" s="7"/>
      <c r="O141" s="7"/>
      <c r="P141" s="7"/>
      <c r="Q141" s="7"/>
      <c r="R141" s="7"/>
      <c r="S141" s="7"/>
      <c r="T141" s="7"/>
      <c r="U141" s="7"/>
      <c r="V141" s="7"/>
      <c r="W141" s="7"/>
      <c r="X141" s="7"/>
      <c r="Y141" s="7"/>
      <c r="Z141" s="7"/>
      <c r="AA141" s="7"/>
      <c r="AB141" s="7"/>
      <c r="AC141" s="7"/>
      <c r="AD141" s="7"/>
      <c r="AE141" s="7"/>
      <c r="AF141" s="7"/>
      <c r="AG141" s="7"/>
      <c r="AH141" s="7"/>
      <c r="AI141" s="7"/>
      <c r="AJ141" s="7"/>
      <c r="AK141" s="7"/>
      <c r="AL141" s="7"/>
      <c r="AM141" s="7"/>
      <c r="AN141" s="7"/>
      <c r="AO141" s="7"/>
      <c r="AP141" s="7"/>
      <c r="AQ141" s="7"/>
      <c r="AR141" s="7"/>
      <c r="AS141" s="7"/>
      <c r="AT141" s="7"/>
      <c r="AU141" s="7"/>
      <c r="AV141" s="7"/>
    </row>
    <row r="142" customFormat="false" ht="18.75" hidden="false" customHeight="false" outlineLevel="0" collapsed="false">
      <c r="A142" s="1" t="s">
        <v>305</v>
      </c>
      <c r="B142" s="2" t="s">
        <v>9</v>
      </c>
      <c r="C142" s="2" t="s">
        <v>306</v>
      </c>
      <c r="D142" s="6" t="n">
        <v>202239</v>
      </c>
      <c r="E142" s="7" t="s">
        <v>307</v>
      </c>
      <c r="F142" s="7"/>
      <c r="G142" s="7"/>
      <c r="H142" s="7"/>
      <c r="I142" s="7"/>
      <c r="J142" s="8"/>
      <c r="K142" s="8"/>
      <c r="L142" s="7"/>
      <c r="M142" s="7"/>
      <c r="N142" s="7"/>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c r="AP142" s="7"/>
      <c r="AQ142" s="7"/>
      <c r="AR142" s="7"/>
      <c r="AS142" s="7"/>
      <c r="AT142" s="7"/>
      <c r="AU142" s="7"/>
      <c r="AV142" s="7"/>
    </row>
    <row r="143" customFormat="false" ht="18.75" hidden="false" customHeight="false" outlineLevel="0" collapsed="false">
      <c r="A143" s="1" t="s">
        <v>308</v>
      </c>
      <c r="B143" s="2" t="s">
        <v>9</v>
      </c>
      <c r="C143" s="2" t="s">
        <v>309</v>
      </c>
      <c r="D143" s="6" t="n">
        <v>202258</v>
      </c>
      <c r="E143" s="7" t="s">
        <v>310</v>
      </c>
      <c r="F143" s="7" t="s">
        <v>297</v>
      </c>
      <c r="G143" s="7"/>
      <c r="H143" s="7"/>
      <c r="I143" s="7"/>
      <c r="J143" s="8"/>
      <c r="K143" s="8"/>
      <c r="L143" s="7"/>
      <c r="M143" s="7"/>
      <c r="N143" s="7"/>
      <c r="O143" s="7"/>
      <c r="P143" s="7"/>
      <c r="Q143" s="7"/>
      <c r="R143" s="7"/>
      <c r="S143" s="7"/>
      <c r="T143" s="7"/>
      <c r="U143" s="7"/>
      <c r="V143" s="7"/>
      <c r="W143" s="7"/>
      <c r="X143" s="7"/>
      <c r="Y143" s="7"/>
      <c r="Z143" s="7"/>
      <c r="AA143" s="7"/>
      <c r="AB143" s="7"/>
      <c r="AC143" s="7"/>
      <c r="AD143" s="7"/>
      <c r="AE143" s="7"/>
      <c r="AF143" s="7"/>
      <c r="AG143" s="7"/>
      <c r="AH143" s="7"/>
      <c r="AI143" s="7"/>
      <c r="AJ143" s="7"/>
      <c r="AK143" s="7"/>
      <c r="AL143" s="7"/>
      <c r="AM143" s="7"/>
      <c r="AN143" s="7"/>
      <c r="AO143" s="7"/>
      <c r="AP143" s="7"/>
      <c r="AQ143" s="7"/>
      <c r="AR143" s="7"/>
      <c r="AS143" s="7"/>
      <c r="AT143" s="7"/>
      <c r="AU143" s="7"/>
      <c r="AV143" s="7"/>
    </row>
    <row r="144" customFormat="false" ht="18.75" hidden="false" customHeight="false" outlineLevel="0" collapsed="false">
      <c r="A144" s="1" t="s">
        <v>311</v>
      </c>
      <c r="B144" s="2" t="s">
        <v>9</v>
      </c>
      <c r="C144" s="2" t="s">
        <v>312</v>
      </c>
      <c r="D144" s="6" t="n">
        <v>202262</v>
      </c>
      <c r="E144" s="7" t="s">
        <v>297</v>
      </c>
      <c r="F144" s="7" t="s">
        <v>307</v>
      </c>
      <c r="G144" s="7"/>
      <c r="H144" s="7"/>
      <c r="I144" s="7"/>
      <c r="J144" s="8"/>
      <c r="K144" s="8"/>
      <c r="L144" s="7"/>
      <c r="M144" s="7"/>
      <c r="N144" s="7"/>
      <c r="O144" s="7"/>
      <c r="P144" s="7"/>
      <c r="Q144" s="7"/>
      <c r="R144" s="7"/>
      <c r="S144" s="7"/>
      <c r="T144" s="7"/>
      <c r="U144" s="7"/>
      <c r="V144" s="7"/>
      <c r="W144" s="7"/>
      <c r="X144" s="7"/>
      <c r="Y144" s="7"/>
      <c r="Z144" s="7"/>
      <c r="AA144" s="7"/>
      <c r="AB144" s="7"/>
      <c r="AC144" s="7"/>
      <c r="AD144" s="7"/>
      <c r="AE144" s="7"/>
      <c r="AF144" s="7"/>
      <c r="AG144" s="7"/>
      <c r="AH144" s="7"/>
      <c r="AI144" s="7"/>
      <c r="AJ144" s="7"/>
      <c r="AK144" s="7"/>
      <c r="AL144" s="7"/>
      <c r="AM144" s="7"/>
      <c r="AN144" s="7"/>
      <c r="AO144" s="7"/>
      <c r="AP144" s="7"/>
      <c r="AQ144" s="7"/>
      <c r="AR144" s="7"/>
      <c r="AS144" s="7"/>
      <c r="AT144" s="7"/>
      <c r="AU144" s="7"/>
      <c r="AV144" s="7"/>
    </row>
    <row r="145" customFormat="false" ht="18.75" hidden="false" customHeight="false" outlineLevel="0" collapsed="false">
      <c r="A145" s="1" t="s">
        <v>313</v>
      </c>
      <c r="B145" s="2" t="s">
        <v>9</v>
      </c>
      <c r="C145" s="2" t="s">
        <v>314</v>
      </c>
      <c r="D145" s="6" t="n">
        <v>202243</v>
      </c>
      <c r="E145" s="7" t="s">
        <v>297</v>
      </c>
      <c r="F145" s="7" t="s">
        <v>307</v>
      </c>
      <c r="G145" s="7"/>
      <c r="H145" s="7"/>
      <c r="I145" s="7"/>
      <c r="J145" s="8"/>
      <c r="K145" s="8"/>
      <c r="L145" s="7"/>
      <c r="M145" s="7"/>
      <c r="N145" s="7"/>
      <c r="O145" s="7"/>
      <c r="P145" s="7"/>
      <c r="Q145" s="7"/>
      <c r="R145" s="7"/>
      <c r="S145" s="7"/>
      <c r="T145" s="7"/>
      <c r="U145" s="7"/>
      <c r="V145" s="7"/>
      <c r="W145" s="7"/>
      <c r="X145" s="7"/>
      <c r="Y145" s="7"/>
      <c r="Z145" s="7"/>
      <c r="AA145" s="7"/>
      <c r="AB145" s="7"/>
      <c r="AC145" s="7"/>
      <c r="AD145" s="7"/>
      <c r="AE145" s="7"/>
      <c r="AF145" s="7"/>
      <c r="AG145" s="7"/>
      <c r="AH145" s="7"/>
      <c r="AI145" s="7"/>
      <c r="AJ145" s="7"/>
      <c r="AK145" s="7"/>
      <c r="AL145" s="7"/>
      <c r="AM145" s="7"/>
      <c r="AN145" s="7"/>
      <c r="AO145" s="7"/>
      <c r="AP145" s="7"/>
      <c r="AQ145" s="7"/>
      <c r="AR145" s="7"/>
      <c r="AS145" s="7"/>
      <c r="AT145" s="7"/>
      <c r="AU145" s="7"/>
      <c r="AV145" s="7"/>
    </row>
    <row r="146" customFormat="false" ht="18.75" hidden="false" customHeight="false" outlineLevel="0" collapsed="false">
      <c r="A146" s="1" t="s">
        <v>315</v>
      </c>
      <c r="B146" s="2" t="s">
        <v>9</v>
      </c>
      <c r="C146" s="2" t="s">
        <v>316</v>
      </c>
      <c r="D146" s="6" t="n">
        <v>202277</v>
      </c>
      <c r="E146" s="7" t="s">
        <v>84</v>
      </c>
      <c r="F146" s="7"/>
      <c r="G146" s="7"/>
      <c r="H146" s="7"/>
      <c r="I146" s="7"/>
      <c r="J146" s="8"/>
      <c r="K146" s="8"/>
      <c r="L146" s="7"/>
      <c r="M146" s="7"/>
      <c r="N146" s="7"/>
      <c r="O146" s="7"/>
      <c r="P146" s="7"/>
      <c r="Q146" s="7"/>
      <c r="R146" s="7"/>
      <c r="S146" s="7"/>
      <c r="T146" s="7"/>
      <c r="U146" s="7"/>
      <c r="V146" s="7"/>
      <c r="W146" s="7"/>
      <c r="X146" s="7"/>
      <c r="Y146" s="7"/>
      <c r="Z146" s="7"/>
      <c r="AA146" s="7"/>
      <c r="AB146" s="7"/>
      <c r="AC146" s="7"/>
      <c r="AD146" s="7"/>
      <c r="AE146" s="7"/>
      <c r="AF146" s="7"/>
      <c r="AG146" s="7"/>
      <c r="AH146" s="7"/>
      <c r="AI146" s="7"/>
      <c r="AJ146" s="7"/>
      <c r="AK146" s="7"/>
      <c r="AL146" s="7"/>
      <c r="AM146" s="7"/>
      <c r="AN146" s="7"/>
      <c r="AO146" s="7"/>
      <c r="AP146" s="7"/>
      <c r="AQ146" s="7"/>
      <c r="AR146" s="7"/>
      <c r="AS146" s="7"/>
      <c r="AT146" s="7"/>
      <c r="AU146" s="7"/>
      <c r="AV146" s="7"/>
    </row>
    <row r="147" customFormat="false" ht="18.75" hidden="false" customHeight="false" outlineLevel="0" collapsed="false">
      <c r="A147" s="1" t="s">
        <v>317</v>
      </c>
      <c r="B147" s="2" t="s">
        <v>4</v>
      </c>
      <c r="C147" s="2" t="s">
        <v>318</v>
      </c>
      <c r="D147" s="6" t="n">
        <v>202296</v>
      </c>
      <c r="E147" s="7" t="s">
        <v>319</v>
      </c>
      <c r="F147" s="7"/>
      <c r="G147" s="7"/>
      <c r="H147" s="7"/>
      <c r="I147" s="7"/>
      <c r="J147" s="8"/>
      <c r="K147" s="8"/>
      <c r="L147" s="7"/>
      <c r="M147" s="7"/>
      <c r="N147" s="7"/>
      <c r="O147" s="7"/>
      <c r="P147" s="7"/>
      <c r="Q147" s="7"/>
      <c r="R147" s="7"/>
      <c r="S147" s="7"/>
      <c r="T147" s="7"/>
      <c r="U147" s="7"/>
      <c r="V147" s="7"/>
      <c r="W147" s="7"/>
      <c r="X147" s="7"/>
      <c r="Y147" s="7"/>
      <c r="Z147" s="7"/>
      <c r="AA147" s="7"/>
      <c r="AB147" s="7"/>
      <c r="AC147" s="7"/>
      <c r="AD147" s="7"/>
      <c r="AE147" s="7"/>
      <c r="AF147" s="7"/>
      <c r="AG147" s="7"/>
      <c r="AH147" s="7"/>
      <c r="AI147" s="7"/>
      <c r="AJ147" s="7"/>
      <c r="AK147" s="7"/>
      <c r="AL147" s="7"/>
      <c r="AM147" s="7"/>
      <c r="AN147" s="7"/>
      <c r="AO147" s="7"/>
      <c r="AP147" s="7"/>
      <c r="AQ147" s="7"/>
      <c r="AR147" s="7"/>
      <c r="AS147" s="7"/>
      <c r="AT147" s="7"/>
      <c r="AU147" s="7"/>
      <c r="AV147" s="7"/>
    </row>
    <row r="148" customFormat="false" ht="18.75" hidden="false" customHeight="false" outlineLevel="0" collapsed="false">
      <c r="A148" s="1" t="s">
        <v>320</v>
      </c>
      <c r="B148" s="2" t="s">
        <v>9</v>
      </c>
      <c r="C148" s="2" t="s">
        <v>321</v>
      </c>
      <c r="D148" s="6" t="n">
        <v>202332</v>
      </c>
      <c r="E148" s="7" t="s">
        <v>322</v>
      </c>
      <c r="F148" s="7"/>
      <c r="G148" s="7"/>
      <c r="H148" s="7"/>
      <c r="I148" s="7"/>
      <c r="J148" s="8"/>
      <c r="K148" s="8"/>
      <c r="L148" s="7"/>
      <c r="M148" s="7"/>
      <c r="N148" s="7"/>
      <c r="O148" s="7"/>
      <c r="P148" s="7"/>
      <c r="Q148" s="7"/>
      <c r="R148" s="7"/>
      <c r="S148" s="7"/>
      <c r="T148" s="7"/>
      <c r="U148" s="7"/>
      <c r="V148" s="7"/>
      <c r="W148" s="7"/>
      <c r="X148" s="7"/>
      <c r="Y148" s="7"/>
      <c r="Z148" s="7"/>
      <c r="AA148" s="7"/>
      <c r="AB148" s="7"/>
      <c r="AC148" s="7"/>
      <c r="AD148" s="7"/>
      <c r="AE148" s="7"/>
      <c r="AF148" s="7"/>
      <c r="AG148" s="7"/>
      <c r="AH148" s="7"/>
      <c r="AI148" s="7"/>
      <c r="AJ148" s="7"/>
      <c r="AK148" s="7"/>
      <c r="AL148" s="7"/>
      <c r="AM148" s="7"/>
      <c r="AN148" s="7"/>
      <c r="AO148" s="7"/>
      <c r="AP148" s="7"/>
      <c r="AQ148" s="7"/>
      <c r="AR148" s="7"/>
      <c r="AS148" s="7"/>
      <c r="AT148" s="7"/>
      <c r="AU148" s="7"/>
      <c r="AV148" s="7"/>
    </row>
    <row r="149" customFormat="false" ht="18.75" hidden="false" customHeight="false" outlineLevel="0" collapsed="false">
      <c r="A149" s="1" t="s">
        <v>323</v>
      </c>
      <c r="B149" s="2" t="s">
        <v>9</v>
      </c>
      <c r="C149" s="2" t="s">
        <v>324</v>
      </c>
      <c r="D149" s="6" t="n">
        <v>202309</v>
      </c>
      <c r="E149" s="7" t="s">
        <v>300</v>
      </c>
      <c r="F149" s="7"/>
      <c r="G149" s="7"/>
      <c r="H149" s="7"/>
      <c r="I149" s="7"/>
      <c r="J149" s="8"/>
      <c r="K149" s="8"/>
      <c r="L149" s="7"/>
      <c r="M149" s="7"/>
      <c r="N149" s="7"/>
      <c r="O149" s="7"/>
      <c r="P149" s="7"/>
      <c r="Q149" s="7"/>
      <c r="R149" s="7"/>
      <c r="S149" s="7"/>
      <c r="T149" s="7"/>
      <c r="U149" s="7"/>
      <c r="V149" s="7"/>
      <c r="W149" s="7"/>
      <c r="X149" s="7"/>
      <c r="Y149" s="7"/>
      <c r="Z149" s="7"/>
      <c r="AA149" s="7"/>
      <c r="AB149" s="7"/>
      <c r="AC149" s="7"/>
      <c r="AD149" s="7"/>
      <c r="AE149" s="7"/>
      <c r="AF149" s="7"/>
      <c r="AG149" s="7"/>
      <c r="AH149" s="7"/>
      <c r="AI149" s="7"/>
      <c r="AJ149" s="7"/>
      <c r="AK149" s="7"/>
      <c r="AL149" s="7"/>
      <c r="AM149" s="7"/>
      <c r="AN149" s="7"/>
      <c r="AO149" s="7"/>
      <c r="AP149" s="7"/>
      <c r="AQ149" s="7"/>
      <c r="AR149" s="7"/>
      <c r="AS149" s="7"/>
      <c r="AT149" s="7"/>
      <c r="AU149" s="7"/>
      <c r="AV149" s="7"/>
    </row>
    <row r="150" customFormat="false" ht="18.75" hidden="false" customHeight="false" outlineLevel="0" collapsed="false">
      <c r="A150" s="1" t="s">
        <v>325</v>
      </c>
      <c r="B150" s="2" t="s">
        <v>4</v>
      </c>
      <c r="C150" s="2" t="s">
        <v>326</v>
      </c>
      <c r="D150" s="6" t="n">
        <v>202366</v>
      </c>
      <c r="E150" s="7" t="s">
        <v>327</v>
      </c>
      <c r="F150" s="7"/>
      <c r="G150" s="7"/>
      <c r="H150" s="7"/>
      <c r="I150" s="7"/>
      <c r="J150" s="8"/>
      <c r="K150" s="8"/>
      <c r="L150" s="7"/>
      <c r="M150" s="7"/>
      <c r="N150" s="7"/>
      <c r="O150" s="7"/>
      <c r="P150" s="7"/>
      <c r="Q150" s="7"/>
      <c r="R150" s="7"/>
      <c r="S150" s="7"/>
      <c r="T150" s="7"/>
      <c r="U150" s="7"/>
      <c r="V150" s="7"/>
      <c r="W150" s="7"/>
      <c r="X150" s="7"/>
      <c r="Y150" s="7"/>
      <c r="Z150" s="7"/>
      <c r="AA150" s="7"/>
      <c r="AB150" s="7"/>
      <c r="AC150" s="7"/>
      <c r="AD150" s="7"/>
      <c r="AE150" s="7"/>
      <c r="AF150" s="7"/>
      <c r="AG150" s="7"/>
      <c r="AH150" s="7"/>
      <c r="AI150" s="7"/>
      <c r="AJ150" s="7"/>
      <c r="AK150" s="7"/>
      <c r="AL150" s="7"/>
      <c r="AM150" s="7"/>
      <c r="AN150" s="7"/>
      <c r="AO150" s="7"/>
      <c r="AP150" s="7"/>
      <c r="AQ150" s="7"/>
      <c r="AR150" s="7"/>
      <c r="AS150" s="7"/>
      <c r="AT150" s="7"/>
      <c r="AU150" s="7"/>
      <c r="AV150" s="7"/>
    </row>
    <row r="151" customFormat="false" ht="18.75" hidden="false" customHeight="false" outlineLevel="0" collapsed="false">
      <c r="A151" s="1" t="s">
        <v>328</v>
      </c>
      <c r="B151" s="2" t="s">
        <v>9</v>
      </c>
      <c r="C151" s="2" t="s">
        <v>326</v>
      </c>
      <c r="D151" s="6" t="n">
        <v>202366</v>
      </c>
      <c r="E151" s="7" t="s">
        <v>322</v>
      </c>
      <c r="F151" s="8"/>
      <c r="G151" s="7"/>
      <c r="H151" s="7"/>
      <c r="I151" s="7"/>
      <c r="J151" s="8"/>
      <c r="K151" s="8"/>
      <c r="L151" s="7"/>
      <c r="M151" s="7"/>
      <c r="N151" s="7"/>
      <c r="O151" s="7"/>
      <c r="P151" s="7"/>
      <c r="Q151" s="7"/>
      <c r="R151" s="7"/>
      <c r="S151" s="7"/>
      <c r="T151" s="7"/>
      <c r="U151" s="7"/>
      <c r="V151" s="7"/>
      <c r="W151" s="7"/>
      <c r="X151" s="7"/>
      <c r="Y151" s="7"/>
      <c r="Z151" s="7"/>
      <c r="AA151" s="7"/>
      <c r="AB151" s="7"/>
      <c r="AC151" s="7"/>
      <c r="AD151" s="7"/>
      <c r="AE151" s="7"/>
      <c r="AF151" s="7"/>
      <c r="AG151" s="7"/>
      <c r="AH151" s="7"/>
      <c r="AI151" s="7"/>
      <c r="AJ151" s="7"/>
      <c r="AK151" s="7"/>
      <c r="AL151" s="7"/>
      <c r="AM151" s="7"/>
      <c r="AN151" s="7"/>
      <c r="AO151" s="7"/>
      <c r="AP151" s="7"/>
      <c r="AQ151" s="7"/>
      <c r="AR151" s="7"/>
      <c r="AS151" s="7"/>
      <c r="AT151" s="7"/>
      <c r="AU151" s="7"/>
      <c r="AV151" s="7"/>
    </row>
    <row r="152" customFormat="false" ht="18.75" hidden="false" customHeight="false" outlineLevel="0" collapsed="false">
      <c r="A152" s="1" t="s">
        <v>329</v>
      </c>
      <c r="B152" s="2" t="s">
        <v>4</v>
      </c>
      <c r="C152" s="2" t="s">
        <v>330</v>
      </c>
      <c r="D152" s="6" t="n">
        <v>202370</v>
      </c>
      <c r="E152" s="7" t="s">
        <v>130</v>
      </c>
      <c r="F152" s="7"/>
      <c r="G152" s="7"/>
      <c r="H152" s="7"/>
      <c r="I152" s="7"/>
      <c r="J152" s="8"/>
      <c r="K152" s="8"/>
      <c r="L152" s="7"/>
      <c r="M152" s="7"/>
      <c r="N152" s="7"/>
      <c r="O152" s="7"/>
      <c r="P152" s="7"/>
      <c r="Q152" s="7"/>
      <c r="R152" s="7"/>
      <c r="S152" s="7"/>
      <c r="T152" s="7"/>
      <c r="U152" s="7"/>
      <c r="V152" s="7"/>
      <c r="W152" s="7"/>
      <c r="X152" s="7"/>
      <c r="Y152" s="7"/>
      <c r="Z152" s="7"/>
      <c r="AA152" s="7"/>
      <c r="AB152" s="7"/>
      <c r="AC152" s="7"/>
      <c r="AD152" s="7"/>
      <c r="AE152" s="7"/>
      <c r="AF152" s="7"/>
      <c r="AG152" s="7"/>
      <c r="AH152" s="7"/>
      <c r="AI152" s="7"/>
      <c r="AJ152" s="7"/>
      <c r="AK152" s="7"/>
      <c r="AL152" s="7"/>
      <c r="AM152" s="7"/>
      <c r="AN152" s="7"/>
      <c r="AO152" s="7"/>
      <c r="AP152" s="7"/>
      <c r="AQ152" s="7"/>
      <c r="AR152" s="7"/>
      <c r="AS152" s="7"/>
      <c r="AT152" s="7"/>
      <c r="AU152" s="7"/>
      <c r="AV152" s="7"/>
    </row>
    <row r="153" customFormat="false" ht="18.75" hidden="false" customHeight="false" outlineLevel="0" collapsed="false">
      <c r="A153" s="1" t="s">
        <v>331</v>
      </c>
      <c r="B153" s="2" t="s">
        <v>4</v>
      </c>
      <c r="C153" s="2" t="s">
        <v>332</v>
      </c>
      <c r="D153" s="6" t="n">
        <v>111382</v>
      </c>
      <c r="E153" s="7" t="s">
        <v>333</v>
      </c>
      <c r="F153" s="7"/>
      <c r="G153" s="7"/>
      <c r="H153" s="7"/>
      <c r="I153" s="7"/>
      <c r="J153" s="8"/>
      <c r="K153" s="8"/>
      <c r="L153" s="7"/>
      <c r="M153" s="7"/>
      <c r="N153" s="7"/>
      <c r="O153" s="7"/>
      <c r="P153" s="7"/>
      <c r="Q153" s="7"/>
      <c r="R153" s="7"/>
      <c r="S153" s="7"/>
      <c r="T153" s="7"/>
      <c r="U153" s="7"/>
      <c r="V153" s="7"/>
      <c r="W153" s="7"/>
      <c r="X153" s="7"/>
      <c r="Y153" s="7"/>
      <c r="Z153" s="7"/>
      <c r="AA153" s="7"/>
      <c r="AB153" s="7"/>
      <c r="AC153" s="7"/>
      <c r="AD153" s="7"/>
      <c r="AE153" s="7"/>
      <c r="AF153" s="7"/>
      <c r="AG153" s="7"/>
      <c r="AH153" s="7"/>
      <c r="AI153" s="7"/>
      <c r="AJ153" s="7"/>
      <c r="AK153" s="7"/>
      <c r="AL153" s="7"/>
      <c r="AM153" s="7"/>
      <c r="AN153" s="7"/>
      <c r="AO153" s="7"/>
      <c r="AP153" s="7"/>
      <c r="AQ153" s="7"/>
      <c r="AR153" s="7"/>
      <c r="AS153" s="7"/>
      <c r="AT153" s="7"/>
      <c r="AU153" s="7"/>
      <c r="AV153" s="7"/>
    </row>
    <row r="154" customFormat="false" ht="18.75" hidden="false" customHeight="false" outlineLevel="0" collapsed="false">
      <c r="A154" s="1" t="s">
        <v>334</v>
      </c>
      <c r="B154" s="2" t="s">
        <v>4</v>
      </c>
      <c r="C154" s="2" t="s">
        <v>335</v>
      </c>
      <c r="D154" s="6" t="n">
        <v>111400</v>
      </c>
      <c r="E154" s="7" t="s">
        <v>333</v>
      </c>
      <c r="F154" s="7"/>
      <c r="G154" s="7"/>
      <c r="H154" s="7"/>
      <c r="I154" s="7"/>
      <c r="J154" s="8"/>
      <c r="K154" s="8"/>
      <c r="L154" s="7"/>
      <c r="M154" s="7"/>
      <c r="N154" s="7"/>
      <c r="O154" s="7"/>
      <c r="P154" s="7"/>
      <c r="Q154" s="7"/>
      <c r="R154" s="7"/>
      <c r="S154" s="7"/>
      <c r="T154" s="7"/>
      <c r="U154" s="7"/>
      <c r="V154" s="7"/>
      <c r="W154" s="7"/>
      <c r="X154" s="7"/>
      <c r="Y154" s="7"/>
      <c r="Z154" s="7"/>
      <c r="AA154" s="7"/>
      <c r="AB154" s="7"/>
      <c r="AC154" s="7"/>
      <c r="AD154" s="7"/>
      <c r="AE154" s="7"/>
      <c r="AF154" s="7"/>
      <c r="AG154" s="7"/>
      <c r="AH154" s="7"/>
      <c r="AI154" s="7"/>
      <c r="AJ154" s="7"/>
      <c r="AK154" s="7"/>
      <c r="AL154" s="7"/>
      <c r="AM154" s="7"/>
      <c r="AN154" s="7"/>
      <c r="AO154" s="7"/>
      <c r="AP154" s="7"/>
      <c r="AQ154" s="7"/>
      <c r="AR154" s="7"/>
      <c r="AS154" s="7"/>
      <c r="AT154" s="7"/>
      <c r="AU154" s="7"/>
      <c r="AV154" s="7"/>
    </row>
    <row r="155" customFormat="false" ht="18.75" hidden="false" customHeight="false" outlineLevel="0" collapsed="false">
      <c r="A155" s="1" t="s">
        <v>336</v>
      </c>
      <c r="B155" s="2" t="s">
        <v>4</v>
      </c>
      <c r="C155" s="2" t="s">
        <v>337</v>
      </c>
      <c r="D155" s="6" t="n">
        <v>111434</v>
      </c>
      <c r="E155" s="7" t="s">
        <v>338</v>
      </c>
      <c r="F155" s="7"/>
      <c r="G155" s="7"/>
      <c r="H155" s="7"/>
      <c r="I155" s="7"/>
      <c r="J155" s="8"/>
      <c r="K155" s="8"/>
      <c r="L155" s="7"/>
      <c r="M155" s="7"/>
      <c r="N155" s="7"/>
      <c r="O155" s="7"/>
      <c r="P155" s="7"/>
      <c r="Q155" s="7"/>
      <c r="R155" s="7"/>
      <c r="S155" s="7"/>
      <c r="T155" s="7"/>
      <c r="U155" s="7"/>
      <c r="V155" s="7"/>
      <c r="W155" s="7"/>
      <c r="X155" s="7"/>
      <c r="Y155" s="7"/>
      <c r="Z155" s="7"/>
      <c r="AA155" s="7"/>
      <c r="AB155" s="7"/>
      <c r="AC155" s="7"/>
      <c r="AD155" s="7"/>
      <c r="AE155" s="7"/>
      <c r="AF155" s="7"/>
      <c r="AG155" s="7"/>
      <c r="AH155" s="7"/>
      <c r="AI155" s="7"/>
      <c r="AJ155" s="7"/>
      <c r="AK155" s="7"/>
      <c r="AL155" s="7"/>
      <c r="AM155" s="7"/>
      <c r="AN155" s="7"/>
      <c r="AO155" s="7"/>
      <c r="AP155" s="7"/>
      <c r="AQ155" s="7"/>
      <c r="AR155" s="7"/>
      <c r="AS155" s="7"/>
      <c r="AT155" s="7"/>
      <c r="AU155" s="7"/>
      <c r="AV155" s="7"/>
    </row>
    <row r="156" customFormat="false" ht="18.75" hidden="false" customHeight="false" outlineLevel="0" collapsed="false">
      <c r="A156" s="1" t="s">
        <v>339</v>
      </c>
      <c r="B156" s="2" t="s">
        <v>9</v>
      </c>
      <c r="C156" s="2" t="s">
        <v>337</v>
      </c>
      <c r="D156" s="6" t="n">
        <v>111434</v>
      </c>
      <c r="E156" s="7" t="s">
        <v>322</v>
      </c>
      <c r="F156" s="7" t="s">
        <v>340</v>
      </c>
      <c r="G156" s="7" t="s">
        <v>341</v>
      </c>
      <c r="H156" s="8"/>
      <c r="I156" s="7"/>
      <c r="J156" s="8"/>
      <c r="K156" s="8"/>
      <c r="L156" s="7"/>
      <c r="M156" s="7"/>
      <c r="N156" s="7"/>
      <c r="O156" s="7"/>
      <c r="P156" s="7"/>
      <c r="Q156" s="7"/>
      <c r="R156" s="7"/>
      <c r="S156" s="7"/>
      <c r="T156" s="7"/>
      <c r="U156" s="7"/>
      <c r="V156" s="7"/>
      <c r="W156" s="7"/>
      <c r="X156" s="7"/>
      <c r="Y156" s="7"/>
      <c r="Z156" s="7"/>
      <c r="AA156" s="7"/>
      <c r="AB156" s="7"/>
      <c r="AC156" s="7"/>
      <c r="AD156" s="7"/>
      <c r="AE156" s="7"/>
      <c r="AF156" s="7"/>
      <c r="AG156" s="7"/>
      <c r="AH156" s="7"/>
      <c r="AI156" s="7"/>
      <c r="AJ156" s="7"/>
      <c r="AK156" s="7"/>
      <c r="AL156" s="7"/>
      <c r="AM156" s="7"/>
      <c r="AN156" s="7"/>
      <c r="AO156" s="7"/>
      <c r="AP156" s="7"/>
      <c r="AQ156" s="7"/>
      <c r="AR156" s="7"/>
      <c r="AS156" s="7"/>
      <c r="AT156" s="7"/>
      <c r="AU156" s="7"/>
      <c r="AV156" s="7"/>
    </row>
    <row r="157" customFormat="false" ht="18.75" hidden="false" customHeight="false" outlineLevel="0" collapsed="false">
      <c r="A157" s="1" t="s">
        <v>342</v>
      </c>
      <c r="B157" s="2" t="s">
        <v>4</v>
      </c>
      <c r="C157" s="2" t="s">
        <v>343</v>
      </c>
      <c r="D157" s="6" t="n">
        <v>111453</v>
      </c>
      <c r="E157" s="7" t="s">
        <v>338</v>
      </c>
      <c r="F157" s="7"/>
      <c r="G157" s="7"/>
      <c r="H157" s="7"/>
      <c r="I157" s="7"/>
      <c r="J157" s="8"/>
      <c r="K157" s="8"/>
      <c r="L157" s="7"/>
      <c r="M157" s="7"/>
      <c r="N157" s="7"/>
      <c r="O157" s="7"/>
      <c r="P157" s="7"/>
      <c r="Q157" s="7"/>
      <c r="R157" s="7"/>
      <c r="S157" s="7"/>
      <c r="T157" s="7"/>
      <c r="U157" s="7"/>
      <c r="V157" s="7"/>
      <c r="W157" s="7"/>
      <c r="X157" s="7"/>
      <c r="Y157" s="7"/>
      <c r="Z157" s="7"/>
      <c r="AA157" s="7"/>
      <c r="AB157" s="7"/>
      <c r="AC157" s="7"/>
      <c r="AD157" s="7"/>
      <c r="AE157" s="7"/>
      <c r="AF157" s="7"/>
      <c r="AG157" s="7"/>
      <c r="AH157" s="7"/>
      <c r="AI157" s="7"/>
      <c r="AJ157" s="7"/>
      <c r="AK157" s="7"/>
      <c r="AL157" s="7"/>
      <c r="AM157" s="7"/>
      <c r="AN157" s="7"/>
      <c r="AO157" s="7"/>
      <c r="AP157" s="7"/>
      <c r="AQ157" s="7"/>
      <c r="AR157" s="7"/>
      <c r="AS157" s="7"/>
      <c r="AT157" s="7"/>
      <c r="AU157" s="7"/>
      <c r="AV157" s="7"/>
    </row>
    <row r="158" customFormat="false" ht="18.75" hidden="false" customHeight="false" outlineLevel="0" collapsed="false">
      <c r="A158" s="1" t="s">
        <v>344</v>
      </c>
      <c r="B158" s="2" t="s">
        <v>9</v>
      </c>
      <c r="C158" s="2" t="s">
        <v>343</v>
      </c>
      <c r="D158" s="6" t="n">
        <v>111453</v>
      </c>
      <c r="E158" s="7" t="s">
        <v>322</v>
      </c>
      <c r="F158" s="7" t="s">
        <v>340</v>
      </c>
      <c r="G158" s="7" t="s">
        <v>341</v>
      </c>
      <c r="H158" s="8"/>
      <c r="I158" s="7"/>
      <c r="J158" s="8"/>
      <c r="K158" s="8"/>
      <c r="L158" s="7"/>
      <c r="M158" s="7"/>
      <c r="N158" s="7"/>
      <c r="O158" s="7"/>
      <c r="P158" s="7"/>
      <c r="Q158" s="7"/>
      <c r="R158" s="7"/>
      <c r="S158" s="7"/>
      <c r="T158" s="7"/>
      <c r="U158" s="7"/>
      <c r="V158" s="7"/>
      <c r="W158" s="7"/>
      <c r="X158" s="7"/>
      <c r="Y158" s="7"/>
      <c r="Z158" s="7"/>
      <c r="AA158" s="7"/>
      <c r="AB158" s="7"/>
      <c r="AC158" s="7"/>
      <c r="AD158" s="7"/>
      <c r="AE158" s="7"/>
      <c r="AF158" s="7"/>
      <c r="AG158" s="7"/>
      <c r="AH158" s="7"/>
      <c r="AI158" s="7"/>
      <c r="AJ158" s="7"/>
      <c r="AK158" s="7"/>
      <c r="AL158" s="7"/>
      <c r="AM158" s="7"/>
      <c r="AN158" s="7"/>
      <c r="AO158" s="7"/>
      <c r="AP158" s="7"/>
      <c r="AQ158" s="7"/>
      <c r="AR158" s="7"/>
      <c r="AS158" s="7"/>
      <c r="AT158" s="7"/>
      <c r="AU158" s="7"/>
      <c r="AV158" s="7"/>
    </row>
    <row r="159" customFormat="false" ht="18.75" hidden="false" customHeight="false" outlineLevel="0" collapsed="false">
      <c r="A159" s="1" t="s">
        <v>345</v>
      </c>
      <c r="B159" s="2" t="s">
        <v>4</v>
      </c>
      <c r="C159" s="2" t="s">
        <v>346</v>
      </c>
      <c r="D159" s="6" t="n">
        <v>111472</v>
      </c>
      <c r="E159" s="7" t="s">
        <v>338</v>
      </c>
      <c r="F159" s="7"/>
      <c r="G159" s="7"/>
      <c r="H159" s="7"/>
      <c r="I159" s="7"/>
      <c r="J159" s="8"/>
      <c r="K159" s="8"/>
      <c r="L159" s="7"/>
      <c r="M159" s="7"/>
      <c r="N159" s="7"/>
      <c r="O159" s="7"/>
      <c r="P159" s="7"/>
      <c r="Q159" s="7"/>
      <c r="R159" s="7"/>
      <c r="S159" s="7"/>
      <c r="T159" s="7"/>
      <c r="U159" s="7"/>
      <c r="V159" s="7"/>
      <c r="W159" s="7"/>
      <c r="X159" s="7"/>
      <c r="Y159" s="7"/>
      <c r="Z159" s="7"/>
      <c r="AA159" s="7"/>
      <c r="AB159" s="7"/>
      <c r="AC159" s="7"/>
      <c r="AD159" s="7"/>
      <c r="AE159" s="7"/>
      <c r="AF159" s="7"/>
      <c r="AG159" s="7"/>
      <c r="AH159" s="7"/>
      <c r="AI159" s="7"/>
      <c r="AJ159" s="7"/>
      <c r="AK159" s="7"/>
      <c r="AL159" s="7"/>
      <c r="AM159" s="7"/>
      <c r="AN159" s="7"/>
      <c r="AO159" s="7"/>
      <c r="AP159" s="7"/>
      <c r="AQ159" s="7"/>
      <c r="AR159" s="7"/>
      <c r="AS159" s="7"/>
      <c r="AT159" s="7"/>
      <c r="AU159" s="7"/>
      <c r="AV159" s="7"/>
    </row>
    <row r="160" customFormat="false" ht="18.75" hidden="false" customHeight="false" outlineLevel="0" collapsed="false">
      <c r="A160" s="1" t="s">
        <v>347</v>
      </c>
      <c r="B160" s="2" t="s">
        <v>9</v>
      </c>
      <c r="C160" s="2" t="s">
        <v>346</v>
      </c>
      <c r="D160" s="6" t="n">
        <v>111472</v>
      </c>
      <c r="E160" s="7" t="s">
        <v>322</v>
      </c>
      <c r="F160" s="7" t="s">
        <v>340</v>
      </c>
      <c r="G160" s="7" t="s">
        <v>341</v>
      </c>
      <c r="H160" s="8"/>
      <c r="I160" s="7"/>
      <c r="J160" s="8"/>
      <c r="K160" s="8"/>
      <c r="L160" s="7"/>
      <c r="M160" s="7"/>
      <c r="N160" s="7"/>
      <c r="O160" s="7"/>
      <c r="P160" s="7"/>
      <c r="Q160" s="7"/>
      <c r="R160" s="7"/>
      <c r="S160" s="7"/>
      <c r="T160" s="7"/>
      <c r="U160" s="7"/>
      <c r="V160" s="7"/>
      <c r="W160" s="7"/>
      <c r="X160" s="7"/>
      <c r="Y160" s="7"/>
      <c r="Z160" s="7"/>
      <c r="AA160" s="7"/>
      <c r="AB160" s="7"/>
      <c r="AC160" s="7"/>
      <c r="AD160" s="7"/>
      <c r="AE160" s="7"/>
      <c r="AF160" s="7"/>
      <c r="AG160" s="7"/>
      <c r="AH160" s="7"/>
      <c r="AI160" s="7"/>
      <c r="AJ160" s="7"/>
      <c r="AK160" s="7"/>
      <c r="AL160" s="7"/>
      <c r="AM160" s="7"/>
      <c r="AN160" s="7"/>
      <c r="AO160" s="7"/>
      <c r="AP160" s="7"/>
      <c r="AQ160" s="7"/>
      <c r="AR160" s="7"/>
      <c r="AS160" s="7"/>
      <c r="AT160" s="7"/>
      <c r="AU160" s="7"/>
      <c r="AV160" s="7"/>
    </row>
    <row r="161" customFormat="false" ht="18.75" hidden="false" customHeight="false" outlineLevel="0" collapsed="false">
      <c r="A161" s="1" t="s">
        <v>348</v>
      </c>
      <c r="B161" s="2" t="s">
        <v>4</v>
      </c>
      <c r="C161" s="2" t="s">
        <v>349</v>
      </c>
      <c r="D161" s="6" t="n">
        <v>203104</v>
      </c>
      <c r="E161" s="7" t="s">
        <v>128</v>
      </c>
      <c r="F161" s="7" t="s">
        <v>129</v>
      </c>
      <c r="G161" s="7"/>
      <c r="H161" s="7"/>
      <c r="I161" s="7"/>
      <c r="J161" s="8"/>
      <c r="K161" s="8"/>
      <c r="L161" s="7"/>
      <c r="M161" s="7"/>
      <c r="N161" s="7"/>
      <c r="O161" s="7"/>
      <c r="P161" s="7"/>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c r="AP161" s="7"/>
      <c r="AQ161" s="7"/>
      <c r="AR161" s="7"/>
      <c r="AS161" s="7"/>
      <c r="AT161" s="7"/>
      <c r="AU161" s="7"/>
      <c r="AV161" s="7"/>
    </row>
    <row r="162" customFormat="false" ht="18.75" hidden="false" customHeight="false" outlineLevel="0" collapsed="false">
      <c r="A162" s="1" t="s">
        <v>350</v>
      </c>
      <c r="B162" s="2" t="s">
        <v>9</v>
      </c>
      <c r="C162" s="2" t="s">
        <v>349</v>
      </c>
      <c r="D162" s="6" t="n">
        <v>203104</v>
      </c>
      <c r="E162" s="7" t="s">
        <v>156</v>
      </c>
      <c r="F162" s="7" t="s">
        <v>148</v>
      </c>
      <c r="G162" s="8"/>
      <c r="H162" s="8"/>
      <c r="I162" s="7"/>
      <c r="J162" s="8"/>
      <c r="K162" s="8"/>
      <c r="L162" s="7"/>
      <c r="M162" s="7"/>
      <c r="N162" s="7"/>
      <c r="O162" s="7"/>
      <c r="P162" s="7"/>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c r="AP162" s="7"/>
      <c r="AQ162" s="7"/>
      <c r="AR162" s="7"/>
      <c r="AS162" s="7"/>
      <c r="AT162" s="7"/>
      <c r="AU162" s="7"/>
      <c r="AV162" s="7"/>
    </row>
    <row r="163" customFormat="false" ht="18.75" hidden="false" customHeight="false" outlineLevel="0" collapsed="false">
      <c r="A163" s="1" t="s">
        <v>351</v>
      </c>
      <c r="B163" s="2" t="s">
        <v>4</v>
      </c>
      <c r="C163" s="2" t="s">
        <v>352</v>
      </c>
      <c r="D163" s="6" t="n">
        <v>203123</v>
      </c>
      <c r="E163" s="7" t="s">
        <v>128</v>
      </c>
      <c r="F163" s="7" t="s">
        <v>129</v>
      </c>
      <c r="G163" s="7"/>
      <c r="H163" s="7"/>
      <c r="I163" s="7"/>
      <c r="J163" s="8"/>
      <c r="K163" s="8"/>
      <c r="L163" s="7"/>
      <c r="M163" s="7"/>
      <c r="N163" s="7"/>
      <c r="O163" s="7"/>
      <c r="P163" s="7"/>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c r="AP163" s="7"/>
      <c r="AQ163" s="7"/>
      <c r="AR163" s="7"/>
      <c r="AS163" s="7"/>
      <c r="AT163" s="7"/>
      <c r="AU163" s="7"/>
      <c r="AV163" s="7"/>
    </row>
    <row r="164" customFormat="false" ht="18.75" hidden="false" customHeight="false" outlineLevel="0" collapsed="false">
      <c r="A164" s="1" t="s">
        <v>353</v>
      </c>
      <c r="B164" s="2" t="s">
        <v>9</v>
      </c>
      <c r="C164" s="2" t="s">
        <v>352</v>
      </c>
      <c r="D164" s="6" t="n">
        <v>203123</v>
      </c>
      <c r="E164" s="7" t="s">
        <v>156</v>
      </c>
      <c r="F164" s="7" t="s">
        <v>148</v>
      </c>
      <c r="G164" s="8"/>
      <c r="H164" s="8"/>
      <c r="I164" s="7"/>
      <c r="J164" s="8"/>
      <c r="K164" s="8"/>
      <c r="L164" s="7"/>
      <c r="M164" s="7"/>
      <c r="N164" s="7"/>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7"/>
      <c r="AT164" s="7"/>
      <c r="AU164" s="7"/>
      <c r="AV164" s="7"/>
    </row>
    <row r="165" customFormat="false" ht="18.75" hidden="false" customHeight="false" outlineLevel="0" collapsed="false">
      <c r="A165" s="1" t="s">
        <v>354</v>
      </c>
      <c r="B165" s="2" t="s">
        <v>4</v>
      </c>
      <c r="C165" s="2" t="s">
        <v>355</v>
      </c>
      <c r="D165" s="6" t="n">
        <v>111720</v>
      </c>
      <c r="E165" s="7" t="s">
        <v>356</v>
      </c>
      <c r="F165" s="7"/>
      <c r="G165" s="7"/>
      <c r="H165" s="7"/>
      <c r="I165" s="7"/>
      <c r="J165" s="8"/>
      <c r="K165" s="8"/>
      <c r="L165" s="7"/>
      <c r="M165" s="7"/>
      <c r="N165" s="7"/>
      <c r="O165" s="7"/>
      <c r="P165" s="7"/>
      <c r="Q165" s="7"/>
      <c r="R165" s="7"/>
      <c r="S165" s="7"/>
      <c r="T165" s="7"/>
      <c r="U165" s="7"/>
      <c r="V165" s="7"/>
      <c r="W165" s="7"/>
      <c r="X165" s="7"/>
      <c r="Y165" s="7"/>
      <c r="Z165" s="7"/>
      <c r="AA165" s="7"/>
      <c r="AB165" s="7"/>
      <c r="AC165" s="7"/>
      <c r="AD165" s="7"/>
      <c r="AE165" s="7"/>
      <c r="AF165" s="7"/>
      <c r="AG165" s="7"/>
      <c r="AH165" s="7"/>
      <c r="AI165" s="7"/>
      <c r="AJ165" s="7"/>
      <c r="AK165" s="7"/>
      <c r="AL165" s="7"/>
      <c r="AM165" s="7"/>
      <c r="AN165" s="7"/>
      <c r="AO165" s="7"/>
      <c r="AP165" s="7"/>
      <c r="AQ165" s="7"/>
      <c r="AR165" s="7"/>
      <c r="AS165" s="7"/>
      <c r="AT165" s="7"/>
      <c r="AU165" s="7"/>
      <c r="AV165" s="7"/>
    </row>
    <row r="166" customFormat="false" ht="18.75" hidden="false" customHeight="false" outlineLevel="0" collapsed="false">
      <c r="A166" s="1" t="s">
        <v>357</v>
      </c>
      <c r="B166" s="2" t="s">
        <v>4</v>
      </c>
      <c r="C166" s="2" t="s">
        <v>358</v>
      </c>
      <c r="D166" s="6" t="n">
        <v>111769</v>
      </c>
      <c r="E166" s="7" t="s">
        <v>359</v>
      </c>
      <c r="F166" s="7" t="s">
        <v>360</v>
      </c>
      <c r="G166" s="7"/>
      <c r="H166" s="7"/>
      <c r="I166" s="7"/>
      <c r="J166" s="8"/>
      <c r="K166" s="8"/>
      <c r="L166" s="7"/>
      <c r="M166" s="7"/>
      <c r="N166" s="7"/>
      <c r="O166" s="7"/>
      <c r="P166" s="7"/>
      <c r="Q166" s="7"/>
      <c r="R166" s="7"/>
      <c r="S166" s="7"/>
      <c r="T166" s="7"/>
      <c r="U166" s="7"/>
      <c r="V166" s="7"/>
      <c r="W166" s="7"/>
      <c r="X166" s="7"/>
      <c r="Y166" s="7"/>
      <c r="Z166" s="7"/>
      <c r="AA166" s="7"/>
      <c r="AB166" s="7"/>
      <c r="AC166" s="7"/>
      <c r="AD166" s="7"/>
      <c r="AE166" s="7"/>
      <c r="AF166" s="7"/>
      <c r="AG166" s="7"/>
      <c r="AH166" s="7"/>
      <c r="AI166" s="7"/>
      <c r="AJ166" s="7"/>
      <c r="AK166" s="7"/>
      <c r="AL166" s="7"/>
      <c r="AM166" s="7"/>
      <c r="AN166" s="7"/>
      <c r="AO166" s="7"/>
      <c r="AP166" s="7"/>
      <c r="AQ166" s="7"/>
      <c r="AR166" s="7"/>
      <c r="AS166" s="7"/>
      <c r="AT166" s="7"/>
      <c r="AU166" s="7"/>
      <c r="AV166" s="7"/>
    </row>
    <row r="167" customFormat="false" ht="18.75" hidden="false" customHeight="false" outlineLevel="0" collapsed="false">
      <c r="A167" s="1" t="s">
        <v>361</v>
      </c>
      <c r="B167" s="2" t="s">
        <v>4</v>
      </c>
      <c r="C167" s="2" t="s">
        <v>362</v>
      </c>
      <c r="D167" s="6" t="n">
        <v>111788</v>
      </c>
      <c r="E167" s="7" t="s">
        <v>363</v>
      </c>
      <c r="F167" s="7" t="s">
        <v>364</v>
      </c>
      <c r="G167" s="7" t="s">
        <v>365</v>
      </c>
      <c r="H167" s="7" t="s">
        <v>366</v>
      </c>
      <c r="I167" s="7" t="s">
        <v>367</v>
      </c>
      <c r="J167" s="8"/>
      <c r="K167" s="8"/>
      <c r="L167" s="7"/>
      <c r="M167" s="7"/>
      <c r="N167" s="7"/>
      <c r="O167" s="7"/>
      <c r="P167" s="7"/>
      <c r="Q167" s="7"/>
      <c r="R167" s="7"/>
      <c r="S167" s="7"/>
      <c r="T167" s="7"/>
      <c r="U167" s="7"/>
      <c r="V167" s="7"/>
      <c r="W167" s="7"/>
      <c r="X167" s="7"/>
      <c r="Y167" s="7"/>
      <c r="Z167" s="7"/>
      <c r="AA167" s="7"/>
      <c r="AB167" s="7"/>
      <c r="AC167" s="7"/>
      <c r="AD167" s="7"/>
      <c r="AE167" s="7"/>
      <c r="AF167" s="7"/>
      <c r="AG167" s="7"/>
      <c r="AH167" s="7"/>
      <c r="AI167" s="7"/>
      <c r="AJ167" s="7"/>
      <c r="AK167" s="7"/>
      <c r="AL167" s="7"/>
      <c r="AM167" s="7"/>
      <c r="AN167" s="7"/>
      <c r="AO167" s="7"/>
      <c r="AP167" s="7"/>
      <c r="AQ167" s="7"/>
      <c r="AR167" s="7"/>
      <c r="AS167" s="7"/>
      <c r="AT167" s="7"/>
      <c r="AU167" s="7"/>
      <c r="AV167" s="7"/>
    </row>
    <row r="168" customFormat="false" ht="18.75" hidden="false" customHeight="false" outlineLevel="0" collapsed="false">
      <c r="A168" s="1" t="s">
        <v>368</v>
      </c>
      <c r="B168" s="2" t="s">
        <v>4</v>
      </c>
      <c r="C168" s="2" t="s">
        <v>369</v>
      </c>
      <c r="D168" s="6" t="n">
        <v>203124</v>
      </c>
      <c r="E168" s="7" t="s">
        <v>91</v>
      </c>
      <c r="F168" s="7"/>
      <c r="G168" s="7"/>
      <c r="H168" s="7"/>
      <c r="I168" s="7"/>
      <c r="J168" s="8"/>
      <c r="K168" s="8"/>
      <c r="L168" s="7"/>
      <c r="M168" s="7"/>
      <c r="N168" s="7"/>
      <c r="O168" s="7"/>
      <c r="P168" s="7"/>
      <c r="Q168" s="7"/>
      <c r="R168" s="7"/>
      <c r="S168" s="7"/>
      <c r="T168" s="7"/>
      <c r="U168" s="7"/>
      <c r="V168" s="7"/>
      <c r="W168" s="7"/>
      <c r="X168" s="7"/>
      <c r="Y168" s="7"/>
      <c r="Z168" s="7"/>
      <c r="AA168" s="7"/>
      <c r="AB168" s="7"/>
      <c r="AC168" s="7"/>
      <c r="AD168" s="7"/>
      <c r="AE168" s="7"/>
      <c r="AF168" s="7"/>
      <c r="AG168" s="7"/>
      <c r="AH168" s="7"/>
      <c r="AI168" s="7"/>
      <c r="AJ168" s="7"/>
      <c r="AK168" s="7"/>
      <c r="AL168" s="7"/>
      <c r="AM168" s="7"/>
      <c r="AN168" s="7"/>
      <c r="AO168" s="7"/>
      <c r="AP168" s="7"/>
      <c r="AQ168" s="7"/>
      <c r="AR168" s="7"/>
      <c r="AS168" s="7"/>
      <c r="AT168" s="7"/>
      <c r="AU168" s="7"/>
      <c r="AV168" s="7"/>
    </row>
    <row r="169" customFormat="false" ht="18.75" hidden="false" customHeight="false" outlineLevel="0" collapsed="false">
      <c r="A169" s="1" t="s">
        <v>370</v>
      </c>
      <c r="B169" s="2" t="s">
        <v>9</v>
      </c>
      <c r="C169" s="2" t="s">
        <v>369</v>
      </c>
      <c r="D169" s="6" t="n">
        <v>203124</v>
      </c>
      <c r="E169" s="7" t="s">
        <v>143</v>
      </c>
      <c r="F169" s="7" t="s">
        <v>137</v>
      </c>
      <c r="G169" s="8"/>
      <c r="H169" s="7"/>
      <c r="I169" s="7"/>
      <c r="J169" s="8"/>
      <c r="K169" s="8"/>
      <c r="L169" s="7"/>
      <c r="M169" s="7"/>
      <c r="N169" s="7"/>
      <c r="O169" s="7"/>
      <c r="P169" s="7"/>
      <c r="Q169" s="7"/>
      <c r="R169" s="7"/>
      <c r="S169" s="7"/>
      <c r="T169" s="7"/>
      <c r="U169" s="7"/>
      <c r="V169" s="7"/>
      <c r="W169" s="7"/>
      <c r="X169" s="7"/>
      <c r="Y169" s="7"/>
      <c r="Z169" s="7"/>
      <c r="AA169" s="7"/>
      <c r="AB169" s="7"/>
      <c r="AC169" s="7"/>
      <c r="AD169" s="7"/>
      <c r="AE169" s="7"/>
      <c r="AF169" s="7"/>
      <c r="AG169" s="7"/>
      <c r="AH169" s="7"/>
      <c r="AI169" s="7"/>
      <c r="AJ169" s="7"/>
      <c r="AK169" s="7"/>
      <c r="AL169" s="7"/>
      <c r="AM169" s="7"/>
      <c r="AN169" s="7"/>
      <c r="AO169" s="7"/>
      <c r="AP169" s="7"/>
      <c r="AQ169" s="7"/>
      <c r="AR169" s="7"/>
      <c r="AS169" s="7"/>
      <c r="AT169" s="7"/>
      <c r="AU169" s="7"/>
      <c r="AV169" s="7"/>
    </row>
    <row r="170" customFormat="false" ht="18.75" hidden="false" customHeight="false" outlineLevel="0" collapsed="false">
      <c r="A170" s="1" t="s">
        <v>371</v>
      </c>
      <c r="B170" s="2" t="s">
        <v>4</v>
      </c>
      <c r="C170" s="2" t="s">
        <v>372</v>
      </c>
      <c r="D170" s="6" t="n">
        <v>111966</v>
      </c>
      <c r="E170" s="7" t="s">
        <v>124</v>
      </c>
      <c r="F170" s="7"/>
      <c r="G170" s="7"/>
      <c r="H170" s="7"/>
      <c r="I170" s="7"/>
      <c r="J170" s="8"/>
      <c r="K170" s="8"/>
      <c r="L170" s="7"/>
      <c r="M170" s="7"/>
      <c r="N170" s="7"/>
      <c r="O170" s="7"/>
      <c r="P170" s="7"/>
      <c r="Q170" s="7"/>
      <c r="R170" s="7"/>
      <c r="S170" s="7"/>
      <c r="T170" s="7"/>
      <c r="U170" s="7"/>
      <c r="V170" s="7"/>
      <c r="W170" s="7"/>
      <c r="X170" s="7"/>
      <c r="Y170" s="7"/>
      <c r="Z170" s="7"/>
      <c r="AA170" s="7"/>
      <c r="AB170" s="7"/>
      <c r="AC170" s="7"/>
      <c r="AD170" s="7"/>
      <c r="AE170" s="7"/>
      <c r="AF170" s="7"/>
      <c r="AG170" s="7"/>
      <c r="AH170" s="7"/>
      <c r="AI170" s="7"/>
      <c r="AJ170" s="7"/>
      <c r="AK170" s="7"/>
      <c r="AL170" s="7"/>
      <c r="AM170" s="7"/>
      <c r="AN170" s="7"/>
      <c r="AO170" s="7"/>
      <c r="AP170" s="7"/>
      <c r="AQ170" s="7"/>
      <c r="AR170" s="7"/>
      <c r="AS170" s="7"/>
      <c r="AT170" s="7"/>
      <c r="AU170" s="7"/>
      <c r="AV170" s="7"/>
    </row>
    <row r="171" customFormat="false" ht="18.75" hidden="false" customHeight="false" outlineLevel="0" collapsed="false">
      <c r="A171" s="1" t="s">
        <v>373</v>
      </c>
      <c r="B171" s="2" t="s">
        <v>4</v>
      </c>
      <c r="C171" s="2" t="s">
        <v>374</v>
      </c>
      <c r="D171" s="6" t="n">
        <v>111969</v>
      </c>
      <c r="E171" s="7" t="s">
        <v>333</v>
      </c>
      <c r="F171" s="7"/>
      <c r="G171" s="7"/>
      <c r="H171" s="7"/>
      <c r="I171" s="7"/>
      <c r="J171" s="8"/>
      <c r="K171" s="8"/>
      <c r="L171" s="7"/>
      <c r="M171" s="7"/>
      <c r="N171" s="7"/>
      <c r="O171" s="7"/>
      <c r="P171" s="7"/>
      <c r="Q171" s="7"/>
      <c r="R171" s="7"/>
      <c r="S171" s="7"/>
      <c r="T171" s="7"/>
      <c r="U171" s="7"/>
      <c r="V171" s="7"/>
      <c r="W171" s="7"/>
      <c r="X171" s="7"/>
      <c r="Y171" s="7"/>
      <c r="Z171" s="7"/>
      <c r="AA171" s="7"/>
      <c r="AB171" s="7"/>
      <c r="AC171" s="7"/>
      <c r="AD171" s="7"/>
      <c r="AE171" s="7"/>
      <c r="AF171" s="7"/>
      <c r="AG171" s="7"/>
      <c r="AH171" s="7"/>
      <c r="AI171" s="7"/>
      <c r="AJ171" s="7"/>
      <c r="AK171" s="7"/>
      <c r="AL171" s="7"/>
      <c r="AM171" s="7"/>
      <c r="AN171" s="7"/>
      <c r="AO171" s="7"/>
      <c r="AP171" s="7"/>
      <c r="AQ171" s="7"/>
      <c r="AR171" s="7"/>
      <c r="AS171" s="7"/>
      <c r="AT171" s="7"/>
      <c r="AU171" s="7"/>
      <c r="AV171" s="7"/>
    </row>
    <row r="172" customFormat="false" ht="18.75" hidden="false" customHeight="false" outlineLevel="0" collapsed="false">
      <c r="A172" s="1" t="s">
        <v>375</v>
      </c>
      <c r="B172" s="2" t="s">
        <v>9</v>
      </c>
      <c r="C172" s="2" t="s">
        <v>376</v>
      </c>
      <c r="D172" s="6" t="n">
        <v>203138</v>
      </c>
      <c r="E172" s="7" t="s">
        <v>377</v>
      </c>
      <c r="F172" s="7"/>
      <c r="G172" s="8"/>
      <c r="H172" s="7"/>
      <c r="I172" s="7"/>
      <c r="J172" s="7"/>
      <c r="K172" s="7"/>
      <c r="L172" s="7"/>
      <c r="M172" s="7"/>
      <c r="N172" s="7"/>
      <c r="O172" s="7"/>
      <c r="P172" s="7"/>
      <c r="Q172" s="7"/>
      <c r="R172" s="7"/>
      <c r="S172" s="7"/>
      <c r="T172" s="7"/>
      <c r="U172" s="7"/>
      <c r="V172" s="7"/>
      <c r="W172" s="7"/>
      <c r="X172" s="7"/>
      <c r="Y172" s="7"/>
      <c r="Z172" s="7"/>
      <c r="AA172" s="7"/>
      <c r="AB172" s="7"/>
      <c r="AC172" s="7"/>
      <c r="AD172" s="7"/>
      <c r="AE172" s="7"/>
      <c r="AF172" s="7"/>
      <c r="AG172" s="7"/>
      <c r="AH172" s="7"/>
      <c r="AI172" s="7"/>
      <c r="AJ172" s="7"/>
      <c r="AK172" s="7"/>
      <c r="AL172" s="7"/>
      <c r="AM172" s="7"/>
      <c r="AN172" s="7"/>
      <c r="AO172" s="7"/>
      <c r="AP172" s="7"/>
      <c r="AQ172" s="7"/>
      <c r="AR172" s="7"/>
      <c r="AS172" s="7"/>
      <c r="AT172" s="7"/>
      <c r="AU172" s="7"/>
      <c r="AV172" s="7"/>
    </row>
    <row r="173" customFormat="false" ht="18.75" hidden="false" customHeight="false" outlineLevel="0" collapsed="false">
      <c r="A173" s="1" t="s">
        <v>378</v>
      </c>
      <c r="B173" s="2" t="s">
        <v>4</v>
      </c>
      <c r="C173" s="2" t="s">
        <v>379</v>
      </c>
      <c r="D173" s="6" t="n">
        <v>203161</v>
      </c>
      <c r="E173" s="7" t="s">
        <v>380</v>
      </c>
      <c r="F173" s="7"/>
      <c r="G173" s="7"/>
      <c r="H173" s="8"/>
      <c r="I173" s="8"/>
      <c r="J173" s="7"/>
      <c r="K173" s="7"/>
      <c r="L173" s="7"/>
      <c r="M173" s="7"/>
      <c r="N173" s="7"/>
      <c r="O173" s="7"/>
      <c r="P173" s="7"/>
      <c r="Q173" s="7"/>
      <c r="R173" s="7"/>
      <c r="S173" s="7"/>
      <c r="T173" s="7"/>
      <c r="U173" s="7"/>
      <c r="V173" s="7"/>
      <c r="W173" s="7"/>
      <c r="X173" s="7"/>
      <c r="Y173" s="7"/>
      <c r="Z173" s="7"/>
      <c r="AA173" s="7"/>
      <c r="AB173" s="7"/>
      <c r="AC173" s="7"/>
      <c r="AD173" s="7"/>
      <c r="AE173" s="7"/>
      <c r="AF173" s="7"/>
      <c r="AG173" s="7"/>
      <c r="AH173" s="7"/>
      <c r="AI173" s="7"/>
      <c r="AJ173" s="7"/>
      <c r="AK173" s="7"/>
      <c r="AL173" s="7"/>
      <c r="AM173" s="7"/>
      <c r="AN173" s="7"/>
      <c r="AO173" s="7"/>
      <c r="AP173" s="7"/>
      <c r="AQ173" s="7"/>
      <c r="AR173" s="7"/>
      <c r="AS173" s="7"/>
      <c r="AT173" s="7"/>
      <c r="AU173" s="7"/>
      <c r="AV173" s="7"/>
    </row>
    <row r="174" customFormat="false" ht="18.75" hidden="false" customHeight="false" outlineLevel="0" collapsed="false">
      <c r="A174" s="1" t="s">
        <v>381</v>
      </c>
      <c r="B174" s="2" t="s">
        <v>9</v>
      </c>
      <c r="C174" s="2" t="s">
        <v>379</v>
      </c>
      <c r="D174" s="6" t="n">
        <v>203161</v>
      </c>
      <c r="E174" s="7" t="s">
        <v>377</v>
      </c>
      <c r="F174" s="7" t="s">
        <v>382</v>
      </c>
      <c r="G174" s="8"/>
      <c r="H174" s="8"/>
      <c r="I174" s="8"/>
      <c r="J174" s="7"/>
      <c r="K174" s="7"/>
      <c r="L174" s="7"/>
      <c r="M174" s="7"/>
      <c r="N174" s="7"/>
      <c r="O174" s="7"/>
      <c r="P174" s="7"/>
      <c r="Q174" s="7"/>
      <c r="R174" s="7"/>
      <c r="S174" s="7"/>
      <c r="T174" s="7"/>
      <c r="U174" s="7"/>
      <c r="V174" s="7"/>
      <c r="W174" s="7"/>
      <c r="X174" s="7"/>
      <c r="Y174" s="7"/>
      <c r="Z174" s="7"/>
      <c r="AA174" s="7"/>
      <c r="AB174" s="7"/>
      <c r="AC174" s="7"/>
      <c r="AD174" s="7"/>
      <c r="AE174" s="7"/>
      <c r="AF174" s="7"/>
      <c r="AG174" s="7"/>
      <c r="AH174" s="7"/>
      <c r="AI174" s="7"/>
      <c r="AJ174" s="7"/>
      <c r="AK174" s="7"/>
      <c r="AL174" s="7"/>
      <c r="AM174" s="7"/>
      <c r="AN174" s="7"/>
      <c r="AO174" s="7"/>
      <c r="AP174" s="7"/>
      <c r="AQ174" s="7"/>
      <c r="AR174" s="7"/>
      <c r="AS174" s="7"/>
      <c r="AT174" s="7"/>
      <c r="AU174" s="7"/>
      <c r="AV174" s="7"/>
    </row>
    <row r="175" customFormat="false" ht="18.75" hidden="false" customHeight="false" outlineLevel="0" collapsed="false">
      <c r="A175" s="1" t="s">
        <v>383</v>
      </c>
      <c r="B175" s="2" t="s">
        <v>4</v>
      </c>
      <c r="C175" s="2" t="s">
        <v>384</v>
      </c>
      <c r="D175" s="6" t="n">
        <v>203180</v>
      </c>
      <c r="E175" s="7" t="s">
        <v>380</v>
      </c>
      <c r="F175" s="7"/>
      <c r="G175" s="7"/>
      <c r="H175" s="7"/>
      <c r="I175" s="7"/>
      <c r="J175" s="7"/>
      <c r="K175" s="7"/>
      <c r="L175" s="7"/>
      <c r="M175" s="8"/>
      <c r="N175" s="8"/>
      <c r="O175" s="7"/>
      <c r="P175" s="7"/>
      <c r="Q175" s="7"/>
      <c r="R175" s="7"/>
      <c r="S175" s="7"/>
      <c r="T175" s="7"/>
      <c r="U175" s="7"/>
      <c r="V175" s="7"/>
      <c r="W175" s="7"/>
      <c r="X175" s="7"/>
      <c r="Y175" s="7"/>
      <c r="Z175" s="7"/>
      <c r="AA175" s="7"/>
      <c r="AB175" s="7"/>
      <c r="AC175" s="7"/>
      <c r="AD175" s="7"/>
      <c r="AE175" s="7"/>
      <c r="AF175" s="7"/>
      <c r="AG175" s="7"/>
      <c r="AH175" s="7"/>
      <c r="AI175" s="7"/>
      <c r="AJ175" s="7"/>
      <c r="AK175" s="7"/>
      <c r="AL175" s="7"/>
      <c r="AM175" s="7"/>
      <c r="AN175" s="7"/>
      <c r="AO175" s="7"/>
      <c r="AP175" s="7"/>
      <c r="AQ175" s="7"/>
      <c r="AR175" s="7"/>
      <c r="AS175" s="7"/>
      <c r="AT175" s="7"/>
      <c r="AU175" s="7"/>
      <c r="AV175" s="7"/>
    </row>
    <row r="176" customFormat="false" ht="18.75" hidden="false" customHeight="false" outlineLevel="0" collapsed="false">
      <c r="A176" s="1" t="s">
        <v>385</v>
      </c>
      <c r="B176" s="2" t="s">
        <v>9</v>
      </c>
      <c r="C176" s="2" t="s">
        <v>386</v>
      </c>
      <c r="D176" s="6" t="n">
        <v>203212</v>
      </c>
      <c r="E176" s="7" t="s">
        <v>387</v>
      </c>
      <c r="F176" s="7" t="s">
        <v>388</v>
      </c>
      <c r="G176" s="7"/>
      <c r="H176" s="7"/>
      <c r="I176" s="7"/>
      <c r="J176" s="7"/>
      <c r="K176" s="7"/>
      <c r="L176" s="7"/>
      <c r="M176" s="8"/>
      <c r="N176" s="8"/>
      <c r="O176" s="7"/>
      <c r="P176" s="7"/>
      <c r="Q176" s="7"/>
      <c r="R176" s="7"/>
      <c r="S176" s="7"/>
      <c r="T176" s="7"/>
      <c r="U176" s="7"/>
      <c r="V176" s="7"/>
      <c r="W176" s="7"/>
      <c r="X176" s="7"/>
      <c r="Y176" s="7"/>
      <c r="Z176" s="7"/>
      <c r="AA176" s="7"/>
      <c r="AB176" s="7"/>
      <c r="AC176" s="7"/>
      <c r="AD176" s="7"/>
      <c r="AE176" s="7"/>
      <c r="AF176" s="7"/>
      <c r="AG176" s="7"/>
      <c r="AH176" s="7"/>
      <c r="AI176" s="7"/>
      <c r="AJ176" s="7"/>
      <c r="AK176" s="7"/>
      <c r="AL176" s="7"/>
      <c r="AM176" s="7"/>
      <c r="AN176" s="7"/>
      <c r="AO176" s="7"/>
      <c r="AP176" s="7"/>
      <c r="AQ176" s="7"/>
      <c r="AR176" s="7"/>
      <c r="AS176" s="7"/>
      <c r="AT176" s="7"/>
      <c r="AU176" s="7"/>
      <c r="AV176" s="7"/>
    </row>
    <row r="177" customFormat="false" ht="18.75" hidden="false" customHeight="false" outlineLevel="0" collapsed="false">
      <c r="A177" s="1" t="s">
        <v>389</v>
      </c>
      <c r="B177" s="2" t="s">
        <v>4</v>
      </c>
      <c r="C177" s="2" t="s">
        <v>390</v>
      </c>
      <c r="D177" s="6" t="n">
        <v>112009</v>
      </c>
      <c r="E177" s="7" t="s">
        <v>333</v>
      </c>
      <c r="F177" s="7"/>
      <c r="G177" s="7"/>
      <c r="H177" s="7"/>
      <c r="I177" s="7"/>
      <c r="J177" s="7"/>
      <c r="K177" s="7"/>
      <c r="L177" s="7"/>
      <c r="M177" s="8"/>
      <c r="N177" s="8"/>
      <c r="O177" s="7"/>
      <c r="P177" s="7"/>
      <c r="Q177" s="7"/>
      <c r="R177" s="7"/>
      <c r="S177" s="7"/>
      <c r="T177" s="7"/>
      <c r="U177" s="7"/>
      <c r="V177" s="7"/>
      <c r="W177" s="7"/>
      <c r="X177" s="7"/>
      <c r="Y177" s="7"/>
      <c r="Z177" s="7"/>
      <c r="AA177" s="7"/>
      <c r="AB177" s="7"/>
      <c r="AC177" s="7"/>
      <c r="AD177" s="7"/>
      <c r="AE177" s="7"/>
      <c r="AF177" s="7"/>
      <c r="AG177" s="7"/>
      <c r="AH177" s="7"/>
      <c r="AI177" s="7"/>
      <c r="AJ177" s="7"/>
      <c r="AK177" s="7"/>
      <c r="AL177" s="7"/>
      <c r="AM177" s="7"/>
      <c r="AN177" s="7"/>
      <c r="AO177" s="7"/>
      <c r="AP177" s="7"/>
      <c r="AQ177" s="7"/>
      <c r="AR177" s="7"/>
      <c r="AS177" s="7"/>
      <c r="AT177" s="7"/>
      <c r="AU177" s="7"/>
      <c r="AV177" s="7"/>
    </row>
    <row r="178" customFormat="false" ht="18.75" hidden="false" customHeight="false" outlineLevel="0" collapsed="false">
      <c r="A178" s="1" t="s">
        <v>391</v>
      </c>
      <c r="B178" s="2" t="s">
        <v>4</v>
      </c>
      <c r="C178" s="2" t="s">
        <v>392</v>
      </c>
      <c r="D178" s="6" t="n">
        <v>113016</v>
      </c>
      <c r="E178" s="7" t="s">
        <v>359</v>
      </c>
      <c r="F178" s="7" t="s">
        <v>360</v>
      </c>
      <c r="G178" s="7"/>
      <c r="H178" s="7"/>
      <c r="I178" s="7"/>
      <c r="J178" s="7"/>
      <c r="K178" s="7"/>
      <c r="L178" s="7"/>
      <c r="M178" s="8"/>
      <c r="N178" s="8"/>
      <c r="O178" s="7"/>
      <c r="P178" s="7"/>
      <c r="Q178" s="7"/>
      <c r="R178" s="7"/>
      <c r="S178" s="7"/>
      <c r="T178" s="7"/>
      <c r="U178" s="7"/>
      <c r="V178" s="7"/>
      <c r="W178" s="7"/>
      <c r="X178" s="7"/>
      <c r="Y178" s="7"/>
      <c r="Z178" s="7"/>
      <c r="AA178" s="7"/>
      <c r="AB178" s="7"/>
      <c r="AC178" s="7"/>
      <c r="AD178" s="7"/>
      <c r="AE178" s="7"/>
      <c r="AF178" s="7"/>
      <c r="AG178" s="7"/>
      <c r="AH178" s="7"/>
      <c r="AI178" s="7"/>
      <c r="AJ178" s="7"/>
      <c r="AK178" s="7"/>
      <c r="AL178" s="7"/>
      <c r="AM178" s="7"/>
      <c r="AN178" s="7"/>
      <c r="AO178" s="7"/>
      <c r="AP178" s="7"/>
      <c r="AQ178" s="7"/>
      <c r="AR178" s="7"/>
      <c r="AS178" s="7"/>
      <c r="AT178" s="7"/>
      <c r="AU178" s="7"/>
      <c r="AV178" s="7"/>
    </row>
    <row r="179" customFormat="false" ht="18.75" hidden="false" customHeight="false" outlineLevel="0" collapsed="false">
      <c r="A179" s="1" t="s">
        <v>393</v>
      </c>
      <c r="B179" s="2" t="s">
        <v>4</v>
      </c>
      <c r="C179" s="2" t="s">
        <v>394</v>
      </c>
      <c r="D179" s="6" t="n">
        <v>203374</v>
      </c>
      <c r="E179" s="7" t="s">
        <v>395</v>
      </c>
      <c r="F179" s="7"/>
      <c r="G179" s="7"/>
      <c r="H179" s="7"/>
      <c r="I179" s="7"/>
      <c r="J179" s="7"/>
      <c r="K179" s="7"/>
      <c r="L179" s="7"/>
      <c r="M179" s="8"/>
      <c r="N179" s="8"/>
      <c r="O179" s="7"/>
      <c r="P179" s="7"/>
      <c r="Q179" s="7"/>
      <c r="R179" s="7"/>
      <c r="S179" s="7"/>
      <c r="T179" s="7"/>
      <c r="U179" s="7"/>
      <c r="V179" s="7"/>
      <c r="W179" s="7"/>
      <c r="X179" s="7"/>
      <c r="Y179" s="7"/>
      <c r="Z179" s="7"/>
      <c r="AA179" s="7"/>
      <c r="AB179" s="7"/>
      <c r="AC179" s="7"/>
      <c r="AD179" s="7"/>
      <c r="AE179" s="7"/>
      <c r="AF179" s="7"/>
      <c r="AG179" s="7"/>
      <c r="AH179" s="7"/>
      <c r="AI179" s="7"/>
      <c r="AJ179" s="7"/>
      <c r="AK179" s="7"/>
      <c r="AL179" s="7"/>
      <c r="AM179" s="7"/>
      <c r="AN179" s="7"/>
      <c r="AO179" s="7"/>
      <c r="AP179" s="7"/>
      <c r="AQ179" s="7"/>
      <c r="AR179" s="7"/>
      <c r="AS179" s="7"/>
      <c r="AT179" s="7"/>
      <c r="AU179" s="7"/>
      <c r="AV179" s="7"/>
    </row>
    <row r="180" customFormat="false" ht="18.75" hidden="false" customHeight="false" outlineLevel="0" collapsed="false">
      <c r="A180" s="1" t="s">
        <v>396</v>
      </c>
      <c r="B180" s="2" t="s">
        <v>9</v>
      </c>
      <c r="C180" s="2" t="s">
        <v>394</v>
      </c>
      <c r="D180" s="6" t="n">
        <v>203374</v>
      </c>
      <c r="E180" s="7" t="s">
        <v>11</v>
      </c>
      <c r="F180" s="7" t="s">
        <v>397</v>
      </c>
      <c r="G180" s="8"/>
      <c r="H180" s="7"/>
      <c r="I180" s="7"/>
      <c r="J180" s="7"/>
      <c r="K180" s="7"/>
      <c r="L180" s="7"/>
      <c r="M180" s="8"/>
      <c r="N180" s="8"/>
      <c r="O180" s="7"/>
      <c r="P180" s="7"/>
      <c r="Q180" s="7"/>
      <c r="R180" s="7"/>
      <c r="S180" s="7"/>
      <c r="T180" s="7"/>
      <c r="U180" s="7"/>
      <c r="V180" s="7"/>
      <c r="W180" s="7"/>
      <c r="X180" s="7"/>
      <c r="Y180" s="7"/>
      <c r="Z180" s="7"/>
      <c r="AA180" s="7"/>
      <c r="AB180" s="7"/>
      <c r="AC180" s="7"/>
      <c r="AD180" s="7"/>
      <c r="AE180" s="7"/>
      <c r="AF180" s="7"/>
      <c r="AG180" s="7"/>
      <c r="AH180" s="7"/>
      <c r="AI180" s="7"/>
      <c r="AJ180" s="7"/>
      <c r="AK180" s="7"/>
      <c r="AL180" s="7"/>
      <c r="AM180" s="7"/>
      <c r="AN180" s="7"/>
      <c r="AO180" s="7"/>
      <c r="AP180" s="7"/>
      <c r="AQ180" s="7"/>
      <c r="AR180" s="7"/>
      <c r="AS180" s="7"/>
      <c r="AT180" s="7"/>
      <c r="AU180" s="7"/>
      <c r="AV180" s="7"/>
    </row>
    <row r="181" customFormat="false" ht="18.75" hidden="false" customHeight="false" outlineLevel="0" collapsed="false">
      <c r="A181" s="1" t="s">
        <v>398</v>
      </c>
      <c r="B181" s="2" t="s">
        <v>4</v>
      </c>
      <c r="C181" s="2" t="s">
        <v>399</v>
      </c>
      <c r="D181" s="6" t="n">
        <v>113529</v>
      </c>
      <c r="E181" s="7" t="s">
        <v>101</v>
      </c>
      <c r="F181" s="7"/>
      <c r="G181" s="7"/>
      <c r="H181" s="7"/>
      <c r="I181" s="7"/>
      <c r="J181" s="7"/>
      <c r="K181" s="7"/>
      <c r="L181" s="7"/>
      <c r="M181" s="8"/>
      <c r="N181" s="8"/>
      <c r="O181" s="7"/>
      <c r="P181" s="7"/>
      <c r="Q181" s="7"/>
      <c r="R181" s="7"/>
      <c r="S181" s="7"/>
      <c r="T181" s="7"/>
      <c r="U181" s="7"/>
      <c r="V181" s="7"/>
      <c r="W181" s="7"/>
      <c r="X181" s="7"/>
      <c r="Y181" s="7"/>
      <c r="Z181" s="7"/>
      <c r="AA181" s="7"/>
      <c r="AB181" s="7"/>
      <c r="AC181" s="7"/>
      <c r="AD181" s="7"/>
      <c r="AE181" s="7"/>
      <c r="AF181" s="7"/>
      <c r="AG181" s="7"/>
      <c r="AH181" s="7"/>
      <c r="AI181" s="7"/>
      <c r="AJ181" s="7"/>
      <c r="AK181" s="7"/>
      <c r="AL181" s="7"/>
      <c r="AM181" s="7"/>
      <c r="AN181" s="7"/>
      <c r="AO181" s="7"/>
      <c r="AP181" s="7"/>
      <c r="AQ181" s="7"/>
      <c r="AR181" s="7"/>
      <c r="AS181" s="7"/>
      <c r="AT181" s="7"/>
      <c r="AU181" s="7"/>
      <c r="AV181" s="7"/>
    </row>
    <row r="182" customFormat="false" ht="18.75" hidden="false" customHeight="false" outlineLevel="0" collapsed="false">
      <c r="A182" s="1" t="s">
        <v>400</v>
      </c>
      <c r="B182" s="2" t="s">
        <v>4</v>
      </c>
      <c r="C182" s="2" t="s">
        <v>401</v>
      </c>
      <c r="D182" s="6" t="n">
        <v>113684</v>
      </c>
      <c r="E182" s="7" t="s">
        <v>333</v>
      </c>
      <c r="F182" s="7"/>
      <c r="G182" s="7"/>
      <c r="H182" s="7"/>
      <c r="I182" s="7"/>
      <c r="J182" s="7"/>
      <c r="K182" s="7"/>
      <c r="L182" s="7"/>
      <c r="M182" s="8"/>
      <c r="N182" s="8"/>
      <c r="O182" s="7"/>
      <c r="P182" s="7"/>
      <c r="Q182" s="7"/>
      <c r="R182" s="7"/>
      <c r="S182" s="7"/>
      <c r="T182" s="7"/>
      <c r="U182" s="7"/>
      <c r="V182" s="7"/>
      <c r="W182" s="7"/>
      <c r="X182" s="7"/>
      <c r="Y182" s="7"/>
      <c r="Z182" s="7"/>
      <c r="AA182" s="7"/>
      <c r="AB182" s="7"/>
      <c r="AC182" s="7"/>
      <c r="AD182" s="7"/>
      <c r="AE182" s="7"/>
      <c r="AF182" s="7"/>
      <c r="AG182" s="7"/>
      <c r="AH182" s="7"/>
      <c r="AI182" s="7"/>
      <c r="AJ182" s="7"/>
      <c r="AK182" s="7"/>
      <c r="AL182" s="7"/>
      <c r="AM182" s="7"/>
      <c r="AN182" s="7"/>
      <c r="AO182" s="7"/>
      <c r="AP182" s="7"/>
      <c r="AQ182" s="7"/>
      <c r="AR182" s="7"/>
      <c r="AS182" s="7"/>
      <c r="AT182" s="7"/>
      <c r="AU182" s="7"/>
      <c r="AV182" s="7"/>
    </row>
    <row r="183" customFormat="false" ht="18.75" hidden="false" customHeight="false" outlineLevel="0" collapsed="false">
      <c r="A183" s="1" t="s">
        <v>402</v>
      </c>
      <c r="B183" s="2" t="s">
        <v>4</v>
      </c>
      <c r="C183" s="2" t="s">
        <v>403</v>
      </c>
      <c r="D183" s="6" t="n">
        <v>203871</v>
      </c>
      <c r="E183" s="7" t="s">
        <v>288</v>
      </c>
      <c r="F183" s="7"/>
      <c r="G183" s="7"/>
      <c r="H183" s="7"/>
      <c r="I183" s="7"/>
      <c r="J183" s="7"/>
      <c r="K183" s="7"/>
      <c r="L183" s="7"/>
      <c r="M183" s="8"/>
      <c r="N183" s="8"/>
      <c r="O183" s="7"/>
      <c r="P183" s="7"/>
      <c r="Q183" s="7"/>
      <c r="R183" s="7"/>
      <c r="S183" s="7"/>
      <c r="T183" s="7"/>
      <c r="U183" s="7"/>
      <c r="V183" s="7"/>
      <c r="W183" s="7"/>
      <c r="X183" s="7"/>
      <c r="Y183" s="7"/>
      <c r="Z183" s="7"/>
      <c r="AA183" s="7"/>
      <c r="AB183" s="7"/>
      <c r="AC183" s="7"/>
      <c r="AD183" s="7"/>
      <c r="AE183" s="7"/>
      <c r="AF183" s="7"/>
      <c r="AG183" s="7"/>
      <c r="AH183" s="7"/>
      <c r="AI183" s="7"/>
      <c r="AJ183" s="7"/>
      <c r="AK183" s="7"/>
      <c r="AL183" s="7"/>
      <c r="AM183" s="7"/>
      <c r="AN183" s="7"/>
      <c r="AO183" s="7"/>
      <c r="AP183" s="7"/>
      <c r="AQ183" s="7"/>
      <c r="AR183" s="7"/>
      <c r="AS183" s="7"/>
      <c r="AT183" s="7"/>
      <c r="AU183" s="7"/>
      <c r="AV183" s="7"/>
    </row>
    <row r="184" customFormat="false" ht="18.75" hidden="false" customHeight="false" outlineLevel="0" collapsed="false">
      <c r="A184" s="1" t="s">
        <v>404</v>
      </c>
      <c r="B184" s="2" t="s">
        <v>9</v>
      </c>
      <c r="C184" s="2" t="s">
        <v>405</v>
      </c>
      <c r="D184" s="6" t="n">
        <v>203900</v>
      </c>
      <c r="E184" s="7" t="s">
        <v>406</v>
      </c>
      <c r="F184" s="7"/>
      <c r="G184" s="7"/>
      <c r="H184" s="7"/>
      <c r="I184" s="7"/>
      <c r="J184" s="7"/>
      <c r="K184" s="7"/>
      <c r="L184" s="7"/>
      <c r="M184" s="8"/>
      <c r="N184" s="8"/>
      <c r="O184" s="7"/>
      <c r="P184" s="7"/>
      <c r="Q184" s="7"/>
      <c r="R184" s="7"/>
      <c r="S184" s="7"/>
      <c r="T184" s="7"/>
      <c r="U184" s="7"/>
      <c r="V184" s="7"/>
      <c r="W184" s="7"/>
      <c r="X184" s="7"/>
      <c r="Y184" s="7"/>
      <c r="Z184" s="7"/>
      <c r="AA184" s="7"/>
      <c r="AB184" s="7"/>
      <c r="AC184" s="7"/>
      <c r="AD184" s="7"/>
      <c r="AE184" s="7"/>
      <c r="AF184" s="7"/>
      <c r="AG184" s="7"/>
      <c r="AH184" s="7"/>
      <c r="AI184" s="7"/>
      <c r="AJ184" s="7"/>
      <c r="AK184" s="7"/>
      <c r="AL184" s="7"/>
      <c r="AM184" s="7"/>
      <c r="AN184" s="7"/>
      <c r="AO184" s="7"/>
      <c r="AP184" s="7"/>
      <c r="AQ184" s="7"/>
      <c r="AR184" s="7"/>
      <c r="AS184" s="7"/>
      <c r="AT184" s="7"/>
      <c r="AU184" s="7"/>
      <c r="AV184" s="7"/>
    </row>
    <row r="185" customFormat="false" ht="18.75" hidden="false" customHeight="false" outlineLevel="0" collapsed="false">
      <c r="A185" s="1" t="s">
        <v>407</v>
      </c>
      <c r="B185" s="2" t="s">
        <v>9</v>
      </c>
      <c r="C185" s="2" t="s">
        <v>408</v>
      </c>
      <c r="D185" s="6" t="n">
        <v>203901</v>
      </c>
      <c r="E185" s="7" t="s">
        <v>406</v>
      </c>
      <c r="F185" s="7"/>
      <c r="G185" s="7"/>
      <c r="H185" s="7"/>
      <c r="I185" s="7"/>
      <c r="J185" s="7"/>
      <c r="K185" s="7"/>
      <c r="L185" s="7"/>
      <c r="M185" s="8"/>
      <c r="N185" s="8"/>
      <c r="O185" s="7"/>
      <c r="P185" s="7"/>
      <c r="Q185" s="7"/>
      <c r="R185" s="7"/>
      <c r="S185" s="7"/>
      <c r="T185" s="7"/>
      <c r="U185" s="7"/>
      <c r="V185" s="7"/>
      <c r="W185" s="7"/>
      <c r="X185" s="7"/>
      <c r="Y185" s="7"/>
      <c r="Z185" s="7"/>
      <c r="AA185" s="7"/>
      <c r="AB185" s="7"/>
      <c r="AC185" s="7"/>
      <c r="AD185" s="7"/>
      <c r="AE185" s="7"/>
      <c r="AF185" s="7"/>
      <c r="AG185" s="7"/>
      <c r="AH185" s="7"/>
      <c r="AI185" s="7"/>
      <c r="AJ185" s="7"/>
      <c r="AK185" s="7"/>
      <c r="AL185" s="7"/>
      <c r="AM185" s="7"/>
      <c r="AN185" s="7"/>
      <c r="AO185" s="7"/>
      <c r="AP185" s="7"/>
      <c r="AQ185" s="7"/>
      <c r="AR185" s="7"/>
      <c r="AS185" s="7"/>
      <c r="AT185" s="7"/>
      <c r="AU185" s="7"/>
      <c r="AV185" s="7"/>
    </row>
    <row r="186" customFormat="false" ht="18.75" hidden="false" customHeight="false" outlineLevel="0" collapsed="false">
      <c r="A186" s="1" t="s">
        <v>409</v>
      </c>
      <c r="B186" s="2" t="s">
        <v>9</v>
      </c>
      <c r="C186" s="2" t="s">
        <v>410</v>
      </c>
      <c r="D186" s="6" t="n">
        <v>204020</v>
      </c>
      <c r="E186" s="7" t="s">
        <v>411</v>
      </c>
      <c r="F186" s="7" t="s">
        <v>412</v>
      </c>
      <c r="G186" s="7"/>
      <c r="H186" s="7"/>
      <c r="I186" s="7"/>
      <c r="J186" s="7"/>
      <c r="K186" s="7"/>
      <c r="L186" s="7"/>
      <c r="M186" s="8"/>
      <c r="N186" s="8"/>
      <c r="O186" s="7"/>
      <c r="P186" s="7"/>
      <c r="Q186" s="7"/>
      <c r="R186" s="7"/>
      <c r="S186" s="7"/>
      <c r="T186" s="7"/>
      <c r="U186" s="7"/>
      <c r="V186" s="7"/>
      <c r="W186" s="7"/>
      <c r="X186" s="7"/>
      <c r="Y186" s="7"/>
      <c r="Z186" s="7"/>
      <c r="AA186" s="7"/>
      <c r="AB186" s="7"/>
      <c r="AC186" s="7"/>
      <c r="AD186" s="7"/>
      <c r="AE186" s="7"/>
      <c r="AF186" s="7"/>
      <c r="AG186" s="7"/>
      <c r="AH186" s="7"/>
      <c r="AI186" s="7"/>
      <c r="AJ186" s="7"/>
      <c r="AK186" s="7"/>
      <c r="AL186" s="7"/>
      <c r="AM186" s="7"/>
      <c r="AN186" s="7"/>
      <c r="AO186" s="7"/>
      <c r="AP186" s="7"/>
      <c r="AQ186" s="7"/>
      <c r="AR186" s="7"/>
      <c r="AS186" s="7"/>
      <c r="AT186" s="7"/>
      <c r="AU186" s="7"/>
      <c r="AV186" s="7"/>
    </row>
    <row r="187" customFormat="false" ht="18.75" hidden="false" customHeight="false" outlineLevel="0" collapsed="false">
      <c r="A187" s="1" t="s">
        <v>413</v>
      </c>
      <c r="B187" s="2" t="s">
        <v>9</v>
      </c>
      <c r="C187" s="2" t="s">
        <v>414</v>
      </c>
      <c r="D187" s="6" t="n">
        <v>204059</v>
      </c>
      <c r="E187" s="7" t="s">
        <v>415</v>
      </c>
      <c r="F187" s="7" t="s">
        <v>11</v>
      </c>
      <c r="G187" s="7" t="s">
        <v>15</v>
      </c>
      <c r="H187" s="7" t="s">
        <v>416</v>
      </c>
      <c r="I187" s="7" t="s">
        <v>417</v>
      </c>
      <c r="J187" s="7" t="s">
        <v>418</v>
      </c>
      <c r="K187" s="7" t="s">
        <v>419</v>
      </c>
      <c r="L187" s="7"/>
      <c r="M187" s="8"/>
      <c r="N187" s="8"/>
      <c r="O187" s="7"/>
      <c r="P187" s="7"/>
      <c r="Q187" s="7"/>
      <c r="R187" s="7"/>
      <c r="S187" s="7"/>
      <c r="T187" s="7"/>
      <c r="U187" s="7"/>
      <c r="V187" s="7"/>
      <c r="W187" s="7"/>
      <c r="X187" s="7"/>
      <c r="Y187" s="7"/>
      <c r="Z187" s="7"/>
      <c r="AA187" s="7"/>
      <c r="AB187" s="7"/>
      <c r="AC187" s="7"/>
      <c r="AD187" s="7"/>
      <c r="AE187" s="7"/>
      <c r="AF187" s="7"/>
      <c r="AG187" s="7"/>
      <c r="AH187" s="7"/>
      <c r="AI187" s="7"/>
      <c r="AJ187" s="7"/>
      <c r="AK187" s="7"/>
      <c r="AL187" s="7"/>
      <c r="AM187" s="7"/>
      <c r="AN187" s="7"/>
      <c r="AO187" s="7"/>
      <c r="AP187" s="7"/>
      <c r="AQ187" s="7"/>
      <c r="AR187" s="7"/>
      <c r="AS187" s="7"/>
      <c r="AT187" s="7"/>
      <c r="AU187" s="7"/>
      <c r="AV187" s="7"/>
    </row>
    <row r="188" customFormat="false" ht="18.75" hidden="false" customHeight="false" outlineLevel="0" collapsed="false">
      <c r="A188" s="1" t="s">
        <v>420</v>
      </c>
      <c r="B188" s="2" t="s">
        <v>9</v>
      </c>
      <c r="C188" s="2" t="s">
        <v>421</v>
      </c>
      <c r="D188" s="6" t="n">
        <v>204253</v>
      </c>
      <c r="E188" s="7" t="s">
        <v>422</v>
      </c>
      <c r="F188" s="7" t="s">
        <v>423</v>
      </c>
      <c r="G188" s="7"/>
      <c r="H188" s="7"/>
      <c r="I188" s="7"/>
      <c r="J188" s="7"/>
      <c r="K188" s="7"/>
      <c r="L188" s="7"/>
      <c r="M188" s="8"/>
      <c r="N188" s="8"/>
      <c r="O188" s="7"/>
      <c r="P188" s="7"/>
      <c r="Q188" s="7"/>
      <c r="R188" s="7"/>
      <c r="S188" s="7"/>
      <c r="T188" s="7"/>
      <c r="U188" s="7"/>
      <c r="V188" s="7"/>
      <c r="W188" s="7"/>
      <c r="X188" s="7"/>
      <c r="Y188" s="7"/>
      <c r="Z188" s="7"/>
      <c r="AA188" s="7"/>
      <c r="AB188" s="7"/>
      <c r="AC188" s="7"/>
      <c r="AD188" s="7"/>
      <c r="AE188" s="7"/>
      <c r="AF188" s="7"/>
      <c r="AG188" s="7"/>
      <c r="AH188" s="7"/>
      <c r="AI188" s="7"/>
      <c r="AJ188" s="7"/>
      <c r="AK188" s="7"/>
      <c r="AL188" s="7"/>
      <c r="AM188" s="7"/>
      <c r="AN188" s="7"/>
      <c r="AO188" s="7"/>
      <c r="AP188" s="7"/>
      <c r="AQ188" s="7"/>
      <c r="AR188" s="7"/>
      <c r="AS188" s="7"/>
      <c r="AT188" s="7"/>
      <c r="AU188" s="7"/>
      <c r="AV188" s="7"/>
    </row>
    <row r="189" customFormat="false" ht="18.75" hidden="false" customHeight="false" outlineLevel="0" collapsed="false">
      <c r="A189" s="1" t="s">
        <v>424</v>
      </c>
      <c r="B189" s="2" t="s">
        <v>4</v>
      </c>
      <c r="C189" s="2" t="s">
        <v>425</v>
      </c>
      <c r="D189" s="6" t="n">
        <v>204272</v>
      </c>
      <c r="E189" s="7" t="s">
        <v>426</v>
      </c>
      <c r="F189" s="7"/>
      <c r="G189" s="7"/>
      <c r="H189" s="7"/>
      <c r="I189" s="7"/>
      <c r="J189" s="7"/>
      <c r="K189" s="7"/>
      <c r="L189" s="7"/>
      <c r="M189" s="8"/>
      <c r="N189" s="8"/>
      <c r="O189" s="7"/>
      <c r="P189" s="7"/>
      <c r="Q189" s="7"/>
      <c r="R189" s="7"/>
      <c r="S189" s="7"/>
      <c r="T189" s="7"/>
      <c r="U189" s="7"/>
      <c r="V189" s="7"/>
      <c r="W189" s="7"/>
      <c r="X189" s="7"/>
      <c r="Y189" s="7"/>
      <c r="Z189" s="7"/>
      <c r="AA189" s="7"/>
      <c r="AB189" s="7"/>
      <c r="AC189" s="7"/>
      <c r="AD189" s="7"/>
      <c r="AE189" s="7"/>
      <c r="AF189" s="7"/>
      <c r="AG189" s="7"/>
      <c r="AH189" s="7"/>
      <c r="AI189" s="7"/>
      <c r="AJ189" s="7"/>
      <c r="AK189" s="7"/>
      <c r="AL189" s="7"/>
      <c r="AM189" s="7"/>
      <c r="AN189" s="7"/>
      <c r="AO189" s="7"/>
      <c r="AP189" s="7"/>
      <c r="AQ189" s="7"/>
      <c r="AR189" s="7"/>
      <c r="AS189" s="7"/>
      <c r="AT189" s="7"/>
      <c r="AU189" s="7"/>
      <c r="AV189" s="7"/>
    </row>
    <row r="190" customFormat="false" ht="18.75" hidden="false" customHeight="false" outlineLevel="0" collapsed="false">
      <c r="A190" s="1" t="s">
        <v>427</v>
      </c>
      <c r="B190" s="2" t="s">
        <v>4</v>
      </c>
      <c r="C190" s="2" t="s">
        <v>428</v>
      </c>
      <c r="D190" s="6" t="n">
        <v>114396</v>
      </c>
      <c r="E190" s="7" t="s">
        <v>429</v>
      </c>
      <c r="F190" s="7"/>
      <c r="G190" s="7"/>
      <c r="H190" s="7"/>
      <c r="I190" s="7"/>
      <c r="J190" s="7"/>
      <c r="K190" s="7"/>
      <c r="L190" s="7"/>
      <c r="M190" s="8"/>
      <c r="N190" s="8"/>
      <c r="O190" s="7"/>
      <c r="P190" s="7"/>
      <c r="Q190" s="7"/>
      <c r="R190" s="7"/>
      <c r="S190" s="7"/>
      <c r="T190" s="7"/>
      <c r="U190" s="7"/>
      <c r="V190" s="7"/>
      <c r="W190" s="7"/>
      <c r="X190" s="7"/>
      <c r="Y190" s="7"/>
      <c r="Z190" s="7"/>
      <c r="AA190" s="7"/>
      <c r="AB190" s="7"/>
      <c r="AC190" s="7"/>
      <c r="AD190" s="7"/>
      <c r="AE190" s="7"/>
      <c r="AF190" s="7"/>
      <c r="AG190" s="7"/>
      <c r="AH190" s="7"/>
      <c r="AI190" s="7"/>
      <c r="AJ190" s="7"/>
      <c r="AK190" s="7"/>
      <c r="AL190" s="7"/>
      <c r="AM190" s="7"/>
      <c r="AN190" s="7"/>
      <c r="AO190" s="7"/>
      <c r="AP190" s="7"/>
      <c r="AQ190" s="7"/>
      <c r="AR190" s="7"/>
      <c r="AS190" s="7"/>
      <c r="AT190" s="7"/>
      <c r="AU190" s="7"/>
      <c r="AV190" s="7"/>
    </row>
    <row r="191" customFormat="false" ht="18.75" hidden="false" customHeight="false" outlineLevel="0" collapsed="false">
      <c r="A191" s="1" t="s">
        <v>430</v>
      </c>
      <c r="B191" s="2" t="s">
        <v>4</v>
      </c>
      <c r="C191" s="2" t="s">
        <v>431</v>
      </c>
      <c r="D191" s="6" t="n">
        <v>204342</v>
      </c>
      <c r="E191" s="7" t="s">
        <v>432</v>
      </c>
      <c r="F191" s="7"/>
      <c r="G191" s="7"/>
      <c r="H191" s="7"/>
      <c r="I191" s="7"/>
      <c r="J191" s="7"/>
      <c r="K191" s="7"/>
      <c r="L191" s="7"/>
      <c r="M191" s="8"/>
      <c r="N191" s="8"/>
      <c r="O191" s="7"/>
      <c r="P191" s="7"/>
      <c r="Q191" s="7"/>
      <c r="R191" s="7"/>
      <c r="S191" s="7"/>
      <c r="T191" s="7"/>
      <c r="U191" s="7"/>
      <c r="V191" s="7"/>
      <c r="W191" s="7"/>
      <c r="X191" s="7"/>
      <c r="Y191" s="7"/>
      <c r="Z191" s="7"/>
      <c r="AA191" s="7"/>
      <c r="AB191" s="7"/>
      <c r="AC191" s="7"/>
      <c r="AD191" s="7"/>
      <c r="AE191" s="7"/>
      <c r="AF191" s="7"/>
      <c r="AG191" s="7"/>
      <c r="AH191" s="7"/>
      <c r="AI191" s="7"/>
      <c r="AJ191" s="7"/>
      <c r="AK191" s="7"/>
      <c r="AL191" s="7"/>
      <c r="AM191" s="7"/>
      <c r="AN191" s="7"/>
      <c r="AO191" s="7"/>
      <c r="AP191" s="7"/>
      <c r="AQ191" s="7"/>
      <c r="AR191" s="7"/>
      <c r="AS191" s="7"/>
      <c r="AT191" s="7"/>
      <c r="AU191" s="7"/>
      <c r="AV191" s="7"/>
    </row>
    <row r="192" customFormat="false" ht="18.75" hidden="false" customHeight="false" outlineLevel="0" collapsed="false">
      <c r="A192" s="1" t="s">
        <v>433</v>
      </c>
      <c r="B192" s="2" t="s">
        <v>4</v>
      </c>
      <c r="C192" s="2" t="s">
        <v>434</v>
      </c>
      <c r="D192" s="6" t="n">
        <v>204361</v>
      </c>
      <c r="E192" s="7" t="s">
        <v>435</v>
      </c>
      <c r="F192" s="7" t="s">
        <v>436</v>
      </c>
      <c r="G192" s="7"/>
      <c r="H192" s="7"/>
      <c r="I192" s="7"/>
      <c r="J192" s="7"/>
      <c r="K192" s="7"/>
      <c r="L192" s="7"/>
      <c r="M192" s="8"/>
      <c r="N192" s="8"/>
      <c r="O192" s="7"/>
      <c r="P192" s="7"/>
      <c r="Q192" s="7"/>
      <c r="R192" s="7"/>
      <c r="S192" s="7"/>
      <c r="T192" s="7"/>
      <c r="U192" s="7"/>
      <c r="V192" s="7"/>
      <c r="W192" s="7"/>
      <c r="X192" s="7"/>
      <c r="Y192" s="7"/>
      <c r="Z192" s="7"/>
      <c r="AA192" s="7"/>
      <c r="AB192" s="7"/>
      <c r="AC192" s="7"/>
      <c r="AD192" s="7"/>
      <c r="AE192" s="7"/>
      <c r="AF192" s="7"/>
      <c r="AG192" s="7"/>
      <c r="AH192" s="7"/>
      <c r="AI192" s="7"/>
      <c r="AJ192" s="7"/>
      <c r="AK192" s="7"/>
      <c r="AL192" s="7"/>
      <c r="AM192" s="7"/>
      <c r="AN192" s="7"/>
      <c r="AO192" s="7"/>
      <c r="AP192" s="7"/>
      <c r="AQ192" s="7"/>
      <c r="AR192" s="7"/>
      <c r="AS192" s="7"/>
      <c r="AT192" s="7"/>
      <c r="AU192" s="7"/>
      <c r="AV192" s="7"/>
    </row>
    <row r="193" customFormat="false" ht="18.75" hidden="false" customHeight="false" outlineLevel="0" collapsed="false">
      <c r="A193" s="1" t="s">
        <v>437</v>
      </c>
      <c r="B193" s="2" t="s">
        <v>9</v>
      </c>
      <c r="C193" s="2" t="s">
        <v>434</v>
      </c>
      <c r="D193" s="6" t="n">
        <v>204361</v>
      </c>
      <c r="E193" s="7" t="s">
        <v>438</v>
      </c>
      <c r="F193" s="7" t="s">
        <v>439</v>
      </c>
      <c r="G193" s="7" t="s">
        <v>432</v>
      </c>
      <c r="H193" s="7" t="s">
        <v>440</v>
      </c>
      <c r="I193" s="7" t="s">
        <v>441</v>
      </c>
      <c r="J193" s="7" t="s">
        <v>442</v>
      </c>
      <c r="K193" s="8"/>
      <c r="L193" s="8"/>
      <c r="M193" s="8"/>
      <c r="N193" s="8"/>
      <c r="O193" s="7"/>
      <c r="P193" s="7"/>
      <c r="Q193" s="7"/>
      <c r="R193" s="7"/>
      <c r="S193" s="7"/>
      <c r="T193" s="7"/>
      <c r="U193" s="7"/>
      <c r="V193" s="7"/>
      <c r="W193" s="7"/>
      <c r="X193" s="7"/>
      <c r="Y193" s="7"/>
      <c r="Z193" s="7"/>
      <c r="AA193" s="7"/>
      <c r="AB193" s="7"/>
      <c r="AC193" s="7"/>
      <c r="AD193" s="7"/>
      <c r="AE193" s="7"/>
      <c r="AF193" s="7"/>
      <c r="AG193" s="7"/>
      <c r="AH193" s="7"/>
      <c r="AI193" s="7"/>
      <c r="AJ193" s="7"/>
      <c r="AK193" s="7"/>
      <c r="AL193" s="7"/>
      <c r="AM193" s="7"/>
      <c r="AN193" s="7"/>
      <c r="AO193" s="7"/>
      <c r="AP193" s="7"/>
      <c r="AQ193" s="7"/>
      <c r="AR193" s="7"/>
      <c r="AS193" s="7"/>
      <c r="AT193" s="7"/>
      <c r="AU193" s="7"/>
      <c r="AV193" s="7"/>
    </row>
    <row r="194" customFormat="false" ht="18.75" hidden="false" customHeight="false" outlineLevel="0" collapsed="false">
      <c r="A194" s="1" t="s">
        <v>443</v>
      </c>
      <c r="B194" s="2" t="s">
        <v>4</v>
      </c>
      <c r="C194" s="2" t="s">
        <v>444</v>
      </c>
      <c r="D194" s="6" t="n">
        <v>204376</v>
      </c>
      <c r="E194" s="7" t="s">
        <v>435</v>
      </c>
      <c r="F194" s="7"/>
      <c r="G194" s="7"/>
      <c r="H194" s="7"/>
      <c r="I194" s="7"/>
      <c r="J194" s="7"/>
      <c r="K194" s="7"/>
      <c r="L194" s="7"/>
      <c r="M194" s="7"/>
      <c r="N194" s="8"/>
      <c r="O194" s="8"/>
      <c r="P194" s="7"/>
      <c r="Q194" s="7"/>
      <c r="R194" s="7"/>
      <c r="S194" s="7"/>
      <c r="T194" s="7"/>
      <c r="U194" s="7"/>
      <c r="V194" s="7"/>
      <c r="W194" s="7"/>
      <c r="X194" s="7"/>
      <c r="Y194" s="7"/>
      <c r="Z194" s="7"/>
      <c r="AA194" s="7"/>
      <c r="AB194" s="7"/>
      <c r="AC194" s="7"/>
      <c r="AD194" s="7"/>
      <c r="AE194" s="7"/>
      <c r="AF194" s="7"/>
      <c r="AG194" s="7"/>
      <c r="AH194" s="7"/>
      <c r="AI194" s="7"/>
      <c r="AJ194" s="7"/>
      <c r="AK194" s="7"/>
      <c r="AL194" s="7"/>
      <c r="AM194" s="7"/>
      <c r="AN194" s="7"/>
      <c r="AO194" s="7"/>
      <c r="AP194" s="7"/>
      <c r="AQ194" s="7"/>
      <c r="AR194" s="7"/>
      <c r="AS194" s="7"/>
      <c r="AT194" s="7"/>
      <c r="AU194" s="7"/>
      <c r="AV194" s="7"/>
    </row>
    <row r="195" customFormat="false" ht="18.75" hidden="false" customHeight="false" outlineLevel="0" collapsed="false">
      <c r="A195" s="1" t="s">
        <v>445</v>
      </c>
      <c r="B195" s="2" t="s">
        <v>4</v>
      </c>
      <c r="C195" s="2" t="s">
        <v>446</v>
      </c>
      <c r="D195" s="6" t="n">
        <v>204395</v>
      </c>
      <c r="E195" s="7" t="s">
        <v>432</v>
      </c>
      <c r="F195" s="7"/>
      <c r="G195" s="7"/>
      <c r="H195" s="7"/>
      <c r="I195" s="7"/>
      <c r="J195" s="7"/>
      <c r="K195" s="7"/>
      <c r="L195" s="7"/>
      <c r="M195" s="7"/>
      <c r="N195" s="8"/>
      <c r="O195" s="8"/>
      <c r="P195" s="7"/>
      <c r="Q195" s="7"/>
      <c r="R195" s="7"/>
      <c r="S195" s="7"/>
      <c r="T195" s="7"/>
      <c r="U195" s="7"/>
      <c r="V195" s="7"/>
      <c r="W195" s="7"/>
      <c r="X195" s="7"/>
      <c r="Y195" s="7"/>
      <c r="Z195" s="7"/>
      <c r="AA195" s="7"/>
      <c r="AB195" s="7"/>
      <c r="AC195" s="7"/>
      <c r="AD195" s="7"/>
      <c r="AE195" s="7"/>
      <c r="AF195" s="7"/>
      <c r="AG195" s="7"/>
      <c r="AH195" s="7"/>
      <c r="AI195" s="7"/>
      <c r="AJ195" s="7"/>
      <c r="AK195" s="7"/>
      <c r="AL195" s="7"/>
      <c r="AM195" s="7"/>
      <c r="AN195" s="7"/>
      <c r="AO195" s="7"/>
      <c r="AP195" s="7"/>
      <c r="AQ195" s="7"/>
      <c r="AR195" s="7"/>
      <c r="AS195" s="7"/>
      <c r="AT195" s="7"/>
      <c r="AU195" s="7"/>
      <c r="AV195" s="7"/>
    </row>
    <row r="196" customFormat="false" ht="18.75" hidden="false" customHeight="false" outlineLevel="0" collapsed="false">
      <c r="A196" s="1" t="s">
        <v>447</v>
      </c>
      <c r="B196" s="2" t="s">
        <v>9</v>
      </c>
      <c r="C196" s="2" t="s">
        <v>446</v>
      </c>
      <c r="D196" s="6" t="n">
        <v>204395</v>
      </c>
      <c r="E196" s="7" t="s">
        <v>440</v>
      </c>
      <c r="F196" s="7" t="s">
        <v>441</v>
      </c>
      <c r="G196" s="7" t="s">
        <v>442</v>
      </c>
      <c r="H196" s="8"/>
      <c r="I196" s="7"/>
      <c r="J196" s="7"/>
      <c r="K196" s="7"/>
      <c r="L196" s="7"/>
      <c r="M196" s="7"/>
      <c r="N196" s="8"/>
      <c r="O196" s="8"/>
      <c r="P196" s="7"/>
      <c r="Q196" s="7"/>
      <c r="R196" s="7"/>
      <c r="S196" s="7"/>
      <c r="T196" s="7"/>
      <c r="U196" s="7"/>
      <c r="V196" s="7"/>
      <c r="W196" s="7"/>
      <c r="X196" s="7"/>
      <c r="Y196" s="7"/>
      <c r="Z196" s="7"/>
      <c r="AA196" s="7"/>
      <c r="AB196" s="7"/>
      <c r="AC196" s="7"/>
      <c r="AD196" s="7"/>
      <c r="AE196" s="7"/>
      <c r="AF196" s="7"/>
      <c r="AG196" s="7"/>
      <c r="AH196" s="7"/>
      <c r="AI196" s="7"/>
      <c r="AJ196" s="7"/>
      <c r="AK196" s="7"/>
      <c r="AL196" s="7"/>
      <c r="AM196" s="7"/>
      <c r="AN196" s="7"/>
      <c r="AO196" s="7"/>
      <c r="AP196" s="7"/>
      <c r="AQ196" s="7"/>
      <c r="AR196" s="7"/>
      <c r="AS196" s="7"/>
      <c r="AT196" s="7"/>
      <c r="AU196" s="7"/>
      <c r="AV196" s="7"/>
    </row>
    <row r="197" customFormat="false" ht="18.75" hidden="false" customHeight="false" outlineLevel="0" collapsed="false">
      <c r="A197" s="1" t="s">
        <v>448</v>
      </c>
      <c r="B197" s="2" t="s">
        <v>4</v>
      </c>
      <c r="C197" s="2" t="s">
        <v>449</v>
      </c>
      <c r="D197" s="6" t="n">
        <v>204427</v>
      </c>
      <c r="E197" s="7" t="s">
        <v>432</v>
      </c>
      <c r="F197" s="7"/>
      <c r="G197" s="7"/>
      <c r="H197" s="7"/>
      <c r="I197" s="7"/>
      <c r="J197" s="7"/>
      <c r="K197" s="7"/>
      <c r="L197" s="7"/>
      <c r="M197" s="7"/>
      <c r="N197" s="8"/>
      <c r="O197" s="8"/>
      <c r="P197" s="7"/>
      <c r="Q197" s="7"/>
      <c r="R197" s="7"/>
      <c r="S197" s="7"/>
      <c r="T197" s="7"/>
      <c r="U197" s="7"/>
      <c r="V197" s="7"/>
      <c r="W197" s="7"/>
      <c r="X197" s="7"/>
      <c r="Y197" s="7"/>
      <c r="Z197" s="7"/>
      <c r="AA197" s="7"/>
      <c r="AB197" s="7"/>
      <c r="AC197" s="7"/>
      <c r="AD197" s="7"/>
      <c r="AE197" s="7"/>
      <c r="AF197" s="7"/>
      <c r="AG197" s="7"/>
      <c r="AH197" s="7"/>
      <c r="AI197" s="7"/>
      <c r="AJ197" s="7"/>
      <c r="AK197" s="7"/>
      <c r="AL197" s="7"/>
      <c r="AM197" s="7"/>
      <c r="AN197" s="7"/>
      <c r="AO197" s="7"/>
      <c r="AP197" s="7"/>
      <c r="AQ197" s="7"/>
      <c r="AR197" s="7"/>
      <c r="AS197" s="7"/>
      <c r="AT197" s="7"/>
      <c r="AU197" s="7"/>
      <c r="AV197" s="7"/>
    </row>
    <row r="198" customFormat="false" ht="18.75" hidden="false" customHeight="false" outlineLevel="0" collapsed="false">
      <c r="A198" s="1" t="s">
        <v>450</v>
      </c>
      <c r="B198" s="2" t="s">
        <v>9</v>
      </c>
      <c r="C198" s="2" t="s">
        <v>449</v>
      </c>
      <c r="D198" s="6" t="n">
        <v>204427</v>
      </c>
      <c r="E198" s="7" t="s">
        <v>440</v>
      </c>
      <c r="F198" s="7" t="s">
        <v>441</v>
      </c>
      <c r="G198" s="7" t="s">
        <v>442</v>
      </c>
      <c r="H198" s="8"/>
      <c r="I198" s="7"/>
      <c r="J198" s="7"/>
      <c r="K198" s="7"/>
      <c r="L198" s="7"/>
      <c r="M198" s="7"/>
      <c r="N198" s="8"/>
      <c r="O198" s="8"/>
      <c r="P198" s="7"/>
      <c r="Q198" s="7"/>
      <c r="R198" s="7"/>
      <c r="S198" s="7"/>
      <c r="T198" s="7"/>
      <c r="U198" s="7"/>
      <c r="V198" s="7"/>
      <c r="W198" s="7"/>
      <c r="X198" s="7"/>
      <c r="Y198" s="7"/>
      <c r="Z198" s="7"/>
      <c r="AA198" s="7"/>
      <c r="AB198" s="7"/>
      <c r="AC198" s="7"/>
      <c r="AD198" s="7"/>
      <c r="AE198" s="7"/>
      <c r="AF198" s="7"/>
      <c r="AG198" s="7"/>
      <c r="AH198" s="7"/>
      <c r="AI198" s="7"/>
      <c r="AJ198" s="7"/>
      <c r="AK198" s="7"/>
      <c r="AL198" s="7"/>
      <c r="AM198" s="7"/>
      <c r="AN198" s="7"/>
      <c r="AO198" s="7"/>
      <c r="AP198" s="7"/>
      <c r="AQ198" s="7"/>
      <c r="AR198" s="7"/>
      <c r="AS198" s="7"/>
      <c r="AT198" s="7"/>
      <c r="AU198" s="7"/>
      <c r="AV198" s="7"/>
    </row>
    <row r="199" customFormat="false" ht="18.75" hidden="false" customHeight="false" outlineLevel="0" collapsed="false">
      <c r="A199" s="1" t="s">
        <v>451</v>
      </c>
      <c r="B199" s="2" t="s">
        <v>4</v>
      </c>
      <c r="C199" s="2" t="s">
        <v>452</v>
      </c>
      <c r="D199" s="6" t="n">
        <v>204428</v>
      </c>
      <c r="E199" s="7" t="s">
        <v>432</v>
      </c>
      <c r="F199" s="7"/>
      <c r="G199" s="7"/>
      <c r="H199" s="7"/>
      <c r="I199" s="7"/>
      <c r="J199" s="7"/>
      <c r="K199" s="7"/>
      <c r="L199" s="7"/>
      <c r="M199" s="7"/>
      <c r="N199" s="8"/>
      <c r="O199" s="8"/>
      <c r="P199" s="7"/>
      <c r="Q199" s="7"/>
      <c r="R199" s="7"/>
      <c r="S199" s="7"/>
      <c r="T199" s="7"/>
      <c r="U199" s="7"/>
      <c r="V199" s="7"/>
      <c r="W199" s="7"/>
      <c r="X199" s="7"/>
      <c r="Y199" s="7"/>
      <c r="Z199" s="7"/>
      <c r="AA199" s="7"/>
      <c r="AB199" s="7"/>
      <c r="AC199" s="7"/>
      <c r="AD199" s="7"/>
      <c r="AE199" s="7"/>
      <c r="AF199" s="7"/>
      <c r="AG199" s="7"/>
      <c r="AH199" s="7"/>
      <c r="AI199" s="7"/>
      <c r="AJ199" s="7"/>
      <c r="AK199" s="7"/>
      <c r="AL199" s="7"/>
      <c r="AM199" s="7"/>
      <c r="AN199" s="7"/>
      <c r="AO199" s="7"/>
      <c r="AP199" s="7"/>
      <c r="AQ199" s="7"/>
      <c r="AR199" s="7"/>
      <c r="AS199" s="7"/>
      <c r="AT199" s="7"/>
      <c r="AU199" s="7"/>
      <c r="AV199" s="7"/>
    </row>
    <row r="200" customFormat="false" ht="18.75" hidden="false" customHeight="false" outlineLevel="0" collapsed="false">
      <c r="A200" s="1" t="s">
        <v>453</v>
      </c>
      <c r="B200" s="2" t="s">
        <v>9</v>
      </c>
      <c r="C200" s="2" t="s">
        <v>452</v>
      </c>
      <c r="D200" s="6" t="n">
        <v>204428</v>
      </c>
      <c r="E200" s="7" t="s">
        <v>440</v>
      </c>
      <c r="F200" s="7" t="s">
        <v>441</v>
      </c>
      <c r="G200" s="7" t="s">
        <v>442</v>
      </c>
      <c r="H200" s="8"/>
      <c r="I200" s="7"/>
      <c r="J200" s="7"/>
      <c r="K200" s="7"/>
      <c r="L200" s="7"/>
      <c r="M200" s="7"/>
      <c r="N200" s="8"/>
      <c r="O200" s="8"/>
      <c r="P200" s="7"/>
      <c r="Q200" s="7"/>
      <c r="R200" s="7"/>
      <c r="S200" s="7"/>
      <c r="T200" s="7"/>
      <c r="U200" s="7"/>
      <c r="V200" s="7"/>
      <c r="W200" s="7"/>
      <c r="X200" s="7"/>
      <c r="Y200" s="7"/>
      <c r="Z200" s="7"/>
      <c r="AA200" s="7"/>
      <c r="AB200" s="7"/>
      <c r="AC200" s="7"/>
      <c r="AD200" s="7"/>
      <c r="AE200" s="7"/>
      <c r="AF200" s="7"/>
      <c r="AG200" s="7"/>
      <c r="AH200" s="7"/>
      <c r="AI200" s="7"/>
      <c r="AJ200" s="7"/>
      <c r="AK200" s="7"/>
      <c r="AL200" s="7"/>
      <c r="AM200" s="7"/>
      <c r="AN200" s="7"/>
      <c r="AO200" s="7"/>
      <c r="AP200" s="7"/>
      <c r="AQ200" s="7"/>
      <c r="AR200" s="7"/>
      <c r="AS200" s="7"/>
      <c r="AT200" s="7"/>
      <c r="AU200" s="7"/>
      <c r="AV200" s="7"/>
    </row>
    <row r="201" customFormat="false" ht="18.75" hidden="false" customHeight="false" outlineLevel="0" collapsed="false">
      <c r="A201" s="1" t="s">
        <v>454</v>
      </c>
      <c r="B201" s="2" t="s">
        <v>9</v>
      </c>
      <c r="C201" s="2" t="s">
        <v>455</v>
      </c>
      <c r="D201" s="6" t="n">
        <v>204440</v>
      </c>
      <c r="E201" s="7" t="s">
        <v>456</v>
      </c>
      <c r="F201" s="7" t="s">
        <v>457</v>
      </c>
      <c r="G201" s="7"/>
      <c r="H201" s="7"/>
      <c r="I201" s="7"/>
      <c r="J201" s="7"/>
      <c r="K201" s="7"/>
      <c r="L201" s="7"/>
      <c r="M201" s="7"/>
      <c r="N201" s="8"/>
      <c r="O201" s="8"/>
      <c r="P201" s="7"/>
      <c r="Q201" s="7"/>
      <c r="R201" s="7"/>
      <c r="S201" s="7"/>
      <c r="T201" s="7"/>
      <c r="U201" s="7"/>
      <c r="V201" s="7"/>
      <c r="W201" s="7"/>
      <c r="X201" s="7"/>
      <c r="Y201" s="7"/>
      <c r="Z201" s="7"/>
      <c r="AA201" s="7"/>
      <c r="AB201" s="7"/>
      <c r="AC201" s="7"/>
      <c r="AD201" s="7"/>
      <c r="AE201" s="7"/>
      <c r="AF201" s="7"/>
      <c r="AG201" s="7"/>
      <c r="AH201" s="7"/>
      <c r="AI201" s="7"/>
      <c r="AJ201" s="7"/>
      <c r="AK201" s="7"/>
      <c r="AL201" s="7"/>
      <c r="AM201" s="7"/>
      <c r="AN201" s="7"/>
      <c r="AO201" s="7"/>
      <c r="AP201" s="7"/>
      <c r="AQ201" s="7"/>
      <c r="AR201" s="7"/>
      <c r="AS201" s="7"/>
      <c r="AT201" s="7"/>
      <c r="AU201" s="7"/>
      <c r="AV201" s="7"/>
    </row>
    <row r="202" customFormat="false" ht="18.75" hidden="false" customHeight="false" outlineLevel="0" collapsed="false">
      <c r="A202" s="1" t="s">
        <v>458</v>
      </c>
      <c r="B202" s="2" t="s">
        <v>9</v>
      </c>
      <c r="C202" s="2" t="s">
        <v>459</v>
      </c>
      <c r="D202" s="6" t="n">
        <v>204484</v>
      </c>
      <c r="E202" s="7" t="s">
        <v>460</v>
      </c>
      <c r="F202" s="7" t="s">
        <v>461</v>
      </c>
      <c r="G202" s="7"/>
      <c r="H202" s="7"/>
      <c r="I202" s="7"/>
      <c r="J202" s="7"/>
      <c r="K202" s="7"/>
      <c r="L202" s="7"/>
      <c r="M202" s="7"/>
      <c r="N202" s="8"/>
      <c r="O202" s="8"/>
      <c r="P202" s="7"/>
      <c r="Q202" s="7"/>
      <c r="R202" s="7"/>
      <c r="S202" s="7"/>
      <c r="T202" s="7"/>
      <c r="U202" s="7"/>
      <c r="V202" s="7"/>
      <c r="W202" s="7"/>
      <c r="X202" s="7"/>
      <c r="Y202" s="7"/>
      <c r="Z202" s="7"/>
      <c r="AA202" s="7"/>
      <c r="AB202" s="7"/>
      <c r="AC202" s="7"/>
      <c r="AD202" s="7"/>
      <c r="AE202" s="7"/>
      <c r="AF202" s="7"/>
      <c r="AG202" s="7"/>
      <c r="AH202" s="7"/>
      <c r="AI202" s="7"/>
      <c r="AJ202" s="7"/>
      <c r="AK202" s="7"/>
      <c r="AL202" s="7"/>
      <c r="AM202" s="7"/>
      <c r="AN202" s="7"/>
      <c r="AO202" s="7"/>
      <c r="AP202" s="7"/>
      <c r="AQ202" s="7"/>
      <c r="AR202" s="7"/>
      <c r="AS202" s="7"/>
      <c r="AT202" s="7"/>
      <c r="AU202" s="7"/>
      <c r="AV202" s="7"/>
    </row>
    <row r="203" customFormat="false" ht="18.75" hidden="false" customHeight="false" outlineLevel="0" collapsed="false">
      <c r="A203" s="1" t="s">
        <v>462</v>
      </c>
      <c r="B203" s="2" t="s">
        <v>9</v>
      </c>
      <c r="C203" s="2" t="s">
        <v>463</v>
      </c>
      <c r="D203" s="6" t="n">
        <v>204486</v>
      </c>
      <c r="E203" s="7" t="s">
        <v>464</v>
      </c>
      <c r="F203" s="7"/>
      <c r="G203" s="7"/>
      <c r="H203" s="7"/>
      <c r="I203" s="7"/>
      <c r="J203" s="7"/>
      <c r="K203" s="7"/>
      <c r="L203" s="7"/>
      <c r="M203" s="7"/>
      <c r="N203" s="8"/>
      <c r="O203" s="8"/>
      <c r="P203" s="7"/>
      <c r="Q203" s="7"/>
      <c r="R203" s="7"/>
      <c r="S203" s="7"/>
      <c r="T203" s="7"/>
      <c r="U203" s="7"/>
      <c r="V203" s="7"/>
      <c r="W203" s="7"/>
      <c r="X203" s="7"/>
      <c r="Y203" s="7"/>
      <c r="Z203" s="7"/>
      <c r="AA203" s="7"/>
      <c r="AB203" s="7"/>
      <c r="AC203" s="7"/>
      <c r="AD203" s="7"/>
      <c r="AE203" s="7"/>
      <c r="AF203" s="7"/>
      <c r="AG203" s="7"/>
      <c r="AH203" s="7"/>
      <c r="AI203" s="7"/>
      <c r="AJ203" s="7"/>
      <c r="AK203" s="7"/>
      <c r="AL203" s="7"/>
      <c r="AM203" s="7"/>
      <c r="AN203" s="7"/>
      <c r="AO203" s="7"/>
      <c r="AP203" s="7"/>
      <c r="AQ203" s="7"/>
      <c r="AR203" s="7"/>
      <c r="AS203" s="7"/>
      <c r="AT203" s="7"/>
      <c r="AU203" s="7"/>
      <c r="AV203" s="7"/>
    </row>
    <row r="204" customFormat="false" ht="18.75" hidden="false" customHeight="false" outlineLevel="0" collapsed="false">
      <c r="A204" s="1" t="s">
        <v>465</v>
      </c>
      <c r="B204" s="2" t="s">
        <v>9</v>
      </c>
      <c r="C204" s="2" t="s">
        <v>466</v>
      </c>
      <c r="D204" s="6" t="n">
        <v>630822</v>
      </c>
      <c r="E204" s="7" t="s">
        <v>467</v>
      </c>
      <c r="F204" s="7"/>
      <c r="G204" s="7"/>
      <c r="H204" s="7"/>
      <c r="I204" s="7"/>
      <c r="J204" s="7"/>
      <c r="K204" s="7"/>
      <c r="L204" s="7"/>
      <c r="M204" s="7"/>
      <c r="N204" s="8"/>
      <c r="O204" s="8"/>
      <c r="P204" s="7"/>
      <c r="Q204" s="7"/>
      <c r="R204" s="7"/>
      <c r="S204" s="7"/>
      <c r="T204" s="7"/>
      <c r="U204" s="7"/>
      <c r="V204" s="7"/>
      <c r="W204" s="7"/>
      <c r="X204" s="7"/>
      <c r="Y204" s="7"/>
      <c r="Z204" s="7"/>
      <c r="AA204" s="7"/>
      <c r="AB204" s="7"/>
      <c r="AC204" s="7"/>
      <c r="AD204" s="7"/>
      <c r="AE204" s="7"/>
      <c r="AF204" s="7"/>
      <c r="AG204" s="7"/>
      <c r="AH204" s="7"/>
      <c r="AI204" s="7"/>
      <c r="AJ204" s="7"/>
      <c r="AK204" s="7"/>
      <c r="AL204" s="7"/>
      <c r="AM204" s="7"/>
      <c r="AN204" s="7"/>
      <c r="AO204" s="7"/>
      <c r="AP204" s="7"/>
      <c r="AQ204" s="7"/>
      <c r="AR204" s="7"/>
      <c r="AS204" s="7"/>
      <c r="AT204" s="7"/>
      <c r="AU204" s="7"/>
      <c r="AV204" s="7"/>
    </row>
    <row r="205" customFormat="false" ht="18.75" hidden="false" customHeight="false" outlineLevel="0" collapsed="false">
      <c r="A205" s="1" t="s">
        <v>468</v>
      </c>
      <c r="B205" s="2" t="s">
        <v>9</v>
      </c>
      <c r="C205" s="2" t="s">
        <v>469</v>
      </c>
      <c r="D205" s="6" t="n">
        <v>204554</v>
      </c>
      <c r="E205" s="7" t="s">
        <v>470</v>
      </c>
      <c r="F205" s="7"/>
      <c r="G205" s="7"/>
      <c r="H205" s="7"/>
      <c r="I205" s="7"/>
      <c r="J205" s="7"/>
      <c r="K205" s="7"/>
      <c r="L205" s="7"/>
      <c r="M205" s="7"/>
      <c r="N205" s="8"/>
      <c r="O205" s="8"/>
      <c r="P205" s="7"/>
      <c r="Q205" s="7"/>
      <c r="R205" s="7"/>
      <c r="S205" s="7"/>
      <c r="T205" s="7"/>
      <c r="U205" s="7"/>
      <c r="V205" s="7"/>
      <c r="W205" s="7"/>
      <c r="X205" s="7"/>
      <c r="Y205" s="7"/>
      <c r="Z205" s="7"/>
      <c r="AA205" s="7"/>
      <c r="AB205" s="7"/>
      <c r="AC205" s="7"/>
      <c r="AD205" s="7"/>
      <c r="AE205" s="7"/>
      <c r="AF205" s="7"/>
      <c r="AG205" s="7"/>
      <c r="AH205" s="7"/>
      <c r="AI205" s="7"/>
      <c r="AJ205" s="7"/>
      <c r="AK205" s="7"/>
      <c r="AL205" s="7"/>
      <c r="AM205" s="7"/>
      <c r="AN205" s="7"/>
      <c r="AO205" s="7"/>
      <c r="AP205" s="7"/>
      <c r="AQ205" s="7"/>
      <c r="AR205" s="7"/>
      <c r="AS205" s="7"/>
      <c r="AT205" s="7"/>
      <c r="AU205" s="7"/>
      <c r="AV205" s="7"/>
    </row>
    <row r="206" customFormat="false" ht="18.75" hidden="false" customHeight="false" outlineLevel="0" collapsed="false">
      <c r="A206" s="1" t="s">
        <v>471</v>
      </c>
      <c r="B206" s="2" t="s">
        <v>9</v>
      </c>
      <c r="C206" s="2" t="s">
        <v>472</v>
      </c>
      <c r="D206" s="6" t="n">
        <v>204577</v>
      </c>
      <c r="E206" s="7" t="s">
        <v>473</v>
      </c>
      <c r="F206" s="7"/>
      <c r="G206" s="7"/>
      <c r="H206" s="7"/>
      <c r="I206" s="7"/>
      <c r="J206" s="7"/>
      <c r="K206" s="7"/>
      <c r="L206" s="7"/>
      <c r="M206" s="7"/>
      <c r="N206" s="8"/>
      <c r="O206" s="8"/>
      <c r="P206" s="7"/>
      <c r="Q206" s="7"/>
      <c r="R206" s="7"/>
      <c r="S206" s="7"/>
      <c r="T206" s="7"/>
      <c r="U206" s="7"/>
      <c r="V206" s="7"/>
      <c r="W206" s="7"/>
      <c r="X206" s="7"/>
      <c r="Y206" s="7"/>
      <c r="Z206" s="7"/>
      <c r="AA206" s="7"/>
      <c r="AB206" s="7"/>
      <c r="AC206" s="7"/>
      <c r="AD206" s="7"/>
      <c r="AE206" s="7"/>
      <c r="AF206" s="7"/>
      <c r="AG206" s="7"/>
      <c r="AH206" s="7"/>
      <c r="AI206" s="7"/>
      <c r="AJ206" s="7"/>
      <c r="AK206" s="7"/>
      <c r="AL206" s="7"/>
      <c r="AM206" s="7"/>
      <c r="AN206" s="7"/>
      <c r="AO206" s="7"/>
      <c r="AP206" s="7"/>
      <c r="AQ206" s="7"/>
      <c r="AR206" s="7"/>
      <c r="AS206" s="7"/>
      <c r="AT206" s="7"/>
      <c r="AU206" s="7"/>
      <c r="AV206" s="7"/>
    </row>
    <row r="207" customFormat="false" ht="18.75" hidden="false" customHeight="false" outlineLevel="0" collapsed="false">
      <c r="A207" s="1" t="s">
        <v>474</v>
      </c>
      <c r="B207" s="2" t="s">
        <v>9</v>
      </c>
      <c r="C207" s="2" t="s">
        <v>475</v>
      </c>
      <c r="D207" s="6" t="n">
        <v>204578</v>
      </c>
      <c r="E207" s="7" t="s">
        <v>476</v>
      </c>
      <c r="F207" s="7"/>
      <c r="G207" s="7"/>
      <c r="H207" s="7"/>
      <c r="I207" s="7"/>
      <c r="J207" s="7"/>
      <c r="K207" s="7"/>
      <c r="L207" s="7"/>
      <c r="M207" s="7"/>
      <c r="N207" s="8"/>
      <c r="O207" s="8"/>
      <c r="P207" s="7"/>
      <c r="Q207" s="7"/>
      <c r="R207" s="7"/>
      <c r="S207" s="7"/>
      <c r="T207" s="7"/>
      <c r="U207" s="7"/>
      <c r="V207" s="7"/>
      <c r="W207" s="7"/>
      <c r="X207" s="7"/>
      <c r="Y207" s="7"/>
      <c r="Z207" s="7"/>
      <c r="AA207" s="7"/>
      <c r="AB207" s="7"/>
      <c r="AC207" s="7"/>
      <c r="AD207" s="7"/>
      <c r="AE207" s="7"/>
      <c r="AF207" s="7"/>
      <c r="AG207" s="7"/>
      <c r="AH207" s="7"/>
      <c r="AI207" s="7"/>
      <c r="AJ207" s="7"/>
      <c r="AK207" s="7"/>
      <c r="AL207" s="7"/>
      <c r="AM207" s="7"/>
      <c r="AN207" s="7"/>
      <c r="AO207" s="7"/>
      <c r="AP207" s="7"/>
      <c r="AQ207" s="7"/>
      <c r="AR207" s="7"/>
      <c r="AS207" s="7"/>
      <c r="AT207" s="7"/>
      <c r="AU207" s="7"/>
      <c r="AV207" s="7"/>
    </row>
    <row r="208" customFormat="false" ht="18.75" hidden="false" customHeight="false" outlineLevel="0" collapsed="false">
      <c r="A208" s="1" t="s">
        <v>477</v>
      </c>
      <c r="B208" s="2" t="s">
        <v>9</v>
      </c>
      <c r="C208" s="2" t="s">
        <v>478</v>
      </c>
      <c r="D208" s="6" t="n">
        <v>204579</v>
      </c>
      <c r="E208" s="7" t="s">
        <v>479</v>
      </c>
      <c r="F208" s="7"/>
      <c r="G208" s="7"/>
      <c r="H208" s="7"/>
      <c r="I208" s="7"/>
      <c r="J208" s="7"/>
      <c r="K208" s="7"/>
      <c r="L208" s="7"/>
      <c r="M208" s="7"/>
      <c r="N208" s="8"/>
      <c r="O208" s="8"/>
      <c r="P208" s="7"/>
      <c r="Q208" s="7"/>
      <c r="R208" s="7"/>
      <c r="S208" s="7"/>
      <c r="T208" s="7"/>
      <c r="U208" s="7"/>
      <c r="V208" s="7"/>
      <c r="W208" s="7"/>
      <c r="X208" s="7"/>
      <c r="Y208" s="7"/>
      <c r="Z208" s="7"/>
      <c r="AA208" s="7"/>
      <c r="AB208" s="7"/>
      <c r="AC208" s="7"/>
      <c r="AD208" s="7"/>
      <c r="AE208" s="7"/>
      <c r="AF208" s="7"/>
      <c r="AG208" s="7"/>
      <c r="AH208" s="7"/>
      <c r="AI208" s="7"/>
      <c r="AJ208" s="7"/>
      <c r="AK208" s="7"/>
      <c r="AL208" s="7"/>
      <c r="AM208" s="7"/>
      <c r="AN208" s="7"/>
      <c r="AO208" s="7"/>
      <c r="AP208" s="7"/>
      <c r="AQ208" s="7"/>
      <c r="AR208" s="7"/>
      <c r="AS208" s="7"/>
      <c r="AT208" s="7"/>
      <c r="AU208" s="7"/>
      <c r="AV208" s="7"/>
    </row>
    <row r="209" customFormat="false" ht="18.75" hidden="false" customHeight="false" outlineLevel="0" collapsed="false">
      <c r="A209" s="1" t="s">
        <v>480</v>
      </c>
      <c r="B209" s="2" t="s">
        <v>9</v>
      </c>
      <c r="C209" s="2" t="s">
        <v>481</v>
      </c>
      <c r="D209" s="6" t="n">
        <v>204580</v>
      </c>
      <c r="E209" s="7" t="s">
        <v>482</v>
      </c>
      <c r="F209" s="7"/>
      <c r="G209" s="7"/>
      <c r="H209" s="7"/>
      <c r="I209" s="7"/>
      <c r="J209" s="7"/>
      <c r="K209" s="7"/>
      <c r="L209" s="7"/>
      <c r="M209" s="7"/>
      <c r="N209" s="8"/>
      <c r="O209" s="8"/>
      <c r="P209" s="7"/>
      <c r="Q209" s="7"/>
      <c r="R209" s="7"/>
      <c r="S209" s="7"/>
      <c r="T209" s="7"/>
      <c r="U209" s="7"/>
      <c r="V209" s="7"/>
      <c r="W209" s="7"/>
      <c r="X209" s="7"/>
      <c r="Y209" s="7"/>
      <c r="Z209" s="7"/>
      <c r="AA209" s="7"/>
      <c r="AB209" s="7"/>
      <c r="AC209" s="7"/>
      <c r="AD209" s="7"/>
      <c r="AE209" s="7"/>
      <c r="AF209" s="7"/>
      <c r="AG209" s="7"/>
      <c r="AH209" s="7"/>
      <c r="AI209" s="7"/>
      <c r="AJ209" s="7"/>
      <c r="AK209" s="7"/>
      <c r="AL209" s="7"/>
      <c r="AM209" s="7"/>
      <c r="AN209" s="7"/>
      <c r="AO209" s="7"/>
      <c r="AP209" s="7"/>
      <c r="AQ209" s="7"/>
      <c r="AR209" s="7"/>
      <c r="AS209" s="7"/>
      <c r="AT209" s="7"/>
      <c r="AU209" s="7"/>
      <c r="AV209" s="7"/>
    </row>
    <row r="210" customFormat="false" ht="18.75" hidden="false" customHeight="false" outlineLevel="0" collapsed="false">
      <c r="A210" s="1" t="s">
        <v>483</v>
      </c>
      <c r="B210" s="2" t="s">
        <v>9</v>
      </c>
      <c r="C210" s="2" t="s">
        <v>484</v>
      </c>
      <c r="D210" s="6" t="n">
        <v>204790</v>
      </c>
      <c r="E210" s="7" t="s">
        <v>485</v>
      </c>
      <c r="F210" s="7"/>
      <c r="G210" s="7"/>
      <c r="H210" s="7"/>
      <c r="I210" s="7"/>
      <c r="J210" s="7"/>
      <c r="K210" s="7"/>
      <c r="L210" s="7"/>
      <c r="M210" s="7"/>
      <c r="N210" s="8"/>
      <c r="O210" s="8"/>
      <c r="P210" s="7"/>
      <c r="Q210" s="7"/>
      <c r="R210" s="7"/>
      <c r="S210" s="7"/>
      <c r="T210" s="7"/>
      <c r="U210" s="7"/>
      <c r="V210" s="7"/>
      <c r="W210" s="7"/>
      <c r="X210" s="7"/>
      <c r="Y210" s="7"/>
      <c r="Z210" s="7"/>
      <c r="AA210" s="7"/>
      <c r="AB210" s="7"/>
      <c r="AC210" s="7"/>
      <c r="AD210" s="7"/>
      <c r="AE210" s="7"/>
      <c r="AF210" s="7"/>
      <c r="AG210" s="7"/>
      <c r="AH210" s="7"/>
      <c r="AI210" s="7"/>
      <c r="AJ210" s="7"/>
      <c r="AK210" s="7"/>
      <c r="AL210" s="7"/>
      <c r="AM210" s="7"/>
      <c r="AN210" s="7"/>
      <c r="AO210" s="7"/>
      <c r="AP210" s="7"/>
      <c r="AQ210" s="7"/>
      <c r="AR210" s="7"/>
      <c r="AS210" s="7"/>
      <c r="AT210" s="7"/>
      <c r="AU210" s="7"/>
      <c r="AV210" s="7"/>
    </row>
    <row r="211" customFormat="false" ht="18.75" hidden="false" customHeight="false" outlineLevel="0" collapsed="false">
      <c r="A211" s="1" t="s">
        <v>486</v>
      </c>
      <c r="B211" s="2" t="s">
        <v>9</v>
      </c>
      <c r="C211" s="2" t="s">
        <v>487</v>
      </c>
      <c r="D211" s="6" t="n">
        <v>204581</v>
      </c>
      <c r="E211" s="7" t="s">
        <v>488</v>
      </c>
      <c r="F211" s="7"/>
      <c r="G211" s="7"/>
      <c r="H211" s="7"/>
      <c r="I211" s="7"/>
      <c r="J211" s="7"/>
      <c r="K211" s="7"/>
      <c r="L211" s="7"/>
      <c r="M211" s="7"/>
      <c r="N211" s="8"/>
      <c r="O211" s="8"/>
      <c r="P211" s="7"/>
      <c r="Q211" s="7"/>
      <c r="R211" s="7"/>
      <c r="S211" s="7"/>
      <c r="T211" s="7"/>
      <c r="U211" s="7"/>
      <c r="V211" s="7"/>
      <c r="W211" s="7"/>
      <c r="X211" s="7"/>
      <c r="Y211" s="7"/>
      <c r="Z211" s="7"/>
      <c r="AA211" s="7"/>
      <c r="AB211" s="7"/>
      <c r="AC211" s="7"/>
      <c r="AD211" s="7"/>
      <c r="AE211" s="7"/>
      <c r="AF211" s="7"/>
      <c r="AG211" s="7"/>
      <c r="AH211" s="7"/>
      <c r="AI211" s="7"/>
      <c r="AJ211" s="7"/>
      <c r="AK211" s="7"/>
      <c r="AL211" s="7"/>
      <c r="AM211" s="7"/>
      <c r="AN211" s="7"/>
      <c r="AO211" s="7"/>
      <c r="AP211" s="7"/>
      <c r="AQ211" s="7"/>
      <c r="AR211" s="7"/>
      <c r="AS211" s="7"/>
      <c r="AT211" s="7"/>
      <c r="AU211" s="7"/>
      <c r="AV211" s="7"/>
    </row>
    <row r="212" customFormat="false" ht="18.75" hidden="false" customHeight="false" outlineLevel="0" collapsed="false">
      <c r="A212" s="1" t="s">
        <v>489</v>
      </c>
      <c r="B212" s="2" t="s">
        <v>9</v>
      </c>
      <c r="C212" s="2" t="s">
        <v>490</v>
      </c>
      <c r="D212" s="6" t="n">
        <v>630843</v>
      </c>
      <c r="E212" s="7" t="s">
        <v>491</v>
      </c>
      <c r="F212" s="7"/>
      <c r="G212" s="7"/>
      <c r="H212" s="7"/>
      <c r="I212" s="7"/>
      <c r="J212" s="7"/>
      <c r="K212" s="7"/>
      <c r="L212" s="7"/>
      <c r="M212" s="7"/>
      <c r="N212" s="8"/>
      <c r="O212" s="8"/>
      <c r="P212" s="7"/>
      <c r="Q212" s="7"/>
      <c r="R212" s="7"/>
      <c r="S212" s="7"/>
      <c r="T212" s="7"/>
      <c r="U212" s="7"/>
      <c r="V212" s="7"/>
      <c r="W212" s="7"/>
      <c r="X212" s="7"/>
      <c r="Y212" s="7"/>
      <c r="Z212" s="7"/>
      <c r="AA212" s="7"/>
      <c r="AB212" s="7"/>
      <c r="AC212" s="7"/>
      <c r="AD212" s="7"/>
      <c r="AE212" s="7"/>
      <c r="AF212" s="7"/>
      <c r="AG212" s="7"/>
      <c r="AH212" s="7"/>
      <c r="AI212" s="7"/>
      <c r="AJ212" s="7"/>
      <c r="AK212" s="7"/>
      <c r="AL212" s="7"/>
      <c r="AM212" s="7"/>
      <c r="AN212" s="7"/>
      <c r="AO212" s="7"/>
      <c r="AP212" s="7"/>
      <c r="AQ212" s="7"/>
      <c r="AR212" s="7"/>
      <c r="AS212" s="7"/>
      <c r="AT212" s="7"/>
      <c r="AU212" s="7"/>
      <c r="AV212" s="7"/>
    </row>
    <row r="213" customFormat="false" ht="18.75" hidden="false" customHeight="false" outlineLevel="0" collapsed="false">
      <c r="A213" s="1" t="s">
        <v>492</v>
      </c>
      <c r="B213" s="2" t="s">
        <v>9</v>
      </c>
      <c r="C213" s="2" t="s">
        <v>490</v>
      </c>
      <c r="D213" s="6" t="n">
        <v>204582</v>
      </c>
      <c r="E213" s="7" t="s">
        <v>491</v>
      </c>
      <c r="F213" s="7"/>
      <c r="G213" s="7"/>
      <c r="H213" s="7"/>
      <c r="I213" s="7"/>
      <c r="J213" s="7"/>
      <c r="K213" s="7"/>
      <c r="L213" s="7"/>
      <c r="M213" s="7"/>
      <c r="N213" s="8"/>
      <c r="O213" s="8"/>
      <c r="P213" s="7"/>
      <c r="Q213" s="7"/>
      <c r="R213" s="7"/>
      <c r="S213" s="7"/>
      <c r="T213" s="7"/>
      <c r="U213" s="7"/>
      <c r="V213" s="7"/>
      <c r="W213" s="7"/>
      <c r="X213" s="7"/>
      <c r="Y213" s="7"/>
      <c r="Z213" s="7"/>
      <c r="AA213" s="7"/>
      <c r="AB213" s="7"/>
      <c r="AC213" s="7"/>
      <c r="AD213" s="7"/>
      <c r="AE213" s="7"/>
      <c r="AF213" s="7"/>
      <c r="AG213" s="7"/>
      <c r="AH213" s="7"/>
      <c r="AI213" s="7"/>
      <c r="AJ213" s="7"/>
      <c r="AK213" s="7"/>
      <c r="AL213" s="7"/>
      <c r="AM213" s="7"/>
      <c r="AN213" s="7"/>
      <c r="AO213" s="7"/>
      <c r="AP213" s="7"/>
      <c r="AQ213" s="7"/>
      <c r="AR213" s="7"/>
      <c r="AS213" s="7"/>
      <c r="AT213" s="7"/>
      <c r="AU213" s="7"/>
      <c r="AV213" s="7"/>
    </row>
    <row r="214" customFormat="false" ht="18.75" hidden="false" customHeight="false" outlineLevel="0" collapsed="false">
      <c r="A214" s="1" t="s">
        <v>493</v>
      </c>
      <c r="B214" s="2" t="s">
        <v>9</v>
      </c>
      <c r="C214" s="2" t="s">
        <v>494</v>
      </c>
      <c r="D214" s="6" t="n">
        <v>630846</v>
      </c>
      <c r="E214" s="7" t="s">
        <v>495</v>
      </c>
      <c r="F214" s="7"/>
      <c r="G214" s="7"/>
      <c r="H214" s="7"/>
      <c r="I214" s="7"/>
      <c r="J214" s="7"/>
      <c r="K214" s="7"/>
      <c r="L214" s="7"/>
      <c r="M214" s="7"/>
      <c r="N214" s="8"/>
      <c r="O214" s="8"/>
      <c r="P214" s="7"/>
      <c r="Q214" s="7"/>
      <c r="R214" s="7"/>
      <c r="S214" s="7"/>
      <c r="T214" s="7"/>
      <c r="U214" s="7"/>
      <c r="V214" s="7"/>
      <c r="W214" s="7"/>
      <c r="X214" s="7"/>
      <c r="Y214" s="7"/>
      <c r="Z214" s="7"/>
      <c r="AA214" s="7"/>
      <c r="AB214" s="7"/>
      <c r="AC214" s="7"/>
      <c r="AD214" s="7"/>
      <c r="AE214" s="7"/>
      <c r="AF214" s="7"/>
      <c r="AG214" s="7"/>
      <c r="AH214" s="7"/>
      <c r="AI214" s="7"/>
      <c r="AJ214" s="7"/>
      <c r="AK214" s="7"/>
      <c r="AL214" s="7"/>
      <c r="AM214" s="7"/>
      <c r="AN214" s="7"/>
      <c r="AO214" s="7"/>
      <c r="AP214" s="7"/>
      <c r="AQ214" s="7"/>
      <c r="AR214" s="7"/>
      <c r="AS214" s="7"/>
      <c r="AT214" s="7"/>
      <c r="AU214" s="7"/>
      <c r="AV214" s="7"/>
    </row>
    <row r="215" customFormat="false" ht="18.75" hidden="false" customHeight="false" outlineLevel="0" collapsed="false">
      <c r="A215" s="1" t="s">
        <v>496</v>
      </c>
      <c r="B215" s="2" t="s">
        <v>9</v>
      </c>
      <c r="C215" s="2" t="s">
        <v>497</v>
      </c>
      <c r="D215" s="6" t="n">
        <v>204574</v>
      </c>
      <c r="E215" s="7" t="s">
        <v>498</v>
      </c>
      <c r="F215" s="7" t="s">
        <v>499</v>
      </c>
      <c r="G215" s="7" t="s">
        <v>500</v>
      </c>
      <c r="H215" s="7" t="s">
        <v>501</v>
      </c>
      <c r="I215" s="7" t="s">
        <v>502</v>
      </c>
      <c r="J215" s="7" t="s">
        <v>503</v>
      </c>
      <c r="K215" s="7" t="s">
        <v>504</v>
      </c>
      <c r="L215" s="7" t="s">
        <v>505</v>
      </c>
      <c r="M215" s="7" t="s">
        <v>506</v>
      </c>
      <c r="N215" s="8"/>
      <c r="O215" s="8"/>
      <c r="P215" s="7"/>
      <c r="Q215" s="7"/>
      <c r="R215" s="7"/>
      <c r="S215" s="7"/>
      <c r="T215" s="7"/>
      <c r="U215" s="7"/>
      <c r="V215" s="7"/>
      <c r="W215" s="7"/>
      <c r="X215" s="7"/>
      <c r="Y215" s="7"/>
      <c r="Z215" s="7"/>
      <c r="AA215" s="7"/>
      <c r="AB215" s="7"/>
      <c r="AC215" s="7"/>
      <c r="AD215" s="7"/>
      <c r="AE215" s="7"/>
      <c r="AF215" s="7"/>
      <c r="AG215" s="7"/>
      <c r="AH215" s="7"/>
      <c r="AI215" s="7"/>
      <c r="AJ215" s="7"/>
      <c r="AK215" s="7"/>
      <c r="AL215" s="7"/>
      <c r="AM215" s="7"/>
      <c r="AN215" s="7"/>
      <c r="AO215" s="7"/>
      <c r="AP215" s="7"/>
      <c r="AQ215" s="7"/>
      <c r="AR215" s="7"/>
      <c r="AS215" s="7"/>
      <c r="AT215" s="7"/>
      <c r="AU215" s="7"/>
      <c r="AV215" s="7"/>
    </row>
    <row r="216" customFormat="false" ht="18.75" hidden="false" customHeight="false" outlineLevel="0" collapsed="false">
      <c r="A216" s="1" t="s">
        <v>507</v>
      </c>
      <c r="B216" s="2" t="s">
        <v>9</v>
      </c>
      <c r="C216" s="2" t="s">
        <v>508</v>
      </c>
      <c r="D216" s="6" t="n">
        <v>630831</v>
      </c>
      <c r="E216" s="7" t="s">
        <v>509</v>
      </c>
      <c r="F216" s="7"/>
      <c r="G216" s="7"/>
      <c r="H216" s="7"/>
      <c r="I216" s="7"/>
      <c r="J216" s="7"/>
      <c r="K216" s="7"/>
      <c r="L216" s="7"/>
      <c r="M216" s="7"/>
      <c r="N216" s="8"/>
      <c r="O216" s="8"/>
      <c r="P216" s="7"/>
      <c r="Q216" s="7"/>
      <c r="R216" s="7"/>
      <c r="S216" s="7"/>
      <c r="T216" s="7"/>
      <c r="U216" s="7"/>
      <c r="V216" s="7"/>
      <c r="W216" s="7"/>
      <c r="X216" s="7"/>
      <c r="Y216" s="7"/>
      <c r="Z216" s="7"/>
      <c r="AA216" s="7"/>
      <c r="AB216" s="7"/>
      <c r="AC216" s="7"/>
      <c r="AD216" s="7"/>
      <c r="AE216" s="7"/>
      <c r="AF216" s="7"/>
      <c r="AG216" s="7"/>
      <c r="AH216" s="7"/>
      <c r="AI216" s="7"/>
      <c r="AJ216" s="7"/>
      <c r="AK216" s="7"/>
      <c r="AL216" s="7"/>
      <c r="AM216" s="7"/>
      <c r="AN216" s="7"/>
      <c r="AO216" s="7"/>
      <c r="AP216" s="7"/>
      <c r="AQ216" s="7"/>
      <c r="AR216" s="7"/>
      <c r="AS216" s="7"/>
      <c r="AT216" s="7"/>
      <c r="AU216" s="7"/>
      <c r="AV216" s="7"/>
    </row>
    <row r="217" customFormat="false" ht="18.75" hidden="false" customHeight="false" outlineLevel="0" collapsed="false">
      <c r="A217" s="1" t="s">
        <v>510</v>
      </c>
      <c r="B217" s="2" t="s">
        <v>9</v>
      </c>
      <c r="C217" s="2" t="s">
        <v>511</v>
      </c>
      <c r="D217" s="6" t="n">
        <v>204583</v>
      </c>
      <c r="E217" s="7" t="s">
        <v>512</v>
      </c>
      <c r="F217" s="7"/>
      <c r="G217" s="7"/>
      <c r="H217" s="7"/>
      <c r="I217" s="7"/>
      <c r="J217" s="7"/>
      <c r="K217" s="7"/>
      <c r="L217" s="7"/>
      <c r="M217" s="7"/>
      <c r="N217" s="8"/>
      <c r="O217" s="8"/>
      <c r="P217" s="7"/>
      <c r="Q217" s="7"/>
      <c r="R217" s="7"/>
      <c r="S217" s="7"/>
      <c r="T217" s="7"/>
      <c r="U217" s="7"/>
      <c r="V217" s="7"/>
      <c r="W217" s="7"/>
      <c r="X217" s="7"/>
      <c r="Y217" s="7"/>
      <c r="Z217" s="7"/>
      <c r="AA217" s="7"/>
      <c r="AB217" s="7"/>
      <c r="AC217" s="7"/>
      <c r="AD217" s="7"/>
      <c r="AE217" s="7"/>
      <c r="AF217" s="7"/>
      <c r="AG217" s="7"/>
      <c r="AH217" s="7"/>
      <c r="AI217" s="7"/>
      <c r="AJ217" s="7"/>
      <c r="AK217" s="7"/>
      <c r="AL217" s="7"/>
      <c r="AM217" s="7"/>
      <c r="AN217" s="7"/>
      <c r="AO217" s="7"/>
      <c r="AP217" s="7"/>
      <c r="AQ217" s="7"/>
      <c r="AR217" s="7"/>
      <c r="AS217" s="7"/>
      <c r="AT217" s="7"/>
      <c r="AU217" s="7"/>
      <c r="AV217" s="7"/>
    </row>
    <row r="218" customFormat="false" ht="18.75" hidden="false" customHeight="false" outlineLevel="0" collapsed="false">
      <c r="A218" s="1" t="s">
        <v>513</v>
      </c>
      <c r="B218" s="2" t="s">
        <v>9</v>
      </c>
      <c r="C218" s="2" t="s">
        <v>514</v>
      </c>
      <c r="D218" s="6" t="n">
        <v>204584</v>
      </c>
      <c r="E218" s="7" t="s">
        <v>464</v>
      </c>
      <c r="F218" s="7"/>
      <c r="G218" s="7"/>
      <c r="H218" s="7"/>
      <c r="I218" s="7"/>
      <c r="J218" s="7"/>
      <c r="K218" s="7"/>
      <c r="L218" s="7"/>
      <c r="M218" s="7"/>
      <c r="N218" s="8"/>
      <c r="O218" s="8"/>
      <c r="P218" s="7"/>
      <c r="Q218" s="7"/>
      <c r="R218" s="7"/>
      <c r="S218" s="7"/>
      <c r="T218" s="7"/>
      <c r="U218" s="7"/>
      <c r="V218" s="7"/>
      <c r="W218" s="7"/>
      <c r="X218" s="7"/>
      <c r="Y218" s="7"/>
      <c r="Z218" s="7"/>
      <c r="AA218" s="7"/>
      <c r="AB218" s="7"/>
      <c r="AC218" s="7"/>
      <c r="AD218" s="7"/>
      <c r="AE218" s="7"/>
      <c r="AF218" s="7"/>
      <c r="AG218" s="7"/>
      <c r="AH218" s="7"/>
      <c r="AI218" s="7"/>
      <c r="AJ218" s="7"/>
      <c r="AK218" s="7"/>
      <c r="AL218" s="7"/>
      <c r="AM218" s="7"/>
      <c r="AN218" s="7"/>
      <c r="AO218" s="7"/>
      <c r="AP218" s="7"/>
      <c r="AQ218" s="7"/>
      <c r="AR218" s="7"/>
      <c r="AS218" s="7"/>
      <c r="AT218" s="7"/>
      <c r="AU218" s="7"/>
      <c r="AV218" s="7"/>
    </row>
    <row r="219" customFormat="false" ht="18.75" hidden="false" customHeight="false" outlineLevel="0" collapsed="false">
      <c r="A219" s="1" t="s">
        <v>515</v>
      </c>
      <c r="B219" s="2" t="s">
        <v>9</v>
      </c>
      <c r="C219" s="2" t="s">
        <v>516</v>
      </c>
      <c r="D219" s="6" t="n">
        <v>204586</v>
      </c>
      <c r="E219" s="7" t="s">
        <v>504</v>
      </c>
      <c r="F219" s="7"/>
      <c r="G219" s="7"/>
      <c r="H219" s="7"/>
      <c r="I219" s="7"/>
      <c r="J219" s="7"/>
      <c r="K219" s="7"/>
      <c r="L219" s="7"/>
      <c r="M219" s="7"/>
      <c r="N219" s="8"/>
      <c r="O219" s="8"/>
      <c r="P219" s="7"/>
      <c r="Q219" s="7"/>
      <c r="R219" s="7"/>
      <c r="S219" s="7"/>
      <c r="T219" s="7"/>
      <c r="U219" s="7"/>
      <c r="V219" s="7"/>
      <c r="W219" s="7"/>
      <c r="X219" s="7"/>
      <c r="Y219" s="7"/>
      <c r="Z219" s="7"/>
      <c r="AA219" s="7"/>
      <c r="AB219" s="7"/>
      <c r="AC219" s="7"/>
      <c r="AD219" s="7"/>
      <c r="AE219" s="7"/>
      <c r="AF219" s="7"/>
      <c r="AG219" s="7"/>
      <c r="AH219" s="7"/>
      <c r="AI219" s="7"/>
      <c r="AJ219" s="7"/>
      <c r="AK219" s="7"/>
      <c r="AL219" s="7"/>
      <c r="AM219" s="7"/>
      <c r="AN219" s="7"/>
      <c r="AO219" s="7"/>
      <c r="AP219" s="7"/>
      <c r="AQ219" s="7"/>
      <c r="AR219" s="7"/>
      <c r="AS219" s="7"/>
      <c r="AT219" s="7"/>
      <c r="AU219" s="7"/>
      <c r="AV219" s="7"/>
    </row>
    <row r="220" customFormat="false" ht="18.75" hidden="false" customHeight="false" outlineLevel="0" collapsed="false">
      <c r="A220" s="1" t="s">
        <v>517</v>
      </c>
      <c r="B220" s="2" t="s">
        <v>9</v>
      </c>
      <c r="C220" s="2" t="s">
        <v>518</v>
      </c>
      <c r="D220" s="6" t="n">
        <v>204587</v>
      </c>
      <c r="E220" s="7" t="s">
        <v>519</v>
      </c>
      <c r="F220" s="7"/>
      <c r="G220" s="7"/>
      <c r="H220" s="7"/>
      <c r="I220" s="7"/>
      <c r="J220" s="7"/>
      <c r="K220" s="7"/>
      <c r="L220" s="7"/>
      <c r="M220" s="7"/>
      <c r="N220" s="8"/>
      <c r="O220" s="8"/>
      <c r="P220" s="7"/>
      <c r="Q220" s="7"/>
      <c r="R220" s="7"/>
      <c r="S220" s="7"/>
      <c r="T220" s="7"/>
      <c r="U220" s="7"/>
      <c r="V220" s="7"/>
      <c r="W220" s="7"/>
      <c r="X220" s="7"/>
      <c r="Y220" s="7"/>
      <c r="Z220" s="7"/>
      <c r="AA220" s="7"/>
      <c r="AB220" s="7"/>
      <c r="AC220" s="7"/>
      <c r="AD220" s="7"/>
      <c r="AE220" s="7"/>
      <c r="AF220" s="7"/>
      <c r="AG220" s="7"/>
      <c r="AH220" s="7"/>
      <c r="AI220" s="7"/>
      <c r="AJ220" s="7"/>
      <c r="AK220" s="7"/>
      <c r="AL220" s="7"/>
      <c r="AM220" s="7"/>
      <c r="AN220" s="7"/>
      <c r="AO220" s="7"/>
      <c r="AP220" s="7"/>
      <c r="AQ220" s="7"/>
      <c r="AR220" s="7"/>
      <c r="AS220" s="7"/>
      <c r="AT220" s="7"/>
      <c r="AU220" s="7"/>
      <c r="AV220" s="7"/>
    </row>
    <row r="221" customFormat="false" ht="18.75" hidden="false" customHeight="false" outlineLevel="0" collapsed="false">
      <c r="A221" s="1" t="s">
        <v>520</v>
      </c>
      <c r="B221" s="2" t="s">
        <v>9</v>
      </c>
      <c r="C221" s="2" t="s">
        <v>521</v>
      </c>
      <c r="D221" s="6" t="n">
        <v>204588</v>
      </c>
      <c r="E221" s="7" t="s">
        <v>522</v>
      </c>
      <c r="F221" s="7"/>
      <c r="G221" s="7"/>
      <c r="H221" s="7"/>
      <c r="I221" s="7"/>
      <c r="J221" s="7"/>
      <c r="K221" s="7"/>
      <c r="L221" s="7"/>
      <c r="M221" s="7"/>
      <c r="N221" s="8"/>
      <c r="O221" s="8"/>
      <c r="P221" s="7"/>
      <c r="Q221" s="7"/>
      <c r="R221" s="7"/>
      <c r="S221" s="7"/>
      <c r="T221" s="7"/>
      <c r="U221" s="7"/>
      <c r="V221" s="7"/>
      <c r="W221" s="7"/>
      <c r="X221" s="7"/>
      <c r="Y221" s="7"/>
      <c r="Z221" s="7"/>
      <c r="AA221" s="7"/>
      <c r="AB221" s="7"/>
      <c r="AC221" s="7"/>
      <c r="AD221" s="7"/>
      <c r="AE221" s="7"/>
      <c r="AF221" s="7"/>
      <c r="AG221" s="7"/>
      <c r="AH221" s="7"/>
      <c r="AI221" s="7"/>
      <c r="AJ221" s="7"/>
      <c r="AK221" s="7"/>
      <c r="AL221" s="7"/>
      <c r="AM221" s="7"/>
      <c r="AN221" s="7"/>
      <c r="AO221" s="7"/>
      <c r="AP221" s="7"/>
      <c r="AQ221" s="7"/>
      <c r="AR221" s="7"/>
      <c r="AS221" s="7"/>
      <c r="AT221" s="7"/>
      <c r="AU221" s="7"/>
      <c r="AV221" s="7"/>
    </row>
    <row r="222" customFormat="false" ht="18.75" hidden="false" customHeight="false" outlineLevel="0" collapsed="false">
      <c r="A222" s="1" t="s">
        <v>523</v>
      </c>
      <c r="B222" s="2" t="s">
        <v>9</v>
      </c>
      <c r="C222" s="2" t="s">
        <v>524</v>
      </c>
      <c r="D222" s="6" t="n">
        <v>204589</v>
      </c>
      <c r="E222" s="7" t="s">
        <v>525</v>
      </c>
      <c r="F222" s="7"/>
      <c r="G222" s="7"/>
      <c r="H222" s="7"/>
      <c r="I222" s="7"/>
      <c r="J222" s="7"/>
      <c r="K222" s="7"/>
      <c r="L222" s="7"/>
      <c r="M222" s="7"/>
      <c r="N222" s="8"/>
      <c r="O222" s="8"/>
      <c r="P222" s="7"/>
      <c r="Q222" s="7"/>
      <c r="R222" s="7"/>
      <c r="S222" s="7"/>
      <c r="T222" s="7"/>
      <c r="U222" s="7"/>
      <c r="V222" s="7"/>
      <c r="W222" s="7"/>
      <c r="X222" s="7"/>
      <c r="Y222" s="7"/>
      <c r="Z222" s="7"/>
      <c r="AA222" s="7"/>
      <c r="AB222" s="7"/>
      <c r="AC222" s="7"/>
      <c r="AD222" s="7"/>
      <c r="AE222" s="7"/>
      <c r="AF222" s="7"/>
      <c r="AG222" s="7"/>
      <c r="AH222" s="7"/>
      <c r="AI222" s="7"/>
      <c r="AJ222" s="7"/>
      <c r="AK222" s="7"/>
      <c r="AL222" s="7"/>
      <c r="AM222" s="7"/>
      <c r="AN222" s="7"/>
      <c r="AO222" s="7"/>
      <c r="AP222" s="7"/>
      <c r="AQ222" s="7"/>
      <c r="AR222" s="7"/>
      <c r="AS222" s="7"/>
      <c r="AT222" s="7"/>
      <c r="AU222" s="7"/>
      <c r="AV222" s="7"/>
    </row>
    <row r="223" customFormat="false" ht="18.75" hidden="false" customHeight="false" outlineLevel="0" collapsed="false">
      <c r="A223" s="1" t="s">
        <v>526</v>
      </c>
      <c r="B223" s="2" t="s">
        <v>9</v>
      </c>
      <c r="C223" s="2" t="s">
        <v>527</v>
      </c>
      <c r="D223" s="6" t="n">
        <v>204487</v>
      </c>
      <c r="E223" s="7" t="s">
        <v>528</v>
      </c>
      <c r="F223" s="7"/>
      <c r="G223" s="7"/>
      <c r="H223" s="7"/>
      <c r="I223" s="7"/>
      <c r="J223" s="7"/>
      <c r="K223" s="7"/>
      <c r="L223" s="7"/>
      <c r="M223" s="7"/>
      <c r="N223" s="8"/>
      <c r="O223" s="8"/>
      <c r="P223" s="7"/>
      <c r="Q223" s="7"/>
      <c r="R223" s="7"/>
      <c r="S223" s="7"/>
      <c r="T223" s="7"/>
      <c r="U223" s="7"/>
      <c r="V223" s="7"/>
      <c r="W223" s="7"/>
      <c r="X223" s="7"/>
      <c r="Y223" s="7"/>
      <c r="Z223" s="7"/>
      <c r="AA223" s="7"/>
      <c r="AB223" s="7"/>
      <c r="AC223" s="7"/>
      <c r="AD223" s="7"/>
      <c r="AE223" s="7"/>
      <c r="AF223" s="7"/>
      <c r="AG223" s="7"/>
      <c r="AH223" s="7"/>
      <c r="AI223" s="7"/>
      <c r="AJ223" s="7"/>
      <c r="AK223" s="7"/>
      <c r="AL223" s="7"/>
      <c r="AM223" s="7"/>
      <c r="AN223" s="7"/>
      <c r="AO223" s="7"/>
      <c r="AP223" s="7"/>
      <c r="AQ223" s="7"/>
      <c r="AR223" s="7"/>
      <c r="AS223" s="7"/>
      <c r="AT223" s="7"/>
      <c r="AU223" s="7"/>
      <c r="AV223" s="7"/>
    </row>
    <row r="224" customFormat="false" ht="18.75" hidden="false" customHeight="false" outlineLevel="0" collapsed="false">
      <c r="A224" s="1" t="s">
        <v>529</v>
      </c>
      <c r="B224" s="2" t="s">
        <v>9</v>
      </c>
      <c r="C224" s="2" t="s">
        <v>530</v>
      </c>
      <c r="D224" s="6" t="n">
        <v>204795</v>
      </c>
      <c r="E224" s="7" t="s">
        <v>531</v>
      </c>
      <c r="F224" s="7"/>
      <c r="G224" s="7"/>
      <c r="H224" s="7"/>
      <c r="I224" s="7"/>
      <c r="J224" s="7"/>
      <c r="K224" s="7"/>
      <c r="L224" s="7"/>
      <c r="M224" s="7"/>
      <c r="N224" s="8"/>
      <c r="O224" s="8"/>
      <c r="P224" s="7"/>
      <c r="Q224" s="7"/>
      <c r="R224" s="7"/>
      <c r="S224" s="7"/>
      <c r="T224" s="7"/>
      <c r="U224" s="7"/>
      <c r="V224" s="7"/>
      <c r="W224" s="7"/>
      <c r="X224" s="7"/>
      <c r="Y224" s="7"/>
      <c r="Z224" s="7"/>
      <c r="AA224" s="7"/>
      <c r="AB224" s="7"/>
      <c r="AC224" s="7"/>
      <c r="AD224" s="7"/>
      <c r="AE224" s="7"/>
      <c r="AF224" s="7"/>
      <c r="AG224" s="7"/>
      <c r="AH224" s="7"/>
      <c r="AI224" s="7"/>
      <c r="AJ224" s="7"/>
      <c r="AK224" s="7"/>
      <c r="AL224" s="7"/>
      <c r="AM224" s="7"/>
      <c r="AN224" s="7"/>
      <c r="AO224" s="7"/>
      <c r="AP224" s="7"/>
      <c r="AQ224" s="7"/>
      <c r="AR224" s="7"/>
      <c r="AS224" s="7"/>
      <c r="AT224" s="7"/>
      <c r="AU224" s="7"/>
      <c r="AV224" s="7"/>
    </row>
    <row r="225" customFormat="false" ht="18.75" hidden="false" customHeight="false" outlineLevel="0" collapsed="false">
      <c r="A225" s="1" t="s">
        <v>532</v>
      </c>
      <c r="B225" s="2" t="s">
        <v>9</v>
      </c>
      <c r="C225" s="2" t="s">
        <v>533</v>
      </c>
      <c r="D225" s="6" t="n">
        <v>204590</v>
      </c>
      <c r="E225" s="7" t="s">
        <v>534</v>
      </c>
      <c r="F225" s="7"/>
      <c r="G225" s="7"/>
      <c r="H225" s="7"/>
      <c r="I225" s="7"/>
      <c r="J225" s="7"/>
      <c r="K225" s="7"/>
      <c r="L225" s="7"/>
      <c r="M225" s="7"/>
      <c r="N225" s="8"/>
      <c r="O225" s="8"/>
      <c r="P225" s="7"/>
      <c r="Q225" s="7"/>
      <c r="R225" s="7"/>
      <c r="S225" s="7"/>
      <c r="T225" s="7"/>
      <c r="U225" s="7"/>
      <c r="V225" s="7"/>
      <c r="W225" s="7"/>
      <c r="X225" s="7"/>
      <c r="Y225" s="7"/>
      <c r="Z225" s="7"/>
      <c r="AA225" s="7"/>
      <c r="AB225" s="7"/>
      <c r="AC225" s="7"/>
      <c r="AD225" s="7"/>
      <c r="AE225" s="7"/>
      <c r="AF225" s="7"/>
      <c r="AG225" s="7"/>
      <c r="AH225" s="7"/>
      <c r="AI225" s="7"/>
      <c r="AJ225" s="7"/>
      <c r="AK225" s="7"/>
      <c r="AL225" s="7"/>
      <c r="AM225" s="7"/>
      <c r="AN225" s="7"/>
      <c r="AO225" s="7"/>
      <c r="AP225" s="7"/>
      <c r="AQ225" s="7"/>
      <c r="AR225" s="7"/>
      <c r="AS225" s="7"/>
      <c r="AT225" s="7"/>
      <c r="AU225" s="7"/>
      <c r="AV225" s="7"/>
    </row>
    <row r="226" customFormat="false" ht="18.75" hidden="false" customHeight="false" outlineLevel="0" collapsed="false">
      <c r="A226" s="1" t="s">
        <v>535</v>
      </c>
      <c r="B226" s="2" t="s">
        <v>9</v>
      </c>
      <c r="C226" s="2" t="s">
        <v>536</v>
      </c>
      <c r="D226" s="6" t="n">
        <v>204591</v>
      </c>
      <c r="E226" s="7" t="s">
        <v>537</v>
      </c>
      <c r="F226" s="7"/>
      <c r="G226" s="7"/>
      <c r="H226" s="7"/>
      <c r="I226" s="7"/>
      <c r="J226" s="7"/>
      <c r="K226" s="7"/>
      <c r="L226" s="7"/>
      <c r="M226" s="7"/>
      <c r="N226" s="8"/>
      <c r="O226" s="8"/>
      <c r="P226" s="7"/>
      <c r="Q226" s="7"/>
      <c r="R226" s="7"/>
      <c r="S226" s="7"/>
      <c r="T226" s="7"/>
      <c r="U226" s="7"/>
      <c r="V226" s="7"/>
      <c r="W226" s="7"/>
      <c r="X226" s="7"/>
      <c r="Y226" s="7"/>
      <c r="Z226" s="7"/>
      <c r="AA226" s="7"/>
      <c r="AB226" s="7"/>
      <c r="AC226" s="7"/>
      <c r="AD226" s="7"/>
      <c r="AE226" s="7"/>
      <c r="AF226" s="7"/>
      <c r="AG226" s="7"/>
      <c r="AH226" s="7"/>
      <c r="AI226" s="7"/>
      <c r="AJ226" s="7"/>
      <c r="AK226" s="7"/>
      <c r="AL226" s="7"/>
      <c r="AM226" s="7"/>
      <c r="AN226" s="7"/>
      <c r="AO226" s="7"/>
      <c r="AP226" s="7"/>
      <c r="AQ226" s="7"/>
      <c r="AR226" s="7"/>
      <c r="AS226" s="7"/>
      <c r="AT226" s="7"/>
      <c r="AU226" s="7"/>
      <c r="AV226" s="7"/>
    </row>
    <row r="227" customFormat="false" ht="18.75" hidden="false" customHeight="false" outlineLevel="0" collapsed="false">
      <c r="A227" s="1" t="s">
        <v>538</v>
      </c>
      <c r="B227" s="2" t="s">
        <v>9</v>
      </c>
      <c r="C227" s="2" t="s">
        <v>539</v>
      </c>
      <c r="D227" s="6" t="n">
        <v>204592</v>
      </c>
      <c r="E227" s="7" t="s">
        <v>540</v>
      </c>
      <c r="F227" s="7"/>
      <c r="G227" s="7"/>
      <c r="H227" s="7"/>
      <c r="I227" s="7"/>
      <c r="J227" s="7"/>
      <c r="K227" s="7"/>
      <c r="L227" s="7"/>
      <c r="M227" s="7"/>
      <c r="N227" s="8"/>
      <c r="O227" s="8"/>
      <c r="P227" s="7"/>
      <c r="Q227" s="7"/>
      <c r="R227" s="7"/>
      <c r="S227" s="7"/>
      <c r="T227" s="7"/>
      <c r="U227" s="7"/>
      <c r="V227" s="7"/>
      <c r="W227" s="7"/>
      <c r="X227" s="7"/>
      <c r="Y227" s="7"/>
      <c r="Z227" s="7"/>
      <c r="AA227" s="7"/>
      <c r="AB227" s="7"/>
      <c r="AC227" s="7"/>
      <c r="AD227" s="7"/>
      <c r="AE227" s="7"/>
      <c r="AF227" s="7"/>
      <c r="AG227" s="7"/>
      <c r="AH227" s="7"/>
      <c r="AI227" s="7"/>
      <c r="AJ227" s="7"/>
      <c r="AK227" s="7"/>
      <c r="AL227" s="7"/>
      <c r="AM227" s="7"/>
      <c r="AN227" s="7"/>
      <c r="AO227" s="7"/>
      <c r="AP227" s="7"/>
      <c r="AQ227" s="7"/>
      <c r="AR227" s="7"/>
      <c r="AS227" s="7"/>
      <c r="AT227" s="7"/>
      <c r="AU227" s="7"/>
      <c r="AV227" s="7"/>
    </row>
    <row r="228" customFormat="false" ht="18.75" hidden="false" customHeight="false" outlineLevel="0" collapsed="false">
      <c r="A228" s="1" t="s">
        <v>541</v>
      </c>
      <c r="B228" s="2" t="s">
        <v>9</v>
      </c>
      <c r="C228" s="2" t="s">
        <v>542</v>
      </c>
      <c r="D228" s="6" t="n">
        <v>2044843</v>
      </c>
      <c r="E228" s="7" t="s">
        <v>543</v>
      </c>
      <c r="F228" s="7"/>
      <c r="G228" s="7"/>
      <c r="H228" s="7"/>
      <c r="I228" s="7"/>
      <c r="J228" s="7"/>
      <c r="K228" s="7"/>
      <c r="L228" s="7"/>
      <c r="M228" s="7"/>
      <c r="N228" s="8"/>
      <c r="O228" s="8"/>
      <c r="P228" s="7"/>
      <c r="Q228" s="7"/>
      <c r="R228" s="7"/>
      <c r="S228" s="7"/>
      <c r="T228" s="7"/>
      <c r="U228" s="7"/>
      <c r="V228" s="7"/>
      <c r="W228" s="7"/>
      <c r="X228" s="7"/>
      <c r="Y228" s="7"/>
      <c r="Z228" s="7"/>
      <c r="AA228" s="7"/>
      <c r="AB228" s="7"/>
      <c r="AC228" s="7"/>
      <c r="AD228" s="7"/>
      <c r="AE228" s="7"/>
      <c r="AF228" s="7"/>
      <c r="AG228" s="7"/>
      <c r="AH228" s="7"/>
      <c r="AI228" s="7"/>
      <c r="AJ228" s="7"/>
      <c r="AK228" s="7"/>
      <c r="AL228" s="7"/>
      <c r="AM228" s="7"/>
      <c r="AN228" s="7"/>
      <c r="AO228" s="7"/>
      <c r="AP228" s="7"/>
      <c r="AQ228" s="7"/>
      <c r="AR228" s="7"/>
      <c r="AS228" s="7"/>
      <c r="AT228" s="7"/>
      <c r="AU228" s="7"/>
      <c r="AV228" s="7"/>
    </row>
    <row r="229" customFormat="false" ht="18.75" hidden="false" customHeight="false" outlineLevel="0" collapsed="false">
      <c r="A229" s="1" t="s">
        <v>544</v>
      </c>
      <c r="B229" s="2" t="s">
        <v>9</v>
      </c>
      <c r="C229" s="2" t="s">
        <v>545</v>
      </c>
      <c r="D229" s="6" t="n">
        <v>204593</v>
      </c>
      <c r="E229" s="7" t="s">
        <v>546</v>
      </c>
      <c r="F229" s="7"/>
      <c r="G229" s="7"/>
      <c r="H229" s="7"/>
      <c r="I229" s="7"/>
      <c r="J229" s="7"/>
      <c r="K229" s="7"/>
      <c r="L229" s="7"/>
      <c r="M229" s="7"/>
      <c r="N229" s="8"/>
      <c r="O229" s="8"/>
      <c r="P229" s="7"/>
      <c r="Q229" s="7"/>
      <c r="R229" s="7"/>
      <c r="S229" s="7"/>
      <c r="T229" s="7"/>
      <c r="U229" s="7"/>
      <c r="V229" s="7"/>
      <c r="W229" s="7"/>
      <c r="X229" s="7"/>
      <c r="Y229" s="7"/>
      <c r="Z229" s="7"/>
      <c r="AA229" s="7"/>
      <c r="AB229" s="7"/>
      <c r="AC229" s="7"/>
      <c r="AD229" s="7"/>
      <c r="AE229" s="7"/>
      <c r="AF229" s="7"/>
      <c r="AG229" s="7"/>
      <c r="AH229" s="7"/>
      <c r="AI229" s="7"/>
      <c r="AJ229" s="7"/>
      <c r="AK229" s="7"/>
      <c r="AL229" s="7"/>
      <c r="AM229" s="7"/>
      <c r="AN229" s="7"/>
      <c r="AO229" s="7"/>
      <c r="AP229" s="7"/>
      <c r="AQ229" s="7"/>
      <c r="AR229" s="7"/>
      <c r="AS229" s="7"/>
      <c r="AT229" s="7"/>
      <c r="AU229" s="7"/>
      <c r="AV229" s="7"/>
    </row>
    <row r="230" customFormat="false" ht="18.75" hidden="false" customHeight="false" outlineLevel="0" collapsed="false">
      <c r="A230" s="1" t="s">
        <v>547</v>
      </c>
      <c r="B230" s="2" t="s">
        <v>9</v>
      </c>
      <c r="C230" s="2" t="s">
        <v>548</v>
      </c>
      <c r="D230" s="6" t="n">
        <v>204594</v>
      </c>
      <c r="E230" s="7" t="s">
        <v>500</v>
      </c>
      <c r="F230" s="7"/>
      <c r="G230" s="7"/>
      <c r="H230" s="7"/>
      <c r="I230" s="7"/>
      <c r="J230" s="7"/>
      <c r="K230" s="7"/>
      <c r="L230" s="7"/>
      <c r="M230" s="7"/>
      <c r="N230" s="8"/>
      <c r="O230" s="8"/>
      <c r="P230" s="7"/>
      <c r="Q230" s="7"/>
      <c r="R230" s="7"/>
      <c r="S230" s="7"/>
      <c r="T230" s="7"/>
      <c r="U230" s="7"/>
      <c r="V230" s="7"/>
      <c r="W230" s="7"/>
      <c r="X230" s="7"/>
      <c r="Y230" s="7"/>
      <c r="Z230" s="7"/>
      <c r="AA230" s="7"/>
      <c r="AB230" s="7"/>
      <c r="AC230" s="7"/>
      <c r="AD230" s="7"/>
      <c r="AE230" s="7"/>
      <c r="AF230" s="7"/>
      <c r="AG230" s="7"/>
      <c r="AH230" s="7"/>
      <c r="AI230" s="7"/>
      <c r="AJ230" s="7"/>
      <c r="AK230" s="7"/>
      <c r="AL230" s="7"/>
      <c r="AM230" s="7"/>
      <c r="AN230" s="7"/>
      <c r="AO230" s="7"/>
      <c r="AP230" s="7"/>
      <c r="AQ230" s="7"/>
      <c r="AR230" s="7"/>
      <c r="AS230" s="7"/>
      <c r="AT230" s="7"/>
      <c r="AU230" s="7"/>
      <c r="AV230" s="7"/>
    </row>
    <row r="231" customFormat="false" ht="18.75" hidden="false" customHeight="false" outlineLevel="0" collapsed="false">
      <c r="A231" s="1" t="s">
        <v>549</v>
      </c>
      <c r="B231" s="2" t="s">
        <v>9</v>
      </c>
      <c r="C231" s="2" t="s">
        <v>550</v>
      </c>
      <c r="D231" s="6" t="n">
        <v>6308341</v>
      </c>
      <c r="E231" s="7" t="s">
        <v>551</v>
      </c>
      <c r="F231" s="7"/>
      <c r="G231" s="7"/>
      <c r="H231" s="7"/>
      <c r="I231" s="7"/>
      <c r="J231" s="7"/>
      <c r="K231" s="7"/>
      <c r="L231" s="7"/>
      <c r="M231" s="7"/>
      <c r="N231" s="8"/>
      <c r="O231" s="8"/>
      <c r="P231" s="7"/>
      <c r="Q231" s="7"/>
      <c r="R231" s="7"/>
      <c r="S231" s="7"/>
      <c r="T231" s="7"/>
      <c r="U231" s="7"/>
      <c r="V231" s="7"/>
      <c r="W231" s="7"/>
      <c r="X231" s="7"/>
      <c r="Y231" s="7"/>
      <c r="Z231" s="7"/>
      <c r="AA231" s="7"/>
      <c r="AB231" s="7"/>
      <c r="AC231" s="7"/>
      <c r="AD231" s="7"/>
      <c r="AE231" s="7"/>
      <c r="AF231" s="7"/>
      <c r="AG231" s="7"/>
      <c r="AH231" s="7"/>
      <c r="AI231" s="7"/>
      <c r="AJ231" s="7"/>
      <c r="AK231" s="7"/>
      <c r="AL231" s="7"/>
      <c r="AM231" s="7"/>
      <c r="AN231" s="7"/>
      <c r="AO231" s="7"/>
      <c r="AP231" s="7"/>
      <c r="AQ231" s="7"/>
      <c r="AR231" s="7"/>
      <c r="AS231" s="7"/>
      <c r="AT231" s="7"/>
      <c r="AU231" s="7"/>
      <c r="AV231" s="7"/>
    </row>
    <row r="232" customFormat="false" ht="18.75" hidden="false" customHeight="false" outlineLevel="0" collapsed="false">
      <c r="A232" s="1" t="s">
        <v>552</v>
      </c>
      <c r="B232" s="2" t="s">
        <v>9</v>
      </c>
      <c r="C232" s="2" t="s">
        <v>553</v>
      </c>
      <c r="D232" s="6" t="n">
        <v>2046301</v>
      </c>
      <c r="E232" s="7" t="s">
        <v>554</v>
      </c>
      <c r="F232" s="7"/>
      <c r="G232" s="7"/>
      <c r="H232" s="7"/>
      <c r="I232" s="7"/>
      <c r="J232" s="7"/>
      <c r="K232" s="7"/>
      <c r="L232" s="7"/>
      <c r="M232" s="7"/>
      <c r="N232" s="8"/>
      <c r="O232" s="8"/>
      <c r="P232" s="7"/>
      <c r="Q232" s="7"/>
      <c r="R232" s="7"/>
      <c r="S232" s="7"/>
      <c r="T232" s="7"/>
      <c r="U232" s="7"/>
      <c r="V232" s="7"/>
      <c r="W232" s="7"/>
      <c r="X232" s="7"/>
      <c r="Y232" s="7"/>
      <c r="Z232" s="7"/>
      <c r="AA232" s="7"/>
      <c r="AB232" s="7"/>
      <c r="AC232" s="7"/>
      <c r="AD232" s="7"/>
      <c r="AE232" s="7"/>
      <c r="AF232" s="7"/>
      <c r="AG232" s="7"/>
      <c r="AH232" s="7"/>
      <c r="AI232" s="7"/>
      <c r="AJ232" s="7"/>
      <c r="AK232" s="7"/>
      <c r="AL232" s="7"/>
      <c r="AM232" s="7"/>
      <c r="AN232" s="7"/>
      <c r="AO232" s="7"/>
      <c r="AP232" s="7"/>
      <c r="AQ232" s="7"/>
      <c r="AR232" s="7"/>
      <c r="AS232" s="7"/>
      <c r="AT232" s="7"/>
      <c r="AU232" s="7"/>
      <c r="AV232" s="7"/>
    </row>
    <row r="233" customFormat="false" ht="18.75" hidden="false" customHeight="false" outlineLevel="0" collapsed="false">
      <c r="A233" s="1" t="s">
        <v>555</v>
      </c>
      <c r="B233" s="2" t="s">
        <v>9</v>
      </c>
      <c r="C233" s="2" t="s">
        <v>556</v>
      </c>
      <c r="D233" s="6" t="n">
        <v>2046311</v>
      </c>
      <c r="E233" s="7" t="s">
        <v>557</v>
      </c>
      <c r="F233" s="7"/>
      <c r="G233" s="7"/>
      <c r="H233" s="7"/>
      <c r="I233" s="7"/>
      <c r="J233" s="7"/>
      <c r="K233" s="7"/>
      <c r="L233" s="7"/>
      <c r="M233" s="7"/>
      <c r="N233" s="8"/>
      <c r="O233" s="8"/>
      <c r="P233" s="7"/>
      <c r="Q233" s="7"/>
      <c r="R233" s="7"/>
      <c r="S233" s="7"/>
      <c r="T233" s="7"/>
      <c r="U233" s="7"/>
      <c r="V233" s="7"/>
      <c r="W233" s="7"/>
      <c r="X233" s="7"/>
      <c r="Y233" s="7"/>
      <c r="Z233" s="7"/>
      <c r="AA233" s="7"/>
      <c r="AB233" s="7"/>
      <c r="AC233" s="7"/>
      <c r="AD233" s="7"/>
      <c r="AE233" s="7"/>
      <c r="AF233" s="7"/>
      <c r="AG233" s="7"/>
      <c r="AH233" s="7"/>
      <c r="AI233" s="7"/>
      <c r="AJ233" s="7"/>
      <c r="AK233" s="7"/>
      <c r="AL233" s="7"/>
      <c r="AM233" s="7"/>
      <c r="AN233" s="7"/>
      <c r="AO233" s="7"/>
      <c r="AP233" s="7"/>
      <c r="AQ233" s="7"/>
      <c r="AR233" s="7"/>
      <c r="AS233" s="7"/>
      <c r="AT233" s="7"/>
      <c r="AU233" s="7"/>
      <c r="AV233" s="7"/>
    </row>
    <row r="234" customFormat="false" ht="18.75" hidden="false" customHeight="false" outlineLevel="0" collapsed="false">
      <c r="A234" s="1" t="s">
        <v>558</v>
      </c>
      <c r="B234" s="2" t="s">
        <v>9</v>
      </c>
      <c r="C234" s="2" t="s">
        <v>559</v>
      </c>
      <c r="D234" s="6" t="n">
        <v>204595</v>
      </c>
      <c r="E234" s="7" t="s">
        <v>560</v>
      </c>
      <c r="F234" s="7"/>
      <c r="G234" s="7"/>
      <c r="H234" s="7"/>
      <c r="I234" s="7"/>
      <c r="J234" s="7"/>
      <c r="K234" s="7"/>
      <c r="L234" s="7"/>
      <c r="M234" s="7"/>
      <c r="N234" s="8"/>
      <c r="O234" s="8"/>
      <c r="P234" s="7"/>
      <c r="Q234" s="7"/>
      <c r="R234" s="7"/>
      <c r="S234" s="7"/>
      <c r="T234" s="7"/>
      <c r="U234" s="7"/>
      <c r="V234" s="7"/>
      <c r="W234" s="7"/>
      <c r="X234" s="7"/>
      <c r="Y234" s="7"/>
      <c r="Z234" s="7"/>
      <c r="AA234" s="7"/>
      <c r="AB234" s="7"/>
      <c r="AC234" s="7"/>
      <c r="AD234" s="7"/>
      <c r="AE234" s="7"/>
      <c r="AF234" s="7"/>
      <c r="AG234" s="7"/>
      <c r="AH234" s="7"/>
      <c r="AI234" s="7"/>
      <c r="AJ234" s="7"/>
      <c r="AK234" s="7"/>
      <c r="AL234" s="7"/>
      <c r="AM234" s="7"/>
      <c r="AN234" s="7"/>
      <c r="AO234" s="7"/>
      <c r="AP234" s="7"/>
      <c r="AQ234" s="7"/>
      <c r="AR234" s="7"/>
      <c r="AS234" s="7"/>
      <c r="AT234" s="7"/>
      <c r="AU234" s="7"/>
      <c r="AV234" s="7"/>
    </row>
    <row r="235" customFormat="false" ht="18.75" hidden="false" customHeight="false" outlineLevel="0" collapsed="false">
      <c r="A235" s="1" t="s">
        <v>561</v>
      </c>
      <c r="B235" s="2" t="s">
        <v>9</v>
      </c>
      <c r="C235" s="2" t="s">
        <v>562</v>
      </c>
      <c r="D235" s="6" t="n">
        <v>2045951</v>
      </c>
      <c r="E235" s="7" t="s">
        <v>563</v>
      </c>
      <c r="F235" s="7"/>
      <c r="G235" s="7"/>
      <c r="H235" s="7"/>
      <c r="I235" s="7"/>
      <c r="J235" s="7"/>
      <c r="K235" s="7"/>
      <c r="L235" s="7"/>
      <c r="M235" s="7"/>
      <c r="N235" s="8"/>
      <c r="O235" s="8"/>
      <c r="P235" s="7"/>
      <c r="Q235" s="7"/>
      <c r="R235" s="7"/>
      <c r="S235" s="7"/>
      <c r="T235" s="7"/>
      <c r="U235" s="7"/>
      <c r="V235" s="7"/>
      <c r="W235" s="7"/>
      <c r="X235" s="7"/>
      <c r="Y235" s="7"/>
      <c r="Z235" s="7"/>
      <c r="AA235" s="7"/>
      <c r="AB235" s="7"/>
      <c r="AC235" s="7"/>
      <c r="AD235" s="7"/>
      <c r="AE235" s="7"/>
      <c r="AF235" s="7"/>
      <c r="AG235" s="7"/>
      <c r="AH235" s="7"/>
      <c r="AI235" s="7"/>
      <c r="AJ235" s="7"/>
      <c r="AK235" s="7"/>
      <c r="AL235" s="7"/>
      <c r="AM235" s="7"/>
      <c r="AN235" s="7"/>
      <c r="AO235" s="7"/>
      <c r="AP235" s="7"/>
      <c r="AQ235" s="7"/>
      <c r="AR235" s="7"/>
      <c r="AS235" s="7"/>
      <c r="AT235" s="7"/>
      <c r="AU235" s="7"/>
      <c r="AV235" s="7"/>
    </row>
    <row r="236" customFormat="false" ht="18.75" hidden="false" customHeight="false" outlineLevel="0" collapsed="false">
      <c r="A236" s="1" t="s">
        <v>564</v>
      </c>
      <c r="B236" s="2" t="s">
        <v>9</v>
      </c>
      <c r="C236" s="2" t="s">
        <v>565</v>
      </c>
      <c r="D236" s="6" t="n">
        <v>204596</v>
      </c>
      <c r="E236" s="7" t="s">
        <v>566</v>
      </c>
      <c r="F236" s="7"/>
      <c r="G236" s="7"/>
      <c r="H236" s="7"/>
      <c r="I236" s="7"/>
      <c r="J236" s="7"/>
      <c r="K236" s="7"/>
      <c r="L236" s="7"/>
      <c r="M236" s="7"/>
      <c r="N236" s="8"/>
      <c r="O236" s="8"/>
      <c r="P236" s="7"/>
      <c r="Q236" s="7"/>
      <c r="R236" s="7"/>
      <c r="S236" s="7"/>
      <c r="T236" s="7"/>
      <c r="U236" s="7"/>
      <c r="V236" s="7"/>
      <c r="W236" s="7"/>
      <c r="X236" s="7"/>
      <c r="Y236" s="7"/>
      <c r="Z236" s="7"/>
      <c r="AA236" s="7"/>
      <c r="AB236" s="7"/>
      <c r="AC236" s="7"/>
      <c r="AD236" s="7"/>
      <c r="AE236" s="7"/>
      <c r="AF236" s="7"/>
      <c r="AG236" s="7"/>
      <c r="AH236" s="7"/>
      <c r="AI236" s="7"/>
      <c r="AJ236" s="7"/>
      <c r="AK236" s="7"/>
      <c r="AL236" s="7"/>
      <c r="AM236" s="7"/>
      <c r="AN236" s="7"/>
      <c r="AO236" s="7"/>
      <c r="AP236" s="7"/>
      <c r="AQ236" s="7"/>
      <c r="AR236" s="7"/>
      <c r="AS236" s="7"/>
      <c r="AT236" s="7"/>
      <c r="AU236" s="7"/>
      <c r="AV236" s="7"/>
    </row>
    <row r="237" customFormat="false" ht="18.75" hidden="false" customHeight="false" outlineLevel="0" collapsed="false">
      <c r="A237" s="1" t="s">
        <v>567</v>
      </c>
      <c r="B237" s="2" t="s">
        <v>9</v>
      </c>
      <c r="C237" s="2" t="s">
        <v>568</v>
      </c>
      <c r="D237" s="6" t="n">
        <v>630834</v>
      </c>
      <c r="E237" s="7" t="s">
        <v>569</v>
      </c>
      <c r="F237" s="7"/>
      <c r="G237" s="7"/>
      <c r="H237" s="7"/>
      <c r="I237" s="7"/>
      <c r="J237" s="7"/>
      <c r="K237" s="7"/>
      <c r="L237" s="7"/>
      <c r="M237" s="7"/>
      <c r="N237" s="8"/>
      <c r="O237" s="8"/>
      <c r="P237" s="7"/>
      <c r="Q237" s="7"/>
      <c r="R237" s="7"/>
      <c r="S237" s="7"/>
      <c r="T237" s="7"/>
      <c r="U237" s="7"/>
      <c r="V237" s="7"/>
      <c r="W237" s="7"/>
      <c r="X237" s="7"/>
      <c r="Y237" s="7"/>
      <c r="Z237" s="7"/>
      <c r="AA237" s="7"/>
      <c r="AB237" s="7"/>
      <c r="AC237" s="7"/>
      <c r="AD237" s="7"/>
      <c r="AE237" s="7"/>
      <c r="AF237" s="7"/>
      <c r="AG237" s="7"/>
      <c r="AH237" s="7"/>
      <c r="AI237" s="7"/>
      <c r="AJ237" s="7"/>
      <c r="AK237" s="7"/>
      <c r="AL237" s="7"/>
      <c r="AM237" s="7"/>
      <c r="AN237" s="7"/>
      <c r="AO237" s="7"/>
      <c r="AP237" s="7"/>
      <c r="AQ237" s="7"/>
      <c r="AR237" s="7"/>
      <c r="AS237" s="7"/>
      <c r="AT237" s="7"/>
      <c r="AU237" s="7"/>
      <c r="AV237" s="7"/>
    </row>
    <row r="238" customFormat="false" ht="18.75" hidden="false" customHeight="false" outlineLevel="0" collapsed="false">
      <c r="A238" s="1" t="s">
        <v>570</v>
      </c>
      <c r="B238" s="2" t="s">
        <v>9</v>
      </c>
      <c r="C238" s="2" t="s">
        <v>571</v>
      </c>
      <c r="D238" s="6" t="n">
        <v>2045981</v>
      </c>
      <c r="E238" s="7" t="s">
        <v>572</v>
      </c>
      <c r="F238" s="7"/>
      <c r="G238" s="7"/>
      <c r="H238" s="7"/>
      <c r="I238" s="7"/>
      <c r="J238" s="7"/>
      <c r="K238" s="7"/>
      <c r="L238" s="7"/>
      <c r="M238" s="7"/>
      <c r="N238" s="8"/>
      <c r="O238" s="8"/>
      <c r="P238" s="7"/>
      <c r="Q238" s="7"/>
      <c r="R238" s="7"/>
      <c r="S238" s="7"/>
      <c r="T238" s="7"/>
      <c r="U238" s="7"/>
      <c r="V238" s="7"/>
      <c r="W238" s="7"/>
      <c r="X238" s="7"/>
      <c r="Y238" s="7"/>
      <c r="Z238" s="7"/>
      <c r="AA238" s="7"/>
      <c r="AB238" s="7"/>
      <c r="AC238" s="7"/>
      <c r="AD238" s="7"/>
      <c r="AE238" s="7"/>
      <c r="AF238" s="7"/>
      <c r="AG238" s="7"/>
      <c r="AH238" s="7"/>
      <c r="AI238" s="7"/>
      <c r="AJ238" s="7"/>
      <c r="AK238" s="7"/>
      <c r="AL238" s="7"/>
      <c r="AM238" s="7"/>
      <c r="AN238" s="7"/>
      <c r="AO238" s="7"/>
      <c r="AP238" s="7"/>
      <c r="AQ238" s="7"/>
      <c r="AR238" s="7"/>
      <c r="AS238" s="7"/>
      <c r="AT238" s="7"/>
      <c r="AU238" s="7"/>
      <c r="AV238" s="7"/>
    </row>
    <row r="239" customFormat="false" ht="18.75" hidden="false" customHeight="false" outlineLevel="0" collapsed="false">
      <c r="A239" s="1" t="s">
        <v>573</v>
      </c>
      <c r="B239" s="2" t="s">
        <v>9</v>
      </c>
      <c r="C239" s="2" t="s">
        <v>574</v>
      </c>
      <c r="D239" s="6" t="n">
        <v>204598</v>
      </c>
      <c r="E239" s="7" t="s">
        <v>575</v>
      </c>
      <c r="F239" s="7"/>
      <c r="G239" s="7"/>
      <c r="H239" s="7"/>
      <c r="I239" s="7"/>
      <c r="J239" s="7"/>
      <c r="K239" s="7"/>
      <c r="L239" s="7"/>
      <c r="M239" s="7"/>
      <c r="N239" s="8"/>
      <c r="O239" s="8"/>
      <c r="P239" s="7"/>
      <c r="Q239" s="7"/>
      <c r="R239" s="7"/>
      <c r="S239" s="7"/>
      <c r="T239" s="7"/>
      <c r="U239" s="7"/>
      <c r="V239" s="7"/>
      <c r="W239" s="7"/>
      <c r="X239" s="7"/>
      <c r="Y239" s="7"/>
      <c r="Z239" s="7"/>
      <c r="AA239" s="7"/>
      <c r="AB239" s="7"/>
      <c r="AC239" s="7"/>
      <c r="AD239" s="7"/>
      <c r="AE239" s="7"/>
      <c r="AF239" s="7"/>
      <c r="AG239" s="7"/>
      <c r="AH239" s="7"/>
      <c r="AI239" s="7"/>
      <c r="AJ239" s="7"/>
      <c r="AK239" s="7"/>
      <c r="AL239" s="7"/>
      <c r="AM239" s="7"/>
      <c r="AN239" s="7"/>
      <c r="AO239" s="7"/>
      <c r="AP239" s="7"/>
      <c r="AQ239" s="7"/>
      <c r="AR239" s="7"/>
      <c r="AS239" s="7"/>
      <c r="AT239" s="7"/>
      <c r="AU239" s="7"/>
      <c r="AV239" s="7"/>
    </row>
    <row r="240" customFormat="false" ht="18.75" hidden="false" customHeight="false" outlineLevel="0" collapsed="false">
      <c r="A240" s="1" t="s">
        <v>576</v>
      </c>
      <c r="B240" s="2" t="s">
        <v>9</v>
      </c>
      <c r="C240" s="2" t="s">
        <v>577</v>
      </c>
      <c r="D240" s="6" t="n">
        <v>2044841</v>
      </c>
      <c r="E240" s="7" t="s">
        <v>578</v>
      </c>
      <c r="F240" s="7"/>
      <c r="G240" s="7"/>
      <c r="H240" s="7"/>
      <c r="I240" s="7"/>
      <c r="J240" s="7"/>
      <c r="K240" s="7"/>
      <c r="L240" s="7"/>
      <c r="M240" s="7"/>
      <c r="N240" s="8"/>
      <c r="O240" s="8"/>
      <c r="P240" s="7"/>
      <c r="Q240" s="7"/>
      <c r="R240" s="7"/>
      <c r="S240" s="7"/>
      <c r="T240" s="7"/>
      <c r="U240" s="7"/>
      <c r="V240" s="7"/>
      <c r="W240" s="7"/>
      <c r="X240" s="7"/>
      <c r="Y240" s="7"/>
      <c r="Z240" s="7"/>
      <c r="AA240" s="7"/>
      <c r="AB240" s="7"/>
      <c r="AC240" s="7"/>
      <c r="AD240" s="7"/>
      <c r="AE240" s="7"/>
      <c r="AF240" s="7"/>
      <c r="AG240" s="7"/>
      <c r="AH240" s="7"/>
      <c r="AI240" s="7"/>
      <c r="AJ240" s="7"/>
      <c r="AK240" s="7"/>
      <c r="AL240" s="7"/>
      <c r="AM240" s="7"/>
      <c r="AN240" s="7"/>
      <c r="AO240" s="7"/>
      <c r="AP240" s="7"/>
      <c r="AQ240" s="7"/>
      <c r="AR240" s="7"/>
      <c r="AS240" s="7"/>
      <c r="AT240" s="7"/>
      <c r="AU240" s="7"/>
      <c r="AV240" s="7"/>
    </row>
    <row r="241" customFormat="false" ht="18.75" hidden="false" customHeight="false" outlineLevel="0" collapsed="false">
      <c r="A241" s="1" t="s">
        <v>579</v>
      </c>
      <c r="B241" s="2" t="s">
        <v>9</v>
      </c>
      <c r="C241" s="2" t="s">
        <v>580</v>
      </c>
      <c r="D241" s="6" t="n">
        <v>204571</v>
      </c>
      <c r="E241" s="7" t="s">
        <v>581</v>
      </c>
      <c r="F241" s="7"/>
      <c r="G241" s="7"/>
      <c r="H241" s="7"/>
      <c r="I241" s="7"/>
      <c r="J241" s="7"/>
      <c r="K241" s="7"/>
      <c r="L241" s="7"/>
      <c r="M241" s="7"/>
      <c r="N241" s="8"/>
      <c r="O241" s="8"/>
      <c r="P241" s="7"/>
      <c r="Q241" s="7"/>
      <c r="R241" s="7"/>
      <c r="S241" s="7"/>
      <c r="T241" s="7"/>
      <c r="U241" s="7"/>
      <c r="V241" s="7"/>
      <c r="W241" s="7"/>
      <c r="X241" s="7"/>
      <c r="Y241" s="7"/>
      <c r="Z241" s="7"/>
      <c r="AA241" s="7"/>
      <c r="AB241" s="7"/>
      <c r="AC241" s="7"/>
      <c r="AD241" s="7"/>
      <c r="AE241" s="7"/>
      <c r="AF241" s="7"/>
      <c r="AG241" s="7"/>
      <c r="AH241" s="7"/>
      <c r="AI241" s="7"/>
      <c r="AJ241" s="7"/>
      <c r="AK241" s="7"/>
      <c r="AL241" s="7"/>
      <c r="AM241" s="7"/>
      <c r="AN241" s="7"/>
      <c r="AO241" s="7"/>
      <c r="AP241" s="7"/>
      <c r="AQ241" s="7"/>
      <c r="AR241" s="7"/>
      <c r="AS241" s="7"/>
      <c r="AT241" s="7"/>
      <c r="AU241" s="7"/>
      <c r="AV241" s="7"/>
    </row>
    <row r="242" customFormat="false" ht="18.75" hidden="false" customHeight="false" outlineLevel="0" collapsed="false">
      <c r="A242" s="1" t="s">
        <v>582</v>
      </c>
      <c r="B242" s="2" t="s">
        <v>9</v>
      </c>
      <c r="C242" s="2" t="s">
        <v>583</v>
      </c>
      <c r="D242" s="6" t="n">
        <v>204547</v>
      </c>
      <c r="E242" s="7" t="s">
        <v>584</v>
      </c>
      <c r="F242" s="7"/>
      <c r="G242" s="7"/>
      <c r="H242" s="7"/>
      <c r="I242" s="7"/>
      <c r="J242" s="7"/>
      <c r="K242" s="7"/>
      <c r="L242" s="7"/>
      <c r="M242" s="7"/>
      <c r="N242" s="8"/>
      <c r="O242" s="8"/>
      <c r="P242" s="7"/>
      <c r="Q242" s="7"/>
      <c r="R242" s="7"/>
      <c r="S242" s="7"/>
      <c r="T242" s="7"/>
      <c r="U242" s="7"/>
      <c r="V242" s="7"/>
      <c r="W242" s="7"/>
      <c r="X242" s="7"/>
      <c r="Y242" s="7"/>
      <c r="Z242" s="7"/>
      <c r="AA242" s="7"/>
      <c r="AB242" s="7"/>
      <c r="AC242" s="7"/>
      <c r="AD242" s="7"/>
      <c r="AE242" s="7"/>
      <c r="AF242" s="7"/>
      <c r="AG242" s="7"/>
      <c r="AH242" s="7"/>
      <c r="AI242" s="7"/>
      <c r="AJ242" s="7"/>
      <c r="AK242" s="7"/>
      <c r="AL242" s="7"/>
      <c r="AM242" s="7"/>
      <c r="AN242" s="7"/>
      <c r="AO242" s="7"/>
      <c r="AP242" s="7"/>
      <c r="AQ242" s="7"/>
      <c r="AR242" s="7"/>
      <c r="AS242" s="7"/>
      <c r="AT242" s="7"/>
      <c r="AU242" s="7"/>
      <c r="AV242" s="7"/>
    </row>
    <row r="243" customFormat="false" ht="18.75" hidden="false" customHeight="false" outlineLevel="0" collapsed="false">
      <c r="A243" s="1" t="s">
        <v>585</v>
      </c>
      <c r="B243" s="2" t="s">
        <v>9</v>
      </c>
      <c r="C243" s="2" t="s">
        <v>586</v>
      </c>
      <c r="D243" s="6" t="n">
        <v>204601</v>
      </c>
      <c r="E243" s="7" t="s">
        <v>587</v>
      </c>
      <c r="F243" s="7"/>
      <c r="G243" s="7"/>
      <c r="H243" s="7"/>
      <c r="I243" s="7"/>
      <c r="J243" s="7"/>
      <c r="K243" s="7"/>
      <c r="L243" s="7"/>
      <c r="M243" s="7"/>
      <c r="N243" s="8"/>
      <c r="O243" s="8"/>
      <c r="P243" s="7"/>
      <c r="Q243" s="7"/>
      <c r="R243" s="7"/>
      <c r="S243" s="7"/>
      <c r="T243" s="7"/>
      <c r="U243" s="7"/>
      <c r="V243" s="7"/>
      <c r="W243" s="7"/>
      <c r="X243" s="7"/>
      <c r="Y243" s="7"/>
      <c r="Z243" s="7"/>
      <c r="AA243" s="7"/>
      <c r="AB243" s="7"/>
      <c r="AC243" s="7"/>
      <c r="AD243" s="7"/>
      <c r="AE243" s="7"/>
      <c r="AF243" s="7"/>
      <c r="AG243" s="7"/>
      <c r="AH243" s="7"/>
      <c r="AI243" s="7"/>
      <c r="AJ243" s="7"/>
      <c r="AK243" s="7"/>
      <c r="AL243" s="7"/>
      <c r="AM243" s="7"/>
      <c r="AN243" s="7"/>
      <c r="AO243" s="7"/>
      <c r="AP243" s="7"/>
      <c r="AQ243" s="7"/>
      <c r="AR243" s="7"/>
      <c r="AS243" s="7"/>
      <c r="AT243" s="7"/>
      <c r="AU243" s="7"/>
      <c r="AV243" s="7"/>
    </row>
    <row r="244" customFormat="false" ht="18.75" hidden="false" customHeight="false" outlineLevel="0" collapsed="false">
      <c r="A244" s="1" t="s">
        <v>588</v>
      </c>
      <c r="B244" s="2" t="s">
        <v>9</v>
      </c>
      <c r="C244" s="2" t="s">
        <v>589</v>
      </c>
      <c r="D244" s="6" t="n">
        <v>204603</v>
      </c>
      <c r="E244" s="7" t="s">
        <v>590</v>
      </c>
      <c r="F244" s="7"/>
      <c r="G244" s="7"/>
      <c r="H244" s="7"/>
      <c r="I244" s="7"/>
      <c r="J244" s="7"/>
      <c r="K244" s="7"/>
      <c r="L244" s="7"/>
      <c r="M244" s="7"/>
      <c r="N244" s="8"/>
      <c r="O244" s="8"/>
      <c r="P244" s="7"/>
      <c r="Q244" s="7"/>
      <c r="R244" s="7"/>
      <c r="S244" s="7"/>
      <c r="T244" s="7"/>
      <c r="U244" s="7"/>
      <c r="V244" s="7"/>
      <c r="W244" s="7"/>
      <c r="X244" s="7"/>
      <c r="Y244" s="7"/>
      <c r="Z244" s="7"/>
      <c r="AA244" s="7"/>
      <c r="AB244" s="7"/>
      <c r="AC244" s="7"/>
      <c r="AD244" s="7"/>
      <c r="AE244" s="7"/>
      <c r="AF244" s="7"/>
      <c r="AG244" s="7"/>
      <c r="AH244" s="7"/>
      <c r="AI244" s="7"/>
      <c r="AJ244" s="7"/>
      <c r="AK244" s="7"/>
      <c r="AL244" s="7"/>
      <c r="AM244" s="7"/>
      <c r="AN244" s="7"/>
      <c r="AO244" s="7"/>
      <c r="AP244" s="7"/>
      <c r="AQ244" s="7"/>
      <c r="AR244" s="7"/>
      <c r="AS244" s="7"/>
      <c r="AT244" s="7"/>
      <c r="AU244" s="7"/>
      <c r="AV244" s="7"/>
    </row>
    <row r="245" customFormat="false" ht="18.75" hidden="false" customHeight="false" outlineLevel="0" collapsed="false">
      <c r="A245" s="1" t="s">
        <v>591</v>
      </c>
      <c r="B245" s="2" t="s">
        <v>9</v>
      </c>
      <c r="C245" s="2" t="s">
        <v>592</v>
      </c>
      <c r="D245" s="6" t="n">
        <v>630820</v>
      </c>
      <c r="E245" s="7" t="s">
        <v>593</v>
      </c>
      <c r="F245" s="7"/>
      <c r="G245" s="7"/>
      <c r="H245" s="7"/>
      <c r="I245" s="7"/>
      <c r="J245" s="7"/>
      <c r="K245" s="7"/>
      <c r="L245" s="7"/>
      <c r="M245" s="7"/>
      <c r="N245" s="8"/>
      <c r="O245" s="8"/>
      <c r="P245" s="7"/>
      <c r="Q245" s="7"/>
      <c r="R245" s="7"/>
      <c r="S245" s="7"/>
      <c r="T245" s="7"/>
      <c r="U245" s="7"/>
      <c r="V245" s="7"/>
      <c r="W245" s="7"/>
      <c r="X245" s="7"/>
      <c r="Y245" s="7"/>
      <c r="Z245" s="7"/>
      <c r="AA245" s="7"/>
      <c r="AB245" s="7"/>
      <c r="AC245" s="7"/>
      <c r="AD245" s="7"/>
      <c r="AE245" s="7"/>
      <c r="AF245" s="7"/>
      <c r="AG245" s="7"/>
      <c r="AH245" s="7"/>
      <c r="AI245" s="7"/>
      <c r="AJ245" s="7"/>
      <c r="AK245" s="7"/>
      <c r="AL245" s="7"/>
      <c r="AM245" s="7"/>
      <c r="AN245" s="7"/>
      <c r="AO245" s="7"/>
      <c r="AP245" s="7"/>
      <c r="AQ245" s="7"/>
      <c r="AR245" s="7"/>
      <c r="AS245" s="7"/>
      <c r="AT245" s="7"/>
      <c r="AU245" s="7"/>
      <c r="AV245" s="7"/>
    </row>
    <row r="246" customFormat="false" ht="18.75" hidden="false" customHeight="false" outlineLevel="0" collapsed="false">
      <c r="A246" s="1" t="s">
        <v>594</v>
      </c>
      <c r="B246" s="2" t="s">
        <v>9</v>
      </c>
      <c r="C246" s="2" t="s">
        <v>595</v>
      </c>
      <c r="D246" s="6" t="n">
        <v>2044842</v>
      </c>
      <c r="E246" s="7" t="s">
        <v>596</v>
      </c>
      <c r="F246" s="7"/>
      <c r="G246" s="7"/>
      <c r="H246" s="7"/>
      <c r="I246" s="7"/>
      <c r="J246" s="7"/>
      <c r="K246" s="7"/>
      <c r="L246" s="7"/>
      <c r="M246" s="7"/>
      <c r="N246" s="8"/>
      <c r="O246" s="8"/>
      <c r="P246" s="7"/>
      <c r="Q246" s="7"/>
      <c r="R246" s="7"/>
      <c r="S246" s="7"/>
      <c r="T246" s="7"/>
      <c r="U246" s="7"/>
      <c r="V246" s="7"/>
      <c r="W246" s="7"/>
      <c r="X246" s="7"/>
      <c r="Y246" s="7"/>
      <c r="Z246" s="7"/>
      <c r="AA246" s="7"/>
      <c r="AB246" s="7"/>
      <c r="AC246" s="7"/>
      <c r="AD246" s="7"/>
      <c r="AE246" s="7"/>
      <c r="AF246" s="7"/>
      <c r="AG246" s="7"/>
      <c r="AH246" s="7"/>
      <c r="AI246" s="7"/>
      <c r="AJ246" s="7"/>
      <c r="AK246" s="7"/>
      <c r="AL246" s="7"/>
      <c r="AM246" s="7"/>
      <c r="AN246" s="7"/>
      <c r="AO246" s="7"/>
      <c r="AP246" s="7"/>
      <c r="AQ246" s="7"/>
      <c r="AR246" s="7"/>
      <c r="AS246" s="7"/>
      <c r="AT246" s="7"/>
      <c r="AU246" s="7"/>
      <c r="AV246" s="7"/>
    </row>
    <row r="247" customFormat="false" ht="18.75" hidden="false" customHeight="false" outlineLevel="0" collapsed="false">
      <c r="A247" s="1" t="s">
        <v>597</v>
      </c>
      <c r="B247" s="2" t="s">
        <v>9</v>
      </c>
      <c r="C247" s="2" t="s">
        <v>598</v>
      </c>
      <c r="D247" s="6" t="n">
        <v>204604</v>
      </c>
      <c r="E247" s="7" t="s">
        <v>501</v>
      </c>
      <c r="F247" s="7"/>
      <c r="G247" s="7"/>
      <c r="H247" s="7"/>
      <c r="I247" s="7"/>
      <c r="J247" s="7"/>
      <c r="K247" s="7"/>
      <c r="L247" s="7"/>
      <c r="M247" s="7"/>
      <c r="N247" s="8"/>
      <c r="O247" s="8"/>
      <c r="P247" s="7"/>
      <c r="Q247" s="7"/>
      <c r="R247" s="7"/>
      <c r="S247" s="7"/>
      <c r="T247" s="7"/>
      <c r="U247" s="7"/>
      <c r="V247" s="7"/>
      <c r="W247" s="7"/>
      <c r="X247" s="7"/>
      <c r="Y247" s="7"/>
      <c r="Z247" s="7"/>
      <c r="AA247" s="7"/>
      <c r="AB247" s="7"/>
      <c r="AC247" s="7"/>
      <c r="AD247" s="7"/>
      <c r="AE247" s="7"/>
      <c r="AF247" s="7"/>
      <c r="AG247" s="7"/>
      <c r="AH247" s="7"/>
      <c r="AI247" s="7"/>
      <c r="AJ247" s="7"/>
      <c r="AK247" s="7"/>
      <c r="AL247" s="7"/>
      <c r="AM247" s="7"/>
      <c r="AN247" s="7"/>
      <c r="AO247" s="7"/>
      <c r="AP247" s="7"/>
      <c r="AQ247" s="7"/>
      <c r="AR247" s="7"/>
      <c r="AS247" s="7"/>
      <c r="AT247" s="7"/>
      <c r="AU247" s="7"/>
      <c r="AV247" s="7"/>
    </row>
    <row r="248" customFormat="false" ht="18.75" hidden="false" customHeight="false" outlineLevel="0" collapsed="false">
      <c r="A248" s="1" t="s">
        <v>599</v>
      </c>
      <c r="B248" s="2" t="s">
        <v>9</v>
      </c>
      <c r="C248" s="2" t="s">
        <v>600</v>
      </c>
      <c r="D248" s="6" t="n">
        <v>204618</v>
      </c>
      <c r="E248" s="7" t="s">
        <v>601</v>
      </c>
      <c r="F248" s="7"/>
      <c r="G248" s="7"/>
      <c r="H248" s="7"/>
      <c r="I248" s="7"/>
      <c r="J248" s="7"/>
      <c r="K248" s="7"/>
      <c r="L248" s="7"/>
      <c r="M248" s="7"/>
      <c r="N248" s="8"/>
      <c r="O248" s="8"/>
      <c r="P248" s="7"/>
      <c r="Q248" s="7"/>
      <c r="R248" s="7"/>
      <c r="S248" s="7"/>
      <c r="T248" s="7"/>
      <c r="U248" s="7"/>
      <c r="V248" s="7"/>
      <c r="W248" s="7"/>
      <c r="X248" s="7"/>
      <c r="Y248" s="7"/>
      <c r="Z248" s="7"/>
      <c r="AA248" s="7"/>
      <c r="AB248" s="7"/>
      <c r="AC248" s="7"/>
      <c r="AD248" s="7"/>
      <c r="AE248" s="7"/>
      <c r="AF248" s="7"/>
      <c r="AG248" s="7"/>
      <c r="AH248" s="7"/>
      <c r="AI248" s="7"/>
      <c r="AJ248" s="7"/>
      <c r="AK248" s="7"/>
      <c r="AL248" s="7"/>
      <c r="AM248" s="7"/>
      <c r="AN248" s="7"/>
      <c r="AO248" s="7"/>
      <c r="AP248" s="7"/>
      <c r="AQ248" s="7"/>
      <c r="AR248" s="7"/>
      <c r="AS248" s="7"/>
      <c r="AT248" s="7"/>
      <c r="AU248" s="7"/>
      <c r="AV248" s="7"/>
    </row>
    <row r="249" customFormat="false" ht="18.75" hidden="false" customHeight="false" outlineLevel="0" collapsed="false">
      <c r="A249" s="1" t="s">
        <v>602</v>
      </c>
      <c r="B249" s="2" t="s">
        <v>9</v>
      </c>
      <c r="C249" s="2" t="s">
        <v>603</v>
      </c>
      <c r="D249" s="6" t="n">
        <v>204605</v>
      </c>
      <c r="E249" s="7" t="s">
        <v>506</v>
      </c>
      <c r="F249" s="7"/>
      <c r="G249" s="7"/>
      <c r="H249" s="7"/>
      <c r="I249" s="7"/>
      <c r="J249" s="7"/>
      <c r="K249" s="7"/>
      <c r="L249" s="7"/>
      <c r="M249" s="7"/>
      <c r="N249" s="8"/>
      <c r="O249" s="8"/>
      <c r="P249" s="7"/>
      <c r="Q249" s="7"/>
      <c r="R249" s="7"/>
      <c r="S249" s="7"/>
      <c r="T249" s="7"/>
      <c r="U249" s="7"/>
      <c r="V249" s="7"/>
      <c r="W249" s="7"/>
      <c r="X249" s="7"/>
      <c r="Y249" s="7"/>
      <c r="Z249" s="7"/>
      <c r="AA249" s="7"/>
      <c r="AB249" s="7"/>
      <c r="AC249" s="7"/>
      <c r="AD249" s="7"/>
      <c r="AE249" s="7"/>
      <c r="AF249" s="7"/>
      <c r="AG249" s="7"/>
      <c r="AH249" s="7"/>
      <c r="AI249" s="7"/>
      <c r="AJ249" s="7"/>
      <c r="AK249" s="7"/>
      <c r="AL249" s="7"/>
      <c r="AM249" s="7"/>
      <c r="AN249" s="7"/>
      <c r="AO249" s="7"/>
      <c r="AP249" s="7"/>
      <c r="AQ249" s="7"/>
      <c r="AR249" s="7"/>
      <c r="AS249" s="7"/>
      <c r="AT249" s="7"/>
      <c r="AU249" s="7"/>
      <c r="AV249" s="7"/>
    </row>
    <row r="250" customFormat="false" ht="18.75" hidden="false" customHeight="false" outlineLevel="0" collapsed="false">
      <c r="A250" s="1" t="s">
        <v>604</v>
      </c>
      <c r="B250" s="2" t="s">
        <v>9</v>
      </c>
      <c r="C250" s="2" t="s">
        <v>605</v>
      </c>
      <c r="D250" s="6" t="n">
        <v>204606</v>
      </c>
      <c r="E250" s="7" t="s">
        <v>606</v>
      </c>
      <c r="F250" s="7"/>
      <c r="G250" s="7"/>
      <c r="H250" s="7"/>
      <c r="I250" s="7"/>
      <c r="J250" s="7"/>
      <c r="K250" s="7"/>
      <c r="L250" s="7"/>
      <c r="M250" s="7"/>
      <c r="N250" s="8"/>
      <c r="O250" s="8"/>
      <c r="P250" s="7"/>
      <c r="Q250" s="7"/>
      <c r="R250" s="7"/>
      <c r="S250" s="7"/>
      <c r="T250" s="7"/>
      <c r="U250" s="7"/>
      <c r="V250" s="7"/>
      <c r="W250" s="7"/>
      <c r="X250" s="7"/>
      <c r="Y250" s="7"/>
      <c r="Z250" s="7"/>
      <c r="AA250" s="7"/>
      <c r="AB250" s="7"/>
      <c r="AC250" s="7"/>
      <c r="AD250" s="7"/>
      <c r="AE250" s="7"/>
      <c r="AF250" s="7"/>
      <c r="AG250" s="7"/>
      <c r="AH250" s="7"/>
      <c r="AI250" s="7"/>
      <c r="AJ250" s="7"/>
      <c r="AK250" s="7"/>
      <c r="AL250" s="7"/>
      <c r="AM250" s="7"/>
      <c r="AN250" s="7"/>
      <c r="AO250" s="7"/>
      <c r="AP250" s="7"/>
      <c r="AQ250" s="7"/>
      <c r="AR250" s="7"/>
      <c r="AS250" s="7"/>
      <c r="AT250" s="7"/>
      <c r="AU250" s="7"/>
      <c r="AV250" s="7"/>
    </row>
    <row r="251" customFormat="false" ht="18.75" hidden="false" customHeight="false" outlineLevel="0" collapsed="false">
      <c r="A251" s="1" t="s">
        <v>607</v>
      </c>
      <c r="B251" s="2" t="s">
        <v>9</v>
      </c>
      <c r="C251" s="2" t="s">
        <v>608</v>
      </c>
      <c r="D251" s="6" t="n">
        <v>204607</v>
      </c>
      <c r="E251" s="7" t="s">
        <v>609</v>
      </c>
      <c r="F251" s="7"/>
      <c r="G251" s="7"/>
      <c r="H251" s="7"/>
      <c r="I251" s="7"/>
      <c r="J251" s="7"/>
      <c r="K251" s="7"/>
      <c r="L251" s="7"/>
      <c r="M251" s="7"/>
      <c r="N251" s="8"/>
      <c r="O251" s="8"/>
      <c r="P251" s="7"/>
      <c r="Q251" s="7"/>
      <c r="R251" s="7"/>
      <c r="S251" s="7"/>
      <c r="T251" s="7"/>
      <c r="U251" s="7"/>
      <c r="V251" s="7"/>
      <c r="W251" s="7"/>
      <c r="X251" s="7"/>
      <c r="Y251" s="7"/>
      <c r="Z251" s="7"/>
      <c r="AA251" s="7"/>
      <c r="AB251" s="7"/>
      <c r="AC251" s="7"/>
      <c r="AD251" s="7"/>
      <c r="AE251" s="7"/>
      <c r="AF251" s="7"/>
      <c r="AG251" s="7"/>
      <c r="AH251" s="7"/>
      <c r="AI251" s="7"/>
      <c r="AJ251" s="7"/>
      <c r="AK251" s="7"/>
      <c r="AL251" s="7"/>
      <c r="AM251" s="7"/>
      <c r="AN251" s="7"/>
      <c r="AO251" s="7"/>
      <c r="AP251" s="7"/>
      <c r="AQ251" s="7"/>
      <c r="AR251" s="7"/>
      <c r="AS251" s="7"/>
      <c r="AT251" s="7"/>
      <c r="AU251" s="7"/>
      <c r="AV251" s="7"/>
    </row>
    <row r="252" customFormat="false" ht="18.75" hidden="false" customHeight="false" outlineLevel="0" collapsed="false">
      <c r="A252" s="1" t="s">
        <v>610</v>
      </c>
      <c r="B252" s="2" t="s">
        <v>9</v>
      </c>
      <c r="C252" s="2" t="s">
        <v>611</v>
      </c>
      <c r="D252" s="6" t="n">
        <v>204608</v>
      </c>
      <c r="E252" s="7" t="s">
        <v>612</v>
      </c>
      <c r="F252" s="7"/>
      <c r="G252" s="7"/>
      <c r="H252" s="7"/>
      <c r="I252" s="7"/>
      <c r="J252" s="7"/>
      <c r="K252" s="7"/>
      <c r="L252" s="7"/>
      <c r="M252" s="7"/>
      <c r="N252" s="8"/>
      <c r="O252" s="8"/>
      <c r="P252" s="7"/>
      <c r="Q252" s="7"/>
      <c r="R252" s="7"/>
      <c r="S252" s="7"/>
      <c r="T252" s="7"/>
      <c r="U252" s="7"/>
      <c r="V252" s="7"/>
      <c r="W252" s="7"/>
      <c r="X252" s="7"/>
      <c r="Y252" s="7"/>
      <c r="Z252" s="7"/>
      <c r="AA252" s="7"/>
      <c r="AB252" s="7"/>
      <c r="AC252" s="7"/>
      <c r="AD252" s="7"/>
      <c r="AE252" s="7"/>
      <c r="AF252" s="7"/>
      <c r="AG252" s="7"/>
      <c r="AH252" s="7"/>
      <c r="AI252" s="7"/>
      <c r="AJ252" s="7"/>
      <c r="AK252" s="7"/>
      <c r="AL252" s="7"/>
      <c r="AM252" s="7"/>
      <c r="AN252" s="7"/>
      <c r="AO252" s="7"/>
      <c r="AP252" s="7"/>
      <c r="AQ252" s="7"/>
      <c r="AR252" s="7"/>
      <c r="AS252" s="7"/>
      <c r="AT252" s="7"/>
      <c r="AU252" s="7"/>
      <c r="AV252" s="7"/>
    </row>
    <row r="253" customFormat="false" ht="18.75" hidden="false" customHeight="false" outlineLevel="0" collapsed="false">
      <c r="A253" s="1" t="s">
        <v>613</v>
      </c>
      <c r="B253" s="2" t="s">
        <v>9</v>
      </c>
      <c r="C253" s="2" t="s">
        <v>614</v>
      </c>
      <c r="D253" s="6" t="n">
        <v>204609</v>
      </c>
      <c r="E253" s="7" t="s">
        <v>499</v>
      </c>
      <c r="F253" s="7"/>
      <c r="G253" s="7"/>
      <c r="H253" s="7"/>
      <c r="I253" s="7"/>
      <c r="J253" s="7"/>
      <c r="K253" s="7"/>
      <c r="L253" s="7"/>
      <c r="M253" s="7"/>
      <c r="N253" s="8"/>
      <c r="O253" s="8"/>
      <c r="P253" s="7"/>
      <c r="Q253" s="7"/>
      <c r="R253" s="7"/>
      <c r="S253" s="7"/>
      <c r="T253" s="7"/>
      <c r="U253" s="7"/>
      <c r="V253" s="7"/>
      <c r="W253" s="7"/>
      <c r="X253" s="7"/>
      <c r="Y253" s="7"/>
      <c r="Z253" s="7"/>
      <c r="AA253" s="7"/>
      <c r="AB253" s="7"/>
      <c r="AC253" s="7"/>
      <c r="AD253" s="7"/>
      <c r="AE253" s="7"/>
      <c r="AF253" s="7"/>
      <c r="AG253" s="7"/>
      <c r="AH253" s="7"/>
      <c r="AI253" s="7"/>
      <c r="AJ253" s="7"/>
      <c r="AK253" s="7"/>
      <c r="AL253" s="7"/>
      <c r="AM253" s="7"/>
      <c r="AN253" s="7"/>
      <c r="AO253" s="7"/>
      <c r="AP253" s="7"/>
      <c r="AQ253" s="7"/>
      <c r="AR253" s="7"/>
      <c r="AS253" s="7"/>
      <c r="AT253" s="7"/>
      <c r="AU253" s="7"/>
      <c r="AV253" s="7"/>
    </row>
    <row r="254" customFormat="false" ht="18.75" hidden="false" customHeight="false" outlineLevel="0" collapsed="false">
      <c r="A254" s="1" t="s">
        <v>615</v>
      </c>
      <c r="B254" s="2" t="s">
        <v>9</v>
      </c>
      <c r="C254" s="2" t="s">
        <v>616</v>
      </c>
      <c r="D254" s="6" t="n">
        <v>204637</v>
      </c>
      <c r="E254" s="7" t="s">
        <v>499</v>
      </c>
      <c r="F254" s="7"/>
      <c r="G254" s="7"/>
      <c r="H254" s="7"/>
      <c r="I254" s="7"/>
      <c r="J254" s="7"/>
      <c r="K254" s="7"/>
      <c r="L254" s="7"/>
      <c r="M254" s="7"/>
      <c r="N254" s="8"/>
      <c r="O254" s="8"/>
      <c r="P254" s="7"/>
      <c r="Q254" s="7"/>
      <c r="R254" s="7"/>
      <c r="S254" s="7"/>
      <c r="T254" s="7"/>
      <c r="U254" s="7"/>
      <c r="V254" s="7"/>
      <c r="W254" s="7"/>
      <c r="X254" s="7"/>
      <c r="Y254" s="7"/>
      <c r="Z254" s="7"/>
      <c r="AA254" s="7"/>
      <c r="AB254" s="7"/>
      <c r="AC254" s="7"/>
      <c r="AD254" s="7"/>
      <c r="AE254" s="7"/>
      <c r="AF254" s="7"/>
      <c r="AG254" s="7"/>
      <c r="AH254" s="7"/>
      <c r="AI254" s="7"/>
      <c r="AJ254" s="7"/>
      <c r="AK254" s="7"/>
      <c r="AL254" s="7"/>
      <c r="AM254" s="7"/>
      <c r="AN254" s="7"/>
      <c r="AO254" s="7"/>
      <c r="AP254" s="7"/>
      <c r="AQ254" s="7"/>
      <c r="AR254" s="7"/>
      <c r="AS254" s="7"/>
      <c r="AT254" s="7"/>
      <c r="AU254" s="7"/>
      <c r="AV254" s="7"/>
    </row>
    <row r="255" customFormat="false" ht="18.75" hidden="false" customHeight="false" outlineLevel="0" collapsed="false">
      <c r="A255" s="1" t="s">
        <v>617</v>
      </c>
      <c r="B255" s="2" t="s">
        <v>9</v>
      </c>
      <c r="C255" s="2" t="s">
        <v>618</v>
      </c>
      <c r="D255" s="6" t="n">
        <v>204636</v>
      </c>
      <c r="E255" s="7" t="s">
        <v>499</v>
      </c>
      <c r="F255" s="7"/>
      <c r="G255" s="7"/>
      <c r="H255" s="7"/>
      <c r="I255" s="7"/>
      <c r="J255" s="7"/>
      <c r="K255" s="7"/>
      <c r="L255" s="7"/>
      <c r="M255" s="7"/>
      <c r="N255" s="8"/>
      <c r="O255" s="8"/>
      <c r="P255" s="7"/>
      <c r="Q255" s="7"/>
      <c r="R255" s="7"/>
      <c r="S255" s="7"/>
      <c r="T255" s="7"/>
      <c r="U255" s="7"/>
      <c r="V255" s="7"/>
      <c r="W255" s="7"/>
      <c r="X255" s="7"/>
      <c r="Y255" s="7"/>
      <c r="Z255" s="7"/>
      <c r="AA255" s="7"/>
      <c r="AB255" s="7"/>
      <c r="AC255" s="7"/>
      <c r="AD255" s="7"/>
      <c r="AE255" s="7"/>
      <c r="AF255" s="7"/>
      <c r="AG255" s="7"/>
      <c r="AH255" s="7"/>
      <c r="AI255" s="7"/>
      <c r="AJ255" s="7"/>
      <c r="AK255" s="7"/>
      <c r="AL255" s="7"/>
      <c r="AM255" s="7"/>
      <c r="AN255" s="7"/>
      <c r="AO255" s="7"/>
      <c r="AP255" s="7"/>
      <c r="AQ255" s="7"/>
      <c r="AR255" s="7"/>
      <c r="AS255" s="7"/>
      <c r="AT255" s="7"/>
      <c r="AU255" s="7"/>
      <c r="AV255" s="7"/>
    </row>
    <row r="256" customFormat="false" ht="18.75" hidden="false" customHeight="false" outlineLevel="0" collapsed="false">
      <c r="A256" s="1" t="s">
        <v>619</v>
      </c>
      <c r="B256" s="2" t="s">
        <v>9</v>
      </c>
      <c r="C256" s="2" t="s">
        <v>620</v>
      </c>
      <c r="D256" s="6" t="n">
        <v>204612</v>
      </c>
      <c r="E256" s="7" t="s">
        <v>503</v>
      </c>
      <c r="F256" s="7"/>
      <c r="G256" s="7"/>
      <c r="H256" s="7"/>
      <c r="I256" s="7"/>
      <c r="J256" s="7"/>
      <c r="K256" s="7"/>
      <c r="L256" s="7"/>
      <c r="M256" s="7"/>
      <c r="N256" s="8"/>
      <c r="O256" s="8"/>
      <c r="P256" s="7"/>
      <c r="Q256" s="7"/>
      <c r="R256" s="7"/>
      <c r="S256" s="7"/>
      <c r="T256" s="7"/>
      <c r="U256" s="7"/>
      <c r="V256" s="7"/>
      <c r="W256" s="7"/>
      <c r="X256" s="7"/>
      <c r="Y256" s="7"/>
      <c r="Z256" s="7"/>
      <c r="AA256" s="7"/>
      <c r="AB256" s="7"/>
      <c r="AC256" s="7"/>
      <c r="AD256" s="7"/>
      <c r="AE256" s="7"/>
      <c r="AF256" s="7"/>
      <c r="AG256" s="7"/>
      <c r="AH256" s="7"/>
      <c r="AI256" s="7"/>
      <c r="AJ256" s="7"/>
      <c r="AK256" s="7"/>
      <c r="AL256" s="7"/>
      <c r="AM256" s="7"/>
      <c r="AN256" s="7"/>
      <c r="AO256" s="7"/>
      <c r="AP256" s="7"/>
      <c r="AQ256" s="7"/>
      <c r="AR256" s="7"/>
      <c r="AS256" s="7"/>
      <c r="AT256" s="7"/>
      <c r="AU256" s="7"/>
      <c r="AV256" s="7"/>
    </row>
    <row r="257" customFormat="false" ht="18.75" hidden="false" customHeight="false" outlineLevel="0" collapsed="false">
      <c r="A257" s="1" t="s">
        <v>621</v>
      </c>
      <c r="B257" s="2" t="s">
        <v>9</v>
      </c>
      <c r="C257" s="2" t="s">
        <v>622</v>
      </c>
      <c r="D257" s="6" t="n">
        <v>204662</v>
      </c>
      <c r="E257" s="7" t="s">
        <v>503</v>
      </c>
      <c r="F257" s="7"/>
      <c r="G257" s="7"/>
      <c r="H257" s="7"/>
      <c r="I257" s="7"/>
      <c r="J257" s="7"/>
      <c r="K257" s="7"/>
      <c r="L257" s="7"/>
      <c r="M257" s="7"/>
      <c r="N257" s="8"/>
      <c r="O257" s="8"/>
      <c r="P257" s="7"/>
      <c r="Q257" s="7"/>
      <c r="R257" s="7"/>
      <c r="S257" s="7"/>
      <c r="T257" s="7"/>
      <c r="U257" s="7"/>
      <c r="V257" s="7"/>
      <c r="W257" s="7"/>
      <c r="X257" s="7"/>
      <c r="Y257" s="7"/>
      <c r="Z257" s="7"/>
      <c r="AA257" s="7"/>
      <c r="AB257" s="7"/>
      <c r="AC257" s="7"/>
      <c r="AD257" s="7"/>
      <c r="AE257" s="7"/>
      <c r="AF257" s="7"/>
      <c r="AG257" s="7"/>
      <c r="AH257" s="7"/>
      <c r="AI257" s="7"/>
      <c r="AJ257" s="7"/>
      <c r="AK257" s="7"/>
      <c r="AL257" s="7"/>
      <c r="AM257" s="7"/>
      <c r="AN257" s="7"/>
      <c r="AO257" s="7"/>
      <c r="AP257" s="7"/>
      <c r="AQ257" s="7"/>
      <c r="AR257" s="7"/>
      <c r="AS257" s="7"/>
      <c r="AT257" s="7"/>
      <c r="AU257" s="7"/>
      <c r="AV257" s="7"/>
    </row>
    <row r="258" customFormat="false" ht="18.75" hidden="false" customHeight="false" outlineLevel="0" collapsed="false">
      <c r="A258" s="1" t="s">
        <v>623</v>
      </c>
      <c r="B258" s="2" t="s">
        <v>9</v>
      </c>
      <c r="C258" s="2" t="s">
        <v>624</v>
      </c>
      <c r="D258" s="6" t="n">
        <v>204681</v>
      </c>
      <c r="E258" s="7" t="s">
        <v>503</v>
      </c>
      <c r="F258" s="7"/>
      <c r="G258" s="7"/>
      <c r="H258" s="7"/>
      <c r="I258" s="7"/>
      <c r="J258" s="7"/>
      <c r="K258" s="7"/>
      <c r="L258" s="7"/>
      <c r="M258" s="7"/>
      <c r="N258" s="8"/>
      <c r="O258" s="8"/>
      <c r="P258" s="7"/>
      <c r="Q258" s="7"/>
      <c r="R258" s="7"/>
      <c r="S258" s="7"/>
      <c r="T258" s="7"/>
      <c r="U258" s="7"/>
      <c r="V258" s="7"/>
      <c r="W258" s="7"/>
      <c r="X258" s="7"/>
      <c r="Y258" s="7"/>
      <c r="Z258" s="7"/>
      <c r="AA258" s="7"/>
      <c r="AB258" s="7"/>
      <c r="AC258" s="7"/>
      <c r="AD258" s="7"/>
      <c r="AE258" s="7"/>
      <c r="AF258" s="7"/>
      <c r="AG258" s="7"/>
      <c r="AH258" s="7"/>
      <c r="AI258" s="7"/>
      <c r="AJ258" s="7"/>
      <c r="AK258" s="7"/>
      <c r="AL258" s="7"/>
      <c r="AM258" s="7"/>
      <c r="AN258" s="7"/>
      <c r="AO258" s="7"/>
      <c r="AP258" s="7"/>
      <c r="AQ258" s="7"/>
      <c r="AR258" s="7"/>
      <c r="AS258" s="7"/>
      <c r="AT258" s="7"/>
      <c r="AU258" s="7"/>
      <c r="AV258" s="7"/>
    </row>
    <row r="259" customFormat="false" ht="18.75" hidden="false" customHeight="false" outlineLevel="0" collapsed="false">
      <c r="A259" s="1" t="s">
        <v>625</v>
      </c>
      <c r="B259" s="2" t="s">
        <v>9</v>
      </c>
      <c r="C259" s="2" t="s">
        <v>626</v>
      </c>
      <c r="D259" s="6" t="n">
        <v>204658</v>
      </c>
      <c r="E259" s="7" t="s">
        <v>503</v>
      </c>
      <c r="F259" s="7"/>
      <c r="G259" s="7"/>
      <c r="H259" s="7"/>
      <c r="I259" s="7"/>
      <c r="J259" s="7"/>
      <c r="K259" s="7"/>
      <c r="L259" s="7"/>
      <c r="M259" s="7"/>
      <c r="N259" s="8"/>
      <c r="O259" s="8"/>
      <c r="P259" s="7"/>
      <c r="Q259" s="7"/>
      <c r="R259" s="7"/>
      <c r="S259" s="7"/>
      <c r="T259" s="7"/>
      <c r="U259" s="7"/>
      <c r="V259" s="7"/>
      <c r="W259" s="7"/>
      <c r="X259" s="7"/>
      <c r="Y259" s="7"/>
      <c r="Z259" s="7"/>
      <c r="AA259" s="7"/>
      <c r="AB259" s="7"/>
      <c r="AC259" s="7"/>
      <c r="AD259" s="7"/>
      <c r="AE259" s="7"/>
      <c r="AF259" s="7"/>
      <c r="AG259" s="7"/>
      <c r="AH259" s="7"/>
      <c r="AI259" s="7"/>
      <c r="AJ259" s="7"/>
      <c r="AK259" s="7"/>
      <c r="AL259" s="7"/>
      <c r="AM259" s="7"/>
      <c r="AN259" s="7"/>
      <c r="AO259" s="7"/>
      <c r="AP259" s="7"/>
      <c r="AQ259" s="7"/>
      <c r="AR259" s="7"/>
      <c r="AS259" s="7"/>
      <c r="AT259" s="7"/>
      <c r="AU259" s="7"/>
      <c r="AV259" s="7"/>
    </row>
    <row r="260" customFormat="false" ht="18.75" hidden="false" customHeight="false" outlineLevel="0" collapsed="false">
      <c r="A260" s="1" t="s">
        <v>627</v>
      </c>
      <c r="B260" s="2" t="s">
        <v>9</v>
      </c>
      <c r="C260" s="2" t="s">
        <v>628</v>
      </c>
      <c r="D260" s="6" t="n">
        <v>204677</v>
      </c>
      <c r="E260" s="7" t="s">
        <v>629</v>
      </c>
      <c r="F260" s="7"/>
      <c r="G260" s="7"/>
      <c r="H260" s="7"/>
      <c r="I260" s="7"/>
      <c r="J260" s="7"/>
      <c r="K260" s="7"/>
      <c r="L260" s="7"/>
      <c r="M260" s="7"/>
      <c r="N260" s="8"/>
      <c r="O260" s="8"/>
      <c r="P260" s="7"/>
      <c r="Q260" s="7"/>
      <c r="R260" s="7"/>
      <c r="S260" s="7"/>
      <c r="T260" s="7"/>
      <c r="U260" s="7"/>
      <c r="V260" s="7"/>
      <c r="W260" s="7"/>
      <c r="X260" s="7"/>
      <c r="Y260" s="7"/>
      <c r="Z260" s="7"/>
      <c r="AA260" s="7"/>
      <c r="AB260" s="7"/>
      <c r="AC260" s="7"/>
      <c r="AD260" s="7"/>
      <c r="AE260" s="7"/>
      <c r="AF260" s="7"/>
      <c r="AG260" s="7"/>
      <c r="AH260" s="7"/>
      <c r="AI260" s="7"/>
      <c r="AJ260" s="7"/>
      <c r="AK260" s="7"/>
      <c r="AL260" s="7"/>
      <c r="AM260" s="7"/>
      <c r="AN260" s="7"/>
      <c r="AO260" s="7"/>
      <c r="AP260" s="7"/>
      <c r="AQ260" s="7"/>
      <c r="AR260" s="7"/>
      <c r="AS260" s="7"/>
      <c r="AT260" s="7"/>
      <c r="AU260" s="7"/>
      <c r="AV260" s="7"/>
    </row>
    <row r="261" customFormat="false" ht="18.75" hidden="false" customHeight="false" outlineLevel="0" collapsed="false">
      <c r="A261" s="1" t="s">
        <v>630</v>
      </c>
      <c r="B261" s="2" t="s">
        <v>9</v>
      </c>
      <c r="C261" s="2" t="s">
        <v>631</v>
      </c>
      <c r="D261" s="6" t="n">
        <v>2046771</v>
      </c>
      <c r="E261" s="7" t="s">
        <v>629</v>
      </c>
      <c r="F261" s="7"/>
      <c r="G261" s="7"/>
      <c r="H261" s="7"/>
      <c r="I261" s="7"/>
      <c r="J261" s="7"/>
      <c r="K261" s="7"/>
      <c r="L261" s="7"/>
      <c r="M261" s="7"/>
      <c r="N261" s="8"/>
      <c r="O261" s="8"/>
      <c r="P261" s="7"/>
      <c r="Q261" s="7"/>
      <c r="R261" s="7"/>
      <c r="S261" s="7"/>
      <c r="T261" s="7"/>
      <c r="U261" s="7"/>
      <c r="V261" s="7"/>
      <c r="W261" s="7"/>
      <c r="X261" s="7"/>
      <c r="Y261" s="7"/>
      <c r="Z261" s="7"/>
      <c r="AA261" s="7"/>
      <c r="AB261" s="7"/>
      <c r="AC261" s="7"/>
      <c r="AD261" s="7"/>
      <c r="AE261" s="7"/>
      <c r="AF261" s="7"/>
      <c r="AG261" s="7"/>
      <c r="AH261" s="7"/>
      <c r="AI261" s="7"/>
      <c r="AJ261" s="7"/>
      <c r="AK261" s="7"/>
      <c r="AL261" s="7"/>
      <c r="AM261" s="7"/>
      <c r="AN261" s="7"/>
      <c r="AO261" s="7"/>
      <c r="AP261" s="7"/>
      <c r="AQ261" s="7"/>
      <c r="AR261" s="7"/>
      <c r="AS261" s="7"/>
      <c r="AT261" s="7"/>
      <c r="AU261" s="7"/>
      <c r="AV261" s="7"/>
    </row>
    <row r="262" customFormat="false" ht="18.75" hidden="false" customHeight="false" outlineLevel="0" collapsed="false">
      <c r="A262" s="1" t="s">
        <v>632</v>
      </c>
      <c r="B262" s="2" t="s">
        <v>9</v>
      </c>
      <c r="C262" s="2" t="s">
        <v>633</v>
      </c>
      <c r="D262" s="6" t="n">
        <v>2046121</v>
      </c>
      <c r="E262" s="7" t="s">
        <v>634</v>
      </c>
      <c r="F262" s="7"/>
      <c r="G262" s="7"/>
      <c r="H262" s="7"/>
      <c r="I262" s="7"/>
      <c r="J262" s="7"/>
      <c r="K262" s="7"/>
      <c r="L262" s="7"/>
      <c r="M262" s="7"/>
      <c r="N262" s="8"/>
      <c r="O262" s="8"/>
      <c r="P262" s="7"/>
      <c r="Q262" s="7"/>
      <c r="R262" s="7"/>
      <c r="S262" s="7"/>
      <c r="T262" s="7"/>
      <c r="U262" s="7"/>
      <c r="V262" s="7"/>
      <c r="W262" s="7"/>
      <c r="X262" s="7"/>
      <c r="Y262" s="7"/>
      <c r="Z262" s="7"/>
      <c r="AA262" s="7"/>
      <c r="AB262" s="7"/>
      <c r="AC262" s="7"/>
      <c r="AD262" s="7"/>
      <c r="AE262" s="7"/>
      <c r="AF262" s="7"/>
      <c r="AG262" s="7"/>
      <c r="AH262" s="7"/>
      <c r="AI262" s="7"/>
      <c r="AJ262" s="7"/>
      <c r="AK262" s="7"/>
      <c r="AL262" s="7"/>
      <c r="AM262" s="7"/>
      <c r="AN262" s="7"/>
      <c r="AO262" s="7"/>
      <c r="AP262" s="7"/>
      <c r="AQ262" s="7"/>
      <c r="AR262" s="7"/>
      <c r="AS262" s="7"/>
      <c r="AT262" s="7"/>
      <c r="AU262" s="7"/>
      <c r="AV262" s="7"/>
    </row>
    <row r="263" customFormat="false" ht="18.75" hidden="false" customHeight="false" outlineLevel="0" collapsed="false">
      <c r="A263" s="1" t="s">
        <v>635</v>
      </c>
      <c r="B263" s="2" t="s">
        <v>9</v>
      </c>
      <c r="C263" s="2" t="s">
        <v>636</v>
      </c>
      <c r="D263" s="6" t="n">
        <v>204572</v>
      </c>
      <c r="E263" s="7" t="s">
        <v>637</v>
      </c>
      <c r="F263" s="7"/>
      <c r="G263" s="7"/>
      <c r="H263" s="7"/>
      <c r="I263" s="7"/>
      <c r="J263" s="7"/>
      <c r="K263" s="7"/>
      <c r="L263" s="7"/>
      <c r="M263" s="7"/>
      <c r="N263" s="8"/>
      <c r="O263" s="8"/>
      <c r="P263" s="7"/>
      <c r="Q263" s="7"/>
      <c r="R263" s="7"/>
      <c r="S263" s="7"/>
      <c r="T263" s="7"/>
      <c r="U263" s="7"/>
      <c r="V263" s="7"/>
      <c r="W263" s="7"/>
      <c r="X263" s="7"/>
      <c r="Y263" s="7"/>
      <c r="Z263" s="7"/>
      <c r="AA263" s="7"/>
      <c r="AB263" s="7"/>
      <c r="AC263" s="7"/>
      <c r="AD263" s="7"/>
      <c r="AE263" s="7"/>
      <c r="AF263" s="7"/>
      <c r="AG263" s="7"/>
      <c r="AH263" s="7"/>
      <c r="AI263" s="7"/>
      <c r="AJ263" s="7"/>
      <c r="AK263" s="7"/>
      <c r="AL263" s="7"/>
      <c r="AM263" s="7"/>
      <c r="AN263" s="7"/>
      <c r="AO263" s="7"/>
      <c r="AP263" s="7"/>
      <c r="AQ263" s="7"/>
      <c r="AR263" s="7"/>
      <c r="AS263" s="7"/>
      <c r="AT263" s="7"/>
      <c r="AU263" s="7"/>
      <c r="AV263" s="7"/>
    </row>
    <row r="264" customFormat="false" ht="18.75" hidden="false" customHeight="false" outlineLevel="0" collapsed="false">
      <c r="A264" s="1" t="s">
        <v>638</v>
      </c>
      <c r="B264" s="2" t="s">
        <v>9</v>
      </c>
      <c r="C264" s="2" t="s">
        <v>639</v>
      </c>
      <c r="D264" s="6" t="n">
        <v>204613</v>
      </c>
      <c r="E264" s="7" t="s">
        <v>640</v>
      </c>
      <c r="F264" s="7"/>
      <c r="G264" s="7"/>
      <c r="H264" s="7"/>
      <c r="I264" s="7"/>
      <c r="J264" s="7"/>
      <c r="K264" s="7"/>
      <c r="L264" s="7"/>
      <c r="M264" s="7"/>
      <c r="N264" s="8"/>
      <c r="O264" s="8"/>
      <c r="P264" s="7"/>
      <c r="Q264" s="7"/>
      <c r="R264" s="7"/>
      <c r="S264" s="7"/>
      <c r="T264" s="7"/>
      <c r="U264" s="7"/>
      <c r="V264" s="7"/>
      <c r="W264" s="7"/>
      <c r="X264" s="7"/>
      <c r="Y264" s="7"/>
      <c r="Z264" s="7"/>
      <c r="AA264" s="7"/>
      <c r="AB264" s="7"/>
      <c r="AC264" s="7"/>
      <c r="AD264" s="7"/>
      <c r="AE264" s="7"/>
      <c r="AF264" s="7"/>
      <c r="AG264" s="7"/>
      <c r="AH264" s="7"/>
      <c r="AI264" s="7"/>
      <c r="AJ264" s="7"/>
      <c r="AK264" s="7"/>
      <c r="AL264" s="7"/>
      <c r="AM264" s="7"/>
      <c r="AN264" s="7"/>
      <c r="AO264" s="7"/>
      <c r="AP264" s="7"/>
      <c r="AQ264" s="7"/>
      <c r="AR264" s="7"/>
      <c r="AS264" s="7"/>
      <c r="AT264" s="7"/>
      <c r="AU264" s="7"/>
      <c r="AV264" s="7"/>
    </row>
    <row r="265" customFormat="false" ht="18.75" hidden="false" customHeight="false" outlineLevel="0" collapsed="false">
      <c r="A265" s="1" t="s">
        <v>641</v>
      </c>
      <c r="B265" s="2" t="s">
        <v>9</v>
      </c>
      <c r="C265" s="2" t="s">
        <v>642</v>
      </c>
      <c r="D265" s="6" t="n">
        <v>204614</v>
      </c>
      <c r="E265" s="7" t="s">
        <v>643</v>
      </c>
      <c r="F265" s="7"/>
      <c r="G265" s="7"/>
      <c r="H265" s="7"/>
      <c r="I265" s="7"/>
      <c r="J265" s="7"/>
      <c r="K265" s="7"/>
      <c r="L265" s="7"/>
      <c r="M265" s="7"/>
      <c r="N265" s="8"/>
      <c r="O265" s="8"/>
      <c r="P265" s="7"/>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c r="AP265" s="7"/>
      <c r="AQ265" s="7"/>
      <c r="AR265" s="7"/>
      <c r="AS265" s="7"/>
      <c r="AT265" s="7"/>
      <c r="AU265" s="7"/>
      <c r="AV265" s="7"/>
    </row>
    <row r="266" customFormat="false" ht="18.75" hidden="false" customHeight="false" outlineLevel="0" collapsed="false">
      <c r="A266" s="1" t="s">
        <v>644</v>
      </c>
      <c r="B266" s="2" t="s">
        <v>9</v>
      </c>
      <c r="C266" s="2" t="s">
        <v>645</v>
      </c>
      <c r="D266" s="6" t="n">
        <v>630827</v>
      </c>
      <c r="E266" s="7" t="s">
        <v>646</v>
      </c>
      <c r="F266" s="7"/>
      <c r="G266" s="7"/>
      <c r="H266" s="7"/>
      <c r="I266" s="7"/>
      <c r="J266" s="7"/>
      <c r="K266" s="7"/>
      <c r="L266" s="7"/>
      <c r="M266" s="7"/>
      <c r="N266" s="8"/>
      <c r="O266" s="8"/>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c r="AQ266" s="7"/>
      <c r="AR266" s="7"/>
      <c r="AS266" s="7"/>
      <c r="AT266" s="7"/>
      <c r="AU266" s="7"/>
      <c r="AV266" s="7"/>
    </row>
    <row r="267" customFormat="false" ht="18.75" hidden="false" customHeight="false" outlineLevel="0" collapsed="false">
      <c r="A267" s="1" t="s">
        <v>647</v>
      </c>
      <c r="B267" s="2" t="s">
        <v>9</v>
      </c>
      <c r="C267" s="2" t="s">
        <v>648</v>
      </c>
      <c r="D267" s="6" t="n">
        <v>204615</v>
      </c>
      <c r="E267" s="7" t="s">
        <v>649</v>
      </c>
      <c r="F267" s="7"/>
      <c r="G267" s="7"/>
      <c r="H267" s="7"/>
      <c r="I267" s="7"/>
      <c r="J267" s="7"/>
      <c r="K267" s="7"/>
      <c r="L267" s="7"/>
      <c r="M267" s="7"/>
      <c r="N267" s="8"/>
      <c r="O267" s="8"/>
      <c r="P267" s="7"/>
      <c r="Q267" s="7"/>
      <c r="R267" s="7"/>
      <c r="S267" s="7"/>
      <c r="T267" s="7"/>
      <c r="U267" s="7"/>
      <c r="V267" s="7"/>
      <c r="W267" s="7"/>
      <c r="X267" s="7"/>
      <c r="Y267" s="7"/>
      <c r="Z267" s="7"/>
      <c r="AA267" s="7"/>
      <c r="AB267" s="7"/>
      <c r="AC267" s="7"/>
      <c r="AD267" s="7"/>
      <c r="AE267" s="7"/>
      <c r="AF267" s="7"/>
      <c r="AG267" s="7"/>
      <c r="AH267" s="7"/>
      <c r="AI267" s="7"/>
      <c r="AJ267" s="7"/>
      <c r="AK267" s="7"/>
      <c r="AL267" s="7"/>
      <c r="AM267" s="7"/>
      <c r="AN267" s="7"/>
      <c r="AO267" s="7"/>
      <c r="AP267" s="7"/>
      <c r="AQ267" s="7"/>
      <c r="AR267" s="7"/>
      <c r="AS267" s="7"/>
      <c r="AT267" s="7"/>
      <c r="AU267" s="7"/>
      <c r="AV267" s="7"/>
    </row>
    <row r="268" customFormat="false" ht="18.75" hidden="false" customHeight="false" outlineLevel="0" collapsed="false">
      <c r="A268" s="1" t="s">
        <v>650</v>
      </c>
      <c r="B268" s="2" t="s">
        <v>9</v>
      </c>
      <c r="C268" s="2" t="s">
        <v>651</v>
      </c>
      <c r="D268" s="6" t="n">
        <v>204616</v>
      </c>
      <c r="E268" s="7" t="s">
        <v>584</v>
      </c>
      <c r="F268" s="7"/>
      <c r="G268" s="7"/>
      <c r="H268" s="7"/>
      <c r="I268" s="7"/>
      <c r="J268" s="7"/>
      <c r="K268" s="7"/>
      <c r="L268" s="7"/>
      <c r="M268" s="7"/>
      <c r="N268" s="8"/>
      <c r="O268" s="8"/>
      <c r="P268" s="7"/>
      <c r="Q268" s="7"/>
      <c r="R268" s="7"/>
      <c r="S268" s="7"/>
      <c r="T268" s="7"/>
      <c r="U268" s="7"/>
      <c r="V268" s="7"/>
      <c r="W268" s="7"/>
      <c r="X268" s="7"/>
      <c r="Y268" s="7"/>
      <c r="Z268" s="7"/>
      <c r="AA268" s="7"/>
      <c r="AB268" s="7"/>
      <c r="AC268" s="7"/>
      <c r="AD268" s="7"/>
      <c r="AE268" s="7"/>
      <c r="AF268" s="7"/>
      <c r="AG268" s="7"/>
      <c r="AH268" s="7"/>
      <c r="AI268" s="7"/>
      <c r="AJ268" s="7"/>
      <c r="AK268" s="7"/>
      <c r="AL268" s="7"/>
      <c r="AM268" s="7"/>
      <c r="AN268" s="7"/>
      <c r="AO268" s="7"/>
      <c r="AP268" s="7"/>
      <c r="AQ268" s="7"/>
      <c r="AR268" s="7"/>
      <c r="AS268" s="7"/>
      <c r="AT268" s="7"/>
      <c r="AU268" s="7"/>
      <c r="AV268" s="7"/>
    </row>
    <row r="269" customFormat="false" ht="18.75" hidden="false" customHeight="false" outlineLevel="0" collapsed="false">
      <c r="A269" s="1" t="s">
        <v>652</v>
      </c>
      <c r="B269" s="2" t="s">
        <v>9</v>
      </c>
      <c r="C269" s="2" t="s">
        <v>653</v>
      </c>
      <c r="D269" s="6" t="n">
        <v>204617</v>
      </c>
      <c r="E269" s="7" t="s">
        <v>654</v>
      </c>
      <c r="F269" s="7" t="s">
        <v>655</v>
      </c>
      <c r="G269" s="7"/>
      <c r="H269" s="7"/>
      <c r="I269" s="7"/>
      <c r="J269" s="7"/>
      <c r="K269" s="7"/>
      <c r="L269" s="7"/>
      <c r="M269" s="7"/>
      <c r="N269" s="8"/>
      <c r="O269" s="8"/>
      <c r="P269" s="7"/>
      <c r="Q269" s="7"/>
      <c r="R269" s="7"/>
      <c r="S269" s="7"/>
      <c r="T269" s="7"/>
      <c r="U269" s="7"/>
      <c r="V269" s="7"/>
      <c r="W269" s="7"/>
      <c r="X269" s="7"/>
      <c r="Y269" s="7"/>
      <c r="Z269" s="7"/>
      <c r="AA269" s="7"/>
      <c r="AB269" s="7"/>
      <c r="AC269" s="7"/>
      <c r="AD269" s="7"/>
      <c r="AE269" s="7"/>
      <c r="AF269" s="7"/>
      <c r="AG269" s="7"/>
      <c r="AH269" s="7"/>
      <c r="AI269" s="7"/>
      <c r="AJ269" s="7"/>
      <c r="AK269" s="7"/>
      <c r="AL269" s="7"/>
      <c r="AM269" s="7"/>
      <c r="AN269" s="7"/>
      <c r="AO269" s="7"/>
      <c r="AP269" s="7"/>
      <c r="AQ269" s="7"/>
      <c r="AR269" s="7"/>
      <c r="AS269" s="7"/>
      <c r="AT269" s="7"/>
      <c r="AU269" s="7"/>
      <c r="AV269" s="7"/>
    </row>
    <row r="270" customFormat="false" ht="18.75" hidden="false" customHeight="false" outlineLevel="0" collapsed="false">
      <c r="A270" s="1" t="s">
        <v>656</v>
      </c>
      <c r="B270" s="2" t="s">
        <v>9</v>
      </c>
      <c r="C270" s="2" t="s">
        <v>657</v>
      </c>
      <c r="D270" s="6" t="n">
        <v>2046171</v>
      </c>
      <c r="E270" s="7" t="s">
        <v>658</v>
      </c>
      <c r="F270" s="7"/>
      <c r="G270" s="7"/>
      <c r="H270" s="7"/>
      <c r="I270" s="7"/>
      <c r="J270" s="7"/>
      <c r="K270" s="7"/>
      <c r="L270" s="7"/>
      <c r="M270" s="7"/>
      <c r="N270" s="8"/>
      <c r="O270" s="8"/>
      <c r="P270" s="7"/>
      <c r="Q270" s="7"/>
      <c r="R270" s="7"/>
      <c r="S270" s="7"/>
      <c r="T270" s="7"/>
      <c r="U270" s="7"/>
      <c r="V270" s="7"/>
      <c r="W270" s="7"/>
      <c r="X270" s="7"/>
      <c r="Y270" s="7"/>
      <c r="Z270" s="7"/>
      <c r="AA270" s="7"/>
      <c r="AB270" s="7"/>
      <c r="AC270" s="7"/>
      <c r="AD270" s="7"/>
      <c r="AE270" s="7"/>
      <c r="AF270" s="7"/>
      <c r="AG270" s="7"/>
      <c r="AH270" s="7"/>
      <c r="AI270" s="7"/>
      <c r="AJ270" s="7"/>
      <c r="AK270" s="7"/>
      <c r="AL270" s="7"/>
      <c r="AM270" s="7"/>
      <c r="AN270" s="7"/>
      <c r="AO270" s="7"/>
      <c r="AP270" s="7"/>
      <c r="AQ270" s="7"/>
      <c r="AR270" s="7"/>
      <c r="AS270" s="7"/>
      <c r="AT270" s="7"/>
      <c r="AU270" s="7"/>
      <c r="AV270" s="7"/>
    </row>
    <row r="271" customFormat="false" ht="18.75" hidden="false" customHeight="false" outlineLevel="0" collapsed="false">
      <c r="A271" s="1" t="s">
        <v>659</v>
      </c>
      <c r="B271" s="2" t="s">
        <v>9</v>
      </c>
      <c r="C271" s="2" t="s">
        <v>660</v>
      </c>
      <c r="D271" s="6" t="n">
        <v>204619</v>
      </c>
      <c r="E271" s="7" t="s">
        <v>661</v>
      </c>
      <c r="F271" s="7"/>
      <c r="G271" s="7"/>
      <c r="H271" s="7"/>
      <c r="I271" s="7"/>
      <c r="J271" s="7"/>
      <c r="K271" s="7"/>
      <c r="L271" s="7"/>
      <c r="M271" s="7"/>
      <c r="N271" s="8"/>
      <c r="O271" s="8"/>
      <c r="P271" s="7"/>
      <c r="Q271" s="7"/>
      <c r="R271" s="7"/>
      <c r="S271" s="7"/>
      <c r="T271" s="7"/>
      <c r="U271" s="7"/>
      <c r="V271" s="7"/>
      <c r="W271" s="7"/>
      <c r="X271" s="7"/>
      <c r="Y271" s="7"/>
      <c r="Z271" s="7"/>
      <c r="AA271" s="7"/>
      <c r="AB271" s="7"/>
      <c r="AC271" s="7"/>
      <c r="AD271" s="7"/>
      <c r="AE271" s="7"/>
      <c r="AF271" s="7"/>
      <c r="AG271" s="7"/>
      <c r="AH271" s="7"/>
      <c r="AI271" s="7"/>
      <c r="AJ271" s="7"/>
      <c r="AK271" s="7"/>
      <c r="AL271" s="7"/>
      <c r="AM271" s="7"/>
      <c r="AN271" s="7"/>
      <c r="AO271" s="7"/>
      <c r="AP271" s="7"/>
      <c r="AQ271" s="7"/>
      <c r="AR271" s="7"/>
      <c r="AS271" s="7"/>
      <c r="AT271" s="7"/>
      <c r="AU271" s="7"/>
      <c r="AV271" s="7"/>
    </row>
    <row r="272" customFormat="false" ht="18.75" hidden="false" customHeight="false" outlineLevel="0" collapsed="false">
      <c r="A272" s="1" t="s">
        <v>662</v>
      </c>
      <c r="B272" s="2" t="s">
        <v>9</v>
      </c>
      <c r="C272" s="2" t="s">
        <v>663</v>
      </c>
      <c r="D272" s="6" t="n">
        <v>2046172</v>
      </c>
      <c r="E272" s="7" t="s">
        <v>498</v>
      </c>
      <c r="F272" s="7"/>
      <c r="G272" s="7"/>
      <c r="H272" s="7"/>
      <c r="I272" s="7"/>
      <c r="J272" s="7"/>
      <c r="K272" s="7"/>
      <c r="L272" s="7"/>
      <c r="M272" s="7"/>
      <c r="N272" s="8"/>
      <c r="O272" s="8"/>
      <c r="P272" s="7"/>
      <c r="Q272" s="7"/>
      <c r="R272" s="7"/>
      <c r="S272" s="7"/>
      <c r="T272" s="7"/>
      <c r="U272" s="7"/>
      <c r="V272" s="7"/>
      <c r="W272" s="7"/>
      <c r="X272" s="7"/>
      <c r="Y272" s="7"/>
      <c r="Z272" s="7"/>
      <c r="AA272" s="7"/>
      <c r="AB272" s="7"/>
      <c r="AC272" s="7"/>
      <c r="AD272" s="7"/>
      <c r="AE272" s="7"/>
      <c r="AF272" s="7"/>
      <c r="AG272" s="7"/>
      <c r="AH272" s="7"/>
      <c r="AI272" s="7"/>
      <c r="AJ272" s="7"/>
      <c r="AK272" s="7"/>
      <c r="AL272" s="7"/>
      <c r="AM272" s="7"/>
      <c r="AN272" s="7"/>
      <c r="AO272" s="7"/>
      <c r="AP272" s="7"/>
      <c r="AQ272" s="7"/>
      <c r="AR272" s="7"/>
      <c r="AS272" s="7"/>
      <c r="AT272" s="7"/>
      <c r="AU272" s="7"/>
      <c r="AV272" s="7"/>
    </row>
    <row r="273" customFormat="false" ht="18.75" hidden="false" customHeight="false" outlineLevel="0" collapsed="false">
      <c r="A273" s="1" t="s">
        <v>664</v>
      </c>
      <c r="B273" s="2" t="s">
        <v>9</v>
      </c>
      <c r="C273" s="2" t="s">
        <v>665</v>
      </c>
      <c r="D273" s="6" t="n">
        <v>204620</v>
      </c>
      <c r="E273" s="7" t="s">
        <v>502</v>
      </c>
      <c r="F273" s="7"/>
      <c r="G273" s="7"/>
      <c r="H273" s="7"/>
      <c r="I273" s="7"/>
      <c r="J273" s="7"/>
      <c r="K273" s="7"/>
      <c r="L273" s="7"/>
      <c r="M273" s="7"/>
      <c r="N273" s="8"/>
      <c r="O273" s="8"/>
      <c r="P273" s="7"/>
      <c r="Q273" s="7"/>
      <c r="R273" s="7"/>
      <c r="S273" s="7"/>
      <c r="T273" s="7"/>
      <c r="U273" s="7"/>
      <c r="V273" s="7"/>
      <c r="W273" s="7"/>
      <c r="X273" s="7"/>
      <c r="Y273" s="7"/>
      <c r="Z273" s="7"/>
      <c r="AA273" s="7"/>
      <c r="AB273" s="7"/>
      <c r="AC273" s="7"/>
      <c r="AD273" s="7"/>
      <c r="AE273" s="7"/>
      <c r="AF273" s="7"/>
      <c r="AG273" s="7"/>
      <c r="AH273" s="7"/>
      <c r="AI273" s="7"/>
      <c r="AJ273" s="7"/>
      <c r="AK273" s="7"/>
      <c r="AL273" s="7"/>
      <c r="AM273" s="7"/>
      <c r="AN273" s="7"/>
      <c r="AO273" s="7"/>
      <c r="AP273" s="7"/>
      <c r="AQ273" s="7"/>
      <c r="AR273" s="7"/>
      <c r="AS273" s="7"/>
      <c r="AT273" s="7"/>
      <c r="AU273" s="7"/>
      <c r="AV273" s="7"/>
    </row>
    <row r="274" customFormat="false" ht="18.75" hidden="false" customHeight="false" outlineLevel="0" collapsed="false">
      <c r="A274" s="1" t="s">
        <v>666</v>
      </c>
      <c r="B274" s="2" t="s">
        <v>9</v>
      </c>
      <c r="C274" s="2" t="s">
        <v>667</v>
      </c>
      <c r="D274" s="6" t="n">
        <v>204802</v>
      </c>
      <c r="E274" s="7" t="s">
        <v>668</v>
      </c>
      <c r="F274" s="7"/>
      <c r="G274" s="7"/>
      <c r="H274" s="7"/>
      <c r="I274" s="7"/>
      <c r="J274" s="7"/>
      <c r="K274" s="7"/>
      <c r="L274" s="7"/>
      <c r="M274" s="7"/>
      <c r="N274" s="8"/>
      <c r="O274" s="8"/>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c r="AP274" s="7"/>
      <c r="AQ274" s="7"/>
      <c r="AR274" s="7"/>
      <c r="AS274" s="7"/>
      <c r="AT274" s="7"/>
      <c r="AU274" s="7"/>
      <c r="AV274" s="7"/>
    </row>
    <row r="275" customFormat="false" ht="18.75" hidden="false" customHeight="false" outlineLevel="0" collapsed="false">
      <c r="A275" s="1" t="s">
        <v>669</v>
      </c>
      <c r="B275" s="2" t="s">
        <v>9</v>
      </c>
      <c r="C275" s="2" t="s">
        <v>670</v>
      </c>
      <c r="D275" s="6" t="n">
        <v>204821</v>
      </c>
      <c r="E275" s="7" t="s">
        <v>671</v>
      </c>
      <c r="F275" s="7"/>
      <c r="G275" s="7"/>
      <c r="H275" s="7"/>
      <c r="I275" s="7"/>
      <c r="J275" s="7"/>
      <c r="K275" s="7"/>
      <c r="L275" s="7"/>
      <c r="M275" s="7"/>
      <c r="N275" s="8"/>
      <c r="O275" s="8"/>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row>
    <row r="276" customFormat="false" ht="18.75" hidden="false" customHeight="false" outlineLevel="0" collapsed="false">
      <c r="A276" s="1" t="s">
        <v>672</v>
      </c>
      <c r="B276" s="2" t="s">
        <v>9</v>
      </c>
      <c r="C276" s="2" t="s">
        <v>673</v>
      </c>
      <c r="D276" s="6" t="n">
        <v>204621</v>
      </c>
      <c r="E276" s="7" t="s">
        <v>464</v>
      </c>
      <c r="F276" s="7"/>
      <c r="G276" s="7"/>
      <c r="H276" s="7"/>
      <c r="I276" s="7"/>
      <c r="J276" s="7"/>
      <c r="K276" s="7"/>
      <c r="L276" s="7"/>
      <c r="M276" s="7"/>
      <c r="N276" s="8"/>
      <c r="O276" s="8"/>
      <c r="P276" s="7"/>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c r="AP276" s="7"/>
      <c r="AQ276" s="7"/>
      <c r="AR276" s="7"/>
      <c r="AS276" s="7"/>
      <c r="AT276" s="7"/>
      <c r="AU276" s="7"/>
      <c r="AV276" s="7"/>
    </row>
    <row r="277" customFormat="false" ht="18.75" hidden="false" customHeight="false" outlineLevel="0" collapsed="false">
      <c r="A277" s="1" t="s">
        <v>674</v>
      </c>
      <c r="B277" s="2" t="s">
        <v>9</v>
      </c>
      <c r="C277" s="2" t="s">
        <v>675</v>
      </c>
      <c r="D277" s="6" t="n">
        <v>204622</v>
      </c>
      <c r="E277" s="7" t="s">
        <v>464</v>
      </c>
      <c r="F277" s="7"/>
      <c r="G277" s="7"/>
      <c r="H277" s="7"/>
      <c r="I277" s="7"/>
      <c r="J277" s="7"/>
      <c r="K277" s="7"/>
      <c r="L277" s="7"/>
      <c r="M277" s="7"/>
      <c r="N277" s="8"/>
      <c r="O277" s="8"/>
      <c r="P277" s="7"/>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c r="AP277" s="7"/>
      <c r="AQ277" s="7"/>
      <c r="AR277" s="7"/>
      <c r="AS277" s="7"/>
      <c r="AT277" s="7"/>
      <c r="AU277" s="7"/>
      <c r="AV277" s="7"/>
    </row>
    <row r="278" customFormat="false" ht="18.75" hidden="false" customHeight="false" outlineLevel="0" collapsed="false">
      <c r="A278" s="1" t="s">
        <v>676</v>
      </c>
      <c r="B278" s="2" t="s">
        <v>9</v>
      </c>
      <c r="C278" s="2" t="s">
        <v>677</v>
      </c>
      <c r="D278" s="6" t="n">
        <v>204751</v>
      </c>
      <c r="E278" s="7" t="s">
        <v>464</v>
      </c>
      <c r="F278" s="7"/>
      <c r="G278" s="7"/>
      <c r="H278" s="7"/>
      <c r="I278" s="7"/>
      <c r="J278" s="7"/>
      <c r="K278" s="7"/>
      <c r="L278" s="7"/>
      <c r="M278" s="7"/>
      <c r="N278" s="8"/>
      <c r="O278" s="8"/>
      <c r="P278" s="7"/>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c r="AP278" s="7"/>
      <c r="AQ278" s="7"/>
      <c r="AR278" s="7"/>
      <c r="AS278" s="7"/>
      <c r="AT278" s="7"/>
      <c r="AU278" s="7"/>
      <c r="AV278" s="7"/>
    </row>
    <row r="279" customFormat="false" ht="18.75" hidden="false" customHeight="false" outlineLevel="0" collapsed="false">
      <c r="A279" s="1" t="s">
        <v>678</v>
      </c>
      <c r="B279" s="2" t="s">
        <v>9</v>
      </c>
      <c r="C279" s="2" t="s">
        <v>679</v>
      </c>
      <c r="D279" s="6" t="n">
        <v>204623</v>
      </c>
      <c r="E279" s="7" t="s">
        <v>464</v>
      </c>
      <c r="F279" s="7"/>
      <c r="G279" s="7"/>
      <c r="H279" s="7"/>
      <c r="I279" s="7"/>
      <c r="J279" s="7"/>
      <c r="K279" s="7"/>
      <c r="L279" s="7"/>
      <c r="M279" s="7"/>
      <c r="N279" s="8"/>
      <c r="O279" s="8"/>
      <c r="P279" s="7"/>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c r="AP279" s="7"/>
      <c r="AQ279" s="7"/>
      <c r="AR279" s="7"/>
      <c r="AS279" s="7"/>
      <c r="AT279" s="7"/>
      <c r="AU279" s="7"/>
      <c r="AV279" s="7"/>
    </row>
    <row r="280" customFormat="false" ht="18.75" hidden="false" customHeight="false" outlineLevel="0" collapsed="false">
      <c r="A280" s="1" t="s">
        <v>680</v>
      </c>
      <c r="B280" s="2" t="s">
        <v>9</v>
      </c>
      <c r="C280" s="2" t="s">
        <v>681</v>
      </c>
      <c r="D280" s="6" t="n">
        <v>204624</v>
      </c>
      <c r="E280" s="7" t="s">
        <v>682</v>
      </c>
      <c r="F280" s="7"/>
      <c r="G280" s="7"/>
      <c r="H280" s="7"/>
      <c r="I280" s="7"/>
      <c r="J280" s="7"/>
      <c r="K280" s="7"/>
      <c r="L280" s="7"/>
      <c r="M280" s="7"/>
      <c r="N280" s="8"/>
      <c r="O280" s="8"/>
      <c r="P280" s="7"/>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c r="AP280" s="7"/>
      <c r="AQ280" s="7"/>
      <c r="AR280" s="7"/>
      <c r="AS280" s="7"/>
      <c r="AT280" s="7"/>
      <c r="AU280" s="7"/>
      <c r="AV280" s="7"/>
    </row>
    <row r="281" customFormat="false" ht="18.75" hidden="false" customHeight="false" outlineLevel="0" collapsed="false">
      <c r="A281" s="1" t="s">
        <v>683</v>
      </c>
      <c r="B281" s="2" t="s">
        <v>9</v>
      </c>
      <c r="C281" s="2" t="s">
        <v>684</v>
      </c>
      <c r="D281" s="6" t="n">
        <v>204625</v>
      </c>
      <c r="E281" s="7" t="s">
        <v>685</v>
      </c>
      <c r="F281" s="7"/>
      <c r="G281" s="7"/>
      <c r="H281" s="7"/>
      <c r="I281" s="7"/>
      <c r="J281" s="7"/>
      <c r="K281" s="7"/>
      <c r="L281" s="7"/>
      <c r="M281" s="7"/>
      <c r="N281" s="8"/>
      <c r="O281" s="8"/>
      <c r="P281" s="7"/>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c r="AP281" s="7"/>
      <c r="AQ281" s="7"/>
      <c r="AR281" s="7"/>
      <c r="AS281" s="7"/>
      <c r="AT281" s="7"/>
      <c r="AU281" s="7"/>
      <c r="AV281" s="7"/>
    </row>
    <row r="282" customFormat="false" ht="18.75" hidden="false" customHeight="false" outlineLevel="0" collapsed="false">
      <c r="A282" s="1" t="s">
        <v>686</v>
      </c>
      <c r="B282" s="2" t="s">
        <v>9</v>
      </c>
      <c r="C282" s="2" t="s">
        <v>687</v>
      </c>
      <c r="D282" s="6" t="n">
        <v>204626</v>
      </c>
      <c r="E282" s="7" t="s">
        <v>688</v>
      </c>
      <c r="F282" s="7"/>
      <c r="G282" s="7"/>
      <c r="H282" s="7"/>
      <c r="I282" s="7"/>
      <c r="J282" s="7"/>
      <c r="K282" s="7"/>
      <c r="L282" s="7"/>
      <c r="M282" s="7"/>
      <c r="N282" s="8"/>
      <c r="O282" s="8"/>
      <c r="P282" s="7"/>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c r="AP282" s="7"/>
      <c r="AQ282" s="7"/>
      <c r="AR282" s="7"/>
      <c r="AS282" s="7"/>
      <c r="AT282" s="7"/>
      <c r="AU282" s="7"/>
      <c r="AV282" s="7"/>
    </row>
    <row r="283" customFormat="false" ht="18.75" hidden="false" customHeight="false" outlineLevel="0" collapsed="false">
      <c r="A283" s="1" t="s">
        <v>689</v>
      </c>
      <c r="B283" s="2" t="s">
        <v>9</v>
      </c>
      <c r="C283" s="2" t="s">
        <v>690</v>
      </c>
      <c r="D283" s="6" t="n">
        <v>630825</v>
      </c>
      <c r="E283" s="7" t="s">
        <v>691</v>
      </c>
      <c r="F283" s="7"/>
      <c r="G283" s="7"/>
      <c r="H283" s="7"/>
      <c r="I283" s="7"/>
      <c r="J283" s="7"/>
      <c r="K283" s="7"/>
      <c r="L283" s="7"/>
      <c r="M283" s="7"/>
      <c r="N283" s="8"/>
      <c r="O283" s="8"/>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7"/>
      <c r="AT283" s="7"/>
      <c r="AU283" s="7"/>
      <c r="AV283" s="7"/>
    </row>
    <row r="284" customFormat="false" ht="18.75" hidden="false" customHeight="false" outlineLevel="0" collapsed="false">
      <c r="A284" s="1" t="s">
        <v>692</v>
      </c>
      <c r="B284" s="2" t="s">
        <v>9</v>
      </c>
      <c r="C284" s="2" t="s">
        <v>693</v>
      </c>
      <c r="D284" s="6" t="n">
        <v>6308221</v>
      </c>
      <c r="E284" s="7" t="s">
        <v>467</v>
      </c>
      <c r="F284" s="7"/>
      <c r="G284" s="7"/>
      <c r="H284" s="7"/>
      <c r="I284" s="7"/>
      <c r="J284" s="7"/>
      <c r="K284" s="7"/>
      <c r="L284" s="7"/>
      <c r="M284" s="7"/>
      <c r="N284" s="8"/>
      <c r="O284" s="8"/>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7"/>
      <c r="AT284" s="7"/>
      <c r="AU284" s="7"/>
      <c r="AV284" s="7"/>
    </row>
    <row r="285" customFormat="false" ht="18.75" hidden="false" customHeight="false" outlineLevel="0" collapsed="false">
      <c r="A285" s="1" t="s">
        <v>694</v>
      </c>
      <c r="B285" s="2" t="s">
        <v>9</v>
      </c>
      <c r="C285" s="2" t="s">
        <v>695</v>
      </c>
      <c r="D285" s="6" t="n">
        <v>204627</v>
      </c>
      <c r="E285" s="7" t="s">
        <v>696</v>
      </c>
      <c r="F285" s="7"/>
      <c r="G285" s="7"/>
      <c r="H285" s="7"/>
      <c r="I285" s="7"/>
      <c r="J285" s="7"/>
      <c r="K285" s="7"/>
      <c r="L285" s="7"/>
      <c r="M285" s="7"/>
      <c r="N285" s="8"/>
      <c r="O285" s="8"/>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c r="AQ285" s="7"/>
      <c r="AR285" s="7"/>
      <c r="AS285" s="7"/>
      <c r="AT285" s="7"/>
      <c r="AU285" s="7"/>
      <c r="AV285" s="7"/>
    </row>
    <row r="286" customFormat="false" ht="18.75" hidden="false" customHeight="false" outlineLevel="0" collapsed="false">
      <c r="A286" s="1" t="s">
        <v>697</v>
      </c>
      <c r="B286" s="2" t="s">
        <v>9</v>
      </c>
      <c r="C286" s="2" t="s">
        <v>698</v>
      </c>
      <c r="D286" s="6" t="n">
        <v>204628</v>
      </c>
      <c r="E286" s="7" t="s">
        <v>699</v>
      </c>
      <c r="F286" s="7"/>
      <c r="G286" s="7"/>
      <c r="H286" s="7"/>
      <c r="I286" s="7"/>
      <c r="J286" s="7"/>
      <c r="K286" s="7"/>
      <c r="L286" s="7"/>
      <c r="M286" s="7"/>
      <c r="N286" s="8"/>
      <c r="O286" s="8"/>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c r="AQ286" s="7"/>
      <c r="AR286" s="7"/>
      <c r="AS286" s="7"/>
      <c r="AT286" s="7"/>
      <c r="AU286" s="7"/>
      <c r="AV286" s="7"/>
    </row>
    <row r="287" customFormat="false" ht="18.75" hidden="false" customHeight="false" outlineLevel="0" collapsed="false">
      <c r="A287" s="1" t="s">
        <v>700</v>
      </c>
      <c r="B287" s="2" t="s">
        <v>9</v>
      </c>
      <c r="C287" s="2" t="s">
        <v>701</v>
      </c>
      <c r="D287" s="6" t="n">
        <v>204629</v>
      </c>
      <c r="E287" s="7" t="s">
        <v>505</v>
      </c>
      <c r="F287" s="7"/>
      <c r="G287" s="7"/>
      <c r="H287" s="7"/>
      <c r="I287" s="7"/>
      <c r="J287" s="7"/>
      <c r="K287" s="7"/>
      <c r="L287" s="7"/>
      <c r="M287" s="7"/>
      <c r="N287" s="8"/>
      <c r="O287" s="8"/>
      <c r="P287" s="7"/>
      <c r="Q287" s="7"/>
      <c r="R287" s="7"/>
      <c r="S287" s="7"/>
      <c r="T287" s="7"/>
      <c r="U287" s="7"/>
      <c r="V287" s="7"/>
      <c r="W287" s="7"/>
      <c r="X287" s="7"/>
      <c r="Y287" s="7"/>
      <c r="Z287" s="7"/>
      <c r="AA287" s="7"/>
      <c r="AB287" s="7"/>
      <c r="AC287" s="7"/>
      <c r="AD287" s="7"/>
      <c r="AE287" s="7"/>
      <c r="AF287" s="7"/>
      <c r="AG287" s="7"/>
      <c r="AH287" s="7"/>
      <c r="AI287" s="7"/>
      <c r="AJ287" s="7"/>
      <c r="AK287" s="7"/>
      <c r="AL287" s="7"/>
      <c r="AM287" s="7"/>
      <c r="AN287" s="7"/>
      <c r="AO287" s="7"/>
      <c r="AP287" s="7"/>
      <c r="AQ287" s="7"/>
      <c r="AR287" s="7"/>
      <c r="AS287" s="7"/>
      <c r="AT287" s="7"/>
      <c r="AU287" s="7"/>
      <c r="AV287" s="7"/>
    </row>
    <row r="288" customFormat="false" ht="18.75" hidden="false" customHeight="false" outlineLevel="0" collapsed="false">
      <c r="A288" s="1" t="s">
        <v>702</v>
      </c>
      <c r="B288" s="2" t="s">
        <v>9</v>
      </c>
      <c r="C288" s="2" t="s">
        <v>703</v>
      </c>
      <c r="D288" s="6" t="n">
        <v>204836</v>
      </c>
      <c r="E288" s="7" t="s">
        <v>505</v>
      </c>
      <c r="F288" s="7"/>
      <c r="G288" s="7"/>
      <c r="H288" s="7"/>
      <c r="I288" s="7"/>
      <c r="J288" s="7"/>
      <c r="K288" s="7"/>
      <c r="L288" s="7"/>
      <c r="M288" s="7"/>
      <c r="N288" s="8"/>
      <c r="O288" s="8"/>
      <c r="P288" s="7"/>
      <c r="Q288" s="7"/>
      <c r="R288" s="7"/>
      <c r="S288" s="7"/>
      <c r="T288" s="7"/>
      <c r="U288" s="7"/>
      <c r="V288" s="7"/>
      <c r="W288" s="7"/>
      <c r="X288" s="7"/>
      <c r="Y288" s="7"/>
      <c r="Z288" s="7"/>
      <c r="AA288" s="7"/>
      <c r="AB288" s="7"/>
      <c r="AC288" s="7"/>
      <c r="AD288" s="7"/>
      <c r="AE288" s="7"/>
      <c r="AF288" s="7"/>
      <c r="AG288" s="7"/>
      <c r="AH288" s="7"/>
      <c r="AI288" s="7"/>
      <c r="AJ288" s="7"/>
      <c r="AK288" s="7"/>
      <c r="AL288" s="7"/>
      <c r="AM288" s="7"/>
      <c r="AN288" s="7"/>
      <c r="AO288" s="7"/>
      <c r="AP288" s="7"/>
      <c r="AQ288" s="7"/>
      <c r="AR288" s="7"/>
      <c r="AS288" s="7"/>
      <c r="AT288" s="7"/>
      <c r="AU288" s="7"/>
      <c r="AV288" s="7"/>
    </row>
    <row r="289" customFormat="false" ht="18.75" hidden="false" customHeight="false" outlineLevel="0" collapsed="false">
      <c r="A289" s="1" t="s">
        <v>704</v>
      </c>
      <c r="B289" s="2" t="s">
        <v>9</v>
      </c>
      <c r="C289" s="2" t="s">
        <v>705</v>
      </c>
      <c r="D289" s="6" t="n">
        <v>204585</v>
      </c>
      <c r="E289" s="7" t="s">
        <v>706</v>
      </c>
      <c r="F289" s="7"/>
      <c r="G289" s="7"/>
      <c r="H289" s="7"/>
      <c r="I289" s="7"/>
      <c r="J289" s="7"/>
      <c r="K289" s="7"/>
      <c r="L289" s="7"/>
      <c r="M289" s="7"/>
      <c r="N289" s="8"/>
      <c r="O289" s="8"/>
      <c r="P289" s="7"/>
      <c r="Q289" s="7"/>
      <c r="R289" s="7"/>
      <c r="S289" s="7"/>
      <c r="T289" s="7"/>
      <c r="U289" s="7"/>
      <c r="V289" s="7"/>
      <c r="W289" s="7"/>
      <c r="X289" s="7"/>
      <c r="Y289" s="7"/>
      <c r="Z289" s="7"/>
      <c r="AA289" s="7"/>
      <c r="AB289" s="7"/>
      <c r="AC289" s="7"/>
      <c r="AD289" s="7"/>
      <c r="AE289" s="7"/>
      <c r="AF289" s="7"/>
      <c r="AG289" s="7"/>
      <c r="AH289" s="7"/>
      <c r="AI289" s="7"/>
      <c r="AJ289" s="7"/>
      <c r="AK289" s="7"/>
      <c r="AL289" s="7"/>
      <c r="AM289" s="7"/>
      <c r="AN289" s="7"/>
      <c r="AO289" s="7"/>
      <c r="AP289" s="7"/>
      <c r="AQ289" s="7"/>
      <c r="AR289" s="7"/>
      <c r="AS289" s="7"/>
      <c r="AT289" s="7"/>
      <c r="AU289" s="7"/>
      <c r="AV289" s="7"/>
    </row>
    <row r="290" customFormat="false" ht="18.75" hidden="false" customHeight="false" outlineLevel="0" collapsed="false">
      <c r="A290" s="1" t="s">
        <v>707</v>
      </c>
      <c r="B290" s="2" t="s">
        <v>9</v>
      </c>
      <c r="C290" s="2" t="s">
        <v>708</v>
      </c>
      <c r="D290" s="6" t="n">
        <v>204630</v>
      </c>
      <c r="E290" s="7" t="s">
        <v>709</v>
      </c>
      <c r="F290" s="7"/>
      <c r="G290" s="7"/>
      <c r="H290" s="7"/>
      <c r="I290" s="7"/>
      <c r="J290" s="7"/>
      <c r="K290" s="7"/>
      <c r="L290" s="7"/>
      <c r="M290" s="7"/>
      <c r="N290" s="8"/>
      <c r="O290" s="8"/>
      <c r="P290" s="7"/>
      <c r="Q290" s="7"/>
      <c r="R290" s="7"/>
      <c r="S290" s="7"/>
      <c r="T290" s="7"/>
      <c r="U290" s="7"/>
      <c r="V290" s="7"/>
      <c r="W290" s="7"/>
      <c r="X290" s="7"/>
      <c r="Y290" s="7"/>
      <c r="Z290" s="7"/>
      <c r="AA290" s="7"/>
      <c r="AB290" s="7"/>
      <c r="AC290" s="7"/>
      <c r="AD290" s="7"/>
      <c r="AE290" s="7"/>
      <c r="AF290" s="7"/>
      <c r="AG290" s="7"/>
      <c r="AH290" s="7"/>
      <c r="AI290" s="7"/>
      <c r="AJ290" s="7"/>
      <c r="AK290" s="7"/>
      <c r="AL290" s="7"/>
      <c r="AM290" s="7"/>
      <c r="AN290" s="7"/>
      <c r="AO290" s="7"/>
      <c r="AP290" s="7"/>
      <c r="AQ290" s="7"/>
      <c r="AR290" s="7"/>
      <c r="AS290" s="7"/>
      <c r="AT290" s="7"/>
      <c r="AU290" s="7"/>
      <c r="AV290" s="7"/>
    </row>
    <row r="291" customFormat="false" ht="18.75" hidden="false" customHeight="false" outlineLevel="0" collapsed="false">
      <c r="A291" s="1" t="s">
        <v>710</v>
      </c>
      <c r="B291" s="2" t="s">
        <v>9</v>
      </c>
      <c r="C291" s="2" t="s">
        <v>711</v>
      </c>
      <c r="D291" s="6" t="n">
        <v>2046302</v>
      </c>
      <c r="E291" s="7" t="s">
        <v>712</v>
      </c>
      <c r="F291" s="7"/>
      <c r="G291" s="7"/>
      <c r="H291" s="7"/>
      <c r="I291" s="7"/>
      <c r="J291" s="7"/>
      <c r="K291" s="7"/>
      <c r="L291" s="7"/>
      <c r="M291" s="7"/>
      <c r="N291" s="8"/>
      <c r="O291" s="8"/>
      <c r="P291" s="7"/>
      <c r="Q291" s="7"/>
      <c r="R291" s="7"/>
      <c r="S291" s="7"/>
      <c r="T291" s="7"/>
      <c r="U291" s="7"/>
      <c r="V291" s="7"/>
      <c r="W291" s="7"/>
      <c r="X291" s="7"/>
      <c r="Y291" s="7"/>
      <c r="Z291" s="7"/>
      <c r="AA291" s="7"/>
      <c r="AB291" s="7"/>
      <c r="AC291" s="7"/>
      <c r="AD291" s="7"/>
      <c r="AE291" s="7"/>
      <c r="AF291" s="7"/>
      <c r="AG291" s="7"/>
      <c r="AH291" s="7"/>
      <c r="AI291" s="7"/>
      <c r="AJ291" s="7"/>
      <c r="AK291" s="7"/>
      <c r="AL291" s="7"/>
      <c r="AM291" s="7"/>
      <c r="AN291" s="7"/>
      <c r="AO291" s="7"/>
      <c r="AP291" s="7"/>
      <c r="AQ291" s="7"/>
      <c r="AR291" s="7"/>
      <c r="AS291" s="7"/>
      <c r="AT291" s="7"/>
      <c r="AU291" s="7"/>
      <c r="AV291" s="7"/>
    </row>
    <row r="292" customFormat="false" ht="18.75" hidden="false" customHeight="false" outlineLevel="0" collapsed="false">
      <c r="A292" s="1" t="s">
        <v>713</v>
      </c>
      <c r="B292" s="2" t="s">
        <v>9</v>
      </c>
      <c r="C292" s="2" t="s">
        <v>714</v>
      </c>
      <c r="D292" s="6" t="n">
        <v>204631</v>
      </c>
      <c r="E292" s="7" t="s">
        <v>715</v>
      </c>
      <c r="F292" s="7"/>
      <c r="G292" s="7"/>
      <c r="H292" s="7"/>
      <c r="I292" s="7"/>
      <c r="J292" s="7"/>
      <c r="K292" s="7"/>
      <c r="L292" s="7"/>
      <c r="M292" s="7"/>
      <c r="N292" s="8"/>
      <c r="O292" s="8"/>
      <c r="P292" s="7"/>
      <c r="Q292" s="7"/>
      <c r="R292" s="7"/>
      <c r="S292" s="7"/>
      <c r="T292" s="7"/>
      <c r="U292" s="7"/>
      <c r="V292" s="7"/>
      <c r="W292" s="7"/>
      <c r="X292" s="7"/>
      <c r="Y292" s="7"/>
      <c r="Z292" s="7"/>
      <c r="AA292" s="7"/>
      <c r="AB292" s="7"/>
      <c r="AC292" s="7"/>
      <c r="AD292" s="7"/>
      <c r="AE292" s="7"/>
      <c r="AF292" s="7"/>
      <c r="AG292" s="7"/>
      <c r="AH292" s="7"/>
      <c r="AI292" s="7"/>
      <c r="AJ292" s="7"/>
      <c r="AK292" s="7"/>
      <c r="AL292" s="7"/>
      <c r="AM292" s="7"/>
      <c r="AN292" s="7"/>
      <c r="AO292" s="7"/>
      <c r="AP292" s="7"/>
      <c r="AQ292" s="7"/>
      <c r="AR292" s="7"/>
      <c r="AS292" s="7"/>
      <c r="AT292" s="7"/>
      <c r="AU292" s="7"/>
      <c r="AV292" s="7"/>
    </row>
    <row r="293" customFormat="false" ht="18.75" hidden="false" customHeight="false" outlineLevel="0" collapsed="false">
      <c r="A293" s="1" t="s">
        <v>716</v>
      </c>
      <c r="B293" s="2" t="s">
        <v>9</v>
      </c>
      <c r="C293" s="2" t="s">
        <v>717</v>
      </c>
      <c r="D293" s="6" t="n">
        <v>204632</v>
      </c>
      <c r="E293" s="7" t="s">
        <v>718</v>
      </c>
      <c r="F293" s="7"/>
      <c r="G293" s="7"/>
      <c r="H293" s="7"/>
      <c r="I293" s="7"/>
      <c r="J293" s="7"/>
      <c r="K293" s="7"/>
      <c r="L293" s="7"/>
      <c r="M293" s="7"/>
      <c r="N293" s="8"/>
      <c r="O293" s="8"/>
      <c r="P293" s="7"/>
      <c r="Q293" s="7"/>
      <c r="R293" s="7"/>
      <c r="S293" s="7"/>
      <c r="T293" s="7"/>
      <c r="U293" s="7"/>
      <c r="V293" s="7"/>
      <c r="W293" s="7"/>
      <c r="X293" s="7"/>
      <c r="Y293" s="7"/>
      <c r="Z293" s="7"/>
      <c r="AA293" s="7"/>
      <c r="AB293" s="7"/>
      <c r="AC293" s="7"/>
      <c r="AD293" s="7"/>
      <c r="AE293" s="7"/>
      <c r="AF293" s="7"/>
      <c r="AG293" s="7"/>
      <c r="AH293" s="7"/>
      <c r="AI293" s="7"/>
      <c r="AJ293" s="7"/>
      <c r="AK293" s="7"/>
      <c r="AL293" s="7"/>
      <c r="AM293" s="7"/>
      <c r="AN293" s="7"/>
      <c r="AO293" s="7"/>
      <c r="AP293" s="7"/>
      <c r="AQ293" s="7"/>
      <c r="AR293" s="7"/>
      <c r="AS293" s="7"/>
      <c r="AT293" s="7"/>
      <c r="AU293" s="7"/>
      <c r="AV293" s="7"/>
    </row>
    <row r="294" customFormat="false" ht="18.75" hidden="false" customHeight="false" outlineLevel="0" collapsed="false">
      <c r="A294" s="1" t="s">
        <v>719</v>
      </c>
      <c r="B294" s="2" t="s">
        <v>9</v>
      </c>
      <c r="C294" s="2" t="s">
        <v>720</v>
      </c>
      <c r="D294" s="6" t="n">
        <v>204633</v>
      </c>
      <c r="E294" s="7" t="s">
        <v>721</v>
      </c>
      <c r="F294" s="7"/>
      <c r="G294" s="7"/>
      <c r="H294" s="7"/>
      <c r="I294" s="7"/>
      <c r="J294" s="7"/>
      <c r="K294" s="7"/>
      <c r="L294" s="7"/>
      <c r="M294" s="7"/>
      <c r="N294" s="8"/>
      <c r="O294" s="8"/>
      <c r="P294" s="7"/>
      <c r="Q294" s="7"/>
      <c r="R294" s="7"/>
      <c r="S294" s="7"/>
      <c r="T294" s="7"/>
      <c r="U294" s="7"/>
      <c r="V294" s="7"/>
      <c r="W294" s="7"/>
      <c r="X294" s="7"/>
      <c r="Y294" s="7"/>
      <c r="Z294" s="7"/>
      <c r="AA294" s="7"/>
      <c r="AB294" s="7"/>
      <c r="AC294" s="7"/>
      <c r="AD294" s="7"/>
      <c r="AE294" s="7"/>
      <c r="AF294" s="7"/>
      <c r="AG294" s="7"/>
      <c r="AH294" s="7"/>
      <c r="AI294" s="7"/>
      <c r="AJ294" s="7"/>
      <c r="AK294" s="7"/>
      <c r="AL294" s="7"/>
      <c r="AM294" s="7"/>
      <c r="AN294" s="7"/>
      <c r="AO294" s="7"/>
      <c r="AP294" s="7"/>
      <c r="AQ294" s="7"/>
      <c r="AR294" s="7"/>
      <c r="AS294" s="7"/>
      <c r="AT294" s="7"/>
      <c r="AU294" s="7"/>
      <c r="AV294" s="7"/>
    </row>
    <row r="295" customFormat="false" ht="18.75" hidden="false" customHeight="false" outlineLevel="0" collapsed="false">
      <c r="A295" s="1" t="s">
        <v>722</v>
      </c>
      <c r="B295" s="2" t="s">
        <v>4</v>
      </c>
      <c r="C295" s="2" t="s">
        <v>723</v>
      </c>
      <c r="D295" s="6" t="n">
        <v>204855</v>
      </c>
      <c r="E295" s="7" t="s">
        <v>724</v>
      </c>
      <c r="F295" s="7"/>
      <c r="G295" s="7"/>
      <c r="H295" s="7"/>
      <c r="I295" s="7"/>
      <c r="J295" s="7"/>
      <c r="K295" s="7"/>
      <c r="L295" s="7"/>
      <c r="M295" s="7"/>
      <c r="N295" s="8"/>
      <c r="O295" s="8"/>
      <c r="P295" s="7"/>
      <c r="Q295" s="7"/>
      <c r="R295" s="7"/>
      <c r="S295" s="7"/>
      <c r="T295" s="7"/>
      <c r="U295" s="7"/>
      <c r="V295" s="7"/>
      <c r="W295" s="7"/>
      <c r="X295" s="7"/>
      <c r="Y295" s="7"/>
      <c r="Z295" s="7"/>
      <c r="AA295" s="7"/>
      <c r="AB295" s="7"/>
      <c r="AC295" s="7"/>
      <c r="AD295" s="7"/>
      <c r="AE295" s="7"/>
      <c r="AF295" s="7"/>
      <c r="AG295" s="7"/>
      <c r="AH295" s="7"/>
      <c r="AI295" s="7"/>
      <c r="AJ295" s="7"/>
      <c r="AK295" s="7"/>
      <c r="AL295" s="7"/>
      <c r="AM295" s="7"/>
      <c r="AN295" s="7"/>
      <c r="AO295" s="7"/>
      <c r="AP295" s="7"/>
      <c r="AQ295" s="7"/>
      <c r="AR295" s="7"/>
      <c r="AS295" s="7"/>
      <c r="AT295" s="7"/>
      <c r="AU295" s="7"/>
      <c r="AV295" s="7"/>
    </row>
    <row r="296" customFormat="false" ht="18.75" hidden="false" customHeight="false" outlineLevel="0" collapsed="false">
      <c r="A296" s="1" t="s">
        <v>725</v>
      </c>
      <c r="B296" s="2" t="s">
        <v>4</v>
      </c>
      <c r="C296" s="2" t="s">
        <v>726</v>
      </c>
      <c r="D296" s="6" t="n">
        <v>204874</v>
      </c>
      <c r="E296" s="7" t="s">
        <v>724</v>
      </c>
      <c r="F296" s="7"/>
      <c r="G296" s="7"/>
      <c r="H296" s="7"/>
      <c r="I296" s="7"/>
      <c r="J296" s="7"/>
      <c r="K296" s="7"/>
      <c r="L296" s="7"/>
      <c r="M296" s="7"/>
      <c r="N296" s="8"/>
      <c r="O296" s="8"/>
      <c r="P296" s="7"/>
      <c r="Q296" s="7"/>
      <c r="R296" s="7"/>
      <c r="S296" s="7"/>
      <c r="T296" s="7"/>
      <c r="U296" s="7"/>
      <c r="V296" s="7"/>
      <c r="W296" s="7"/>
      <c r="X296" s="7"/>
      <c r="Y296" s="7"/>
      <c r="Z296" s="7"/>
      <c r="AA296" s="7"/>
      <c r="AB296" s="7"/>
      <c r="AC296" s="7"/>
      <c r="AD296" s="7"/>
      <c r="AE296" s="7"/>
      <c r="AF296" s="7"/>
      <c r="AG296" s="7"/>
      <c r="AH296" s="7"/>
      <c r="AI296" s="7"/>
      <c r="AJ296" s="7"/>
      <c r="AK296" s="7"/>
      <c r="AL296" s="7"/>
      <c r="AM296" s="7"/>
      <c r="AN296" s="7"/>
      <c r="AO296" s="7"/>
      <c r="AP296" s="7"/>
      <c r="AQ296" s="7"/>
      <c r="AR296" s="7"/>
      <c r="AS296" s="7"/>
      <c r="AT296" s="7"/>
      <c r="AU296" s="7"/>
      <c r="AV296" s="7"/>
    </row>
    <row r="297" customFormat="false" ht="18.75" hidden="false" customHeight="false" outlineLevel="0" collapsed="false">
      <c r="A297" s="1" t="s">
        <v>727</v>
      </c>
      <c r="B297" s="2" t="s">
        <v>4</v>
      </c>
      <c r="C297" s="2" t="s">
        <v>728</v>
      </c>
      <c r="D297" s="6" t="n">
        <v>116180</v>
      </c>
      <c r="E297" s="7" t="s">
        <v>729</v>
      </c>
      <c r="F297" s="7"/>
      <c r="G297" s="7"/>
      <c r="H297" s="7"/>
      <c r="I297" s="7"/>
      <c r="J297" s="7"/>
      <c r="K297" s="7"/>
      <c r="L297" s="7"/>
      <c r="M297" s="7"/>
      <c r="N297" s="8"/>
      <c r="O297" s="8"/>
      <c r="P297" s="7"/>
      <c r="Q297" s="7"/>
      <c r="R297" s="7"/>
      <c r="S297" s="7"/>
      <c r="T297" s="7"/>
      <c r="U297" s="7"/>
      <c r="V297" s="7"/>
      <c r="W297" s="7"/>
      <c r="X297" s="7"/>
      <c r="Y297" s="7"/>
      <c r="Z297" s="7"/>
      <c r="AA297" s="7"/>
      <c r="AB297" s="7"/>
      <c r="AC297" s="7"/>
      <c r="AD297" s="7"/>
      <c r="AE297" s="7"/>
      <c r="AF297" s="7"/>
      <c r="AG297" s="7"/>
      <c r="AH297" s="7"/>
      <c r="AI297" s="7"/>
      <c r="AJ297" s="7"/>
      <c r="AK297" s="7"/>
      <c r="AL297" s="7"/>
      <c r="AM297" s="7"/>
      <c r="AN297" s="7"/>
      <c r="AO297" s="7"/>
      <c r="AP297" s="7"/>
      <c r="AQ297" s="7"/>
      <c r="AR297" s="7"/>
      <c r="AS297" s="7"/>
      <c r="AT297" s="7"/>
      <c r="AU297" s="7"/>
      <c r="AV297" s="7"/>
    </row>
    <row r="298" customFormat="false" ht="18.75" hidden="false" customHeight="false" outlineLevel="0" collapsed="false">
      <c r="A298" s="1" t="s">
        <v>730</v>
      </c>
      <c r="B298" s="2" t="s">
        <v>4</v>
      </c>
      <c r="C298" s="2" t="s">
        <v>731</v>
      </c>
      <c r="D298" s="6" t="n">
        <v>116207</v>
      </c>
      <c r="E298" s="7" t="s">
        <v>729</v>
      </c>
      <c r="F298" s="7"/>
      <c r="G298" s="7"/>
      <c r="H298" s="7"/>
      <c r="I298" s="7"/>
      <c r="J298" s="7"/>
      <c r="K298" s="7"/>
      <c r="L298" s="7"/>
      <c r="M298" s="7"/>
      <c r="N298" s="8"/>
      <c r="O298" s="8"/>
      <c r="P298" s="7"/>
      <c r="Q298" s="7"/>
      <c r="R298" s="7"/>
      <c r="S298" s="7"/>
      <c r="T298" s="7"/>
      <c r="U298" s="7"/>
      <c r="V298" s="7"/>
      <c r="W298" s="7"/>
      <c r="X298" s="7"/>
      <c r="Y298" s="7"/>
      <c r="Z298" s="7"/>
      <c r="AA298" s="7"/>
      <c r="AB298" s="7"/>
      <c r="AC298" s="7"/>
      <c r="AD298" s="7"/>
      <c r="AE298" s="7"/>
      <c r="AF298" s="7"/>
      <c r="AG298" s="7"/>
      <c r="AH298" s="7"/>
      <c r="AI298" s="7"/>
      <c r="AJ298" s="7"/>
      <c r="AK298" s="7"/>
      <c r="AL298" s="7"/>
      <c r="AM298" s="7"/>
      <c r="AN298" s="7"/>
      <c r="AO298" s="7"/>
      <c r="AP298" s="7"/>
      <c r="AQ298" s="7"/>
      <c r="AR298" s="7"/>
      <c r="AS298" s="7"/>
      <c r="AT298" s="7"/>
      <c r="AU298" s="7"/>
      <c r="AV298" s="7"/>
    </row>
    <row r="299" customFormat="false" ht="18.75" hidden="false" customHeight="false" outlineLevel="0" collapsed="false">
      <c r="A299" s="1" t="s">
        <v>732</v>
      </c>
      <c r="B299" s="2" t="s">
        <v>9</v>
      </c>
      <c r="C299" s="2" t="s">
        <v>733</v>
      </c>
      <c r="D299" s="6" t="n">
        <v>205538</v>
      </c>
      <c r="E299" s="7" t="s">
        <v>11</v>
      </c>
      <c r="F299" s="7" t="s">
        <v>15</v>
      </c>
      <c r="G299" s="7" t="s">
        <v>416</v>
      </c>
      <c r="H299" s="7" t="s">
        <v>417</v>
      </c>
      <c r="I299" s="7" t="s">
        <v>418</v>
      </c>
      <c r="J299" s="7" t="s">
        <v>419</v>
      </c>
      <c r="K299" s="7" t="s">
        <v>411</v>
      </c>
      <c r="L299" s="7" t="s">
        <v>412</v>
      </c>
      <c r="M299" s="7"/>
      <c r="N299" s="8"/>
      <c r="O299" s="8"/>
      <c r="P299" s="7"/>
      <c r="Q299" s="7"/>
      <c r="R299" s="7"/>
      <c r="S299" s="7"/>
      <c r="T299" s="7"/>
      <c r="U299" s="7"/>
      <c r="V299" s="7"/>
      <c r="W299" s="7"/>
      <c r="X299" s="7"/>
      <c r="Y299" s="7"/>
      <c r="Z299" s="7"/>
      <c r="AA299" s="7"/>
      <c r="AB299" s="7"/>
      <c r="AC299" s="7"/>
      <c r="AD299" s="7"/>
      <c r="AE299" s="7"/>
      <c r="AF299" s="7"/>
      <c r="AG299" s="7"/>
      <c r="AH299" s="7"/>
      <c r="AI299" s="7"/>
      <c r="AJ299" s="7"/>
      <c r="AK299" s="7"/>
      <c r="AL299" s="7"/>
      <c r="AM299" s="7"/>
      <c r="AN299" s="7"/>
      <c r="AO299" s="7"/>
      <c r="AP299" s="7"/>
      <c r="AQ299" s="7"/>
      <c r="AR299" s="7"/>
      <c r="AS299" s="7"/>
      <c r="AT299" s="7"/>
      <c r="AU299" s="7"/>
      <c r="AV299" s="7"/>
    </row>
    <row r="300" customFormat="false" ht="18.75" hidden="false" customHeight="false" outlineLevel="0" collapsed="false">
      <c r="A300" s="1" t="s">
        <v>734</v>
      </c>
      <c r="B300" s="2" t="s">
        <v>9</v>
      </c>
      <c r="C300" s="2" t="s">
        <v>735</v>
      </c>
      <c r="D300" s="6" t="n">
        <v>205561</v>
      </c>
      <c r="E300" s="7" t="s">
        <v>11</v>
      </c>
      <c r="F300" s="7" t="s">
        <v>15</v>
      </c>
      <c r="G300" s="7" t="s">
        <v>416</v>
      </c>
      <c r="H300" s="7" t="s">
        <v>417</v>
      </c>
      <c r="I300" s="7" t="s">
        <v>418</v>
      </c>
      <c r="J300" s="7" t="s">
        <v>419</v>
      </c>
      <c r="K300" s="7" t="s">
        <v>411</v>
      </c>
      <c r="L300" s="7" t="s">
        <v>412</v>
      </c>
      <c r="M300" s="7"/>
      <c r="N300" s="8"/>
      <c r="O300" s="8"/>
      <c r="P300" s="7"/>
      <c r="Q300" s="7"/>
      <c r="R300" s="7"/>
      <c r="S300" s="7"/>
      <c r="T300" s="7"/>
      <c r="U300" s="7"/>
      <c r="V300" s="7"/>
      <c r="W300" s="7"/>
      <c r="X300" s="7"/>
      <c r="Y300" s="7"/>
      <c r="Z300" s="7"/>
      <c r="AA300" s="7"/>
      <c r="AB300" s="7"/>
      <c r="AC300" s="7"/>
      <c r="AD300" s="7"/>
      <c r="AE300" s="7"/>
      <c r="AF300" s="7"/>
      <c r="AG300" s="7"/>
      <c r="AH300" s="7"/>
      <c r="AI300" s="7"/>
      <c r="AJ300" s="7"/>
      <c r="AK300" s="7"/>
      <c r="AL300" s="7"/>
      <c r="AM300" s="7"/>
      <c r="AN300" s="7"/>
      <c r="AO300" s="7"/>
      <c r="AP300" s="7"/>
      <c r="AQ300" s="7"/>
      <c r="AR300" s="7"/>
      <c r="AS300" s="7"/>
      <c r="AT300" s="7"/>
      <c r="AU300" s="7"/>
      <c r="AV300" s="7"/>
    </row>
    <row r="301" customFormat="false" ht="18.75" hidden="false" customHeight="false" outlineLevel="0" collapsed="false">
      <c r="A301" s="1" t="s">
        <v>736</v>
      </c>
      <c r="B301" s="2" t="s">
        <v>9</v>
      </c>
      <c r="C301" s="2" t="s">
        <v>737</v>
      </c>
      <c r="D301" s="6" t="n">
        <v>205631</v>
      </c>
      <c r="E301" s="7" t="s">
        <v>11</v>
      </c>
      <c r="F301" s="7" t="s">
        <v>15</v>
      </c>
      <c r="G301" s="7" t="s">
        <v>416</v>
      </c>
      <c r="H301" s="7" t="s">
        <v>417</v>
      </c>
      <c r="I301" s="7" t="s">
        <v>418</v>
      </c>
      <c r="J301" s="7" t="s">
        <v>419</v>
      </c>
      <c r="K301" s="7" t="s">
        <v>411</v>
      </c>
      <c r="L301" s="7" t="s">
        <v>412</v>
      </c>
      <c r="M301" s="7"/>
      <c r="N301" s="8"/>
      <c r="O301" s="8"/>
      <c r="P301" s="7"/>
      <c r="Q301" s="7"/>
      <c r="R301" s="7"/>
      <c r="S301" s="7"/>
      <c r="T301" s="7"/>
      <c r="U301" s="7"/>
      <c r="V301" s="7"/>
      <c r="W301" s="7"/>
      <c r="X301" s="7"/>
      <c r="Y301" s="7"/>
      <c r="Z301" s="7"/>
      <c r="AA301" s="7"/>
      <c r="AB301" s="7"/>
      <c r="AC301" s="7"/>
      <c r="AD301" s="7"/>
      <c r="AE301" s="7"/>
      <c r="AF301" s="7"/>
      <c r="AG301" s="7"/>
      <c r="AH301" s="7"/>
      <c r="AI301" s="7"/>
      <c r="AJ301" s="7"/>
      <c r="AK301" s="7"/>
      <c r="AL301" s="7"/>
      <c r="AM301" s="7"/>
      <c r="AN301" s="7"/>
      <c r="AO301" s="7"/>
      <c r="AP301" s="7"/>
      <c r="AQ301" s="7"/>
      <c r="AR301" s="7"/>
      <c r="AS301" s="7"/>
      <c r="AT301" s="7"/>
      <c r="AU301" s="7"/>
      <c r="AV301" s="7"/>
    </row>
    <row r="302" customFormat="false" ht="18.75" hidden="false" customHeight="false" outlineLevel="0" collapsed="false">
      <c r="A302" s="1" t="s">
        <v>738</v>
      </c>
      <c r="B302" s="2" t="s">
        <v>9</v>
      </c>
      <c r="C302" s="2" t="s">
        <v>739</v>
      </c>
      <c r="D302" s="6" t="n">
        <v>205862</v>
      </c>
      <c r="E302" s="7" t="s">
        <v>740</v>
      </c>
      <c r="F302" s="7" t="s">
        <v>741</v>
      </c>
      <c r="G302" s="7"/>
      <c r="H302" s="7"/>
      <c r="I302" s="7"/>
      <c r="J302" s="7"/>
      <c r="K302" s="7"/>
      <c r="L302" s="7"/>
      <c r="M302" s="7"/>
      <c r="N302" s="8"/>
      <c r="O302" s="8"/>
      <c r="P302" s="7"/>
      <c r="Q302" s="7"/>
      <c r="R302" s="7"/>
      <c r="S302" s="7"/>
      <c r="T302" s="7"/>
      <c r="U302" s="7"/>
      <c r="V302" s="7"/>
      <c r="W302" s="7"/>
      <c r="X302" s="7"/>
      <c r="Y302" s="7"/>
      <c r="Z302" s="7"/>
      <c r="AA302" s="7"/>
      <c r="AB302" s="7"/>
      <c r="AC302" s="7"/>
      <c r="AD302" s="7"/>
      <c r="AE302" s="7"/>
      <c r="AF302" s="7"/>
      <c r="AG302" s="7"/>
      <c r="AH302" s="7"/>
      <c r="AI302" s="7"/>
      <c r="AJ302" s="7"/>
      <c r="AK302" s="7"/>
      <c r="AL302" s="7"/>
      <c r="AM302" s="7"/>
      <c r="AN302" s="7"/>
      <c r="AO302" s="7"/>
      <c r="AP302" s="7"/>
      <c r="AQ302" s="7"/>
      <c r="AR302" s="7"/>
      <c r="AS302" s="7"/>
      <c r="AT302" s="7"/>
      <c r="AU302" s="7"/>
      <c r="AV302" s="7"/>
    </row>
    <row r="303" customFormat="false" ht="18.75" hidden="false" customHeight="false" outlineLevel="0" collapsed="false">
      <c r="A303" s="1" t="s">
        <v>742</v>
      </c>
      <c r="B303" s="2" t="s">
        <v>9</v>
      </c>
      <c r="C303" s="2" t="s">
        <v>743</v>
      </c>
      <c r="D303" s="6" t="n">
        <v>206102</v>
      </c>
      <c r="E303" s="7" t="s">
        <v>744</v>
      </c>
      <c r="F303" s="7"/>
      <c r="G303" s="7" t="s">
        <v>745</v>
      </c>
      <c r="H303" s="7"/>
      <c r="I303" s="7"/>
      <c r="J303" s="7"/>
      <c r="K303" s="7"/>
      <c r="L303" s="7"/>
      <c r="M303" s="7"/>
      <c r="N303" s="8"/>
      <c r="O303" s="8"/>
      <c r="P303" s="7"/>
      <c r="Q303" s="7"/>
      <c r="R303" s="7"/>
      <c r="S303" s="7"/>
      <c r="T303" s="7"/>
      <c r="U303" s="7"/>
      <c r="V303" s="7"/>
      <c r="W303" s="7"/>
      <c r="X303" s="7"/>
      <c r="Y303" s="7"/>
      <c r="Z303" s="7"/>
      <c r="AA303" s="7"/>
      <c r="AB303" s="7"/>
      <c r="AC303" s="7"/>
      <c r="AD303" s="7"/>
      <c r="AE303" s="7"/>
      <c r="AF303" s="7"/>
      <c r="AG303" s="7"/>
      <c r="AH303" s="7"/>
      <c r="AI303" s="7"/>
      <c r="AJ303" s="7"/>
      <c r="AK303" s="7"/>
      <c r="AL303" s="7"/>
      <c r="AM303" s="7"/>
      <c r="AN303" s="7"/>
      <c r="AO303" s="7"/>
      <c r="AP303" s="7"/>
      <c r="AQ303" s="7"/>
      <c r="AR303" s="7"/>
      <c r="AS303" s="7"/>
      <c r="AT303" s="7"/>
      <c r="AU303" s="7"/>
      <c r="AV303" s="7"/>
    </row>
    <row r="304" customFormat="false" ht="18.75" hidden="false" customHeight="false" outlineLevel="0" collapsed="false">
      <c r="A304" s="1" t="s">
        <v>746</v>
      </c>
      <c r="B304" s="2" t="s">
        <v>9</v>
      </c>
      <c r="C304" s="2" t="s">
        <v>747</v>
      </c>
      <c r="D304" s="6" t="n">
        <v>206167</v>
      </c>
      <c r="E304" s="7" t="s">
        <v>748</v>
      </c>
      <c r="F304" s="7" t="s">
        <v>744</v>
      </c>
      <c r="G304" s="7" t="s">
        <v>745</v>
      </c>
      <c r="H304" s="7"/>
      <c r="I304" s="7"/>
      <c r="J304" s="7"/>
      <c r="K304" s="7"/>
      <c r="L304" s="7"/>
      <c r="M304" s="7"/>
      <c r="N304" s="8"/>
      <c r="O304" s="8"/>
      <c r="P304" s="7"/>
      <c r="Q304" s="7"/>
      <c r="R304" s="7"/>
      <c r="S304" s="7"/>
      <c r="T304" s="7"/>
      <c r="U304" s="7"/>
      <c r="V304" s="7"/>
      <c r="W304" s="7"/>
      <c r="X304" s="7"/>
      <c r="Y304" s="7"/>
      <c r="Z304" s="7"/>
      <c r="AA304" s="7"/>
      <c r="AB304" s="7"/>
      <c r="AC304" s="7"/>
      <c r="AD304" s="7"/>
      <c r="AE304" s="7"/>
      <c r="AF304" s="7"/>
      <c r="AG304" s="7"/>
      <c r="AH304" s="7"/>
      <c r="AI304" s="7"/>
      <c r="AJ304" s="7"/>
      <c r="AK304" s="7"/>
      <c r="AL304" s="7"/>
      <c r="AM304" s="7"/>
      <c r="AN304" s="7"/>
      <c r="AO304" s="7"/>
      <c r="AP304" s="7"/>
      <c r="AQ304" s="7"/>
      <c r="AR304" s="7"/>
      <c r="AS304" s="7"/>
      <c r="AT304" s="7"/>
      <c r="AU304" s="7"/>
      <c r="AV304" s="7"/>
    </row>
    <row r="305" customFormat="false" ht="18.75" hidden="false" customHeight="false" outlineLevel="0" collapsed="false">
      <c r="A305" s="1" t="s">
        <v>749</v>
      </c>
      <c r="B305" s="2" t="s">
        <v>9</v>
      </c>
      <c r="C305" s="2" t="s">
        <v>750</v>
      </c>
      <c r="D305" s="6" t="n">
        <v>206297</v>
      </c>
      <c r="E305" s="7" t="s">
        <v>36</v>
      </c>
      <c r="F305" s="7"/>
      <c r="G305" s="7"/>
      <c r="H305" s="8"/>
      <c r="I305" s="8"/>
      <c r="J305" s="7"/>
      <c r="K305" s="7"/>
      <c r="L305" s="7"/>
      <c r="M305" s="7"/>
      <c r="N305" s="7"/>
      <c r="O305" s="7"/>
      <c r="P305" s="7"/>
      <c r="Q305" s="7"/>
      <c r="R305" s="7"/>
      <c r="S305" s="7"/>
      <c r="T305" s="7"/>
      <c r="U305" s="7"/>
      <c r="V305" s="7"/>
      <c r="W305" s="7"/>
      <c r="X305" s="7"/>
      <c r="Y305" s="7"/>
      <c r="Z305" s="7"/>
      <c r="AA305" s="7"/>
      <c r="AB305" s="7"/>
      <c r="AC305" s="7"/>
      <c r="AD305" s="7"/>
      <c r="AE305" s="7"/>
      <c r="AF305" s="7"/>
      <c r="AG305" s="7"/>
      <c r="AH305" s="7"/>
      <c r="AI305" s="7"/>
      <c r="AJ305" s="7"/>
      <c r="AK305" s="7"/>
      <c r="AL305" s="7"/>
      <c r="AM305" s="7"/>
      <c r="AN305" s="7"/>
      <c r="AO305" s="7"/>
      <c r="AP305" s="7"/>
      <c r="AQ305" s="7"/>
      <c r="AR305" s="7"/>
      <c r="AS305" s="7"/>
      <c r="AT305" s="7"/>
      <c r="AU305" s="7"/>
      <c r="AV305" s="7"/>
    </row>
    <row r="306" customFormat="false" ht="18.75" hidden="false" customHeight="false" outlineLevel="0" collapsed="false">
      <c r="A306" s="1" t="s">
        <v>751</v>
      </c>
      <c r="B306" s="2" t="s">
        <v>9</v>
      </c>
      <c r="C306" s="2" t="s">
        <v>752</v>
      </c>
      <c r="D306" s="6" t="n">
        <v>206315</v>
      </c>
      <c r="E306" s="7" t="s">
        <v>36</v>
      </c>
      <c r="F306" s="7"/>
      <c r="G306" s="7"/>
      <c r="H306" s="8"/>
      <c r="I306" s="8"/>
      <c r="J306" s="7"/>
      <c r="K306" s="7"/>
      <c r="L306" s="7"/>
      <c r="M306" s="7"/>
      <c r="N306" s="7"/>
      <c r="O306" s="7"/>
      <c r="P306" s="7"/>
      <c r="Q306" s="7"/>
      <c r="R306" s="7"/>
      <c r="S306" s="7"/>
      <c r="T306" s="7"/>
      <c r="U306" s="7"/>
      <c r="V306" s="7"/>
      <c r="W306" s="7"/>
      <c r="X306" s="7"/>
      <c r="Y306" s="7"/>
      <c r="Z306" s="7"/>
      <c r="AA306" s="7"/>
      <c r="AB306" s="7"/>
      <c r="AC306" s="7"/>
      <c r="AD306" s="7"/>
      <c r="AE306" s="7"/>
      <c r="AF306" s="7"/>
      <c r="AG306" s="7"/>
      <c r="AH306" s="7"/>
      <c r="AI306" s="7"/>
      <c r="AJ306" s="7"/>
      <c r="AK306" s="7"/>
      <c r="AL306" s="7"/>
      <c r="AM306" s="7"/>
      <c r="AN306" s="7"/>
      <c r="AO306" s="7"/>
      <c r="AP306" s="7"/>
      <c r="AQ306" s="7"/>
      <c r="AR306" s="7"/>
      <c r="AS306" s="7"/>
      <c r="AT306" s="7"/>
      <c r="AU306" s="7"/>
      <c r="AV306" s="7"/>
    </row>
    <row r="307" customFormat="false" ht="18.75" hidden="false" customHeight="false" outlineLevel="0" collapsed="false">
      <c r="A307" s="1" t="s">
        <v>753</v>
      </c>
      <c r="B307" s="2" t="s">
        <v>9</v>
      </c>
      <c r="C307" s="2" t="s">
        <v>754</v>
      </c>
      <c r="D307" s="6" t="n">
        <v>206329</v>
      </c>
      <c r="E307" s="7" t="s">
        <v>52</v>
      </c>
      <c r="F307" s="7"/>
      <c r="G307" s="7"/>
      <c r="H307" s="8"/>
      <c r="I307" s="8"/>
      <c r="J307" s="7"/>
      <c r="K307" s="7"/>
      <c r="L307" s="7"/>
      <c r="M307" s="7"/>
      <c r="N307" s="7"/>
      <c r="O307" s="7"/>
      <c r="P307" s="7"/>
      <c r="Q307" s="7"/>
      <c r="R307" s="7"/>
      <c r="S307" s="7"/>
      <c r="T307" s="7"/>
      <c r="U307" s="7"/>
      <c r="V307" s="7"/>
      <c r="W307" s="7"/>
      <c r="X307" s="7"/>
      <c r="Y307" s="7"/>
      <c r="Z307" s="7"/>
      <c r="AA307" s="7"/>
      <c r="AB307" s="7"/>
      <c r="AC307" s="7"/>
      <c r="AD307" s="7"/>
      <c r="AE307" s="7"/>
      <c r="AF307" s="7"/>
      <c r="AG307" s="7"/>
      <c r="AH307" s="7"/>
      <c r="AI307" s="7"/>
      <c r="AJ307" s="7"/>
      <c r="AK307" s="7"/>
      <c r="AL307" s="7"/>
      <c r="AM307" s="7"/>
      <c r="AN307" s="7"/>
      <c r="AO307" s="7"/>
      <c r="AP307" s="7"/>
      <c r="AQ307" s="7"/>
      <c r="AR307" s="7"/>
      <c r="AS307" s="7"/>
      <c r="AT307" s="7"/>
      <c r="AU307" s="7"/>
      <c r="AV307" s="7"/>
    </row>
    <row r="308" customFormat="false" ht="18.75" hidden="false" customHeight="false" outlineLevel="0" collapsed="false">
      <c r="A308" s="1" t="s">
        <v>755</v>
      </c>
      <c r="B308" s="2" t="s">
        <v>4</v>
      </c>
      <c r="C308" s="2" t="s">
        <v>756</v>
      </c>
      <c r="D308" s="6" t="n">
        <v>206371</v>
      </c>
      <c r="E308" s="7" t="s">
        <v>757</v>
      </c>
      <c r="F308" s="7"/>
      <c r="G308" s="7"/>
      <c r="H308" s="8"/>
      <c r="I308" s="8"/>
      <c r="J308" s="7"/>
      <c r="K308" s="7"/>
      <c r="L308" s="7"/>
      <c r="M308" s="7"/>
      <c r="N308" s="7"/>
      <c r="O308" s="7"/>
      <c r="P308" s="7"/>
      <c r="Q308" s="7"/>
      <c r="R308" s="7"/>
      <c r="S308" s="7"/>
      <c r="T308" s="7"/>
      <c r="U308" s="7"/>
      <c r="V308" s="7"/>
      <c r="W308" s="7"/>
      <c r="X308" s="7"/>
      <c r="Y308" s="7"/>
      <c r="Z308" s="7"/>
      <c r="AA308" s="7"/>
      <c r="AB308" s="7"/>
      <c r="AC308" s="7"/>
      <c r="AD308" s="7"/>
      <c r="AE308" s="7"/>
      <c r="AF308" s="7"/>
      <c r="AG308" s="7"/>
      <c r="AH308" s="7"/>
      <c r="AI308" s="7"/>
      <c r="AJ308" s="7"/>
      <c r="AK308" s="7"/>
      <c r="AL308" s="7"/>
      <c r="AM308" s="7"/>
      <c r="AN308" s="7"/>
      <c r="AO308" s="7"/>
      <c r="AP308" s="7"/>
      <c r="AQ308" s="7"/>
      <c r="AR308" s="7"/>
      <c r="AS308" s="7"/>
      <c r="AT308" s="7"/>
      <c r="AU308" s="7"/>
      <c r="AV308" s="7"/>
    </row>
    <row r="309" customFormat="false" ht="18.75" hidden="false" customHeight="false" outlineLevel="0" collapsed="false">
      <c r="A309" s="1" t="s">
        <v>758</v>
      </c>
      <c r="B309" s="2" t="s">
        <v>9</v>
      </c>
      <c r="C309" s="2" t="s">
        <v>759</v>
      </c>
      <c r="D309" s="6" t="n">
        <v>206386</v>
      </c>
      <c r="E309" s="7" t="s">
        <v>280</v>
      </c>
      <c r="F309" s="7" t="s">
        <v>281</v>
      </c>
      <c r="G309" s="7"/>
      <c r="H309" s="8"/>
      <c r="I309" s="8"/>
      <c r="J309" s="7"/>
      <c r="K309" s="7"/>
      <c r="L309" s="7"/>
      <c r="M309" s="7"/>
      <c r="N309" s="7"/>
      <c r="O309" s="7"/>
      <c r="P309" s="7"/>
      <c r="Q309" s="7"/>
      <c r="R309" s="7"/>
      <c r="S309" s="7"/>
      <c r="T309" s="7"/>
      <c r="U309" s="7"/>
      <c r="V309" s="7"/>
      <c r="W309" s="7"/>
      <c r="X309" s="7"/>
      <c r="Y309" s="7"/>
      <c r="Z309" s="7"/>
      <c r="AA309" s="7"/>
      <c r="AB309" s="7"/>
      <c r="AC309" s="7"/>
      <c r="AD309" s="7"/>
      <c r="AE309" s="7"/>
      <c r="AF309" s="7"/>
      <c r="AG309" s="7"/>
      <c r="AH309" s="7"/>
      <c r="AI309" s="7"/>
      <c r="AJ309" s="7"/>
      <c r="AK309" s="7"/>
      <c r="AL309" s="7"/>
      <c r="AM309" s="7"/>
      <c r="AN309" s="7"/>
      <c r="AO309" s="7"/>
      <c r="AP309" s="7"/>
      <c r="AQ309" s="7"/>
      <c r="AR309" s="7"/>
      <c r="AS309" s="7"/>
      <c r="AT309" s="7"/>
      <c r="AU309" s="7"/>
      <c r="AV309" s="7"/>
    </row>
    <row r="310" customFormat="false" ht="18.75" hidden="false" customHeight="false" outlineLevel="0" collapsed="false">
      <c r="A310" s="1" t="s">
        <v>760</v>
      </c>
      <c r="B310" s="2" t="s">
        <v>9</v>
      </c>
      <c r="C310" s="2" t="s">
        <v>761</v>
      </c>
      <c r="D310" s="6" t="n">
        <v>206441</v>
      </c>
      <c r="E310" s="7" t="s">
        <v>156</v>
      </c>
      <c r="F310" s="7" t="s">
        <v>148</v>
      </c>
      <c r="G310" s="7" t="s">
        <v>142</v>
      </c>
      <c r="H310" s="8"/>
      <c r="I310" s="8"/>
      <c r="J310" s="7"/>
      <c r="K310" s="7"/>
      <c r="L310" s="7"/>
      <c r="M310" s="7"/>
      <c r="N310" s="7"/>
      <c r="O310" s="7"/>
      <c r="P310" s="7"/>
      <c r="Q310" s="7"/>
      <c r="R310" s="7"/>
      <c r="S310" s="7"/>
      <c r="T310" s="7"/>
      <c r="U310" s="7"/>
      <c r="V310" s="7"/>
      <c r="W310" s="7"/>
      <c r="X310" s="7"/>
      <c r="Y310" s="7"/>
      <c r="Z310" s="7"/>
      <c r="AA310" s="7"/>
      <c r="AB310" s="7"/>
      <c r="AC310" s="7"/>
      <c r="AD310" s="7"/>
      <c r="AE310" s="7"/>
      <c r="AF310" s="7"/>
      <c r="AG310" s="7"/>
      <c r="AH310" s="7"/>
      <c r="AI310" s="7"/>
      <c r="AJ310" s="7"/>
      <c r="AK310" s="7"/>
      <c r="AL310" s="7"/>
      <c r="AM310" s="7"/>
      <c r="AN310" s="7"/>
      <c r="AO310" s="7"/>
      <c r="AP310" s="7"/>
      <c r="AQ310" s="7"/>
      <c r="AR310" s="7"/>
      <c r="AS310" s="7"/>
      <c r="AT310" s="7"/>
      <c r="AU310" s="7"/>
      <c r="AV310" s="7"/>
    </row>
    <row r="311" customFormat="false" ht="18.75" hidden="false" customHeight="false" outlineLevel="0" collapsed="false">
      <c r="A311" s="1" t="s">
        <v>762</v>
      </c>
      <c r="B311" s="2" t="s">
        <v>9</v>
      </c>
      <c r="C311" s="2" t="s">
        <v>763</v>
      </c>
      <c r="D311" s="6" t="n">
        <v>206475</v>
      </c>
      <c r="E311" s="7" t="s">
        <v>377</v>
      </c>
      <c r="F311" s="7"/>
      <c r="G311" s="7"/>
      <c r="H311" s="8"/>
      <c r="I311" s="8"/>
      <c r="J311" s="7"/>
      <c r="K311" s="7"/>
      <c r="L311" s="7"/>
      <c r="M311" s="7"/>
      <c r="N311" s="7"/>
      <c r="O311" s="7"/>
      <c r="P311" s="7"/>
      <c r="Q311" s="7"/>
      <c r="R311" s="7"/>
      <c r="S311" s="7"/>
      <c r="T311" s="7"/>
      <c r="U311" s="7"/>
      <c r="V311" s="7"/>
      <c r="W311" s="7"/>
      <c r="X311" s="7"/>
      <c r="Y311" s="7"/>
      <c r="Z311" s="7"/>
      <c r="AA311" s="7"/>
      <c r="AB311" s="7"/>
      <c r="AC311" s="7"/>
      <c r="AD311" s="7"/>
      <c r="AE311" s="7"/>
      <c r="AF311" s="7"/>
      <c r="AG311" s="7"/>
      <c r="AH311" s="7"/>
      <c r="AI311" s="7"/>
      <c r="AJ311" s="7"/>
      <c r="AK311" s="7"/>
      <c r="AL311" s="7"/>
      <c r="AM311" s="7"/>
      <c r="AN311" s="7"/>
      <c r="AO311" s="7"/>
      <c r="AP311" s="7"/>
      <c r="AQ311" s="7"/>
      <c r="AR311" s="7"/>
      <c r="AS311" s="7"/>
      <c r="AT311" s="7"/>
      <c r="AU311" s="7"/>
      <c r="AV311" s="7"/>
    </row>
    <row r="312" customFormat="false" ht="18.75" hidden="false" customHeight="false" outlineLevel="0" collapsed="false">
      <c r="A312" s="1" t="s">
        <v>764</v>
      </c>
      <c r="B312" s="2" t="s">
        <v>9</v>
      </c>
      <c r="C312" s="2" t="s">
        <v>765</v>
      </c>
      <c r="D312" s="6" t="n">
        <v>206507</v>
      </c>
      <c r="E312" s="7" t="s">
        <v>377</v>
      </c>
      <c r="F312" s="7" t="s">
        <v>382</v>
      </c>
      <c r="G312" s="7" t="s">
        <v>382</v>
      </c>
      <c r="H312" s="8"/>
      <c r="I312" s="8"/>
      <c r="J312" s="7"/>
      <c r="K312" s="7"/>
      <c r="L312" s="7"/>
      <c r="M312" s="7"/>
      <c r="N312" s="7"/>
      <c r="O312" s="7"/>
      <c r="P312" s="7"/>
      <c r="Q312" s="7"/>
      <c r="R312" s="7"/>
      <c r="S312" s="7"/>
      <c r="T312" s="7"/>
      <c r="U312" s="7"/>
      <c r="V312" s="7"/>
      <c r="W312" s="7"/>
      <c r="X312" s="7"/>
      <c r="Y312" s="7"/>
      <c r="Z312" s="7"/>
      <c r="AA312" s="7"/>
      <c r="AB312" s="7"/>
      <c r="AC312" s="7"/>
      <c r="AD312" s="7"/>
      <c r="AE312" s="7"/>
      <c r="AF312" s="7"/>
      <c r="AG312" s="7"/>
      <c r="AH312" s="7"/>
      <c r="AI312" s="7"/>
      <c r="AJ312" s="7"/>
      <c r="AK312" s="7"/>
      <c r="AL312" s="7"/>
      <c r="AM312" s="7"/>
      <c r="AN312" s="7"/>
      <c r="AO312" s="7"/>
      <c r="AP312" s="7"/>
      <c r="AQ312" s="7"/>
      <c r="AR312" s="7"/>
      <c r="AS312" s="7"/>
      <c r="AT312" s="7"/>
      <c r="AU312" s="7"/>
      <c r="AV312" s="7"/>
    </row>
    <row r="313" customFormat="false" ht="18.75" hidden="false" customHeight="false" outlineLevel="0" collapsed="false">
      <c r="A313" s="1" t="s">
        <v>766</v>
      </c>
      <c r="B313" s="2" t="s">
        <v>9</v>
      </c>
      <c r="C313" s="2" t="s">
        <v>767</v>
      </c>
      <c r="D313" s="6" t="n">
        <v>206510</v>
      </c>
      <c r="E313" s="7" t="s">
        <v>387</v>
      </c>
      <c r="F313" s="7" t="s">
        <v>388</v>
      </c>
      <c r="G313" s="7"/>
      <c r="H313" s="8"/>
      <c r="I313" s="8"/>
      <c r="J313" s="7"/>
      <c r="K313" s="7"/>
      <c r="L313" s="7"/>
      <c r="M313" s="7"/>
      <c r="N313" s="7"/>
      <c r="O313" s="7"/>
      <c r="P313" s="7"/>
      <c r="Q313" s="7"/>
      <c r="R313" s="7"/>
      <c r="S313" s="7"/>
      <c r="T313" s="7"/>
      <c r="U313" s="7"/>
      <c r="V313" s="7"/>
      <c r="W313" s="7"/>
      <c r="X313" s="7"/>
      <c r="Y313" s="7"/>
      <c r="Z313" s="7"/>
      <c r="AA313" s="7"/>
      <c r="AB313" s="7"/>
      <c r="AC313" s="7"/>
      <c r="AD313" s="7"/>
      <c r="AE313" s="7"/>
      <c r="AF313" s="7"/>
      <c r="AG313" s="7"/>
      <c r="AH313" s="7"/>
      <c r="AI313" s="7"/>
      <c r="AJ313" s="7"/>
      <c r="AK313" s="7"/>
      <c r="AL313" s="7"/>
      <c r="AM313" s="7"/>
      <c r="AN313" s="7"/>
      <c r="AO313" s="7"/>
      <c r="AP313" s="7"/>
      <c r="AQ313" s="7"/>
      <c r="AR313" s="7"/>
      <c r="AS313" s="7"/>
      <c r="AT313" s="7"/>
      <c r="AU313" s="7"/>
      <c r="AV313" s="7"/>
    </row>
    <row r="314" customFormat="false" ht="18.75" hidden="false" customHeight="false" outlineLevel="0" collapsed="false">
      <c r="A314" s="1" t="s">
        <v>768</v>
      </c>
      <c r="B314" s="2" t="s">
        <v>4</v>
      </c>
      <c r="C314" s="2" t="s">
        <v>769</v>
      </c>
      <c r="D314" s="6" t="n">
        <v>213595</v>
      </c>
      <c r="E314" s="7" t="s">
        <v>395</v>
      </c>
      <c r="F314" s="7"/>
      <c r="G314" s="7"/>
      <c r="H314" s="8"/>
      <c r="I314" s="8"/>
      <c r="J314" s="7"/>
      <c r="K314" s="7"/>
      <c r="L314" s="7"/>
      <c r="M314" s="7"/>
      <c r="N314" s="7"/>
      <c r="O314" s="7"/>
      <c r="P314" s="7"/>
      <c r="Q314" s="7"/>
      <c r="R314" s="7"/>
      <c r="S314" s="7"/>
      <c r="T314" s="7"/>
      <c r="U314" s="7"/>
      <c r="V314" s="7"/>
      <c r="W314" s="7"/>
      <c r="X314" s="7"/>
      <c r="Y314" s="7"/>
      <c r="Z314" s="7"/>
      <c r="AA314" s="7"/>
      <c r="AB314" s="7"/>
      <c r="AC314" s="7"/>
      <c r="AD314" s="7"/>
      <c r="AE314" s="7"/>
      <c r="AF314" s="7"/>
      <c r="AG314" s="7"/>
      <c r="AH314" s="7"/>
      <c r="AI314" s="7"/>
      <c r="AJ314" s="7"/>
      <c r="AK314" s="7"/>
      <c r="AL314" s="7"/>
      <c r="AM314" s="7"/>
      <c r="AN314" s="7"/>
      <c r="AO314" s="7"/>
      <c r="AP314" s="7"/>
      <c r="AQ314" s="7"/>
      <c r="AR314" s="7"/>
      <c r="AS314" s="7"/>
      <c r="AT314" s="7"/>
      <c r="AU314" s="7"/>
      <c r="AV314" s="7"/>
    </row>
    <row r="315" customFormat="false" ht="18.75" hidden="false" customHeight="false" outlineLevel="0" collapsed="false">
      <c r="A315" s="1" t="s">
        <v>770</v>
      </c>
      <c r="B315" s="2" t="s">
        <v>9</v>
      </c>
      <c r="C315" s="2" t="s">
        <v>769</v>
      </c>
      <c r="D315" s="6" t="n">
        <v>213595</v>
      </c>
      <c r="E315" s="7" t="s">
        <v>13</v>
      </c>
      <c r="F315" s="8"/>
      <c r="G315" s="7"/>
      <c r="H315" s="8"/>
      <c r="I315" s="8"/>
      <c r="J315" s="7"/>
      <c r="K315" s="7"/>
      <c r="L315" s="7"/>
      <c r="M315" s="7"/>
      <c r="N315" s="7"/>
      <c r="O315" s="7"/>
      <c r="P315" s="7"/>
      <c r="Q315" s="7"/>
      <c r="R315" s="7"/>
      <c r="S315" s="7"/>
      <c r="T315" s="7"/>
      <c r="U315" s="7"/>
      <c r="V315" s="7"/>
      <c r="W315" s="7"/>
      <c r="X315" s="7"/>
      <c r="Y315" s="7"/>
      <c r="Z315" s="7"/>
      <c r="AA315" s="7"/>
      <c r="AB315" s="7"/>
      <c r="AC315" s="7"/>
      <c r="AD315" s="7"/>
      <c r="AE315" s="7"/>
      <c r="AF315" s="7"/>
      <c r="AG315" s="7"/>
      <c r="AH315" s="7"/>
      <c r="AI315" s="7"/>
      <c r="AJ315" s="7"/>
      <c r="AK315" s="7"/>
      <c r="AL315" s="7"/>
      <c r="AM315" s="7"/>
      <c r="AN315" s="7"/>
      <c r="AO315" s="7"/>
      <c r="AP315" s="7"/>
      <c r="AQ315" s="7"/>
      <c r="AR315" s="7"/>
      <c r="AS315" s="7"/>
      <c r="AT315" s="7"/>
      <c r="AU315" s="7"/>
      <c r="AV315" s="7"/>
    </row>
    <row r="316" customFormat="false" ht="18.75" hidden="false" customHeight="false" outlineLevel="0" collapsed="false">
      <c r="A316" s="1" t="s">
        <v>771</v>
      </c>
      <c r="B316" s="2" t="s">
        <v>9</v>
      </c>
      <c r="C316" s="2" t="s">
        <v>772</v>
      </c>
      <c r="D316" s="6" t="n">
        <v>206660</v>
      </c>
      <c r="E316" s="7" t="s">
        <v>584</v>
      </c>
      <c r="F316" s="7"/>
      <c r="G316" s="7"/>
      <c r="H316" s="8"/>
      <c r="I316" s="8"/>
      <c r="J316" s="7"/>
      <c r="K316" s="7"/>
      <c r="L316" s="7"/>
      <c r="M316" s="7"/>
      <c r="N316" s="7"/>
      <c r="O316" s="7"/>
      <c r="P316" s="7"/>
      <c r="Q316" s="7"/>
      <c r="R316" s="7"/>
      <c r="S316" s="7"/>
      <c r="T316" s="7"/>
      <c r="U316" s="7"/>
      <c r="V316" s="7"/>
      <c r="W316" s="7"/>
      <c r="X316" s="7"/>
      <c r="Y316" s="7"/>
      <c r="Z316" s="7"/>
      <c r="AA316" s="7"/>
      <c r="AB316" s="7"/>
      <c r="AC316" s="7"/>
      <c r="AD316" s="7"/>
      <c r="AE316" s="7"/>
      <c r="AF316" s="7"/>
      <c r="AG316" s="7"/>
      <c r="AH316" s="7"/>
      <c r="AI316" s="7"/>
      <c r="AJ316" s="7"/>
      <c r="AK316" s="7"/>
      <c r="AL316" s="7"/>
      <c r="AM316" s="7"/>
      <c r="AN316" s="7"/>
      <c r="AO316" s="7"/>
      <c r="AP316" s="7"/>
      <c r="AQ316" s="7"/>
      <c r="AR316" s="7"/>
      <c r="AS316" s="7"/>
      <c r="AT316" s="7"/>
      <c r="AU316" s="7"/>
      <c r="AV316" s="7"/>
    </row>
    <row r="317" customFormat="false" ht="18.75" hidden="false" customHeight="false" outlineLevel="0" collapsed="false">
      <c r="A317" s="1" t="s">
        <v>773</v>
      </c>
      <c r="B317" s="2" t="s">
        <v>9</v>
      </c>
      <c r="C317" s="2" t="s">
        <v>774</v>
      </c>
      <c r="D317" s="6" t="n">
        <v>206687</v>
      </c>
      <c r="E317" s="7" t="s">
        <v>584</v>
      </c>
      <c r="F317" s="7"/>
      <c r="G317" s="7"/>
      <c r="H317" s="8"/>
      <c r="I317" s="8"/>
      <c r="J317" s="7"/>
      <c r="K317" s="7"/>
      <c r="L317" s="7"/>
      <c r="M317" s="7"/>
      <c r="N317" s="7"/>
      <c r="O317" s="7"/>
      <c r="P317" s="7"/>
      <c r="Q317" s="7"/>
      <c r="R317" s="7"/>
      <c r="S317" s="7"/>
      <c r="T317" s="7"/>
      <c r="U317" s="7"/>
      <c r="V317" s="7"/>
      <c r="W317" s="7"/>
      <c r="X317" s="7"/>
      <c r="Y317" s="7"/>
      <c r="Z317" s="7"/>
      <c r="AA317" s="7"/>
      <c r="AB317" s="7"/>
      <c r="AC317" s="7"/>
      <c r="AD317" s="7"/>
      <c r="AE317" s="7"/>
      <c r="AF317" s="7"/>
      <c r="AG317" s="7"/>
      <c r="AH317" s="7"/>
      <c r="AI317" s="7"/>
      <c r="AJ317" s="7"/>
      <c r="AK317" s="7"/>
      <c r="AL317" s="7"/>
      <c r="AM317" s="7"/>
      <c r="AN317" s="7"/>
      <c r="AO317" s="7"/>
      <c r="AP317" s="7"/>
      <c r="AQ317" s="7"/>
      <c r="AR317" s="7"/>
      <c r="AS317" s="7"/>
      <c r="AT317" s="7"/>
      <c r="AU317" s="7"/>
      <c r="AV317" s="7"/>
    </row>
    <row r="318" customFormat="false" ht="18.75" hidden="false" customHeight="false" outlineLevel="0" collapsed="false">
      <c r="A318" s="1" t="s">
        <v>775</v>
      </c>
      <c r="B318" s="2" t="s">
        <v>4</v>
      </c>
      <c r="C318" s="2" t="s">
        <v>776</v>
      </c>
      <c r="D318" s="6" t="n">
        <v>206719</v>
      </c>
      <c r="E318" s="7" t="s">
        <v>724</v>
      </c>
      <c r="F318" s="7"/>
      <c r="G318" s="7"/>
      <c r="H318" s="8"/>
      <c r="I318" s="8"/>
      <c r="J318" s="7"/>
      <c r="K318" s="7"/>
      <c r="L318" s="7"/>
      <c r="M318" s="7"/>
      <c r="N318" s="7"/>
      <c r="O318" s="7"/>
      <c r="P318" s="7"/>
      <c r="Q318" s="7"/>
      <c r="R318" s="7"/>
      <c r="S318" s="7"/>
      <c r="T318" s="7"/>
      <c r="U318" s="7"/>
      <c r="V318" s="7"/>
      <c r="W318" s="7"/>
      <c r="X318" s="7"/>
      <c r="Y318" s="7"/>
      <c r="Z318" s="7"/>
      <c r="AA318" s="7"/>
      <c r="AB318" s="7"/>
      <c r="AC318" s="7"/>
      <c r="AD318" s="7"/>
      <c r="AE318" s="7"/>
      <c r="AF318" s="7"/>
      <c r="AG318" s="7"/>
      <c r="AH318" s="7"/>
      <c r="AI318" s="7"/>
      <c r="AJ318" s="7"/>
      <c r="AK318" s="7"/>
      <c r="AL318" s="7"/>
      <c r="AM318" s="7"/>
      <c r="AN318" s="7"/>
      <c r="AO318" s="7"/>
      <c r="AP318" s="7"/>
      <c r="AQ318" s="7"/>
      <c r="AR318" s="7"/>
      <c r="AS318" s="7"/>
      <c r="AT318" s="7"/>
      <c r="AU318" s="7"/>
      <c r="AV318" s="7"/>
    </row>
    <row r="319" customFormat="false" ht="18.75" hidden="false" customHeight="false" outlineLevel="0" collapsed="false">
      <c r="A319" s="1" t="s">
        <v>777</v>
      </c>
      <c r="B319" s="2" t="s">
        <v>9</v>
      </c>
      <c r="C319" s="2" t="s">
        <v>778</v>
      </c>
      <c r="D319" s="6" t="n">
        <v>206742</v>
      </c>
      <c r="E319" s="7" t="s">
        <v>281</v>
      </c>
      <c r="F319" s="7"/>
      <c r="G319" s="7"/>
      <c r="H319" s="8"/>
      <c r="I319" s="8"/>
      <c r="J319" s="7"/>
      <c r="K319" s="7"/>
      <c r="L319" s="7"/>
      <c r="M319" s="7"/>
      <c r="N319" s="7"/>
      <c r="O319" s="7"/>
      <c r="P319" s="7"/>
      <c r="Q319" s="7"/>
      <c r="R319" s="7"/>
      <c r="S319" s="7"/>
      <c r="T319" s="7"/>
      <c r="U319" s="7"/>
      <c r="V319" s="7"/>
      <c r="W319" s="7"/>
      <c r="X319" s="7"/>
      <c r="Y319" s="7"/>
      <c r="Z319" s="7"/>
      <c r="AA319" s="7"/>
      <c r="AB319" s="7"/>
      <c r="AC319" s="7"/>
      <c r="AD319" s="7"/>
      <c r="AE319" s="7"/>
      <c r="AF319" s="7"/>
      <c r="AG319" s="7"/>
      <c r="AH319" s="7"/>
      <c r="AI319" s="7"/>
      <c r="AJ319" s="7"/>
      <c r="AK319" s="7"/>
      <c r="AL319" s="7"/>
      <c r="AM319" s="7"/>
      <c r="AN319" s="7"/>
      <c r="AO319" s="7"/>
      <c r="AP319" s="7"/>
      <c r="AQ319" s="7"/>
      <c r="AR319" s="7"/>
      <c r="AS319" s="7"/>
      <c r="AT319" s="7"/>
      <c r="AU319" s="7"/>
      <c r="AV319" s="7"/>
    </row>
    <row r="320" customFormat="false" ht="18.75" hidden="false" customHeight="false" outlineLevel="0" collapsed="false">
      <c r="A320" s="1" t="s">
        <v>779</v>
      </c>
      <c r="B320" s="2" t="s">
        <v>9</v>
      </c>
      <c r="C320" s="2" t="s">
        <v>780</v>
      </c>
      <c r="D320" s="6" t="n">
        <v>206850</v>
      </c>
      <c r="E320" s="7" t="s">
        <v>744</v>
      </c>
      <c r="F320" s="7"/>
      <c r="G320" s="7" t="s">
        <v>745</v>
      </c>
      <c r="H320" s="8"/>
      <c r="I320" s="8"/>
      <c r="J320" s="7"/>
      <c r="K320" s="7"/>
      <c r="L320" s="7"/>
      <c r="M320" s="7"/>
      <c r="N320" s="7"/>
      <c r="O320" s="7"/>
      <c r="P320" s="7"/>
      <c r="Q320" s="7"/>
      <c r="R320" s="7"/>
      <c r="S320" s="7"/>
      <c r="T320" s="7"/>
      <c r="U320" s="7"/>
      <c r="V320" s="7"/>
      <c r="W320" s="7"/>
      <c r="X320" s="7"/>
      <c r="Y320" s="7"/>
      <c r="Z320" s="7"/>
      <c r="AA320" s="7"/>
      <c r="AB320" s="7"/>
      <c r="AC320" s="7"/>
      <c r="AD320" s="7"/>
      <c r="AE320" s="7"/>
      <c r="AF320" s="7"/>
      <c r="AG320" s="7"/>
      <c r="AH320" s="7"/>
      <c r="AI320" s="7"/>
      <c r="AJ320" s="7"/>
      <c r="AK320" s="7"/>
      <c r="AL320" s="7"/>
      <c r="AM320" s="7"/>
      <c r="AN320" s="7"/>
      <c r="AO320" s="7"/>
      <c r="AP320" s="7"/>
      <c r="AQ320" s="7"/>
      <c r="AR320" s="7"/>
      <c r="AS320" s="7"/>
      <c r="AT320" s="7"/>
      <c r="AU320" s="7"/>
      <c r="AV320" s="7"/>
    </row>
    <row r="321" customFormat="false" ht="18.75" hidden="false" customHeight="false" outlineLevel="0" collapsed="false">
      <c r="A321" s="1" t="s">
        <v>781</v>
      </c>
      <c r="B321" s="2" t="s">
        <v>9</v>
      </c>
      <c r="C321" s="2" t="s">
        <v>782</v>
      </c>
      <c r="D321" s="6" t="n">
        <v>206871</v>
      </c>
      <c r="E321" s="7" t="s">
        <v>783</v>
      </c>
      <c r="F321" s="7"/>
      <c r="G321" s="7"/>
      <c r="H321" s="8"/>
      <c r="I321" s="8"/>
      <c r="J321" s="7"/>
      <c r="K321" s="7"/>
      <c r="L321" s="7"/>
      <c r="M321" s="7"/>
      <c r="N321" s="7"/>
      <c r="O321" s="7"/>
      <c r="P321" s="7"/>
      <c r="Q321" s="7"/>
      <c r="R321" s="7"/>
      <c r="S321" s="7"/>
      <c r="T321" s="7"/>
      <c r="U321" s="7"/>
      <c r="V321" s="7"/>
      <c r="W321" s="7"/>
      <c r="X321" s="7"/>
      <c r="Y321" s="7"/>
      <c r="Z321" s="7"/>
      <c r="AA321" s="7"/>
      <c r="AB321" s="7"/>
      <c r="AC321" s="7"/>
      <c r="AD321" s="7"/>
      <c r="AE321" s="7"/>
      <c r="AF321" s="7"/>
      <c r="AG321" s="7"/>
      <c r="AH321" s="7"/>
      <c r="AI321" s="7"/>
      <c r="AJ321" s="7"/>
      <c r="AK321" s="7"/>
      <c r="AL321" s="7"/>
      <c r="AM321" s="7"/>
      <c r="AN321" s="7"/>
      <c r="AO321" s="7"/>
      <c r="AP321" s="7"/>
      <c r="AQ321" s="7"/>
      <c r="AR321" s="7"/>
      <c r="AS321" s="7"/>
      <c r="AT321" s="7"/>
      <c r="AU321" s="7"/>
      <c r="AV321" s="7"/>
    </row>
    <row r="322" customFormat="false" ht="18.75" hidden="false" customHeight="false" outlineLevel="0" collapsed="false">
      <c r="A322" s="1" t="s">
        <v>784</v>
      </c>
      <c r="B322" s="2" t="s">
        <v>9</v>
      </c>
      <c r="C322" s="2" t="s">
        <v>785</v>
      </c>
      <c r="D322" s="6" t="n">
        <v>206973</v>
      </c>
      <c r="E322" s="7" t="s">
        <v>748</v>
      </c>
      <c r="F322" s="7" t="s">
        <v>744</v>
      </c>
      <c r="G322" s="7" t="s">
        <v>745</v>
      </c>
      <c r="H322" s="8"/>
      <c r="I322" s="8"/>
      <c r="J322" s="7"/>
      <c r="K322" s="7"/>
      <c r="L322" s="7"/>
      <c r="M322" s="7"/>
      <c r="N322" s="7"/>
      <c r="O322" s="7"/>
      <c r="P322" s="7"/>
      <c r="Q322" s="7"/>
      <c r="R322" s="7"/>
      <c r="S322" s="7"/>
      <c r="T322" s="7"/>
      <c r="U322" s="7"/>
      <c r="V322" s="7"/>
      <c r="W322" s="7"/>
      <c r="X322" s="7"/>
      <c r="Y322" s="7"/>
      <c r="Z322" s="7"/>
      <c r="AA322" s="7"/>
      <c r="AB322" s="7"/>
      <c r="AC322" s="7"/>
      <c r="AD322" s="7"/>
      <c r="AE322" s="7"/>
      <c r="AF322" s="7"/>
      <c r="AG322" s="7"/>
      <c r="AH322" s="7"/>
      <c r="AI322" s="7"/>
      <c r="AJ322" s="7"/>
      <c r="AK322" s="7"/>
      <c r="AL322" s="7"/>
      <c r="AM322" s="7"/>
      <c r="AN322" s="7"/>
      <c r="AO322" s="7"/>
      <c r="AP322" s="7"/>
      <c r="AQ322" s="7"/>
      <c r="AR322" s="7"/>
      <c r="AS322" s="7"/>
      <c r="AT322" s="7"/>
      <c r="AU322" s="7"/>
      <c r="AV322" s="7"/>
    </row>
    <row r="323" customFormat="false" ht="18.75" hidden="false" customHeight="false" outlineLevel="0" collapsed="false">
      <c r="A323" s="1" t="s">
        <v>786</v>
      </c>
      <c r="B323" s="2" t="s">
        <v>9</v>
      </c>
      <c r="C323" s="2" t="s">
        <v>787</v>
      </c>
      <c r="D323" s="6" t="n">
        <v>207043</v>
      </c>
      <c r="E323" s="7" t="s">
        <v>406</v>
      </c>
      <c r="F323" s="7"/>
      <c r="G323" s="7"/>
      <c r="H323" s="8"/>
      <c r="I323" s="8"/>
      <c r="J323" s="7"/>
      <c r="K323" s="7"/>
      <c r="L323" s="7"/>
      <c r="M323" s="7"/>
      <c r="N323" s="7"/>
      <c r="O323" s="7"/>
      <c r="P323" s="7"/>
      <c r="Q323" s="7"/>
      <c r="R323" s="7"/>
      <c r="S323" s="7"/>
      <c r="T323" s="7"/>
      <c r="U323" s="7"/>
      <c r="V323" s="7"/>
      <c r="W323" s="7"/>
      <c r="X323" s="7"/>
      <c r="Y323" s="7"/>
      <c r="Z323" s="7"/>
      <c r="AA323" s="7"/>
      <c r="AB323" s="7"/>
      <c r="AC323" s="7"/>
      <c r="AD323" s="7"/>
      <c r="AE323" s="7"/>
      <c r="AF323" s="7"/>
      <c r="AG323" s="7"/>
      <c r="AH323" s="7"/>
      <c r="AI323" s="7"/>
      <c r="AJ323" s="7"/>
      <c r="AK323" s="7"/>
      <c r="AL323" s="7"/>
      <c r="AM323" s="7"/>
      <c r="AN323" s="7"/>
      <c r="AO323" s="7"/>
      <c r="AP323" s="7"/>
      <c r="AQ323" s="7"/>
      <c r="AR323" s="7"/>
      <c r="AS323" s="7"/>
      <c r="AT323" s="7"/>
      <c r="AU323" s="7"/>
      <c r="AV323" s="7"/>
    </row>
    <row r="324" customFormat="false" ht="18.75" hidden="false" customHeight="false" outlineLevel="0" collapsed="false">
      <c r="A324" s="1" t="s">
        <v>788</v>
      </c>
      <c r="B324" s="2" t="s">
        <v>9</v>
      </c>
      <c r="C324" s="2" t="s">
        <v>789</v>
      </c>
      <c r="D324" s="6" t="n">
        <v>207439</v>
      </c>
      <c r="E324" s="7" t="s">
        <v>790</v>
      </c>
      <c r="F324" s="7"/>
      <c r="G324" s="7"/>
      <c r="H324" s="8"/>
      <c r="I324" s="8"/>
      <c r="J324" s="7"/>
      <c r="K324" s="7"/>
      <c r="L324" s="7"/>
      <c r="M324" s="7"/>
      <c r="N324" s="7"/>
      <c r="O324" s="7"/>
      <c r="P324" s="7"/>
      <c r="Q324" s="7"/>
      <c r="R324" s="7"/>
      <c r="S324" s="7"/>
      <c r="T324" s="7"/>
      <c r="U324" s="7"/>
      <c r="V324" s="7"/>
      <c r="W324" s="7"/>
      <c r="X324" s="7"/>
      <c r="Y324" s="7"/>
      <c r="Z324" s="7"/>
      <c r="AA324" s="7"/>
      <c r="AB324" s="7"/>
      <c r="AC324" s="7"/>
      <c r="AD324" s="7"/>
      <c r="AE324" s="7"/>
      <c r="AF324" s="7"/>
      <c r="AG324" s="7"/>
      <c r="AH324" s="7"/>
      <c r="AI324" s="7"/>
      <c r="AJ324" s="7"/>
      <c r="AK324" s="7"/>
      <c r="AL324" s="7"/>
      <c r="AM324" s="7"/>
      <c r="AN324" s="7"/>
      <c r="AO324" s="7"/>
      <c r="AP324" s="7"/>
      <c r="AQ324" s="7"/>
      <c r="AR324" s="7"/>
      <c r="AS324" s="7"/>
      <c r="AT324" s="7"/>
      <c r="AU324" s="7"/>
      <c r="AV324" s="7"/>
    </row>
    <row r="325" customFormat="false" ht="18.75" hidden="false" customHeight="false" outlineLevel="0" collapsed="false">
      <c r="A325" s="1" t="s">
        <v>791</v>
      </c>
      <c r="B325" s="2" t="s">
        <v>9</v>
      </c>
      <c r="C325" s="2" t="s">
        <v>792</v>
      </c>
      <c r="D325" s="6" t="n">
        <v>207514</v>
      </c>
      <c r="E325" s="7" t="s">
        <v>793</v>
      </c>
      <c r="F325" s="7"/>
      <c r="G325" s="7"/>
      <c r="H325" s="8"/>
      <c r="I325" s="8"/>
      <c r="J325" s="7"/>
      <c r="K325" s="7"/>
      <c r="L325" s="7"/>
      <c r="M325" s="7"/>
      <c r="N325" s="7"/>
      <c r="O325" s="7"/>
      <c r="P325" s="7"/>
      <c r="Q325" s="7"/>
      <c r="R325" s="7"/>
      <c r="S325" s="7"/>
      <c r="T325" s="7"/>
      <c r="U325" s="7"/>
      <c r="V325" s="7"/>
      <c r="W325" s="7"/>
      <c r="X325" s="7"/>
      <c r="Y325" s="7"/>
      <c r="Z325" s="7"/>
      <c r="AA325" s="7"/>
      <c r="AB325" s="7"/>
      <c r="AC325" s="7"/>
      <c r="AD325" s="7"/>
      <c r="AE325" s="7"/>
      <c r="AF325" s="7"/>
      <c r="AG325" s="7"/>
      <c r="AH325" s="7"/>
      <c r="AI325" s="7"/>
      <c r="AJ325" s="7"/>
      <c r="AK325" s="7"/>
      <c r="AL325" s="7"/>
      <c r="AM325" s="7"/>
      <c r="AN325" s="7"/>
      <c r="AO325" s="7"/>
      <c r="AP325" s="7"/>
      <c r="AQ325" s="7"/>
      <c r="AR325" s="7"/>
      <c r="AS325" s="7"/>
      <c r="AT325" s="7"/>
      <c r="AU325" s="7"/>
      <c r="AV325" s="7"/>
    </row>
    <row r="326" customFormat="false" ht="18.75" hidden="false" customHeight="false" outlineLevel="0" collapsed="false">
      <c r="A326" s="1" t="s">
        <v>794</v>
      </c>
      <c r="B326" s="2" t="s">
        <v>9</v>
      </c>
      <c r="C326" s="2" t="s">
        <v>795</v>
      </c>
      <c r="D326" s="6" t="n">
        <v>207505</v>
      </c>
      <c r="E326" s="7" t="s">
        <v>796</v>
      </c>
      <c r="F326" s="7" t="s">
        <v>797</v>
      </c>
      <c r="G326" s="7"/>
      <c r="H326" s="8"/>
      <c r="I326" s="8"/>
      <c r="J326" s="7"/>
      <c r="K326" s="7"/>
      <c r="L326" s="7"/>
      <c r="M326" s="7"/>
      <c r="N326" s="7"/>
      <c r="O326" s="7"/>
      <c r="P326" s="7"/>
      <c r="Q326" s="7"/>
      <c r="R326" s="7"/>
      <c r="S326" s="7"/>
      <c r="T326" s="7"/>
      <c r="U326" s="7"/>
      <c r="V326" s="7"/>
      <c r="W326" s="7"/>
      <c r="X326" s="7"/>
      <c r="Y326" s="7"/>
      <c r="Z326" s="7"/>
      <c r="AA326" s="7"/>
      <c r="AB326" s="7"/>
      <c r="AC326" s="7"/>
      <c r="AD326" s="7"/>
      <c r="AE326" s="7"/>
      <c r="AF326" s="7"/>
      <c r="AG326" s="7"/>
      <c r="AH326" s="7"/>
      <c r="AI326" s="7"/>
      <c r="AJ326" s="7"/>
      <c r="AK326" s="7"/>
      <c r="AL326" s="7"/>
      <c r="AM326" s="7"/>
      <c r="AN326" s="7"/>
      <c r="AO326" s="7"/>
      <c r="AP326" s="7"/>
      <c r="AQ326" s="7"/>
      <c r="AR326" s="7"/>
      <c r="AS326" s="7"/>
      <c r="AT326" s="7"/>
      <c r="AU326" s="7"/>
      <c r="AV326" s="7"/>
    </row>
    <row r="327" customFormat="false" ht="18.75" hidden="false" customHeight="false" outlineLevel="0" collapsed="false">
      <c r="A327" s="1" t="s">
        <v>798</v>
      </c>
      <c r="B327" s="2" t="s">
        <v>9</v>
      </c>
      <c r="C327" s="2" t="s">
        <v>799</v>
      </c>
      <c r="D327" s="6" t="n">
        <v>207548</v>
      </c>
      <c r="E327" s="7" t="s">
        <v>800</v>
      </c>
      <c r="F327" s="7"/>
      <c r="G327" s="7"/>
      <c r="H327" s="8"/>
      <c r="I327" s="8"/>
      <c r="J327" s="7"/>
      <c r="K327" s="7"/>
      <c r="L327" s="7"/>
      <c r="M327" s="7"/>
      <c r="N327" s="7"/>
      <c r="O327" s="7"/>
      <c r="P327" s="7"/>
      <c r="Q327" s="7"/>
      <c r="R327" s="7"/>
      <c r="S327" s="7"/>
      <c r="T327" s="7"/>
      <c r="U327" s="7"/>
      <c r="V327" s="7"/>
      <c r="W327" s="7"/>
      <c r="X327" s="7"/>
      <c r="Y327" s="7"/>
      <c r="Z327" s="7"/>
      <c r="AA327" s="7"/>
      <c r="AB327" s="7"/>
      <c r="AC327" s="7"/>
      <c r="AD327" s="7"/>
      <c r="AE327" s="7"/>
      <c r="AF327" s="7"/>
      <c r="AG327" s="7"/>
      <c r="AH327" s="7"/>
      <c r="AI327" s="7"/>
      <c r="AJ327" s="7"/>
      <c r="AK327" s="7"/>
      <c r="AL327" s="7"/>
      <c r="AM327" s="7"/>
      <c r="AN327" s="7"/>
      <c r="AO327" s="7"/>
      <c r="AP327" s="7"/>
      <c r="AQ327" s="7"/>
      <c r="AR327" s="7"/>
      <c r="AS327" s="7"/>
      <c r="AT327" s="7"/>
      <c r="AU327" s="7"/>
      <c r="AV327" s="7"/>
    </row>
    <row r="328" customFormat="false" ht="18.75" hidden="false" customHeight="false" outlineLevel="0" collapsed="false">
      <c r="A328" s="1" t="s">
        <v>801</v>
      </c>
      <c r="B328" s="2" t="s">
        <v>4</v>
      </c>
      <c r="C328" s="2" t="s">
        <v>802</v>
      </c>
      <c r="D328" s="6" t="n">
        <v>207608</v>
      </c>
      <c r="E328" s="7" t="s">
        <v>395</v>
      </c>
      <c r="F328" s="7"/>
      <c r="G328" s="7"/>
      <c r="H328" s="8"/>
      <c r="I328" s="8"/>
      <c r="J328" s="7"/>
      <c r="K328" s="7"/>
      <c r="L328" s="7"/>
      <c r="M328" s="7"/>
      <c r="N328" s="7"/>
      <c r="O328" s="7"/>
      <c r="P328" s="7"/>
      <c r="Q328" s="7"/>
      <c r="R328" s="7"/>
      <c r="S328" s="7"/>
      <c r="T328" s="7"/>
      <c r="U328" s="7"/>
      <c r="V328" s="7"/>
      <c r="W328" s="7"/>
      <c r="X328" s="7"/>
      <c r="Y328" s="7"/>
      <c r="Z328" s="7"/>
      <c r="AA328" s="7"/>
      <c r="AB328" s="7"/>
      <c r="AC328" s="7"/>
      <c r="AD328" s="7"/>
      <c r="AE328" s="7"/>
      <c r="AF328" s="7"/>
      <c r="AG328" s="7"/>
      <c r="AH328" s="7"/>
      <c r="AI328" s="7"/>
      <c r="AJ328" s="7"/>
      <c r="AK328" s="7"/>
      <c r="AL328" s="7"/>
      <c r="AM328" s="7"/>
      <c r="AN328" s="7"/>
      <c r="AO328" s="7"/>
      <c r="AP328" s="7"/>
      <c r="AQ328" s="7"/>
      <c r="AR328" s="7"/>
      <c r="AS328" s="7"/>
      <c r="AT328" s="7"/>
      <c r="AU328" s="7"/>
      <c r="AV328" s="7"/>
    </row>
    <row r="329" customFormat="false" ht="18.75" hidden="false" customHeight="false" outlineLevel="0" collapsed="false">
      <c r="A329" s="1" t="s">
        <v>803</v>
      </c>
      <c r="B329" s="2" t="s">
        <v>9</v>
      </c>
      <c r="C329" s="2" t="s">
        <v>802</v>
      </c>
      <c r="D329" s="6" t="n">
        <v>207608</v>
      </c>
      <c r="E329" s="7" t="s">
        <v>13</v>
      </c>
      <c r="F329" s="8"/>
      <c r="G329" s="7"/>
      <c r="H329" s="8"/>
      <c r="I329" s="8"/>
      <c r="J329" s="7"/>
      <c r="K329" s="7"/>
      <c r="L329" s="7"/>
      <c r="M329" s="7"/>
      <c r="N329" s="7"/>
      <c r="O329" s="7"/>
      <c r="P329" s="7"/>
      <c r="Q329" s="7"/>
      <c r="R329" s="7"/>
      <c r="S329" s="7"/>
      <c r="T329" s="7"/>
      <c r="U329" s="7"/>
      <c r="V329" s="7"/>
      <c r="W329" s="7"/>
      <c r="X329" s="7"/>
      <c r="Y329" s="7"/>
      <c r="Z329" s="7"/>
      <c r="AA329" s="7"/>
      <c r="AB329" s="7"/>
      <c r="AC329" s="7"/>
      <c r="AD329" s="7"/>
      <c r="AE329" s="7"/>
      <c r="AF329" s="7"/>
      <c r="AG329" s="7"/>
      <c r="AH329" s="7"/>
      <c r="AI329" s="7"/>
      <c r="AJ329" s="7"/>
      <c r="AK329" s="7"/>
      <c r="AL329" s="7"/>
      <c r="AM329" s="7"/>
      <c r="AN329" s="7"/>
      <c r="AO329" s="7"/>
      <c r="AP329" s="7"/>
      <c r="AQ329" s="7"/>
      <c r="AR329" s="7"/>
      <c r="AS329" s="7"/>
      <c r="AT329" s="7"/>
      <c r="AU329" s="7"/>
      <c r="AV329" s="7"/>
    </row>
    <row r="330" customFormat="false" ht="18.75" hidden="false" customHeight="false" outlineLevel="0" collapsed="false">
      <c r="A330" s="1" t="s">
        <v>804</v>
      </c>
      <c r="B330" s="2" t="s">
        <v>9</v>
      </c>
      <c r="C330" s="2" t="s">
        <v>805</v>
      </c>
      <c r="D330" s="6" t="n">
        <v>207675</v>
      </c>
      <c r="E330" s="7" t="s">
        <v>84</v>
      </c>
      <c r="F330" s="7"/>
      <c r="G330" s="7"/>
      <c r="H330" s="8"/>
      <c r="I330" s="8"/>
      <c r="J330" s="7"/>
      <c r="K330" s="7"/>
      <c r="L330" s="7"/>
      <c r="M330" s="7"/>
      <c r="N330" s="7"/>
      <c r="O330" s="7"/>
      <c r="P330" s="7"/>
      <c r="Q330" s="7"/>
      <c r="R330" s="7"/>
      <c r="S330" s="7"/>
      <c r="T330" s="7"/>
      <c r="U330" s="7"/>
      <c r="V330" s="7"/>
      <c r="W330" s="7"/>
      <c r="X330" s="7"/>
      <c r="Y330" s="7"/>
      <c r="Z330" s="7"/>
      <c r="AA330" s="7"/>
      <c r="AB330" s="7"/>
      <c r="AC330" s="7"/>
      <c r="AD330" s="7"/>
      <c r="AE330" s="7"/>
      <c r="AF330" s="7"/>
      <c r="AG330" s="7"/>
      <c r="AH330" s="7"/>
      <c r="AI330" s="7"/>
      <c r="AJ330" s="7"/>
      <c r="AK330" s="7"/>
      <c r="AL330" s="7"/>
      <c r="AM330" s="7"/>
      <c r="AN330" s="7"/>
      <c r="AO330" s="7"/>
      <c r="AP330" s="7"/>
      <c r="AQ330" s="7"/>
      <c r="AR330" s="7"/>
      <c r="AS330" s="7"/>
      <c r="AT330" s="7"/>
      <c r="AU330" s="7"/>
      <c r="AV330" s="7"/>
    </row>
    <row r="331" customFormat="false" ht="18.75" hidden="false" customHeight="false" outlineLevel="0" collapsed="false">
      <c r="A331" s="1" t="s">
        <v>806</v>
      </c>
      <c r="B331" s="2" t="s">
        <v>9</v>
      </c>
      <c r="C331" s="2" t="s">
        <v>807</v>
      </c>
      <c r="D331" s="6" t="n">
        <v>207980</v>
      </c>
      <c r="E331" s="7" t="s">
        <v>790</v>
      </c>
      <c r="F331" s="7"/>
      <c r="G331" s="7"/>
      <c r="H331" s="8"/>
      <c r="I331" s="8"/>
      <c r="J331" s="7"/>
      <c r="K331" s="7"/>
      <c r="L331" s="7"/>
      <c r="M331" s="7"/>
      <c r="N331" s="7"/>
      <c r="O331" s="7"/>
      <c r="P331" s="7"/>
      <c r="Q331" s="7"/>
      <c r="R331" s="7"/>
      <c r="S331" s="7"/>
      <c r="T331" s="7"/>
      <c r="U331" s="7"/>
      <c r="V331" s="7"/>
      <c r="W331" s="7"/>
      <c r="X331" s="7"/>
      <c r="Y331" s="7"/>
      <c r="Z331" s="7"/>
      <c r="AA331" s="7"/>
      <c r="AB331" s="7"/>
      <c r="AC331" s="7"/>
      <c r="AD331" s="7"/>
      <c r="AE331" s="7"/>
      <c r="AF331" s="7"/>
      <c r="AG331" s="7"/>
      <c r="AH331" s="7"/>
      <c r="AI331" s="7"/>
      <c r="AJ331" s="7"/>
      <c r="AK331" s="7"/>
      <c r="AL331" s="7"/>
      <c r="AM331" s="7"/>
      <c r="AN331" s="7"/>
      <c r="AO331" s="7"/>
      <c r="AP331" s="7"/>
      <c r="AQ331" s="7"/>
      <c r="AR331" s="7"/>
      <c r="AS331" s="7"/>
      <c r="AT331" s="7"/>
      <c r="AU331" s="7"/>
      <c r="AV331" s="7"/>
    </row>
    <row r="332" customFormat="false" ht="18.75" hidden="false" customHeight="false" outlineLevel="0" collapsed="false">
      <c r="A332" s="1" t="s">
        <v>808</v>
      </c>
      <c r="B332" s="2" t="s">
        <v>9</v>
      </c>
      <c r="C332" s="2" t="s">
        <v>809</v>
      </c>
      <c r="D332" s="6" t="n">
        <v>208038</v>
      </c>
      <c r="E332" s="7" t="s">
        <v>783</v>
      </c>
      <c r="F332" s="7"/>
      <c r="G332" s="7"/>
      <c r="H332" s="8"/>
      <c r="I332" s="8"/>
      <c r="J332" s="7"/>
      <c r="K332" s="7"/>
      <c r="L332" s="7"/>
      <c r="M332" s="7"/>
      <c r="N332" s="7"/>
      <c r="O332" s="7"/>
      <c r="P332" s="7"/>
      <c r="Q332" s="7"/>
      <c r="R332" s="7"/>
      <c r="S332" s="7"/>
      <c r="T332" s="7"/>
      <c r="U332" s="7"/>
      <c r="V332" s="7"/>
      <c r="W332" s="7"/>
      <c r="X332" s="7"/>
      <c r="Y332" s="7"/>
      <c r="Z332" s="7"/>
      <c r="AA332" s="7"/>
      <c r="AB332" s="7"/>
      <c r="AC332" s="7"/>
      <c r="AD332" s="7"/>
      <c r="AE332" s="7"/>
      <c r="AF332" s="7"/>
      <c r="AG332" s="7"/>
      <c r="AH332" s="7"/>
      <c r="AI332" s="7"/>
      <c r="AJ332" s="7"/>
      <c r="AK332" s="7"/>
      <c r="AL332" s="7"/>
      <c r="AM332" s="7"/>
      <c r="AN332" s="7"/>
      <c r="AO332" s="7"/>
      <c r="AP332" s="7"/>
      <c r="AQ332" s="7"/>
      <c r="AR332" s="7"/>
      <c r="AS332" s="7"/>
      <c r="AT332" s="7"/>
      <c r="AU332" s="7"/>
      <c r="AV332" s="7"/>
    </row>
    <row r="333" customFormat="false" ht="18.75" hidden="false" customHeight="false" outlineLevel="0" collapsed="false">
      <c r="A333" s="1" t="s">
        <v>810</v>
      </c>
      <c r="B333" s="2" t="s">
        <v>9</v>
      </c>
      <c r="C333" s="2" t="s">
        <v>811</v>
      </c>
      <c r="D333" s="6" t="n">
        <v>208061</v>
      </c>
      <c r="E333" s="7" t="s">
        <v>800</v>
      </c>
      <c r="F333" s="7"/>
      <c r="G333" s="7"/>
      <c r="H333" s="8"/>
      <c r="I333" s="8"/>
      <c r="J333" s="7"/>
      <c r="K333" s="7"/>
      <c r="L333" s="7"/>
      <c r="M333" s="7"/>
      <c r="N333" s="7"/>
      <c r="O333" s="7"/>
      <c r="P333" s="7"/>
      <c r="Q333" s="7"/>
      <c r="R333" s="7"/>
      <c r="S333" s="7"/>
      <c r="T333" s="7"/>
      <c r="U333" s="7"/>
      <c r="V333" s="7"/>
      <c r="W333" s="7"/>
      <c r="X333" s="7"/>
      <c r="Y333" s="7"/>
      <c r="Z333" s="7"/>
      <c r="AA333" s="7"/>
      <c r="AB333" s="7"/>
      <c r="AC333" s="7"/>
      <c r="AD333" s="7"/>
      <c r="AE333" s="7"/>
      <c r="AF333" s="7"/>
      <c r="AG333" s="7"/>
      <c r="AH333" s="7"/>
      <c r="AI333" s="7"/>
      <c r="AJ333" s="7"/>
      <c r="AK333" s="7"/>
      <c r="AL333" s="7"/>
      <c r="AM333" s="7"/>
      <c r="AN333" s="7"/>
      <c r="AO333" s="7"/>
      <c r="AP333" s="7"/>
      <c r="AQ333" s="7"/>
      <c r="AR333" s="7"/>
      <c r="AS333" s="7"/>
      <c r="AT333" s="7"/>
      <c r="AU333" s="7"/>
      <c r="AV333" s="7"/>
    </row>
    <row r="334" customFormat="false" ht="18.75" hidden="false" customHeight="false" outlineLevel="0" collapsed="false">
      <c r="A334" s="1" t="s">
        <v>812</v>
      </c>
      <c r="B334" s="2" t="s">
        <v>9</v>
      </c>
      <c r="C334" s="2" t="s">
        <v>813</v>
      </c>
      <c r="D334" s="6" t="n">
        <v>208220</v>
      </c>
      <c r="E334" s="7" t="s">
        <v>814</v>
      </c>
      <c r="F334" s="7" t="s">
        <v>815</v>
      </c>
      <c r="G334" s="7"/>
      <c r="H334" s="8"/>
      <c r="I334" s="8"/>
      <c r="J334" s="7"/>
      <c r="K334" s="7"/>
      <c r="L334" s="7"/>
      <c r="M334" s="7"/>
      <c r="N334" s="7"/>
      <c r="O334" s="7"/>
      <c r="P334" s="7"/>
      <c r="Q334" s="7"/>
      <c r="R334" s="7"/>
      <c r="S334" s="7"/>
      <c r="T334" s="7"/>
      <c r="U334" s="7"/>
      <c r="V334" s="7"/>
      <c r="W334" s="7"/>
      <c r="X334" s="7"/>
      <c r="Y334" s="7"/>
      <c r="Z334" s="7"/>
      <c r="AA334" s="7"/>
      <c r="AB334" s="7"/>
      <c r="AC334" s="7"/>
      <c r="AD334" s="7"/>
      <c r="AE334" s="7"/>
      <c r="AF334" s="7"/>
      <c r="AG334" s="7"/>
      <c r="AH334" s="7"/>
      <c r="AI334" s="7"/>
      <c r="AJ334" s="7"/>
      <c r="AK334" s="7"/>
      <c r="AL334" s="7"/>
      <c r="AM334" s="7"/>
      <c r="AN334" s="7"/>
      <c r="AO334" s="7"/>
      <c r="AP334" s="7"/>
      <c r="AQ334" s="7"/>
      <c r="AR334" s="7"/>
      <c r="AS334" s="7"/>
      <c r="AT334" s="7"/>
      <c r="AU334" s="7"/>
      <c r="AV334" s="7"/>
    </row>
    <row r="335" customFormat="false" ht="18.75" hidden="false" customHeight="false" outlineLevel="0" collapsed="false">
      <c r="A335" s="1" t="s">
        <v>816</v>
      </c>
      <c r="B335" s="2" t="s">
        <v>9</v>
      </c>
      <c r="C335" s="2" t="s">
        <v>817</v>
      </c>
      <c r="D335" s="6" t="n">
        <v>208249</v>
      </c>
      <c r="E335" s="7" t="s">
        <v>814</v>
      </c>
      <c r="F335" s="7" t="s">
        <v>815</v>
      </c>
      <c r="G335" s="7"/>
      <c r="H335" s="7"/>
      <c r="I335" s="7"/>
      <c r="J335" s="7"/>
      <c r="K335" s="8"/>
      <c r="L335" s="8"/>
      <c r="M335" s="7"/>
      <c r="N335" s="7"/>
      <c r="O335" s="7"/>
      <c r="P335" s="7"/>
      <c r="Q335" s="7"/>
      <c r="R335" s="7"/>
      <c r="S335" s="7"/>
      <c r="T335" s="7"/>
      <c r="U335" s="7"/>
      <c r="V335" s="7"/>
      <c r="W335" s="7"/>
      <c r="X335" s="7"/>
      <c r="Y335" s="7"/>
      <c r="Z335" s="7"/>
      <c r="AA335" s="7"/>
      <c r="AB335" s="7"/>
      <c r="AC335" s="7"/>
      <c r="AD335" s="7"/>
      <c r="AE335" s="7"/>
      <c r="AF335" s="7"/>
      <c r="AG335" s="7"/>
      <c r="AH335" s="7"/>
      <c r="AI335" s="7"/>
      <c r="AJ335" s="7"/>
      <c r="AK335" s="7"/>
      <c r="AL335" s="7"/>
      <c r="AM335" s="7"/>
      <c r="AN335" s="7"/>
      <c r="AO335" s="7"/>
      <c r="AP335" s="7"/>
      <c r="AQ335" s="7"/>
      <c r="AR335" s="7"/>
      <c r="AS335" s="7"/>
      <c r="AT335" s="7"/>
      <c r="AU335" s="7"/>
      <c r="AV335" s="7"/>
    </row>
    <row r="336" customFormat="false" ht="18.75" hidden="false" customHeight="false" outlineLevel="0" collapsed="false">
      <c r="A336" s="1" t="s">
        <v>818</v>
      </c>
      <c r="B336" s="2" t="s">
        <v>9</v>
      </c>
      <c r="C336" s="2" t="s">
        <v>819</v>
      </c>
      <c r="D336" s="6" t="n">
        <v>208250</v>
      </c>
      <c r="E336" s="7" t="s">
        <v>820</v>
      </c>
      <c r="F336" s="7"/>
      <c r="G336" s="7"/>
      <c r="H336" s="7"/>
      <c r="I336" s="7"/>
      <c r="J336" s="7"/>
      <c r="K336" s="8"/>
      <c r="L336" s="8"/>
      <c r="M336" s="7"/>
      <c r="N336" s="7"/>
      <c r="O336" s="7"/>
      <c r="P336" s="7"/>
      <c r="Q336" s="7"/>
      <c r="R336" s="7"/>
      <c r="S336" s="7"/>
      <c r="T336" s="7"/>
      <c r="U336" s="7"/>
      <c r="V336" s="7"/>
      <c r="W336" s="7"/>
      <c r="X336" s="7"/>
      <c r="Y336" s="7"/>
      <c r="Z336" s="7"/>
      <c r="AA336" s="7"/>
      <c r="AB336" s="7"/>
      <c r="AC336" s="7"/>
      <c r="AD336" s="7"/>
      <c r="AE336" s="7"/>
      <c r="AF336" s="7"/>
      <c r="AG336" s="7"/>
      <c r="AH336" s="7"/>
      <c r="AI336" s="7"/>
      <c r="AJ336" s="7"/>
      <c r="AK336" s="7"/>
      <c r="AL336" s="7"/>
      <c r="AM336" s="7"/>
      <c r="AN336" s="7"/>
      <c r="AO336" s="7"/>
      <c r="AP336" s="7"/>
      <c r="AQ336" s="7"/>
      <c r="AR336" s="7"/>
      <c r="AS336" s="7"/>
      <c r="AT336" s="7"/>
      <c r="AU336" s="7"/>
      <c r="AV336" s="7"/>
    </row>
    <row r="337" customFormat="false" ht="18.75" hidden="false" customHeight="false" outlineLevel="0" collapsed="false">
      <c r="A337" s="1" t="s">
        <v>821</v>
      </c>
      <c r="B337" s="2" t="s">
        <v>9</v>
      </c>
      <c r="C337" s="2" t="s">
        <v>822</v>
      </c>
      <c r="D337" s="6" t="n">
        <v>208256</v>
      </c>
      <c r="E337" s="7" t="s">
        <v>411</v>
      </c>
      <c r="F337" s="7" t="s">
        <v>412</v>
      </c>
      <c r="G337" s="7" t="s">
        <v>15</v>
      </c>
      <c r="H337" s="7" t="s">
        <v>417</v>
      </c>
      <c r="I337" s="7" t="s">
        <v>419</v>
      </c>
      <c r="J337" s="7"/>
      <c r="K337" s="8"/>
      <c r="L337" s="8"/>
      <c r="M337" s="7"/>
      <c r="N337" s="7"/>
      <c r="O337" s="7"/>
      <c r="P337" s="7"/>
      <c r="Q337" s="7"/>
      <c r="R337" s="7"/>
      <c r="S337" s="7"/>
      <c r="T337" s="7"/>
      <c r="U337" s="7"/>
      <c r="V337" s="7"/>
      <c r="W337" s="7"/>
      <c r="X337" s="7"/>
      <c r="Y337" s="7"/>
      <c r="Z337" s="7"/>
      <c r="AA337" s="7"/>
      <c r="AB337" s="7"/>
      <c r="AC337" s="7"/>
      <c r="AD337" s="7"/>
      <c r="AE337" s="7"/>
      <c r="AF337" s="7"/>
      <c r="AG337" s="7"/>
      <c r="AH337" s="7"/>
      <c r="AI337" s="7"/>
      <c r="AJ337" s="7"/>
      <c r="AK337" s="7"/>
      <c r="AL337" s="7"/>
      <c r="AM337" s="7"/>
      <c r="AN337" s="7"/>
      <c r="AO337" s="7"/>
      <c r="AP337" s="7"/>
      <c r="AQ337" s="7"/>
      <c r="AR337" s="7"/>
      <c r="AS337" s="7"/>
      <c r="AT337" s="7"/>
      <c r="AU337" s="7"/>
      <c r="AV337" s="7"/>
    </row>
    <row r="338" customFormat="false" ht="18.75" hidden="false" customHeight="false" outlineLevel="0" collapsed="false">
      <c r="A338" s="1" t="s">
        <v>823</v>
      </c>
      <c r="B338" s="2" t="s">
        <v>9</v>
      </c>
      <c r="C338" s="2" t="s">
        <v>824</v>
      </c>
      <c r="D338" s="6" t="n">
        <v>208377</v>
      </c>
      <c r="E338" s="7" t="s">
        <v>52</v>
      </c>
      <c r="F338" s="7"/>
      <c r="G338" s="7"/>
      <c r="H338" s="7"/>
      <c r="I338" s="7"/>
      <c r="J338" s="7"/>
      <c r="K338" s="8"/>
      <c r="L338" s="8"/>
      <c r="M338" s="7"/>
      <c r="N338" s="7"/>
      <c r="O338" s="7"/>
      <c r="P338" s="7"/>
      <c r="Q338" s="7"/>
      <c r="R338" s="7"/>
      <c r="S338" s="7"/>
      <c r="T338" s="7"/>
      <c r="U338" s="7"/>
      <c r="V338" s="7"/>
      <c r="W338" s="7"/>
      <c r="X338" s="7"/>
      <c r="Y338" s="7"/>
      <c r="Z338" s="7"/>
      <c r="AA338" s="7"/>
      <c r="AB338" s="7"/>
      <c r="AC338" s="7"/>
      <c r="AD338" s="7"/>
      <c r="AE338" s="7"/>
      <c r="AF338" s="7"/>
      <c r="AG338" s="7"/>
      <c r="AH338" s="7"/>
      <c r="AI338" s="7"/>
      <c r="AJ338" s="7"/>
      <c r="AK338" s="7"/>
      <c r="AL338" s="7"/>
      <c r="AM338" s="7"/>
      <c r="AN338" s="7"/>
      <c r="AO338" s="7"/>
      <c r="AP338" s="7"/>
      <c r="AQ338" s="7"/>
      <c r="AR338" s="7"/>
      <c r="AS338" s="7"/>
      <c r="AT338" s="7"/>
      <c r="AU338" s="7"/>
      <c r="AV338" s="7"/>
    </row>
    <row r="339" customFormat="false" ht="18.75" hidden="false" customHeight="false" outlineLevel="0" collapsed="false">
      <c r="A339" s="1" t="s">
        <v>825</v>
      </c>
      <c r="B339" s="2" t="s">
        <v>9</v>
      </c>
      <c r="C339" s="2" t="s">
        <v>826</v>
      </c>
      <c r="D339" s="6" t="n">
        <v>208425</v>
      </c>
      <c r="E339" s="7" t="s">
        <v>820</v>
      </c>
      <c r="F339" s="7"/>
      <c r="G339" s="7"/>
      <c r="H339" s="7"/>
      <c r="I339" s="7"/>
      <c r="J339" s="7"/>
      <c r="K339" s="8"/>
      <c r="L339" s="8"/>
      <c r="M339" s="7"/>
      <c r="N339" s="7"/>
      <c r="O339" s="7"/>
      <c r="P339" s="7"/>
      <c r="Q339" s="7"/>
      <c r="R339" s="7"/>
      <c r="S339" s="7"/>
      <c r="T339" s="7"/>
      <c r="U339" s="7"/>
      <c r="V339" s="7"/>
      <c r="W339" s="7"/>
      <c r="X339" s="7"/>
      <c r="Y339" s="7"/>
      <c r="Z339" s="7"/>
      <c r="AA339" s="7"/>
      <c r="AB339" s="7"/>
      <c r="AC339" s="7"/>
      <c r="AD339" s="7"/>
      <c r="AE339" s="7"/>
      <c r="AF339" s="7"/>
      <c r="AG339" s="7"/>
      <c r="AH339" s="7"/>
      <c r="AI339" s="7"/>
      <c r="AJ339" s="7"/>
      <c r="AK339" s="7"/>
      <c r="AL339" s="7"/>
      <c r="AM339" s="7"/>
      <c r="AN339" s="7"/>
      <c r="AO339" s="7"/>
      <c r="AP339" s="7"/>
      <c r="AQ339" s="7"/>
      <c r="AR339" s="7"/>
      <c r="AS339" s="7"/>
      <c r="AT339" s="7"/>
      <c r="AU339" s="7"/>
      <c r="AV339" s="7"/>
    </row>
    <row r="340" customFormat="false" ht="18.75" hidden="false" customHeight="false" outlineLevel="0" collapsed="false">
      <c r="A340" s="1" t="s">
        <v>827</v>
      </c>
      <c r="B340" s="2" t="s">
        <v>9</v>
      </c>
      <c r="C340" s="2" t="s">
        <v>828</v>
      </c>
      <c r="D340" s="6" t="n">
        <v>208502</v>
      </c>
      <c r="E340" s="7" t="s">
        <v>820</v>
      </c>
      <c r="F340" s="7"/>
      <c r="G340" s="7"/>
      <c r="H340" s="7"/>
      <c r="I340" s="7"/>
      <c r="J340" s="7"/>
      <c r="K340" s="8"/>
      <c r="L340" s="8"/>
      <c r="M340" s="7"/>
      <c r="N340" s="7"/>
      <c r="O340" s="7"/>
      <c r="P340" s="7"/>
      <c r="Q340" s="7"/>
      <c r="R340" s="7"/>
      <c r="S340" s="7"/>
      <c r="T340" s="7"/>
      <c r="U340" s="7"/>
      <c r="V340" s="7"/>
      <c r="W340" s="7"/>
      <c r="X340" s="7"/>
      <c r="Y340" s="7"/>
      <c r="Z340" s="7"/>
      <c r="AA340" s="7"/>
      <c r="AB340" s="7"/>
      <c r="AC340" s="7"/>
      <c r="AD340" s="7"/>
      <c r="AE340" s="7"/>
      <c r="AF340" s="7"/>
      <c r="AG340" s="7"/>
      <c r="AH340" s="7"/>
      <c r="AI340" s="7"/>
      <c r="AJ340" s="7"/>
      <c r="AK340" s="7"/>
      <c r="AL340" s="7"/>
      <c r="AM340" s="7"/>
      <c r="AN340" s="7"/>
      <c r="AO340" s="7"/>
      <c r="AP340" s="7"/>
      <c r="AQ340" s="7"/>
      <c r="AR340" s="7"/>
      <c r="AS340" s="7"/>
      <c r="AT340" s="7"/>
      <c r="AU340" s="7"/>
      <c r="AV340" s="7"/>
    </row>
    <row r="341" customFormat="false" ht="18.75" hidden="false" customHeight="false" outlineLevel="0" collapsed="false">
      <c r="A341" s="1" t="s">
        <v>829</v>
      </c>
      <c r="B341" s="2" t="s">
        <v>9</v>
      </c>
      <c r="C341" s="2" t="s">
        <v>830</v>
      </c>
      <c r="D341" s="6" t="n">
        <v>208606</v>
      </c>
      <c r="E341" s="7" t="s">
        <v>820</v>
      </c>
      <c r="F341" s="7"/>
      <c r="G341" s="7"/>
      <c r="H341" s="7"/>
      <c r="I341" s="7"/>
      <c r="J341" s="7"/>
      <c r="K341" s="8"/>
      <c r="L341" s="8"/>
      <c r="M341" s="7"/>
      <c r="N341" s="7"/>
      <c r="O341" s="7"/>
      <c r="P341" s="7"/>
      <c r="Q341" s="7"/>
      <c r="R341" s="7"/>
      <c r="S341" s="7"/>
      <c r="T341" s="7"/>
      <c r="U341" s="7"/>
      <c r="V341" s="7"/>
      <c r="W341" s="7"/>
      <c r="X341" s="7"/>
      <c r="Y341" s="7"/>
      <c r="Z341" s="7"/>
      <c r="AA341" s="7"/>
      <c r="AB341" s="7"/>
      <c r="AC341" s="7"/>
      <c r="AD341" s="7"/>
      <c r="AE341" s="7"/>
      <c r="AF341" s="7"/>
      <c r="AG341" s="7"/>
      <c r="AH341" s="7"/>
      <c r="AI341" s="7"/>
      <c r="AJ341" s="7"/>
      <c r="AK341" s="7"/>
      <c r="AL341" s="7"/>
      <c r="AM341" s="7"/>
      <c r="AN341" s="7"/>
      <c r="AO341" s="7"/>
      <c r="AP341" s="7"/>
      <c r="AQ341" s="7"/>
      <c r="AR341" s="7"/>
      <c r="AS341" s="7"/>
      <c r="AT341" s="7"/>
      <c r="AU341" s="7"/>
      <c r="AV341" s="7"/>
    </row>
    <row r="342" customFormat="false" ht="18.75" hidden="false" customHeight="false" outlineLevel="0" collapsed="false">
      <c r="A342" s="1" t="s">
        <v>831</v>
      </c>
      <c r="B342" s="2" t="s">
        <v>9</v>
      </c>
      <c r="C342" s="2" t="s">
        <v>832</v>
      </c>
      <c r="D342" s="6" t="n">
        <v>208682</v>
      </c>
      <c r="E342" s="7" t="s">
        <v>820</v>
      </c>
      <c r="F342" s="7"/>
      <c r="G342" s="7"/>
      <c r="H342" s="7"/>
      <c r="I342" s="7"/>
      <c r="J342" s="7"/>
      <c r="K342" s="8"/>
      <c r="L342" s="8"/>
      <c r="M342" s="7"/>
      <c r="N342" s="7"/>
      <c r="O342" s="7"/>
      <c r="P342" s="7"/>
      <c r="Q342" s="7"/>
      <c r="R342" s="7"/>
      <c r="S342" s="7"/>
      <c r="T342" s="7"/>
      <c r="U342" s="7"/>
      <c r="V342" s="7"/>
      <c r="W342" s="7"/>
      <c r="X342" s="7"/>
      <c r="Y342" s="7"/>
      <c r="Z342" s="7"/>
      <c r="AA342" s="7"/>
      <c r="AB342" s="7"/>
      <c r="AC342" s="7"/>
      <c r="AD342" s="7"/>
      <c r="AE342" s="7"/>
      <c r="AF342" s="7"/>
      <c r="AG342" s="7"/>
      <c r="AH342" s="7"/>
      <c r="AI342" s="7"/>
      <c r="AJ342" s="7"/>
      <c r="AK342" s="7"/>
      <c r="AL342" s="7"/>
      <c r="AM342" s="7"/>
      <c r="AN342" s="7"/>
      <c r="AO342" s="7"/>
      <c r="AP342" s="7"/>
      <c r="AQ342" s="7"/>
      <c r="AR342" s="7"/>
      <c r="AS342" s="7"/>
      <c r="AT342" s="7"/>
      <c r="AU342" s="7"/>
      <c r="AV342" s="7"/>
    </row>
    <row r="343" customFormat="false" ht="18.75" hidden="false" customHeight="false" outlineLevel="0" collapsed="false">
      <c r="A343" s="1" t="s">
        <v>833</v>
      </c>
      <c r="B343" s="2" t="s">
        <v>9</v>
      </c>
      <c r="C343" s="2" t="s">
        <v>834</v>
      </c>
      <c r="D343" s="6" t="n">
        <v>208729</v>
      </c>
      <c r="E343" s="7" t="s">
        <v>820</v>
      </c>
      <c r="F343" s="7"/>
      <c r="G343" s="7"/>
      <c r="H343" s="7"/>
      <c r="I343" s="7"/>
      <c r="J343" s="7"/>
      <c r="K343" s="8"/>
      <c r="L343" s="8"/>
      <c r="M343" s="7"/>
      <c r="N343" s="7"/>
      <c r="O343" s="7"/>
      <c r="P343" s="7"/>
      <c r="Q343" s="7"/>
      <c r="R343" s="7"/>
      <c r="S343" s="7"/>
      <c r="T343" s="7"/>
      <c r="U343" s="7"/>
      <c r="V343" s="7"/>
      <c r="W343" s="7"/>
      <c r="X343" s="7"/>
      <c r="Y343" s="7"/>
      <c r="Z343" s="7"/>
      <c r="AA343" s="7"/>
      <c r="AB343" s="7"/>
      <c r="AC343" s="7"/>
      <c r="AD343" s="7"/>
      <c r="AE343" s="7"/>
      <c r="AF343" s="7"/>
      <c r="AG343" s="7"/>
      <c r="AH343" s="7"/>
      <c r="AI343" s="7"/>
      <c r="AJ343" s="7"/>
      <c r="AK343" s="7"/>
      <c r="AL343" s="7"/>
      <c r="AM343" s="7"/>
      <c r="AN343" s="7"/>
      <c r="AO343" s="7"/>
      <c r="AP343" s="7"/>
      <c r="AQ343" s="7"/>
      <c r="AR343" s="7"/>
      <c r="AS343" s="7"/>
      <c r="AT343" s="7"/>
      <c r="AU343" s="7"/>
      <c r="AV343" s="7"/>
    </row>
    <row r="344" customFormat="false" ht="18.75" hidden="false" customHeight="false" outlineLevel="0" collapsed="false">
      <c r="A344" s="1" t="s">
        <v>835</v>
      </c>
      <c r="B344" s="2" t="s">
        <v>9</v>
      </c>
      <c r="C344" s="2" t="s">
        <v>836</v>
      </c>
      <c r="D344" s="6" t="n">
        <v>208733</v>
      </c>
      <c r="E344" s="7" t="s">
        <v>820</v>
      </c>
      <c r="F344" s="7"/>
      <c r="G344" s="7"/>
      <c r="H344" s="7"/>
      <c r="I344" s="7"/>
      <c r="J344" s="7"/>
      <c r="K344" s="8"/>
      <c r="L344" s="8"/>
      <c r="M344" s="7"/>
      <c r="N344" s="7"/>
      <c r="O344" s="7"/>
      <c r="P344" s="7"/>
      <c r="Q344" s="7"/>
      <c r="R344" s="7"/>
      <c r="S344" s="7"/>
      <c r="T344" s="7"/>
      <c r="U344" s="7"/>
      <c r="V344" s="7"/>
      <c r="W344" s="7"/>
      <c r="X344" s="7"/>
      <c r="Y344" s="7"/>
      <c r="Z344" s="7"/>
      <c r="AA344" s="7"/>
      <c r="AB344" s="7"/>
      <c r="AC344" s="7"/>
      <c r="AD344" s="7"/>
      <c r="AE344" s="7"/>
      <c r="AF344" s="7"/>
      <c r="AG344" s="7"/>
      <c r="AH344" s="7"/>
      <c r="AI344" s="7"/>
      <c r="AJ344" s="7"/>
      <c r="AK344" s="7"/>
      <c r="AL344" s="7"/>
      <c r="AM344" s="7"/>
      <c r="AN344" s="7"/>
      <c r="AO344" s="7"/>
      <c r="AP344" s="7"/>
      <c r="AQ344" s="7"/>
      <c r="AR344" s="7"/>
      <c r="AS344" s="7"/>
      <c r="AT344" s="7"/>
      <c r="AU344" s="7"/>
      <c r="AV344" s="7"/>
    </row>
    <row r="345" customFormat="false" ht="18.75" hidden="false" customHeight="false" outlineLevel="0" collapsed="false">
      <c r="A345" s="1" t="s">
        <v>837</v>
      </c>
      <c r="B345" s="2" t="s">
        <v>9</v>
      </c>
      <c r="C345" s="2" t="s">
        <v>838</v>
      </c>
      <c r="D345" s="6" t="n">
        <v>208752</v>
      </c>
      <c r="E345" s="7" t="s">
        <v>297</v>
      </c>
      <c r="F345" s="7"/>
      <c r="G345" s="7"/>
      <c r="H345" s="7"/>
      <c r="I345" s="7"/>
      <c r="J345" s="7"/>
      <c r="K345" s="8"/>
      <c r="L345" s="8"/>
      <c r="M345" s="7"/>
      <c r="N345" s="7"/>
      <c r="O345" s="7"/>
      <c r="P345" s="7"/>
      <c r="Q345" s="7"/>
      <c r="R345" s="7"/>
      <c r="S345" s="7"/>
      <c r="T345" s="7"/>
      <c r="U345" s="7"/>
      <c r="V345" s="7"/>
      <c r="W345" s="7"/>
      <c r="X345" s="7"/>
      <c r="Y345" s="7"/>
      <c r="Z345" s="7"/>
      <c r="AA345" s="7"/>
      <c r="AB345" s="7"/>
      <c r="AC345" s="7"/>
      <c r="AD345" s="7"/>
      <c r="AE345" s="7"/>
      <c r="AF345" s="7"/>
      <c r="AG345" s="7"/>
      <c r="AH345" s="7"/>
      <c r="AI345" s="7"/>
      <c r="AJ345" s="7"/>
      <c r="AK345" s="7"/>
      <c r="AL345" s="7"/>
      <c r="AM345" s="7"/>
      <c r="AN345" s="7"/>
      <c r="AO345" s="7"/>
      <c r="AP345" s="7"/>
      <c r="AQ345" s="7"/>
      <c r="AR345" s="7"/>
      <c r="AS345" s="7"/>
      <c r="AT345" s="7"/>
      <c r="AU345" s="7"/>
      <c r="AV345" s="7"/>
    </row>
    <row r="346" customFormat="false" ht="18.75" hidden="false" customHeight="false" outlineLevel="0" collapsed="false">
      <c r="A346" s="1" t="s">
        <v>839</v>
      </c>
      <c r="B346" s="2" t="s">
        <v>9</v>
      </c>
      <c r="C346" s="2" t="s">
        <v>840</v>
      </c>
      <c r="D346" s="6" t="n">
        <v>208731</v>
      </c>
      <c r="E346" s="7" t="s">
        <v>297</v>
      </c>
      <c r="F346" s="7"/>
      <c r="G346" s="7"/>
      <c r="H346" s="7"/>
      <c r="I346" s="7"/>
      <c r="J346" s="7"/>
      <c r="K346" s="8"/>
      <c r="L346" s="8"/>
      <c r="M346" s="7"/>
      <c r="N346" s="7"/>
      <c r="O346" s="7"/>
      <c r="P346" s="7"/>
      <c r="Q346" s="7"/>
      <c r="R346" s="7"/>
      <c r="S346" s="7"/>
      <c r="T346" s="7"/>
      <c r="U346" s="7"/>
      <c r="V346" s="7"/>
      <c r="W346" s="7"/>
      <c r="X346" s="7"/>
      <c r="Y346" s="7"/>
      <c r="Z346" s="7"/>
      <c r="AA346" s="7"/>
      <c r="AB346" s="7"/>
      <c r="AC346" s="7"/>
      <c r="AD346" s="7"/>
      <c r="AE346" s="7"/>
      <c r="AF346" s="7"/>
      <c r="AG346" s="7"/>
      <c r="AH346" s="7"/>
      <c r="AI346" s="7"/>
      <c r="AJ346" s="7"/>
      <c r="AK346" s="7"/>
      <c r="AL346" s="7"/>
      <c r="AM346" s="7"/>
      <c r="AN346" s="7"/>
      <c r="AO346" s="7"/>
      <c r="AP346" s="7"/>
      <c r="AQ346" s="7"/>
      <c r="AR346" s="7"/>
      <c r="AS346" s="7"/>
      <c r="AT346" s="7"/>
      <c r="AU346" s="7"/>
      <c r="AV346" s="7"/>
    </row>
    <row r="347" customFormat="false" ht="18.75" hidden="false" customHeight="false" outlineLevel="0" collapsed="false">
      <c r="A347" s="1" t="s">
        <v>841</v>
      </c>
      <c r="B347" s="2" t="s">
        <v>9</v>
      </c>
      <c r="C347" s="2" t="s">
        <v>842</v>
      </c>
      <c r="D347" s="6" t="n">
        <v>208894</v>
      </c>
      <c r="E347" s="7" t="s">
        <v>11</v>
      </c>
      <c r="F347" s="7" t="s">
        <v>15</v>
      </c>
      <c r="G347" s="7" t="s">
        <v>416</v>
      </c>
      <c r="H347" s="7" t="s">
        <v>417</v>
      </c>
      <c r="I347" s="7" t="s">
        <v>418</v>
      </c>
      <c r="J347" s="7" t="s">
        <v>419</v>
      </c>
      <c r="K347" s="8"/>
      <c r="L347" s="8"/>
      <c r="M347" s="7"/>
      <c r="N347" s="7"/>
      <c r="O347" s="7"/>
      <c r="P347" s="7"/>
      <c r="Q347" s="7"/>
      <c r="R347" s="7"/>
      <c r="S347" s="7"/>
      <c r="T347" s="7"/>
      <c r="U347" s="7"/>
      <c r="V347" s="7"/>
      <c r="W347" s="7"/>
      <c r="X347" s="7"/>
      <c r="Y347" s="7"/>
      <c r="Z347" s="7"/>
      <c r="AA347" s="7"/>
      <c r="AB347" s="7"/>
      <c r="AC347" s="7"/>
      <c r="AD347" s="7"/>
      <c r="AE347" s="7"/>
      <c r="AF347" s="7"/>
      <c r="AG347" s="7"/>
      <c r="AH347" s="7"/>
      <c r="AI347" s="7"/>
      <c r="AJ347" s="7"/>
      <c r="AK347" s="7"/>
      <c r="AL347" s="7"/>
      <c r="AM347" s="7"/>
      <c r="AN347" s="7"/>
      <c r="AO347" s="7"/>
      <c r="AP347" s="7"/>
      <c r="AQ347" s="7"/>
      <c r="AR347" s="7"/>
      <c r="AS347" s="7"/>
      <c r="AT347" s="7"/>
      <c r="AU347" s="7"/>
      <c r="AV347" s="7"/>
    </row>
    <row r="348" customFormat="false" ht="18.75" hidden="false" customHeight="false" outlineLevel="0" collapsed="false">
      <c r="A348" s="1" t="s">
        <v>843</v>
      </c>
      <c r="B348" s="2" t="s">
        <v>9</v>
      </c>
      <c r="C348" s="2" t="s">
        <v>844</v>
      </c>
      <c r="D348" s="6" t="n">
        <v>209047</v>
      </c>
      <c r="E348" s="7" t="s">
        <v>415</v>
      </c>
      <c r="F348" s="7" t="s">
        <v>406</v>
      </c>
      <c r="G348" s="7"/>
      <c r="H348" s="7"/>
      <c r="I348" s="7"/>
      <c r="J348" s="7"/>
      <c r="K348" s="8"/>
      <c r="L348" s="8"/>
      <c r="M348" s="7"/>
      <c r="N348" s="7"/>
      <c r="O348" s="7"/>
      <c r="P348" s="7"/>
      <c r="Q348" s="7"/>
      <c r="R348" s="7"/>
      <c r="S348" s="7"/>
      <c r="T348" s="7"/>
      <c r="U348" s="7"/>
      <c r="V348" s="7"/>
      <c r="W348" s="7"/>
      <c r="X348" s="7"/>
      <c r="Y348" s="7"/>
      <c r="Z348" s="7"/>
      <c r="AA348" s="7"/>
      <c r="AB348" s="7"/>
      <c r="AC348" s="7"/>
      <c r="AD348" s="7"/>
      <c r="AE348" s="7"/>
      <c r="AF348" s="7"/>
      <c r="AG348" s="7"/>
      <c r="AH348" s="7"/>
      <c r="AI348" s="7"/>
      <c r="AJ348" s="7"/>
      <c r="AK348" s="7"/>
      <c r="AL348" s="7"/>
      <c r="AM348" s="7"/>
      <c r="AN348" s="7"/>
      <c r="AO348" s="7"/>
      <c r="AP348" s="7"/>
      <c r="AQ348" s="7"/>
      <c r="AR348" s="7"/>
      <c r="AS348" s="7"/>
      <c r="AT348" s="7"/>
      <c r="AU348" s="7"/>
      <c r="AV348" s="7"/>
    </row>
    <row r="349" customFormat="false" ht="18.75" hidden="false" customHeight="false" outlineLevel="0" collapsed="false">
      <c r="A349" s="1" t="s">
        <v>845</v>
      </c>
      <c r="B349" s="2" t="s">
        <v>9</v>
      </c>
      <c r="C349" s="2" t="s">
        <v>846</v>
      </c>
      <c r="D349" s="6" t="n">
        <v>209111</v>
      </c>
      <c r="E349" s="7" t="s">
        <v>748</v>
      </c>
      <c r="F349" s="7"/>
      <c r="G349" s="7"/>
      <c r="H349" s="7"/>
      <c r="I349" s="7"/>
      <c r="J349" s="7"/>
      <c r="K349" s="8"/>
      <c r="L349" s="8"/>
      <c r="M349" s="7"/>
      <c r="N349" s="7"/>
      <c r="O349" s="7"/>
      <c r="P349" s="7"/>
      <c r="Q349" s="7"/>
      <c r="R349" s="7"/>
      <c r="S349" s="7"/>
      <c r="T349" s="7"/>
      <c r="U349" s="7"/>
      <c r="V349" s="7"/>
      <c r="W349" s="7"/>
      <c r="X349" s="7"/>
      <c r="Y349" s="7"/>
      <c r="Z349" s="7"/>
      <c r="AA349" s="7"/>
      <c r="AB349" s="7"/>
      <c r="AC349" s="7"/>
      <c r="AD349" s="7"/>
      <c r="AE349" s="7"/>
      <c r="AF349" s="7"/>
      <c r="AG349" s="7"/>
      <c r="AH349" s="7"/>
      <c r="AI349" s="7"/>
      <c r="AJ349" s="7"/>
      <c r="AK349" s="7"/>
      <c r="AL349" s="7"/>
      <c r="AM349" s="7"/>
      <c r="AN349" s="7"/>
      <c r="AO349" s="7"/>
      <c r="AP349" s="7"/>
      <c r="AQ349" s="7"/>
      <c r="AR349" s="7"/>
      <c r="AS349" s="7"/>
      <c r="AT349" s="7"/>
      <c r="AU349" s="7"/>
      <c r="AV349" s="7"/>
    </row>
    <row r="350" customFormat="false" ht="18.75" hidden="false" customHeight="false" outlineLevel="0" collapsed="false">
      <c r="A350" s="1" t="s">
        <v>847</v>
      </c>
      <c r="B350" s="2" t="s">
        <v>9</v>
      </c>
      <c r="C350" s="2" t="s">
        <v>848</v>
      </c>
      <c r="D350" s="6" t="n">
        <v>209986</v>
      </c>
      <c r="E350" s="7" t="s">
        <v>415</v>
      </c>
      <c r="F350" s="7" t="s">
        <v>406</v>
      </c>
      <c r="G350" s="7"/>
      <c r="H350" s="7"/>
      <c r="I350" s="7"/>
      <c r="J350" s="7"/>
      <c r="K350" s="8"/>
      <c r="L350" s="8"/>
      <c r="M350" s="7"/>
      <c r="N350" s="7"/>
      <c r="O350" s="7"/>
      <c r="P350" s="7"/>
      <c r="Q350" s="7"/>
      <c r="R350" s="7"/>
      <c r="S350" s="7"/>
      <c r="T350" s="7"/>
      <c r="U350" s="7"/>
      <c r="V350" s="7"/>
      <c r="W350" s="7"/>
      <c r="X350" s="7"/>
      <c r="Y350" s="7"/>
      <c r="Z350" s="7"/>
      <c r="AA350" s="7"/>
      <c r="AB350" s="7"/>
      <c r="AC350" s="7"/>
      <c r="AD350" s="7"/>
      <c r="AE350" s="7"/>
      <c r="AF350" s="7"/>
      <c r="AG350" s="7"/>
      <c r="AH350" s="7"/>
      <c r="AI350" s="7"/>
      <c r="AJ350" s="7"/>
      <c r="AK350" s="7"/>
      <c r="AL350" s="7"/>
      <c r="AM350" s="7"/>
      <c r="AN350" s="7"/>
      <c r="AO350" s="7"/>
      <c r="AP350" s="7"/>
      <c r="AQ350" s="7"/>
      <c r="AR350" s="7"/>
      <c r="AS350" s="7"/>
      <c r="AT350" s="7"/>
      <c r="AU350" s="7"/>
      <c r="AV350" s="7"/>
    </row>
    <row r="351" customFormat="false" ht="18.75" hidden="false" customHeight="false" outlineLevel="0" collapsed="false">
      <c r="A351" s="1" t="s">
        <v>849</v>
      </c>
      <c r="B351" s="2" t="s">
        <v>9</v>
      </c>
      <c r="C351" s="2" t="s">
        <v>850</v>
      </c>
      <c r="D351" s="6" t="n">
        <v>209990</v>
      </c>
      <c r="E351" s="7" t="s">
        <v>415</v>
      </c>
      <c r="F351" s="7" t="s">
        <v>406</v>
      </c>
      <c r="G351" s="7"/>
      <c r="H351" s="7"/>
      <c r="I351" s="7"/>
      <c r="J351" s="7"/>
      <c r="K351" s="8"/>
      <c r="L351" s="8"/>
      <c r="M351" s="7"/>
      <c r="N351" s="7"/>
      <c r="O351" s="7"/>
      <c r="P351" s="7"/>
      <c r="Q351" s="7"/>
      <c r="R351" s="7"/>
      <c r="S351" s="7"/>
      <c r="T351" s="7"/>
      <c r="U351" s="7"/>
      <c r="V351" s="7"/>
      <c r="W351" s="7"/>
      <c r="X351" s="7"/>
      <c r="Y351" s="7"/>
      <c r="Z351" s="7"/>
      <c r="AA351" s="7"/>
      <c r="AB351" s="7"/>
      <c r="AC351" s="7"/>
      <c r="AD351" s="7"/>
      <c r="AE351" s="7"/>
      <c r="AF351" s="7"/>
      <c r="AG351" s="7"/>
      <c r="AH351" s="7"/>
      <c r="AI351" s="7"/>
      <c r="AJ351" s="7"/>
      <c r="AK351" s="7"/>
      <c r="AL351" s="7"/>
      <c r="AM351" s="7"/>
      <c r="AN351" s="7"/>
      <c r="AO351" s="7"/>
      <c r="AP351" s="7"/>
      <c r="AQ351" s="7"/>
      <c r="AR351" s="7"/>
      <c r="AS351" s="7"/>
      <c r="AT351" s="7"/>
      <c r="AU351" s="7"/>
      <c r="AV351" s="7"/>
    </row>
    <row r="352" customFormat="false" ht="18.75" hidden="false" customHeight="false" outlineLevel="0" collapsed="false">
      <c r="A352" s="1" t="s">
        <v>851</v>
      </c>
      <c r="B352" s="2" t="s">
        <v>4</v>
      </c>
      <c r="C352" s="2" t="s">
        <v>852</v>
      </c>
      <c r="D352" s="6" t="n">
        <v>210026</v>
      </c>
      <c r="E352" s="7" t="s">
        <v>429</v>
      </c>
      <c r="F352" s="7"/>
      <c r="G352" s="7"/>
      <c r="H352" s="7"/>
      <c r="I352" s="7"/>
      <c r="J352" s="7"/>
      <c r="K352" s="8"/>
      <c r="L352" s="8"/>
      <c r="M352" s="7"/>
      <c r="N352" s="7"/>
      <c r="O352" s="7"/>
      <c r="P352" s="7"/>
      <c r="Q352" s="7"/>
      <c r="R352" s="7"/>
      <c r="S352" s="7"/>
      <c r="T352" s="7"/>
      <c r="U352" s="7"/>
      <c r="V352" s="7"/>
      <c r="W352" s="7"/>
      <c r="X352" s="7"/>
      <c r="Y352" s="7"/>
      <c r="Z352" s="7"/>
      <c r="AA352" s="7"/>
      <c r="AB352" s="7"/>
      <c r="AC352" s="7"/>
      <c r="AD352" s="7"/>
      <c r="AE352" s="7"/>
      <c r="AF352" s="7"/>
      <c r="AG352" s="7"/>
      <c r="AH352" s="7"/>
      <c r="AI352" s="7"/>
      <c r="AJ352" s="7"/>
      <c r="AK352" s="7"/>
      <c r="AL352" s="7"/>
      <c r="AM352" s="7"/>
      <c r="AN352" s="7"/>
      <c r="AO352" s="7"/>
      <c r="AP352" s="7"/>
      <c r="AQ352" s="7"/>
      <c r="AR352" s="7"/>
      <c r="AS352" s="7"/>
      <c r="AT352" s="7"/>
      <c r="AU352" s="7"/>
      <c r="AV352" s="7"/>
    </row>
    <row r="353" customFormat="false" ht="18.75" hidden="false" customHeight="false" outlineLevel="0" collapsed="false">
      <c r="A353" s="1" t="s">
        <v>853</v>
      </c>
      <c r="B353" s="2" t="s">
        <v>9</v>
      </c>
      <c r="C353" s="2" t="s">
        <v>854</v>
      </c>
      <c r="D353" s="6" t="n">
        <v>208305</v>
      </c>
      <c r="E353" s="7" t="s">
        <v>84</v>
      </c>
      <c r="F353" s="7"/>
      <c r="G353" s="7"/>
      <c r="H353" s="7"/>
      <c r="I353" s="7"/>
      <c r="J353" s="7"/>
      <c r="K353" s="8"/>
      <c r="L353" s="8"/>
      <c r="M353" s="7"/>
      <c r="N353" s="7"/>
      <c r="O353" s="7"/>
      <c r="P353" s="7"/>
      <c r="Q353" s="7"/>
      <c r="R353" s="7"/>
      <c r="S353" s="7"/>
      <c r="T353" s="7"/>
      <c r="U353" s="7"/>
      <c r="V353" s="7"/>
      <c r="W353" s="7"/>
      <c r="X353" s="7"/>
      <c r="Y353" s="7"/>
      <c r="Z353" s="7"/>
      <c r="AA353" s="7"/>
      <c r="AB353" s="7"/>
      <c r="AC353" s="7"/>
      <c r="AD353" s="7"/>
      <c r="AE353" s="7"/>
      <c r="AF353" s="7"/>
      <c r="AG353" s="7"/>
      <c r="AH353" s="7"/>
      <c r="AI353" s="7"/>
      <c r="AJ353" s="7"/>
      <c r="AK353" s="7"/>
      <c r="AL353" s="7"/>
      <c r="AM353" s="7"/>
      <c r="AN353" s="7"/>
      <c r="AO353" s="7"/>
      <c r="AP353" s="7"/>
      <c r="AQ353" s="7"/>
      <c r="AR353" s="7"/>
      <c r="AS353" s="7"/>
      <c r="AT353" s="7"/>
      <c r="AU353" s="7"/>
      <c r="AV353" s="7"/>
    </row>
    <row r="354" customFormat="false" ht="18.75" hidden="false" customHeight="false" outlineLevel="0" collapsed="false">
      <c r="A354" s="1" t="s">
        <v>855</v>
      </c>
      <c r="B354" s="2" t="s">
        <v>4</v>
      </c>
      <c r="C354" s="2" t="s">
        <v>856</v>
      </c>
      <c r="D354" s="6" t="n">
        <v>210127</v>
      </c>
      <c r="E354" s="7" t="s">
        <v>7</v>
      </c>
      <c r="F354" s="7"/>
      <c r="G354" s="7"/>
      <c r="H354" s="7"/>
      <c r="I354" s="7"/>
      <c r="J354" s="7"/>
      <c r="K354" s="8"/>
      <c r="L354" s="8"/>
      <c r="M354" s="7"/>
      <c r="N354" s="7"/>
      <c r="O354" s="7"/>
      <c r="P354" s="7"/>
      <c r="Q354" s="7"/>
      <c r="R354" s="7"/>
      <c r="S354" s="7"/>
      <c r="T354" s="7"/>
      <c r="U354" s="7"/>
      <c r="V354" s="7"/>
      <c r="W354" s="7"/>
      <c r="X354" s="7"/>
      <c r="Y354" s="7"/>
      <c r="Z354" s="7"/>
      <c r="AA354" s="7"/>
      <c r="AB354" s="7"/>
      <c r="AC354" s="7"/>
      <c r="AD354" s="7"/>
      <c r="AE354" s="7"/>
      <c r="AF354" s="7"/>
      <c r="AG354" s="7"/>
      <c r="AH354" s="7"/>
      <c r="AI354" s="7"/>
      <c r="AJ354" s="7"/>
      <c r="AK354" s="7"/>
      <c r="AL354" s="7"/>
      <c r="AM354" s="7"/>
      <c r="AN354" s="7"/>
      <c r="AO354" s="7"/>
      <c r="AP354" s="7"/>
      <c r="AQ354" s="7"/>
      <c r="AR354" s="7"/>
      <c r="AS354" s="7"/>
      <c r="AT354" s="7"/>
      <c r="AU354" s="7"/>
      <c r="AV354" s="7"/>
    </row>
    <row r="355" customFormat="false" ht="18.75" hidden="false" customHeight="false" outlineLevel="0" collapsed="false">
      <c r="A355" s="1" t="s">
        <v>857</v>
      </c>
      <c r="B355" s="2" t="s">
        <v>9</v>
      </c>
      <c r="C355" s="2" t="s">
        <v>856</v>
      </c>
      <c r="D355" s="6" t="n">
        <v>210127</v>
      </c>
      <c r="E355" s="7" t="s">
        <v>11</v>
      </c>
      <c r="F355" s="7" t="s">
        <v>13</v>
      </c>
      <c r="G355" s="8"/>
      <c r="H355" s="7"/>
      <c r="I355" s="7"/>
      <c r="J355" s="7"/>
      <c r="K355" s="8"/>
      <c r="L355" s="8"/>
      <c r="M355" s="7"/>
      <c r="N355" s="7"/>
      <c r="O355" s="7"/>
      <c r="P355" s="7"/>
      <c r="Q355" s="7"/>
      <c r="R355" s="7"/>
      <c r="S355" s="7"/>
      <c r="T355" s="7"/>
      <c r="U355" s="7"/>
      <c r="V355" s="7"/>
      <c r="W355" s="7"/>
      <c r="X355" s="7"/>
      <c r="Y355" s="7"/>
      <c r="Z355" s="7"/>
      <c r="AA355" s="7"/>
      <c r="AB355" s="7"/>
      <c r="AC355" s="7"/>
      <c r="AD355" s="7"/>
      <c r="AE355" s="7"/>
      <c r="AF355" s="7"/>
      <c r="AG355" s="7"/>
      <c r="AH355" s="7"/>
      <c r="AI355" s="7"/>
      <c r="AJ355" s="7"/>
      <c r="AK355" s="7"/>
      <c r="AL355" s="7"/>
      <c r="AM355" s="7"/>
      <c r="AN355" s="7"/>
      <c r="AO355" s="7"/>
      <c r="AP355" s="7"/>
      <c r="AQ355" s="7"/>
      <c r="AR355" s="7"/>
      <c r="AS355" s="7"/>
      <c r="AT355" s="7"/>
      <c r="AU355" s="7"/>
      <c r="AV355" s="7"/>
    </row>
    <row r="356" customFormat="false" ht="18.75" hidden="false" customHeight="false" outlineLevel="0" collapsed="false">
      <c r="A356" s="1" t="s">
        <v>858</v>
      </c>
      <c r="B356" s="2" t="s">
        <v>9</v>
      </c>
      <c r="C356" s="2" t="s">
        <v>859</v>
      </c>
      <c r="D356" s="6" t="n">
        <v>210146</v>
      </c>
      <c r="E356" s="7" t="s">
        <v>60</v>
      </c>
      <c r="F356" s="7" t="s">
        <v>61</v>
      </c>
      <c r="G356" s="7" t="s">
        <v>62</v>
      </c>
      <c r="H356" s="7" t="s">
        <v>63</v>
      </c>
      <c r="I356" s="7" t="s">
        <v>64</v>
      </c>
      <c r="J356" s="7"/>
      <c r="K356" s="8"/>
      <c r="L356" s="8"/>
      <c r="M356" s="7"/>
      <c r="N356" s="7"/>
      <c r="O356" s="7"/>
      <c r="P356" s="7"/>
      <c r="Q356" s="7"/>
      <c r="R356" s="7"/>
      <c r="S356" s="7"/>
      <c r="T356" s="7"/>
      <c r="U356" s="7"/>
      <c r="V356" s="7"/>
      <c r="W356" s="7"/>
      <c r="X356" s="7"/>
      <c r="Y356" s="7"/>
      <c r="Z356" s="7"/>
      <c r="AA356" s="7"/>
      <c r="AB356" s="7"/>
      <c r="AC356" s="7"/>
      <c r="AD356" s="7"/>
      <c r="AE356" s="7"/>
      <c r="AF356" s="7"/>
      <c r="AG356" s="7"/>
      <c r="AH356" s="7"/>
      <c r="AI356" s="7"/>
      <c r="AJ356" s="7"/>
      <c r="AK356" s="7"/>
      <c r="AL356" s="7"/>
      <c r="AM356" s="7"/>
      <c r="AN356" s="7"/>
      <c r="AO356" s="7"/>
      <c r="AP356" s="7"/>
      <c r="AQ356" s="7"/>
      <c r="AR356" s="7"/>
      <c r="AS356" s="7"/>
      <c r="AT356" s="7"/>
      <c r="AU356" s="7"/>
      <c r="AV356" s="7"/>
    </row>
    <row r="357" customFormat="false" ht="18.75" hidden="false" customHeight="false" outlineLevel="0" collapsed="false">
      <c r="A357" s="1" t="s">
        <v>860</v>
      </c>
      <c r="B357" s="2" t="s">
        <v>9</v>
      </c>
      <c r="C357" s="2" t="s">
        <v>861</v>
      </c>
      <c r="D357" s="6" t="n">
        <v>210196</v>
      </c>
      <c r="E357" s="7" t="s">
        <v>862</v>
      </c>
      <c r="F357" s="7" t="s">
        <v>140</v>
      </c>
      <c r="G357" s="7" t="s">
        <v>139</v>
      </c>
      <c r="H357" s="7" t="s">
        <v>145</v>
      </c>
      <c r="I357" s="7" t="s">
        <v>863</v>
      </c>
      <c r="J357" s="7"/>
      <c r="K357" s="8"/>
      <c r="L357" s="8"/>
      <c r="M357" s="7"/>
      <c r="N357" s="7"/>
      <c r="O357" s="7"/>
      <c r="P357" s="7"/>
      <c r="Q357" s="7"/>
      <c r="R357" s="7"/>
      <c r="S357" s="7"/>
      <c r="T357" s="7"/>
      <c r="U357" s="7"/>
      <c r="V357" s="7"/>
      <c r="W357" s="7"/>
      <c r="X357" s="7"/>
      <c r="Y357" s="7"/>
      <c r="Z357" s="7"/>
      <c r="AA357" s="7"/>
      <c r="AB357" s="7"/>
      <c r="AC357" s="7"/>
      <c r="AD357" s="7"/>
      <c r="AE357" s="7"/>
      <c r="AF357" s="7"/>
      <c r="AG357" s="7"/>
      <c r="AH357" s="7"/>
      <c r="AI357" s="7"/>
      <c r="AJ357" s="7"/>
      <c r="AK357" s="7"/>
      <c r="AL357" s="7"/>
      <c r="AM357" s="7"/>
      <c r="AN357" s="7"/>
      <c r="AO357" s="7"/>
      <c r="AP357" s="7"/>
      <c r="AQ357" s="7"/>
      <c r="AR357" s="7"/>
      <c r="AS357" s="7"/>
      <c r="AT357" s="7"/>
      <c r="AU357" s="7"/>
      <c r="AV357" s="7"/>
    </row>
    <row r="358" customFormat="false" ht="18.75" hidden="false" customHeight="false" outlineLevel="0" collapsed="false">
      <c r="A358" s="1" t="s">
        <v>864</v>
      </c>
      <c r="B358" s="2" t="s">
        <v>9</v>
      </c>
      <c r="C358" s="2" t="s">
        <v>865</v>
      </c>
      <c r="D358" s="6" t="n">
        <v>210201</v>
      </c>
      <c r="E358" s="7" t="s">
        <v>866</v>
      </c>
      <c r="F358" s="7" t="s">
        <v>377</v>
      </c>
      <c r="G358" s="7" t="s">
        <v>867</v>
      </c>
      <c r="H358" s="7" t="s">
        <v>382</v>
      </c>
      <c r="I358" s="7"/>
      <c r="J358" s="7"/>
      <c r="K358" s="8"/>
      <c r="L358" s="8"/>
      <c r="M358" s="7"/>
      <c r="N358" s="7"/>
      <c r="O358" s="7"/>
      <c r="P358" s="7"/>
      <c r="Q358" s="7"/>
      <c r="R358" s="7"/>
      <c r="S358" s="7"/>
      <c r="T358" s="7"/>
      <c r="U358" s="7"/>
      <c r="V358" s="7"/>
      <c r="W358" s="7"/>
      <c r="X358" s="7"/>
      <c r="Y358" s="7"/>
      <c r="Z358" s="7"/>
      <c r="AA358" s="7"/>
      <c r="AB358" s="7"/>
      <c r="AC358" s="7"/>
      <c r="AD358" s="7"/>
      <c r="AE358" s="7"/>
      <c r="AF358" s="7"/>
      <c r="AG358" s="7"/>
      <c r="AH358" s="7"/>
      <c r="AI358" s="7"/>
      <c r="AJ358" s="7"/>
      <c r="AK358" s="7"/>
      <c r="AL358" s="7"/>
      <c r="AM358" s="7"/>
      <c r="AN358" s="7"/>
      <c r="AO358" s="7"/>
      <c r="AP358" s="7"/>
      <c r="AQ358" s="7"/>
      <c r="AR358" s="7"/>
      <c r="AS358" s="7"/>
      <c r="AT358" s="7"/>
      <c r="AU358" s="7"/>
      <c r="AV358" s="7"/>
    </row>
    <row r="359" customFormat="false" ht="18.75" hidden="false" customHeight="false" outlineLevel="0" collapsed="false">
      <c r="A359" s="1" t="s">
        <v>868</v>
      </c>
      <c r="B359" s="2" t="s">
        <v>9</v>
      </c>
      <c r="C359" s="2" t="s">
        <v>869</v>
      </c>
      <c r="D359" s="6" t="n">
        <v>210235</v>
      </c>
      <c r="E359" s="7" t="s">
        <v>307</v>
      </c>
      <c r="F359" s="7" t="s">
        <v>862</v>
      </c>
      <c r="G359" s="7"/>
      <c r="H359" s="7"/>
      <c r="I359" s="7"/>
      <c r="J359" s="7"/>
      <c r="K359" s="8"/>
      <c r="L359" s="8"/>
      <c r="M359" s="7"/>
      <c r="N359" s="7"/>
      <c r="O359" s="7"/>
      <c r="P359" s="7"/>
      <c r="Q359" s="7"/>
      <c r="R359" s="7"/>
      <c r="S359" s="7"/>
      <c r="T359" s="7"/>
      <c r="U359" s="7"/>
      <c r="V359" s="7"/>
      <c r="W359" s="7"/>
      <c r="X359" s="7"/>
      <c r="Y359" s="7"/>
      <c r="Z359" s="7"/>
      <c r="AA359" s="7"/>
      <c r="AB359" s="7"/>
      <c r="AC359" s="7"/>
      <c r="AD359" s="7"/>
      <c r="AE359" s="7"/>
      <c r="AF359" s="7"/>
      <c r="AG359" s="7"/>
      <c r="AH359" s="7"/>
      <c r="AI359" s="7"/>
      <c r="AJ359" s="7"/>
      <c r="AK359" s="7"/>
      <c r="AL359" s="7"/>
      <c r="AM359" s="7"/>
      <c r="AN359" s="7"/>
      <c r="AO359" s="7"/>
      <c r="AP359" s="7"/>
      <c r="AQ359" s="7"/>
      <c r="AR359" s="7"/>
      <c r="AS359" s="7"/>
      <c r="AT359" s="7"/>
      <c r="AU359" s="7"/>
      <c r="AV359" s="7"/>
    </row>
    <row r="360" customFormat="false" ht="18.75" hidden="false" customHeight="false" outlineLevel="0" collapsed="false">
      <c r="A360" s="1" t="s">
        <v>870</v>
      </c>
      <c r="B360" s="2" t="s">
        <v>9</v>
      </c>
      <c r="C360" s="2" t="s">
        <v>871</v>
      </c>
      <c r="D360" s="6" t="n">
        <v>210246</v>
      </c>
      <c r="E360" s="7" t="s">
        <v>322</v>
      </c>
      <c r="F360" s="7" t="s">
        <v>300</v>
      </c>
      <c r="G360" s="7"/>
      <c r="H360" s="7"/>
      <c r="I360" s="7"/>
      <c r="J360" s="7"/>
      <c r="K360" s="8"/>
      <c r="L360" s="8"/>
      <c r="M360" s="7"/>
      <c r="N360" s="7"/>
      <c r="O360" s="7"/>
      <c r="P360" s="7"/>
      <c r="Q360" s="7"/>
      <c r="R360" s="7"/>
      <c r="S360" s="7"/>
      <c r="T360" s="7"/>
      <c r="U360" s="7"/>
      <c r="V360" s="7"/>
      <c r="W360" s="7"/>
      <c r="X360" s="7"/>
      <c r="Y360" s="7"/>
      <c r="Z360" s="7"/>
      <c r="AA360" s="7"/>
      <c r="AB360" s="7"/>
      <c r="AC360" s="7"/>
      <c r="AD360" s="7"/>
      <c r="AE360" s="7"/>
      <c r="AF360" s="7"/>
      <c r="AG360" s="7"/>
      <c r="AH360" s="7"/>
      <c r="AI360" s="7"/>
      <c r="AJ360" s="7"/>
      <c r="AK360" s="7"/>
      <c r="AL360" s="7"/>
      <c r="AM360" s="7"/>
      <c r="AN360" s="7"/>
      <c r="AO360" s="7"/>
      <c r="AP360" s="7"/>
      <c r="AQ360" s="7"/>
      <c r="AR360" s="7"/>
      <c r="AS360" s="7"/>
      <c r="AT360" s="7"/>
      <c r="AU360" s="7"/>
      <c r="AV360" s="7"/>
    </row>
    <row r="361" customFormat="false" ht="18.75" hidden="false" customHeight="false" outlineLevel="0" collapsed="false">
      <c r="A361" s="1" t="s">
        <v>872</v>
      </c>
      <c r="B361" s="2" t="s">
        <v>9</v>
      </c>
      <c r="C361" s="2" t="s">
        <v>873</v>
      </c>
      <c r="D361" s="6" t="n">
        <v>210250</v>
      </c>
      <c r="E361" s="7" t="s">
        <v>874</v>
      </c>
      <c r="F361" s="7"/>
      <c r="G361" s="7"/>
      <c r="H361" s="7"/>
      <c r="I361" s="7"/>
      <c r="J361" s="7"/>
      <c r="K361" s="8"/>
      <c r="L361" s="8"/>
      <c r="M361" s="7"/>
      <c r="N361" s="7"/>
      <c r="O361" s="7"/>
      <c r="P361" s="7"/>
      <c r="Q361" s="7"/>
      <c r="R361" s="7"/>
      <c r="S361" s="7"/>
      <c r="T361" s="7"/>
      <c r="U361" s="7"/>
      <c r="V361" s="7"/>
      <c r="W361" s="7"/>
      <c r="X361" s="7"/>
      <c r="Y361" s="7"/>
      <c r="Z361" s="7"/>
      <c r="AA361" s="7"/>
      <c r="AB361" s="7"/>
      <c r="AC361" s="7"/>
      <c r="AD361" s="7"/>
      <c r="AE361" s="7"/>
      <c r="AF361" s="7"/>
      <c r="AG361" s="7"/>
      <c r="AH361" s="7"/>
      <c r="AI361" s="7"/>
      <c r="AJ361" s="7"/>
      <c r="AK361" s="7"/>
      <c r="AL361" s="7"/>
      <c r="AM361" s="7"/>
      <c r="AN361" s="7"/>
      <c r="AO361" s="7"/>
      <c r="AP361" s="7"/>
      <c r="AQ361" s="7"/>
      <c r="AR361" s="7"/>
      <c r="AS361" s="7"/>
      <c r="AT361" s="7"/>
      <c r="AU361" s="7"/>
      <c r="AV361" s="7"/>
    </row>
    <row r="362" customFormat="false" ht="18.75" hidden="false" customHeight="false" outlineLevel="0" collapsed="false">
      <c r="A362" s="1" t="s">
        <v>875</v>
      </c>
      <c r="B362" s="2" t="s">
        <v>9</v>
      </c>
      <c r="C362" s="2" t="s">
        <v>876</v>
      </c>
      <c r="D362" s="6" t="n">
        <v>210269</v>
      </c>
      <c r="E362" s="7" t="s">
        <v>814</v>
      </c>
      <c r="F362" s="7" t="s">
        <v>815</v>
      </c>
      <c r="G362" s="7"/>
      <c r="H362" s="7"/>
      <c r="I362" s="7"/>
      <c r="J362" s="7"/>
      <c r="K362" s="8"/>
      <c r="L362" s="8"/>
      <c r="M362" s="7"/>
      <c r="N362" s="7"/>
      <c r="O362" s="7"/>
      <c r="P362" s="7"/>
      <c r="Q362" s="7"/>
      <c r="R362" s="7"/>
      <c r="S362" s="7"/>
      <c r="T362" s="7"/>
      <c r="U362" s="7"/>
      <c r="V362" s="7"/>
      <c r="W362" s="7"/>
      <c r="X362" s="7"/>
      <c r="Y362" s="7"/>
      <c r="Z362" s="7"/>
      <c r="AA362" s="7"/>
      <c r="AB362" s="7"/>
      <c r="AC362" s="7"/>
      <c r="AD362" s="7"/>
      <c r="AE362" s="7"/>
      <c r="AF362" s="7"/>
      <c r="AG362" s="7"/>
      <c r="AH362" s="7"/>
      <c r="AI362" s="7"/>
      <c r="AJ362" s="7"/>
      <c r="AK362" s="7"/>
      <c r="AL362" s="7"/>
      <c r="AM362" s="7"/>
      <c r="AN362" s="7"/>
      <c r="AO362" s="7"/>
      <c r="AP362" s="7"/>
      <c r="AQ362" s="7"/>
      <c r="AR362" s="7"/>
      <c r="AS362" s="7"/>
      <c r="AT362" s="7"/>
      <c r="AU362" s="7"/>
      <c r="AV362" s="7"/>
    </row>
    <row r="363" customFormat="false" ht="18.75" hidden="false" customHeight="false" outlineLevel="0" collapsed="false">
      <c r="A363" s="1" t="s">
        <v>877</v>
      </c>
      <c r="B363" s="2" t="s">
        <v>4</v>
      </c>
      <c r="C363" s="2" t="s">
        <v>878</v>
      </c>
      <c r="D363" s="6" t="n">
        <v>210270</v>
      </c>
      <c r="E363" s="7" t="s">
        <v>130</v>
      </c>
      <c r="F363" s="7"/>
      <c r="G363" s="7"/>
      <c r="H363" s="7"/>
      <c r="I363" s="7"/>
      <c r="J363" s="7"/>
      <c r="K363" s="8"/>
      <c r="L363" s="8"/>
      <c r="M363" s="7"/>
      <c r="N363" s="7"/>
      <c r="O363" s="7"/>
      <c r="P363" s="7"/>
      <c r="Q363" s="7"/>
      <c r="R363" s="7"/>
      <c r="S363" s="7"/>
      <c r="T363" s="7"/>
      <c r="U363" s="7"/>
      <c r="V363" s="7"/>
      <c r="W363" s="7"/>
      <c r="X363" s="7"/>
      <c r="Y363" s="7"/>
      <c r="Z363" s="7"/>
      <c r="AA363" s="7"/>
      <c r="AB363" s="7"/>
      <c r="AC363" s="7"/>
      <c r="AD363" s="7"/>
      <c r="AE363" s="7"/>
      <c r="AF363" s="7"/>
      <c r="AG363" s="7"/>
      <c r="AH363" s="7"/>
      <c r="AI363" s="7"/>
      <c r="AJ363" s="7"/>
      <c r="AK363" s="7"/>
      <c r="AL363" s="7"/>
      <c r="AM363" s="7"/>
      <c r="AN363" s="7"/>
      <c r="AO363" s="7"/>
      <c r="AP363" s="7"/>
      <c r="AQ363" s="7"/>
      <c r="AR363" s="7"/>
      <c r="AS363" s="7"/>
      <c r="AT363" s="7"/>
      <c r="AU363" s="7"/>
      <c r="AV363" s="7"/>
    </row>
    <row r="364" customFormat="false" ht="18.75" hidden="false" customHeight="false" outlineLevel="0" collapsed="false">
      <c r="A364" s="1" t="s">
        <v>879</v>
      </c>
      <c r="B364" s="2" t="s">
        <v>9</v>
      </c>
      <c r="C364" s="2" t="s">
        <v>880</v>
      </c>
      <c r="D364" s="6" t="n">
        <v>210271</v>
      </c>
      <c r="E364" s="7" t="s">
        <v>881</v>
      </c>
      <c r="F364" s="7" t="s">
        <v>882</v>
      </c>
      <c r="G364" s="7"/>
      <c r="H364" s="7"/>
      <c r="I364" s="7"/>
      <c r="J364" s="7"/>
      <c r="K364" s="8"/>
      <c r="L364" s="8"/>
      <c r="M364" s="7"/>
      <c r="N364" s="7"/>
      <c r="O364" s="7"/>
      <c r="P364" s="7"/>
      <c r="Q364" s="7"/>
      <c r="R364" s="7"/>
      <c r="S364" s="7"/>
      <c r="T364" s="7"/>
      <c r="U364" s="7"/>
      <c r="V364" s="7"/>
      <c r="W364" s="7"/>
      <c r="X364" s="7"/>
      <c r="Y364" s="7"/>
      <c r="Z364" s="7"/>
      <c r="AA364" s="7"/>
      <c r="AB364" s="7"/>
      <c r="AC364" s="7"/>
      <c r="AD364" s="7"/>
      <c r="AE364" s="7"/>
      <c r="AF364" s="7"/>
      <c r="AG364" s="7"/>
      <c r="AH364" s="7"/>
      <c r="AI364" s="7"/>
      <c r="AJ364" s="7"/>
      <c r="AK364" s="7"/>
      <c r="AL364" s="7"/>
      <c r="AM364" s="7"/>
      <c r="AN364" s="7"/>
      <c r="AO364" s="7"/>
      <c r="AP364" s="7"/>
      <c r="AQ364" s="7"/>
      <c r="AR364" s="7"/>
      <c r="AS364" s="7"/>
      <c r="AT364" s="7"/>
      <c r="AU364" s="7"/>
      <c r="AV364" s="7"/>
    </row>
    <row r="365" customFormat="false" ht="18.75" hidden="false" customHeight="false" outlineLevel="0" collapsed="false">
      <c r="A365" s="1" t="s">
        <v>883</v>
      </c>
      <c r="B365" s="2" t="s">
        <v>9</v>
      </c>
      <c r="C365" s="2" t="s">
        <v>884</v>
      </c>
      <c r="D365" s="6" t="n">
        <v>210396</v>
      </c>
      <c r="E365" s="7" t="s">
        <v>885</v>
      </c>
      <c r="F365" s="7"/>
      <c r="G365" s="7"/>
      <c r="H365" s="7"/>
      <c r="I365" s="7"/>
      <c r="J365" s="7"/>
      <c r="K365" s="8"/>
      <c r="L365" s="8"/>
      <c r="M365" s="7"/>
      <c r="N365" s="7"/>
      <c r="O365" s="7"/>
      <c r="P365" s="7"/>
      <c r="Q365" s="7"/>
      <c r="R365" s="7"/>
      <c r="S365" s="7"/>
      <c r="T365" s="7"/>
      <c r="U365" s="7"/>
      <c r="V365" s="7"/>
      <c r="W365" s="7"/>
      <c r="X365" s="7"/>
      <c r="Y365" s="7"/>
      <c r="Z365" s="7"/>
      <c r="AA365" s="7"/>
      <c r="AB365" s="7"/>
      <c r="AC365" s="7"/>
      <c r="AD365" s="7"/>
      <c r="AE365" s="7"/>
      <c r="AF365" s="7"/>
      <c r="AG365" s="7"/>
      <c r="AH365" s="7"/>
      <c r="AI365" s="7"/>
      <c r="AJ365" s="7"/>
      <c r="AK365" s="7"/>
      <c r="AL365" s="7"/>
      <c r="AM365" s="7"/>
      <c r="AN365" s="7"/>
      <c r="AO365" s="7"/>
      <c r="AP365" s="7"/>
      <c r="AQ365" s="7"/>
      <c r="AR365" s="7"/>
      <c r="AS365" s="7"/>
      <c r="AT365" s="7"/>
      <c r="AU365" s="7"/>
      <c r="AV365" s="7"/>
    </row>
    <row r="366" customFormat="false" ht="18.75" hidden="false" customHeight="false" outlineLevel="0" collapsed="false">
      <c r="A366" s="1" t="s">
        <v>886</v>
      </c>
      <c r="B366" s="2" t="s">
        <v>4</v>
      </c>
      <c r="C366" s="2" t="s">
        <v>887</v>
      </c>
      <c r="D366" s="6" t="n">
        <v>116955</v>
      </c>
      <c r="E366" s="7" t="s">
        <v>67</v>
      </c>
      <c r="F366" s="7"/>
      <c r="G366" s="7"/>
      <c r="H366" s="7"/>
      <c r="I366" s="7"/>
      <c r="J366" s="7"/>
      <c r="K366" s="8"/>
      <c r="L366" s="8"/>
      <c r="M366" s="7"/>
      <c r="N366" s="7"/>
      <c r="O366" s="7"/>
      <c r="P366" s="7"/>
      <c r="Q366" s="7"/>
      <c r="R366" s="7"/>
      <c r="S366" s="7"/>
      <c r="T366" s="7"/>
      <c r="U366" s="7"/>
      <c r="V366" s="7"/>
      <c r="W366" s="7"/>
      <c r="X366" s="7"/>
      <c r="Y366" s="7"/>
      <c r="Z366" s="7"/>
      <c r="AA366" s="7"/>
      <c r="AB366" s="7"/>
      <c r="AC366" s="7"/>
      <c r="AD366" s="7"/>
      <c r="AE366" s="7"/>
      <c r="AF366" s="7"/>
      <c r="AG366" s="7"/>
      <c r="AH366" s="7"/>
      <c r="AI366" s="7"/>
      <c r="AJ366" s="7"/>
      <c r="AK366" s="7"/>
      <c r="AL366" s="7"/>
      <c r="AM366" s="7"/>
      <c r="AN366" s="7"/>
      <c r="AO366" s="7"/>
      <c r="AP366" s="7"/>
      <c r="AQ366" s="7"/>
      <c r="AR366" s="7"/>
      <c r="AS366" s="7"/>
      <c r="AT366" s="7"/>
      <c r="AU366" s="7"/>
      <c r="AV366" s="7"/>
    </row>
    <row r="367" customFormat="false" ht="18.75" hidden="false" customHeight="false" outlineLevel="0" collapsed="false">
      <c r="A367" s="1" t="s">
        <v>888</v>
      </c>
      <c r="B367" s="2" t="s">
        <v>9</v>
      </c>
      <c r="C367" s="2" t="s">
        <v>889</v>
      </c>
      <c r="D367" s="6" t="n">
        <v>210606</v>
      </c>
      <c r="E367" s="7" t="s">
        <v>13</v>
      </c>
      <c r="F367" s="7"/>
      <c r="G367" s="7"/>
      <c r="H367" s="7"/>
      <c r="I367" s="7"/>
      <c r="J367" s="7"/>
      <c r="K367" s="8"/>
      <c r="L367" s="8"/>
      <c r="M367" s="7"/>
      <c r="N367" s="7"/>
      <c r="O367" s="7"/>
      <c r="P367" s="7"/>
      <c r="Q367" s="7"/>
      <c r="R367" s="7"/>
      <c r="S367" s="7"/>
      <c r="T367" s="7"/>
      <c r="U367" s="7"/>
      <c r="V367" s="7"/>
      <c r="W367" s="7"/>
      <c r="X367" s="7"/>
      <c r="Y367" s="7"/>
      <c r="Z367" s="7"/>
      <c r="AA367" s="7"/>
      <c r="AB367" s="7"/>
      <c r="AC367" s="7"/>
      <c r="AD367" s="7"/>
      <c r="AE367" s="7"/>
      <c r="AF367" s="7"/>
      <c r="AG367" s="7"/>
      <c r="AH367" s="7"/>
      <c r="AI367" s="7"/>
      <c r="AJ367" s="7"/>
      <c r="AK367" s="7"/>
      <c r="AL367" s="7"/>
      <c r="AM367" s="7"/>
      <c r="AN367" s="7"/>
      <c r="AO367" s="7"/>
      <c r="AP367" s="7"/>
      <c r="AQ367" s="7"/>
      <c r="AR367" s="7"/>
      <c r="AS367" s="7"/>
      <c r="AT367" s="7"/>
      <c r="AU367" s="7"/>
      <c r="AV367" s="7"/>
    </row>
    <row r="368" customFormat="false" ht="18.75" hidden="false" customHeight="false" outlineLevel="0" collapsed="false">
      <c r="A368" s="1" t="s">
        <v>890</v>
      </c>
      <c r="B368" s="2" t="s">
        <v>4</v>
      </c>
      <c r="C368" s="2" t="s">
        <v>891</v>
      </c>
      <c r="D368" s="6" t="n">
        <v>210593</v>
      </c>
      <c r="E368" s="7" t="s">
        <v>7</v>
      </c>
      <c r="F368" s="7"/>
      <c r="G368" s="7"/>
      <c r="H368" s="7"/>
      <c r="I368" s="7"/>
      <c r="J368" s="7"/>
      <c r="K368" s="8"/>
      <c r="L368" s="8"/>
      <c r="M368" s="7"/>
      <c r="N368" s="7"/>
      <c r="O368" s="7"/>
      <c r="P368" s="7"/>
      <c r="Q368" s="7"/>
      <c r="R368" s="7"/>
      <c r="S368" s="7"/>
      <c r="T368" s="7"/>
      <c r="U368" s="7"/>
      <c r="V368" s="7"/>
      <c r="W368" s="7"/>
      <c r="X368" s="7"/>
      <c r="Y368" s="7"/>
      <c r="Z368" s="7"/>
      <c r="AA368" s="7"/>
      <c r="AB368" s="7"/>
      <c r="AC368" s="7"/>
      <c r="AD368" s="7"/>
      <c r="AE368" s="7"/>
      <c r="AF368" s="7"/>
      <c r="AG368" s="7"/>
      <c r="AH368" s="7"/>
      <c r="AI368" s="7"/>
      <c r="AJ368" s="7"/>
      <c r="AK368" s="7"/>
      <c r="AL368" s="7"/>
      <c r="AM368" s="7"/>
      <c r="AN368" s="7"/>
      <c r="AO368" s="7"/>
      <c r="AP368" s="7"/>
      <c r="AQ368" s="7"/>
      <c r="AR368" s="7"/>
      <c r="AS368" s="7"/>
      <c r="AT368" s="7"/>
      <c r="AU368" s="7"/>
      <c r="AV368" s="7"/>
    </row>
    <row r="369" customFormat="false" ht="18.75" hidden="false" customHeight="false" outlineLevel="0" collapsed="false">
      <c r="A369" s="1" t="s">
        <v>892</v>
      </c>
      <c r="B369" s="2" t="s">
        <v>9</v>
      </c>
      <c r="C369" s="2" t="s">
        <v>891</v>
      </c>
      <c r="D369" s="6" t="n">
        <v>210593</v>
      </c>
      <c r="E369" s="7" t="s">
        <v>11</v>
      </c>
      <c r="F369" s="7" t="s">
        <v>13</v>
      </c>
      <c r="G369" s="8"/>
      <c r="H369" s="7"/>
      <c r="I369" s="7"/>
      <c r="J369" s="7"/>
      <c r="K369" s="8"/>
      <c r="L369" s="8"/>
      <c r="M369" s="7"/>
      <c r="N369" s="7"/>
      <c r="O369" s="7"/>
      <c r="P369" s="7"/>
      <c r="Q369" s="7"/>
      <c r="R369" s="7"/>
      <c r="S369" s="7"/>
      <c r="T369" s="7"/>
      <c r="U369" s="7"/>
      <c r="V369" s="7"/>
      <c r="W369" s="7"/>
      <c r="X369" s="7"/>
      <c r="Y369" s="7"/>
      <c r="Z369" s="7"/>
      <c r="AA369" s="7"/>
      <c r="AB369" s="7"/>
      <c r="AC369" s="7"/>
      <c r="AD369" s="7"/>
      <c r="AE369" s="7"/>
      <c r="AF369" s="7"/>
      <c r="AG369" s="7"/>
      <c r="AH369" s="7"/>
      <c r="AI369" s="7"/>
      <c r="AJ369" s="7"/>
      <c r="AK369" s="7"/>
      <c r="AL369" s="7"/>
      <c r="AM369" s="7"/>
      <c r="AN369" s="7"/>
      <c r="AO369" s="7"/>
      <c r="AP369" s="7"/>
      <c r="AQ369" s="7"/>
      <c r="AR369" s="7"/>
      <c r="AS369" s="7"/>
      <c r="AT369" s="7"/>
      <c r="AU369" s="7"/>
      <c r="AV369" s="7"/>
    </row>
    <row r="370" customFormat="false" ht="18.75" hidden="false" customHeight="false" outlineLevel="0" collapsed="false">
      <c r="A370" s="1" t="s">
        <v>893</v>
      </c>
      <c r="B370" s="2" t="s">
        <v>4</v>
      </c>
      <c r="C370" s="2" t="s">
        <v>894</v>
      </c>
      <c r="D370" s="6" t="n">
        <v>117356</v>
      </c>
      <c r="E370" s="7" t="s">
        <v>895</v>
      </c>
      <c r="F370" s="7" t="s">
        <v>896</v>
      </c>
      <c r="G370" s="7" t="s">
        <v>897</v>
      </c>
      <c r="H370" s="7" t="s">
        <v>898</v>
      </c>
      <c r="I370" s="7" t="s">
        <v>899</v>
      </c>
      <c r="J370" s="7" t="s">
        <v>900</v>
      </c>
      <c r="K370" s="7"/>
      <c r="L370" s="8"/>
      <c r="M370" s="8"/>
      <c r="N370" s="7"/>
      <c r="O370" s="7"/>
      <c r="P370" s="7"/>
      <c r="Q370" s="7"/>
      <c r="R370" s="7"/>
      <c r="S370" s="7"/>
      <c r="T370" s="7"/>
      <c r="U370" s="7"/>
      <c r="V370" s="7"/>
      <c r="W370" s="7"/>
      <c r="X370" s="7"/>
      <c r="Y370" s="7"/>
      <c r="Z370" s="7"/>
      <c r="AA370" s="7"/>
      <c r="AB370" s="7"/>
      <c r="AC370" s="7"/>
      <c r="AD370" s="7"/>
      <c r="AE370" s="7"/>
      <c r="AF370" s="7"/>
      <c r="AG370" s="7"/>
      <c r="AH370" s="7"/>
      <c r="AI370" s="7"/>
      <c r="AJ370" s="7"/>
      <c r="AK370" s="7"/>
      <c r="AL370" s="7"/>
      <c r="AM370" s="7"/>
      <c r="AN370" s="7"/>
      <c r="AO370" s="7"/>
      <c r="AP370" s="7"/>
      <c r="AQ370" s="7"/>
      <c r="AR370" s="7"/>
      <c r="AS370" s="7"/>
      <c r="AT370" s="7"/>
      <c r="AU370" s="7"/>
      <c r="AV370" s="7"/>
    </row>
    <row r="371" customFormat="false" ht="18.75" hidden="false" customHeight="false" outlineLevel="0" collapsed="false">
      <c r="A371" s="1" t="s">
        <v>901</v>
      </c>
      <c r="B371" s="2" t="s">
        <v>4</v>
      </c>
      <c r="C371" s="2" t="s">
        <v>902</v>
      </c>
      <c r="D371" s="6" t="n">
        <v>117360</v>
      </c>
      <c r="E371" s="7" t="s">
        <v>895</v>
      </c>
      <c r="F371" s="7" t="s">
        <v>896</v>
      </c>
      <c r="G371" s="7" t="s">
        <v>897</v>
      </c>
      <c r="H371" s="7" t="s">
        <v>898</v>
      </c>
      <c r="I371" s="7" t="s">
        <v>899</v>
      </c>
      <c r="J371" s="7" t="s">
        <v>900</v>
      </c>
      <c r="K371" s="7" t="s">
        <v>903</v>
      </c>
      <c r="L371" s="8"/>
      <c r="M371" s="8"/>
      <c r="N371" s="7"/>
      <c r="O371" s="7"/>
      <c r="P371" s="7"/>
      <c r="Q371" s="7"/>
      <c r="R371" s="7"/>
      <c r="S371" s="7"/>
      <c r="T371" s="7"/>
      <c r="U371" s="7"/>
      <c r="V371" s="7"/>
      <c r="W371" s="7"/>
      <c r="X371" s="7"/>
      <c r="Y371" s="7"/>
      <c r="Z371" s="7"/>
      <c r="AA371" s="7"/>
      <c r="AB371" s="7"/>
      <c r="AC371" s="7"/>
      <c r="AD371" s="7"/>
      <c r="AE371" s="7"/>
      <c r="AF371" s="7"/>
      <c r="AG371" s="7"/>
      <c r="AH371" s="7"/>
      <c r="AI371" s="7"/>
      <c r="AJ371" s="7"/>
      <c r="AK371" s="7"/>
      <c r="AL371" s="7"/>
      <c r="AM371" s="7"/>
      <c r="AN371" s="7"/>
      <c r="AO371" s="7"/>
      <c r="AP371" s="7"/>
      <c r="AQ371" s="7"/>
      <c r="AR371" s="7"/>
      <c r="AS371" s="7"/>
      <c r="AT371" s="7"/>
      <c r="AU371" s="7"/>
      <c r="AV371" s="7"/>
    </row>
    <row r="372" customFormat="false" ht="18.75" hidden="false" customHeight="false" outlineLevel="0" collapsed="false">
      <c r="A372" s="1" t="s">
        <v>904</v>
      </c>
      <c r="B372" s="2" t="s">
        <v>4</v>
      </c>
      <c r="C372" s="2" t="s">
        <v>905</v>
      </c>
      <c r="D372" s="6" t="n">
        <v>117375</v>
      </c>
      <c r="E372" s="7" t="s">
        <v>895</v>
      </c>
      <c r="F372" s="7" t="s">
        <v>896</v>
      </c>
      <c r="G372" s="7" t="s">
        <v>897</v>
      </c>
      <c r="H372" s="7" t="s">
        <v>898</v>
      </c>
      <c r="I372" s="7" t="s">
        <v>899</v>
      </c>
      <c r="J372" s="7" t="s">
        <v>900</v>
      </c>
      <c r="K372" s="7" t="s">
        <v>903</v>
      </c>
      <c r="L372" s="8"/>
      <c r="M372" s="8"/>
      <c r="N372" s="7"/>
      <c r="O372" s="7"/>
      <c r="P372" s="7"/>
      <c r="Q372" s="7"/>
      <c r="R372" s="7"/>
      <c r="S372" s="7"/>
      <c r="T372" s="7"/>
      <c r="U372" s="7"/>
      <c r="V372" s="7"/>
      <c r="W372" s="7"/>
      <c r="X372" s="7"/>
      <c r="Y372" s="7"/>
      <c r="Z372" s="7"/>
      <c r="AA372" s="7"/>
      <c r="AB372" s="7"/>
      <c r="AC372" s="7"/>
      <c r="AD372" s="7"/>
      <c r="AE372" s="7"/>
      <c r="AF372" s="7"/>
      <c r="AG372" s="7"/>
      <c r="AH372" s="7"/>
      <c r="AI372" s="7"/>
      <c r="AJ372" s="7"/>
      <c r="AK372" s="7"/>
      <c r="AL372" s="7"/>
      <c r="AM372" s="7"/>
      <c r="AN372" s="7"/>
      <c r="AO372" s="7"/>
      <c r="AP372" s="7"/>
      <c r="AQ372" s="7"/>
      <c r="AR372" s="7"/>
      <c r="AS372" s="7"/>
      <c r="AT372" s="7"/>
      <c r="AU372" s="7"/>
      <c r="AV372" s="7"/>
    </row>
    <row r="373" customFormat="false" ht="18.75" hidden="false" customHeight="false" outlineLevel="0" collapsed="false">
      <c r="A373" s="1" t="s">
        <v>906</v>
      </c>
      <c r="B373" s="2" t="s">
        <v>4</v>
      </c>
      <c r="C373" s="2" t="s">
        <v>907</v>
      </c>
      <c r="D373" s="6" t="n">
        <v>117394</v>
      </c>
      <c r="E373" s="7" t="s">
        <v>903</v>
      </c>
      <c r="F373" s="7" t="s">
        <v>908</v>
      </c>
      <c r="G373" s="7" t="s">
        <v>909</v>
      </c>
      <c r="H373" s="7" t="s">
        <v>910</v>
      </c>
      <c r="I373" s="7"/>
      <c r="J373" s="7"/>
      <c r="K373" s="8"/>
      <c r="L373" s="8"/>
      <c r="M373" s="7"/>
      <c r="N373" s="7"/>
      <c r="O373" s="7"/>
      <c r="P373" s="7"/>
      <c r="Q373" s="7"/>
      <c r="R373" s="7"/>
      <c r="S373" s="7"/>
      <c r="T373" s="7"/>
      <c r="U373" s="7"/>
      <c r="V373" s="7"/>
      <c r="W373" s="7"/>
      <c r="X373" s="7"/>
      <c r="Y373" s="7"/>
      <c r="Z373" s="7"/>
      <c r="AA373" s="7"/>
      <c r="AB373" s="7"/>
      <c r="AC373" s="7"/>
      <c r="AD373" s="7"/>
      <c r="AE373" s="7"/>
      <c r="AF373" s="7"/>
      <c r="AG373" s="7"/>
      <c r="AH373" s="7"/>
      <c r="AI373" s="7"/>
      <c r="AJ373" s="7"/>
      <c r="AK373" s="7"/>
      <c r="AL373" s="7"/>
      <c r="AM373" s="7"/>
      <c r="AN373" s="7"/>
      <c r="AO373" s="7"/>
      <c r="AP373" s="7"/>
      <c r="AQ373" s="7"/>
      <c r="AR373" s="7"/>
      <c r="AS373" s="7"/>
      <c r="AT373" s="7"/>
      <c r="AU373" s="7"/>
      <c r="AV373" s="7"/>
    </row>
    <row r="374" customFormat="false" ht="18.75" hidden="false" customHeight="false" outlineLevel="0" collapsed="false">
      <c r="A374" s="1" t="s">
        <v>911</v>
      </c>
      <c r="B374" s="2" t="s">
        <v>9</v>
      </c>
      <c r="C374" s="2" t="s">
        <v>907</v>
      </c>
      <c r="D374" s="6" t="n">
        <v>117394</v>
      </c>
      <c r="E374" s="7" t="s">
        <v>300</v>
      </c>
      <c r="F374" s="7"/>
      <c r="G374" s="7"/>
      <c r="H374" s="7"/>
      <c r="I374" s="8"/>
      <c r="J374" s="8"/>
      <c r="K374" s="8"/>
      <c r="L374" s="8"/>
      <c r="M374" s="7"/>
      <c r="N374" s="7"/>
      <c r="O374" s="7"/>
      <c r="P374" s="7"/>
      <c r="Q374" s="7"/>
      <c r="R374" s="7"/>
      <c r="S374" s="7"/>
      <c r="T374" s="7"/>
      <c r="U374" s="7"/>
      <c r="V374" s="7"/>
      <c r="W374" s="7"/>
      <c r="X374" s="7"/>
      <c r="Y374" s="7"/>
      <c r="Z374" s="7"/>
      <c r="AA374" s="7"/>
      <c r="AB374" s="7"/>
      <c r="AC374" s="7"/>
      <c r="AD374" s="7"/>
      <c r="AE374" s="7"/>
      <c r="AF374" s="7"/>
      <c r="AG374" s="7"/>
      <c r="AH374" s="7"/>
      <c r="AI374" s="7"/>
      <c r="AJ374" s="7"/>
      <c r="AK374" s="7"/>
      <c r="AL374" s="7"/>
      <c r="AM374" s="7"/>
      <c r="AN374" s="7"/>
      <c r="AO374" s="7"/>
      <c r="AP374" s="7"/>
      <c r="AQ374" s="7"/>
      <c r="AR374" s="7"/>
      <c r="AS374" s="7"/>
      <c r="AT374" s="7"/>
      <c r="AU374" s="7"/>
      <c r="AV374" s="7"/>
    </row>
    <row r="375" customFormat="false" ht="18.75" hidden="false" customHeight="false" outlineLevel="0" collapsed="false">
      <c r="A375" s="1" t="s">
        <v>912</v>
      </c>
      <c r="B375" s="2" t="s">
        <v>4</v>
      </c>
      <c r="C375" s="2" t="s">
        <v>913</v>
      </c>
      <c r="D375" s="6" t="n">
        <v>117411</v>
      </c>
      <c r="E375" s="7" t="s">
        <v>903</v>
      </c>
      <c r="F375" s="7" t="s">
        <v>914</v>
      </c>
      <c r="G375" s="7" t="s">
        <v>915</v>
      </c>
      <c r="H375" s="7"/>
      <c r="I375" s="8"/>
      <c r="J375" s="8"/>
      <c r="K375" s="7"/>
      <c r="L375" s="7"/>
      <c r="M375" s="7"/>
      <c r="N375" s="7"/>
      <c r="O375" s="7"/>
      <c r="P375" s="7"/>
      <c r="Q375" s="7"/>
      <c r="R375" s="7"/>
      <c r="S375" s="7"/>
      <c r="T375" s="7"/>
      <c r="U375" s="7"/>
      <c r="V375" s="7"/>
      <c r="W375" s="7"/>
      <c r="X375" s="7"/>
      <c r="Y375" s="7"/>
      <c r="Z375" s="7"/>
      <c r="AA375" s="7"/>
      <c r="AB375" s="7"/>
      <c r="AC375" s="7"/>
      <c r="AD375" s="7"/>
      <c r="AE375" s="7"/>
      <c r="AF375" s="7"/>
      <c r="AG375" s="7"/>
      <c r="AH375" s="7"/>
      <c r="AI375" s="7"/>
      <c r="AJ375" s="7"/>
      <c r="AK375" s="7"/>
      <c r="AL375" s="7"/>
      <c r="AM375" s="7"/>
      <c r="AN375" s="7"/>
      <c r="AO375" s="7"/>
      <c r="AP375" s="7"/>
      <c r="AQ375" s="7"/>
      <c r="AR375" s="7"/>
      <c r="AS375" s="7"/>
      <c r="AT375" s="7"/>
      <c r="AU375" s="7"/>
      <c r="AV375" s="7"/>
    </row>
    <row r="376" customFormat="false" ht="18.75" hidden="false" customHeight="false" outlineLevel="0" collapsed="false">
      <c r="A376" s="1" t="s">
        <v>916</v>
      </c>
      <c r="B376" s="2" t="s">
        <v>9</v>
      </c>
      <c r="C376" s="2" t="s">
        <v>913</v>
      </c>
      <c r="D376" s="6" t="n">
        <v>117411</v>
      </c>
      <c r="E376" s="7" t="s">
        <v>300</v>
      </c>
      <c r="F376" s="7"/>
      <c r="G376" s="7"/>
      <c r="H376" s="8"/>
      <c r="I376" s="8"/>
      <c r="J376" s="8"/>
      <c r="K376" s="7"/>
      <c r="L376" s="7"/>
      <c r="M376" s="7"/>
      <c r="N376" s="7"/>
      <c r="O376" s="7"/>
      <c r="P376" s="7"/>
      <c r="Q376" s="7"/>
      <c r="R376" s="7"/>
      <c r="S376" s="7"/>
      <c r="T376" s="7"/>
      <c r="U376" s="7"/>
      <c r="V376" s="7"/>
      <c r="W376" s="7"/>
      <c r="X376" s="7"/>
      <c r="Y376" s="7"/>
      <c r="Z376" s="7"/>
      <c r="AA376" s="7"/>
      <c r="AB376" s="7"/>
      <c r="AC376" s="7"/>
      <c r="AD376" s="7"/>
      <c r="AE376" s="7"/>
      <c r="AF376" s="7"/>
      <c r="AG376" s="7"/>
      <c r="AH376" s="7"/>
      <c r="AI376" s="7"/>
      <c r="AJ376" s="7"/>
      <c r="AK376" s="7"/>
      <c r="AL376" s="7"/>
      <c r="AM376" s="7"/>
      <c r="AN376" s="7"/>
      <c r="AO376" s="7"/>
      <c r="AP376" s="7"/>
      <c r="AQ376" s="7"/>
      <c r="AR376" s="7"/>
      <c r="AS376" s="7"/>
      <c r="AT376" s="7"/>
      <c r="AU376" s="7"/>
      <c r="AV376" s="7"/>
    </row>
    <row r="377" customFormat="false" ht="18.75" hidden="false" customHeight="false" outlineLevel="0" collapsed="false">
      <c r="A377" s="1" t="s">
        <v>917</v>
      </c>
      <c r="B377" s="2" t="s">
        <v>4</v>
      </c>
      <c r="C377" s="2" t="s">
        <v>918</v>
      </c>
      <c r="D377" s="6" t="n">
        <v>117430</v>
      </c>
      <c r="E377" s="7" t="s">
        <v>919</v>
      </c>
      <c r="F377" s="7" t="s">
        <v>903</v>
      </c>
      <c r="G377" s="7" t="s">
        <v>896</v>
      </c>
      <c r="H377" s="8"/>
      <c r="I377" s="8"/>
      <c r="J377" s="7"/>
      <c r="K377" s="7"/>
      <c r="L377" s="7"/>
      <c r="M377" s="7"/>
      <c r="N377" s="7"/>
      <c r="O377" s="7"/>
      <c r="P377" s="7"/>
      <c r="Q377" s="7"/>
      <c r="R377" s="7"/>
      <c r="S377" s="7"/>
      <c r="T377" s="7"/>
      <c r="U377" s="7"/>
      <c r="V377" s="7"/>
      <c r="W377" s="7"/>
      <c r="X377" s="7"/>
      <c r="Y377" s="7"/>
      <c r="Z377" s="7"/>
      <c r="AA377" s="7"/>
      <c r="AB377" s="7"/>
      <c r="AC377" s="7"/>
      <c r="AD377" s="7"/>
      <c r="AE377" s="7"/>
      <c r="AF377" s="7"/>
      <c r="AG377" s="7"/>
      <c r="AH377" s="7"/>
      <c r="AI377" s="7"/>
      <c r="AJ377" s="7"/>
      <c r="AK377" s="7"/>
      <c r="AL377" s="7"/>
      <c r="AM377" s="7"/>
      <c r="AN377" s="7"/>
      <c r="AO377" s="7"/>
      <c r="AP377" s="7"/>
      <c r="AQ377" s="7"/>
      <c r="AR377" s="7"/>
      <c r="AS377" s="7"/>
      <c r="AT377" s="7"/>
      <c r="AU377" s="7"/>
      <c r="AV377" s="7"/>
    </row>
    <row r="378" customFormat="false" ht="18.75" hidden="false" customHeight="false" outlineLevel="0" collapsed="false">
      <c r="A378" s="1" t="s">
        <v>920</v>
      </c>
      <c r="B378" s="2" t="s">
        <v>4</v>
      </c>
      <c r="C378" s="2" t="s">
        <v>921</v>
      </c>
      <c r="D378" s="6" t="n">
        <v>117452</v>
      </c>
      <c r="E378" s="7" t="s">
        <v>903</v>
      </c>
      <c r="F378" s="7"/>
      <c r="G378" s="7"/>
      <c r="H378" s="8"/>
      <c r="I378" s="8"/>
      <c r="J378" s="7"/>
      <c r="K378" s="7"/>
      <c r="L378" s="7"/>
      <c r="M378" s="7"/>
      <c r="N378" s="7"/>
      <c r="O378" s="7"/>
      <c r="P378" s="7"/>
      <c r="Q378" s="7"/>
      <c r="R378" s="7"/>
      <c r="S378" s="7"/>
      <c r="T378" s="7"/>
      <c r="U378" s="7"/>
      <c r="V378" s="7"/>
      <c r="W378" s="7"/>
      <c r="X378" s="7"/>
      <c r="Y378" s="7"/>
      <c r="Z378" s="7"/>
      <c r="AA378" s="7"/>
      <c r="AB378" s="7"/>
      <c r="AC378" s="7"/>
      <c r="AD378" s="7"/>
      <c r="AE378" s="7"/>
      <c r="AF378" s="7"/>
      <c r="AG378" s="7"/>
      <c r="AH378" s="7"/>
      <c r="AI378" s="7"/>
      <c r="AJ378" s="7"/>
      <c r="AK378" s="7"/>
      <c r="AL378" s="7"/>
      <c r="AM378" s="7"/>
      <c r="AN378" s="7"/>
      <c r="AO378" s="7"/>
      <c r="AP378" s="7"/>
      <c r="AQ378" s="7"/>
      <c r="AR378" s="7"/>
      <c r="AS378" s="7"/>
      <c r="AT378" s="7"/>
      <c r="AU378" s="7"/>
      <c r="AV378" s="7"/>
    </row>
    <row r="379" customFormat="false" ht="18.75" hidden="false" customHeight="false" outlineLevel="0" collapsed="false">
      <c r="A379" s="1" t="s">
        <v>922</v>
      </c>
      <c r="B379" s="2" t="s">
        <v>4</v>
      </c>
      <c r="C379" s="2" t="s">
        <v>923</v>
      </c>
      <c r="D379" s="6" t="n">
        <v>212692</v>
      </c>
      <c r="E379" s="7" t="s">
        <v>924</v>
      </c>
      <c r="F379" s="7" t="s">
        <v>67</v>
      </c>
      <c r="G379" s="7"/>
      <c r="H379" s="8"/>
      <c r="I379" s="8"/>
      <c r="J379" s="7"/>
      <c r="K379" s="7"/>
      <c r="L379" s="7"/>
      <c r="M379" s="7"/>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row>
    <row r="380" customFormat="false" ht="18.75" hidden="false" customHeight="false" outlineLevel="0" collapsed="false">
      <c r="A380" s="1" t="s">
        <v>925</v>
      </c>
      <c r="B380" s="2" t="s">
        <v>4</v>
      </c>
      <c r="C380" s="2" t="s">
        <v>926</v>
      </c>
      <c r="D380" s="6" t="n">
        <v>677236</v>
      </c>
      <c r="E380" s="7" t="s">
        <v>927</v>
      </c>
      <c r="F380" s="7"/>
      <c r="G380" s="7"/>
      <c r="H380" s="8"/>
      <c r="I380" s="8"/>
      <c r="J380" s="7"/>
      <c r="K380" s="7"/>
      <c r="L380" s="7"/>
      <c r="M380" s="7"/>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row>
    <row r="381" customFormat="false" ht="18.75" hidden="false" customHeight="false" outlineLevel="0" collapsed="false">
      <c r="A381" s="1" t="s">
        <v>928</v>
      </c>
      <c r="B381" s="2" t="s">
        <v>9</v>
      </c>
      <c r="C381" s="2" t="s">
        <v>929</v>
      </c>
      <c r="D381" s="6" t="n">
        <v>216072</v>
      </c>
      <c r="E381" s="7" t="s">
        <v>11</v>
      </c>
      <c r="F381" s="7" t="s">
        <v>15</v>
      </c>
      <c r="G381" s="7" t="s">
        <v>416</v>
      </c>
      <c r="H381" s="7" t="s">
        <v>417</v>
      </c>
      <c r="I381" s="7" t="s">
        <v>418</v>
      </c>
      <c r="J381" s="7" t="s">
        <v>419</v>
      </c>
      <c r="K381" s="7" t="s">
        <v>930</v>
      </c>
      <c r="L381" s="8"/>
      <c r="M381" s="8"/>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row>
    <row r="382" customFormat="false" ht="18.75" hidden="false" customHeight="false" outlineLevel="0" collapsed="false">
      <c r="A382" s="1" t="s">
        <v>931</v>
      </c>
      <c r="B382" s="2" t="s">
        <v>9</v>
      </c>
      <c r="C382" s="2" t="s">
        <v>932</v>
      </c>
      <c r="D382" s="6" t="n">
        <v>213229</v>
      </c>
      <c r="E382" s="7" t="s">
        <v>933</v>
      </c>
      <c r="F382" s="7" t="s">
        <v>934</v>
      </c>
      <c r="G382" s="7" t="s">
        <v>11</v>
      </c>
      <c r="H382" s="7" t="s">
        <v>15</v>
      </c>
      <c r="I382" s="7" t="s">
        <v>416</v>
      </c>
      <c r="J382" s="7" t="s">
        <v>417</v>
      </c>
      <c r="K382" s="7" t="s">
        <v>418</v>
      </c>
      <c r="L382" s="7" t="s">
        <v>419</v>
      </c>
      <c r="M382" s="7" t="s">
        <v>377</v>
      </c>
      <c r="N382" s="7" t="s">
        <v>382</v>
      </c>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row>
    <row r="383" customFormat="false" ht="18.75" hidden="false" customHeight="false" outlineLevel="0" collapsed="false">
      <c r="A383" s="1" t="s">
        <v>935</v>
      </c>
      <c r="B383" s="2" t="s">
        <v>9</v>
      </c>
      <c r="C383" s="2" t="s">
        <v>936</v>
      </c>
      <c r="D383" s="6" t="n">
        <v>213322</v>
      </c>
      <c r="E383" s="7" t="s">
        <v>11</v>
      </c>
      <c r="F383" s="7" t="s">
        <v>15</v>
      </c>
      <c r="G383" s="7" t="s">
        <v>416</v>
      </c>
      <c r="H383" s="7" t="s">
        <v>417</v>
      </c>
      <c r="I383" s="7" t="s">
        <v>418</v>
      </c>
      <c r="J383" s="7" t="s">
        <v>419</v>
      </c>
      <c r="K383" s="7" t="s">
        <v>377</v>
      </c>
      <c r="L383" s="7" t="s">
        <v>382</v>
      </c>
      <c r="M383" s="8"/>
      <c r="N383" s="8"/>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row>
    <row r="384" customFormat="false" ht="18.75" hidden="false" customHeight="false" outlineLevel="0" collapsed="false">
      <c r="A384" s="1" t="s">
        <v>937</v>
      </c>
      <c r="B384" s="2" t="s">
        <v>9</v>
      </c>
      <c r="C384" s="2" t="s">
        <v>938</v>
      </c>
      <c r="D384" s="6" t="n">
        <v>213411</v>
      </c>
      <c r="E384" s="7" t="s">
        <v>441</v>
      </c>
      <c r="F384" s="7" t="s">
        <v>939</v>
      </c>
      <c r="G384" s="7" t="s">
        <v>11</v>
      </c>
      <c r="H384" s="7" t="s">
        <v>15</v>
      </c>
      <c r="I384" s="7" t="s">
        <v>416</v>
      </c>
      <c r="J384" s="7" t="s">
        <v>417</v>
      </c>
      <c r="K384" s="7" t="s">
        <v>418</v>
      </c>
      <c r="L384" s="7" t="s">
        <v>419</v>
      </c>
      <c r="M384" s="7" t="s">
        <v>440</v>
      </c>
      <c r="N384" s="7" t="s">
        <v>438</v>
      </c>
      <c r="O384" s="7" t="s">
        <v>940</v>
      </c>
      <c r="P384" s="7" t="s">
        <v>930</v>
      </c>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row>
    <row r="385" customFormat="false" ht="18.75" hidden="false" customHeight="false" outlineLevel="0" collapsed="false">
      <c r="A385" s="1" t="s">
        <v>941</v>
      </c>
      <c r="B385" s="2" t="s">
        <v>9</v>
      </c>
      <c r="C385" s="2" t="s">
        <v>942</v>
      </c>
      <c r="D385" s="6" t="n">
        <v>213445</v>
      </c>
      <c r="E385" s="7" t="s">
        <v>867</v>
      </c>
      <c r="F385" s="7"/>
      <c r="G385" s="7"/>
      <c r="H385" s="7"/>
      <c r="I385" s="7"/>
      <c r="J385" s="7"/>
      <c r="K385" s="7"/>
      <c r="L385" s="8"/>
      <c r="M385" s="8"/>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row>
    <row r="386" customFormat="false" ht="18.75" hidden="false" customHeight="false" outlineLevel="0" collapsed="false">
      <c r="A386" s="1" t="s">
        <v>943</v>
      </c>
      <c r="B386" s="2" t="s">
        <v>9</v>
      </c>
      <c r="C386" s="2" t="s">
        <v>944</v>
      </c>
      <c r="D386" s="6" t="n">
        <v>213534</v>
      </c>
      <c r="E386" s="7" t="s">
        <v>69</v>
      </c>
      <c r="F386" s="7" t="s">
        <v>945</v>
      </c>
      <c r="G386" s="7" t="s">
        <v>70</v>
      </c>
      <c r="H386" s="7" t="s">
        <v>946</v>
      </c>
      <c r="I386" s="7" t="s">
        <v>947</v>
      </c>
      <c r="J386" s="7" t="s">
        <v>948</v>
      </c>
      <c r="K386" s="7"/>
      <c r="L386" s="8"/>
      <c r="M386" s="8"/>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row>
    <row r="387" customFormat="false" ht="18.75" hidden="false" customHeight="false" outlineLevel="0" collapsed="false">
      <c r="A387" s="1" t="s">
        <v>949</v>
      </c>
      <c r="B387" s="2" t="s">
        <v>9</v>
      </c>
      <c r="C387" s="2" t="s">
        <v>950</v>
      </c>
      <c r="D387" s="6" t="n">
        <v>213680</v>
      </c>
      <c r="E387" s="7" t="s">
        <v>930</v>
      </c>
      <c r="F387" s="7"/>
      <c r="G387" s="7"/>
      <c r="H387" s="7"/>
      <c r="I387" s="7"/>
      <c r="J387" s="7"/>
      <c r="K387" s="7"/>
      <c r="L387" s="8"/>
      <c r="M387" s="8"/>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row>
    <row r="388" customFormat="false" ht="18.75" hidden="false" customHeight="false" outlineLevel="0" collapsed="false">
      <c r="A388" s="1" t="s">
        <v>951</v>
      </c>
      <c r="B388" s="2" t="s">
        <v>9</v>
      </c>
      <c r="C388" s="2" t="s">
        <v>952</v>
      </c>
      <c r="D388" s="6" t="n">
        <v>213750</v>
      </c>
      <c r="E388" s="7" t="s">
        <v>867</v>
      </c>
      <c r="F388" s="7"/>
      <c r="G388" s="7"/>
      <c r="H388" s="7"/>
      <c r="I388" s="7"/>
      <c r="J388" s="7"/>
      <c r="K388" s="7"/>
      <c r="L388" s="8"/>
      <c r="M388" s="8"/>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row>
    <row r="389" customFormat="false" ht="18.75" hidden="false" customHeight="false" outlineLevel="0" collapsed="false">
      <c r="A389" s="1" t="s">
        <v>953</v>
      </c>
      <c r="B389" s="2" t="s">
        <v>9</v>
      </c>
      <c r="C389" s="2" t="s">
        <v>954</v>
      </c>
      <c r="D389" s="6" t="n">
        <v>213869</v>
      </c>
      <c r="E389" s="7" t="s">
        <v>955</v>
      </c>
      <c r="F389" s="7" t="s">
        <v>956</v>
      </c>
      <c r="G389" s="7" t="s">
        <v>957</v>
      </c>
      <c r="H389" s="7"/>
      <c r="I389" s="7" t="s">
        <v>958</v>
      </c>
      <c r="J389" s="7" t="s">
        <v>959</v>
      </c>
      <c r="K389" s="7" t="s">
        <v>60</v>
      </c>
      <c r="L389" s="7" t="s">
        <v>62</v>
      </c>
      <c r="M389" s="7" t="s">
        <v>61</v>
      </c>
      <c r="N389" s="7" t="s">
        <v>63</v>
      </c>
      <c r="O389" s="7" t="s">
        <v>440</v>
      </c>
      <c r="P389" s="7" t="s">
        <v>438</v>
      </c>
      <c r="Q389" s="7" t="s">
        <v>460</v>
      </c>
      <c r="R389" s="7" t="s">
        <v>461</v>
      </c>
      <c r="S389" s="7" t="s">
        <v>960</v>
      </c>
      <c r="T389" s="7" t="s">
        <v>10</v>
      </c>
      <c r="U389" s="7" t="s">
        <v>14</v>
      </c>
      <c r="V389" s="7" t="s">
        <v>11</v>
      </c>
      <c r="W389" s="7" t="s">
        <v>15</v>
      </c>
      <c r="X389" s="7" t="s">
        <v>418</v>
      </c>
      <c r="Y389" s="7" t="s">
        <v>419</v>
      </c>
      <c r="Z389" s="7" t="s">
        <v>416</v>
      </c>
      <c r="AA389" s="7" t="s">
        <v>417</v>
      </c>
      <c r="AB389" s="7" t="s">
        <v>418</v>
      </c>
      <c r="AC389" s="7" t="s">
        <v>15</v>
      </c>
      <c r="AD389" s="7" t="s">
        <v>441</v>
      </c>
      <c r="AE389" s="7" t="s">
        <v>939</v>
      </c>
      <c r="AF389" s="7" t="s">
        <v>940</v>
      </c>
      <c r="AG389" s="7"/>
      <c r="AH389" s="7"/>
      <c r="AI389" s="7"/>
      <c r="AJ389" s="7"/>
      <c r="AK389" s="7"/>
      <c r="AL389" s="7"/>
      <c r="AM389" s="7"/>
      <c r="AN389" s="7"/>
      <c r="AO389" s="7"/>
      <c r="AP389" s="7"/>
      <c r="AQ389" s="7"/>
      <c r="AR389" s="7"/>
      <c r="AS389" s="7"/>
      <c r="AT389" s="7"/>
      <c r="AU389" s="7"/>
      <c r="AV389" s="7"/>
    </row>
    <row r="390" customFormat="false" ht="18.75" hidden="false" customHeight="false" outlineLevel="0" collapsed="false">
      <c r="A390" s="1" t="s">
        <v>961</v>
      </c>
      <c r="B390" s="2" t="s">
        <v>9</v>
      </c>
      <c r="C390" s="2" t="s">
        <v>962</v>
      </c>
      <c r="D390" s="6" t="n">
        <v>214344</v>
      </c>
      <c r="E390" s="7" t="s">
        <v>867</v>
      </c>
      <c r="F390" s="7"/>
      <c r="G390" s="7"/>
      <c r="H390" s="7"/>
      <c r="I390" s="7"/>
      <c r="J390" s="7"/>
      <c r="K390" s="7"/>
      <c r="L390" s="7"/>
      <c r="M390" s="8"/>
      <c r="N390" s="8"/>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row>
    <row r="391" customFormat="false" ht="18.75" hidden="false" customHeight="false" outlineLevel="0" collapsed="false">
      <c r="A391" s="1" t="s">
        <v>963</v>
      </c>
      <c r="B391" s="2" t="s">
        <v>9</v>
      </c>
      <c r="C391" s="2" t="s">
        <v>964</v>
      </c>
      <c r="D391" s="6" t="n">
        <v>214984</v>
      </c>
      <c r="E391" s="7" t="s">
        <v>965</v>
      </c>
      <c r="F391" s="7" t="s">
        <v>966</v>
      </c>
      <c r="G391" s="7"/>
      <c r="H391" s="7"/>
      <c r="I391" s="7"/>
      <c r="J391" s="7"/>
      <c r="K391" s="7"/>
      <c r="L391" s="7"/>
      <c r="M391" s="8"/>
      <c r="N391" s="8"/>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row>
    <row r="392" customFormat="false" ht="18.75" hidden="false" customHeight="false" outlineLevel="0" collapsed="false">
      <c r="A392" s="1" t="s">
        <v>967</v>
      </c>
      <c r="B392" s="2" t="s">
        <v>9</v>
      </c>
      <c r="C392" s="2" t="s">
        <v>968</v>
      </c>
      <c r="D392" s="6" t="n">
        <v>215012</v>
      </c>
      <c r="E392" s="7" t="s">
        <v>11</v>
      </c>
      <c r="F392" s="7" t="s">
        <v>418</v>
      </c>
      <c r="G392" s="7" t="s">
        <v>12</v>
      </c>
      <c r="H392" s="7" t="s">
        <v>13</v>
      </c>
      <c r="I392" s="7" t="s">
        <v>14</v>
      </c>
      <c r="J392" s="7" t="s">
        <v>15</v>
      </c>
      <c r="K392" s="7" t="s">
        <v>16</v>
      </c>
      <c r="L392" s="7" t="s">
        <v>17</v>
      </c>
      <c r="M392" s="8"/>
      <c r="N392" s="8"/>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row>
    <row r="393" customFormat="false" ht="18.75" hidden="false" customHeight="false" outlineLevel="0" collapsed="false">
      <c r="A393" s="1" t="s">
        <v>969</v>
      </c>
      <c r="B393" s="2" t="s">
        <v>9</v>
      </c>
      <c r="C393" s="2" t="s">
        <v>970</v>
      </c>
      <c r="D393" s="6" t="n">
        <v>215811</v>
      </c>
      <c r="E393" s="7" t="s">
        <v>11</v>
      </c>
      <c r="F393" s="7" t="s">
        <v>15</v>
      </c>
      <c r="G393" s="7" t="s">
        <v>416</v>
      </c>
      <c r="H393" s="7" t="s">
        <v>417</v>
      </c>
      <c r="I393" s="7" t="s">
        <v>418</v>
      </c>
      <c r="J393" s="7" t="s">
        <v>419</v>
      </c>
      <c r="K393" s="7" t="s">
        <v>62</v>
      </c>
      <c r="L393" s="7" t="s">
        <v>971</v>
      </c>
      <c r="M393" s="8"/>
      <c r="N393" s="8"/>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row>
    <row r="394" customFormat="false" ht="18.75" hidden="false" customHeight="false" outlineLevel="0" collapsed="false">
      <c r="A394" s="1" t="s">
        <v>972</v>
      </c>
      <c r="B394" s="2" t="s">
        <v>9</v>
      </c>
      <c r="C394" s="2" t="s">
        <v>973</v>
      </c>
      <c r="D394" s="6" t="n">
        <v>213214</v>
      </c>
      <c r="E394" s="7" t="s">
        <v>11</v>
      </c>
      <c r="F394" s="7" t="s">
        <v>15</v>
      </c>
      <c r="G394" s="7" t="s">
        <v>416</v>
      </c>
      <c r="H394" s="7" t="s">
        <v>417</v>
      </c>
      <c r="I394" s="7" t="s">
        <v>418</v>
      </c>
      <c r="J394" s="7" t="s">
        <v>419</v>
      </c>
      <c r="K394" s="7" t="s">
        <v>382</v>
      </c>
      <c r="L394" s="7"/>
      <c r="M394" s="8"/>
      <c r="N394" s="8"/>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row>
    <row r="395" customFormat="false" ht="18.75" hidden="false" customHeight="false" outlineLevel="0" collapsed="false">
      <c r="A395" s="1" t="s">
        <v>974</v>
      </c>
      <c r="B395" s="2" t="s">
        <v>9</v>
      </c>
      <c r="C395" s="2" t="s">
        <v>975</v>
      </c>
      <c r="D395" s="6" t="n">
        <v>413305</v>
      </c>
      <c r="E395" s="7" t="s">
        <v>69</v>
      </c>
      <c r="F395" s="7" t="s">
        <v>945</v>
      </c>
      <c r="G395" s="7" t="s">
        <v>70</v>
      </c>
      <c r="H395" s="7" t="s">
        <v>946</v>
      </c>
      <c r="I395" s="7" t="s">
        <v>947</v>
      </c>
      <c r="J395" s="7" t="s">
        <v>948</v>
      </c>
      <c r="K395" s="7"/>
      <c r="L395" s="7"/>
      <c r="M395" s="8"/>
      <c r="N395" s="8"/>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row>
    <row r="396" customFormat="false" ht="18.75" hidden="false" customHeight="false" outlineLevel="0" collapsed="false">
      <c r="A396" s="1" t="s">
        <v>976</v>
      </c>
      <c r="B396" s="2" t="s">
        <v>9</v>
      </c>
      <c r="C396" s="2" t="s">
        <v>977</v>
      </c>
      <c r="D396" s="6" t="n">
        <v>213337</v>
      </c>
      <c r="E396" s="7" t="s">
        <v>584</v>
      </c>
      <c r="F396" s="7"/>
      <c r="G396" s="7"/>
      <c r="H396" s="7"/>
      <c r="I396" s="7"/>
      <c r="J396" s="7"/>
      <c r="K396" s="7"/>
      <c r="L396" s="7"/>
      <c r="M396" s="8"/>
      <c r="N396" s="8"/>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row>
    <row r="397" customFormat="false" ht="18.75" hidden="false" customHeight="false" outlineLevel="0" collapsed="false">
      <c r="A397" s="1" t="s">
        <v>978</v>
      </c>
      <c r="B397" s="2" t="s">
        <v>9</v>
      </c>
      <c r="C397" s="2" t="s">
        <v>979</v>
      </c>
      <c r="D397" s="6" t="n">
        <v>213708</v>
      </c>
      <c r="E397" s="7" t="s">
        <v>955</v>
      </c>
      <c r="F397" s="7" t="s">
        <v>956</v>
      </c>
      <c r="G397" s="7" t="s">
        <v>957</v>
      </c>
      <c r="H397" s="7"/>
      <c r="I397" s="7" t="s">
        <v>958</v>
      </c>
      <c r="J397" s="7" t="s">
        <v>959</v>
      </c>
      <c r="K397" s="7" t="s">
        <v>60</v>
      </c>
      <c r="L397" s="7" t="s">
        <v>62</v>
      </c>
      <c r="M397" s="7" t="s">
        <v>61</v>
      </c>
      <c r="N397" s="7" t="s">
        <v>63</v>
      </c>
      <c r="O397" s="7" t="s">
        <v>440</v>
      </c>
      <c r="P397" s="7" t="s">
        <v>438</v>
      </c>
      <c r="Q397" s="7" t="s">
        <v>460</v>
      </c>
      <c r="R397" s="7" t="s">
        <v>461</v>
      </c>
      <c r="S397" s="7" t="s">
        <v>960</v>
      </c>
      <c r="T397" s="7" t="s">
        <v>10</v>
      </c>
      <c r="U397" s="7" t="s">
        <v>14</v>
      </c>
      <c r="V397" s="7" t="s">
        <v>11</v>
      </c>
      <c r="W397" s="7" t="s">
        <v>15</v>
      </c>
      <c r="X397" s="7" t="s">
        <v>418</v>
      </c>
      <c r="Y397" s="7" t="s">
        <v>419</v>
      </c>
      <c r="Z397" s="7" t="s">
        <v>416</v>
      </c>
      <c r="AA397" s="7" t="s">
        <v>417</v>
      </c>
      <c r="AB397" s="7" t="s">
        <v>11</v>
      </c>
      <c r="AC397" s="7" t="s">
        <v>15</v>
      </c>
      <c r="AD397" s="7"/>
      <c r="AE397" s="7"/>
      <c r="AF397" s="7"/>
      <c r="AG397" s="7"/>
      <c r="AH397" s="7"/>
      <c r="AI397" s="7"/>
      <c r="AJ397" s="7"/>
      <c r="AK397" s="7"/>
      <c r="AL397" s="7"/>
      <c r="AM397" s="7"/>
      <c r="AN397" s="7"/>
      <c r="AO397" s="7"/>
      <c r="AP397" s="7"/>
      <c r="AQ397" s="7"/>
      <c r="AR397" s="7"/>
      <c r="AS397" s="7"/>
      <c r="AT397" s="7"/>
      <c r="AU397" s="7"/>
      <c r="AV397" s="7"/>
    </row>
    <row r="398" customFormat="false" ht="18.75" hidden="false" customHeight="false" outlineLevel="0" collapsed="false">
      <c r="A398" s="1" t="s">
        <v>980</v>
      </c>
      <c r="B398" s="2" t="s">
        <v>9</v>
      </c>
      <c r="C398" s="2" t="s">
        <v>981</v>
      </c>
      <c r="D398" s="6" t="n">
        <v>213958</v>
      </c>
      <c r="E398" s="7" t="s">
        <v>11</v>
      </c>
      <c r="F398" s="7" t="s">
        <v>15</v>
      </c>
      <c r="G398" s="7" t="s">
        <v>416</v>
      </c>
      <c r="H398" s="7" t="s">
        <v>417</v>
      </c>
      <c r="I398" s="7" t="s">
        <v>418</v>
      </c>
      <c r="J398" s="7" t="s">
        <v>419</v>
      </c>
      <c r="K398" s="7" t="s">
        <v>440</v>
      </c>
      <c r="L398" s="7" t="s">
        <v>438</v>
      </c>
      <c r="M398" s="8"/>
      <c r="N398" s="8"/>
      <c r="O398" s="7"/>
      <c r="P398" s="7"/>
      <c r="Q398" s="7"/>
      <c r="R398" s="7"/>
      <c r="S398" s="7"/>
      <c r="T398" s="7"/>
      <c r="U398" s="7"/>
      <c r="V398" s="7"/>
      <c r="W398" s="7"/>
      <c r="X398" s="7"/>
      <c r="Y398" s="7"/>
      <c r="Z398" s="7"/>
      <c r="AA398" s="7"/>
      <c r="AB398" s="7"/>
      <c r="AC398" s="7"/>
      <c r="AD398" s="7"/>
      <c r="AE398" s="7"/>
      <c r="AF398" s="7"/>
      <c r="AG398" s="7"/>
      <c r="AH398" s="7"/>
      <c r="AI398" s="7"/>
      <c r="AJ398" s="7"/>
      <c r="AK398" s="7"/>
      <c r="AL398" s="7"/>
      <c r="AM398" s="7"/>
      <c r="AN398" s="7"/>
      <c r="AO398" s="7"/>
      <c r="AP398" s="7"/>
      <c r="AQ398" s="7"/>
      <c r="AR398" s="7"/>
      <c r="AS398" s="7"/>
      <c r="AT398" s="7"/>
      <c r="AU398" s="7"/>
      <c r="AV398" s="7"/>
    </row>
    <row r="399" customFormat="false" ht="18.75" hidden="false" customHeight="false" outlineLevel="0" collapsed="false">
      <c r="A399" s="1" t="s">
        <v>982</v>
      </c>
      <c r="B399" s="2" t="s">
        <v>9</v>
      </c>
      <c r="C399" s="2" t="s">
        <v>983</v>
      </c>
      <c r="D399" s="6" t="n">
        <v>213981</v>
      </c>
      <c r="E399" s="7" t="s">
        <v>297</v>
      </c>
      <c r="F399" s="7" t="s">
        <v>984</v>
      </c>
      <c r="G399" s="7" t="s">
        <v>985</v>
      </c>
      <c r="H399" s="7"/>
      <c r="I399" s="7"/>
      <c r="J399" s="7"/>
      <c r="K399" s="7"/>
      <c r="L399" s="7"/>
      <c r="M399" s="8"/>
      <c r="N399" s="8"/>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row>
    <row r="400" customFormat="false" ht="18.75" hidden="false" customHeight="false" outlineLevel="0" collapsed="false">
      <c r="A400" s="1" t="s">
        <v>986</v>
      </c>
      <c r="B400" s="2" t="s">
        <v>9</v>
      </c>
      <c r="C400" s="2" t="s">
        <v>987</v>
      </c>
      <c r="D400" s="6" t="n">
        <v>214014</v>
      </c>
      <c r="E400" s="7" t="s">
        <v>297</v>
      </c>
      <c r="F400" s="7" t="s">
        <v>984</v>
      </c>
      <c r="G400" s="7" t="s">
        <v>985</v>
      </c>
      <c r="H400" s="7" t="s">
        <v>988</v>
      </c>
      <c r="I400" s="7" t="s">
        <v>989</v>
      </c>
      <c r="J400" s="7"/>
      <c r="K400" s="7"/>
      <c r="L400" s="7"/>
      <c r="M400" s="8"/>
      <c r="N400" s="8"/>
      <c r="O400" s="7"/>
      <c r="P400" s="7"/>
      <c r="Q400" s="7"/>
      <c r="R400" s="7"/>
      <c r="S400" s="7"/>
      <c r="T400" s="7"/>
      <c r="U400" s="7"/>
      <c r="V400" s="7"/>
      <c r="W400" s="7"/>
      <c r="X400" s="7"/>
      <c r="Y400" s="7"/>
      <c r="Z400" s="7"/>
      <c r="AA400" s="7"/>
      <c r="AB400" s="7"/>
      <c r="AC400" s="7"/>
      <c r="AD400" s="7"/>
      <c r="AE400" s="7"/>
      <c r="AF400" s="7"/>
      <c r="AG400" s="7"/>
      <c r="AH400" s="7"/>
      <c r="AI400" s="7"/>
      <c r="AJ400" s="7"/>
      <c r="AK400" s="7"/>
      <c r="AL400" s="7"/>
      <c r="AM400" s="7"/>
      <c r="AN400" s="7"/>
      <c r="AO400" s="7"/>
      <c r="AP400" s="7"/>
      <c r="AQ400" s="7"/>
      <c r="AR400" s="7"/>
      <c r="AS400" s="7"/>
      <c r="AT400" s="7"/>
      <c r="AU400" s="7"/>
      <c r="AV400" s="7"/>
    </row>
    <row r="401" customFormat="false" ht="18.75" hidden="false" customHeight="false" outlineLevel="0" collapsed="false">
      <c r="A401" s="1" t="s">
        <v>990</v>
      </c>
      <c r="B401" s="2" t="s">
        <v>9</v>
      </c>
      <c r="C401" s="2" t="s">
        <v>991</v>
      </c>
      <c r="D401" s="6" t="n">
        <v>214020</v>
      </c>
      <c r="E401" s="7" t="s">
        <v>382</v>
      </c>
      <c r="F401" s="7"/>
      <c r="G401" s="7"/>
      <c r="H401" s="7"/>
      <c r="I401" s="7"/>
      <c r="J401" s="7"/>
      <c r="K401" s="7"/>
      <c r="L401" s="7"/>
      <c r="M401" s="8"/>
      <c r="N401" s="8"/>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row>
    <row r="402" customFormat="false" ht="18.75" hidden="false" customHeight="false" outlineLevel="0" collapsed="false">
      <c r="A402" s="1" t="s">
        <v>992</v>
      </c>
      <c r="B402" s="2" t="s">
        <v>9</v>
      </c>
      <c r="C402" s="2" t="s">
        <v>993</v>
      </c>
      <c r="D402" s="6" t="n">
        <v>214077</v>
      </c>
      <c r="E402" s="7" t="s">
        <v>11</v>
      </c>
      <c r="F402" s="7" t="s">
        <v>418</v>
      </c>
      <c r="G402" s="7" t="s">
        <v>12</v>
      </c>
      <c r="H402" s="7" t="s">
        <v>13</v>
      </c>
      <c r="I402" s="7" t="s">
        <v>14</v>
      </c>
      <c r="J402" s="7" t="s">
        <v>15</v>
      </c>
      <c r="K402" s="7" t="s">
        <v>16</v>
      </c>
      <c r="L402" s="7" t="s">
        <v>17</v>
      </c>
      <c r="M402" s="8"/>
      <c r="N402" s="8"/>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row>
    <row r="403" customFormat="false" ht="18.75" hidden="false" customHeight="false" outlineLevel="0" collapsed="false">
      <c r="A403" s="1" t="s">
        <v>994</v>
      </c>
      <c r="B403" s="2" t="s">
        <v>9</v>
      </c>
      <c r="C403" s="2" t="s">
        <v>995</v>
      </c>
      <c r="D403" s="6" t="n">
        <v>214109</v>
      </c>
      <c r="E403" s="7" t="s">
        <v>69</v>
      </c>
      <c r="F403" s="7" t="s">
        <v>945</v>
      </c>
      <c r="G403" s="7" t="s">
        <v>70</v>
      </c>
      <c r="H403" s="7" t="s">
        <v>946</v>
      </c>
      <c r="I403" s="7" t="s">
        <v>947</v>
      </c>
      <c r="J403" s="7" t="s">
        <v>948</v>
      </c>
      <c r="K403" s="7"/>
      <c r="L403" s="7"/>
      <c r="M403" s="8"/>
      <c r="N403" s="8"/>
      <c r="O403" s="7"/>
      <c r="P403" s="7"/>
      <c r="Q403" s="7"/>
      <c r="R403" s="7"/>
      <c r="S403" s="7"/>
      <c r="T403" s="7"/>
      <c r="U403" s="7"/>
      <c r="V403" s="7"/>
      <c r="W403" s="7"/>
      <c r="X403" s="7"/>
      <c r="Y403" s="7"/>
      <c r="Z403" s="7"/>
      <c r="AA403" s="7"/>
      <c r="AB403" s="7"/>
      <c r="AC403" s="7"/>
      <c r="AD403" s="7"/>
      <c r="AE403" s="7"/>
      <c r="AF403" s="7"/>
      <c r="AG403" s="7"/>
      <c r="AH403" s="7"/>
      <c r="AI403" s="7"/>
      <c r="AJ403" s="7"/>
      <c r="AK403" s="7"/>
      <c r="AL403" s="7"/>
      <c r="AM403" s="7"/>
      <c r="AN403" s="7"/>
      <c r="AO403" s="7"/>
      <c r="AP403" s="7"/>
      <c r="AQ403" s="7"/>
      <c r="AR403" s="7"/>
      <c r="AS403" s="7"/>
      <c r="AT403" s="7"/>
      <c r="AU403" s="7"/>
      <c r="AV403" s="7"/>
    </row>
    <row r="404" customFormat="false" ht="18.75" hidden="false" customHeight="false" outlineLevel="0" collapsed="false">
      <c r="A404" s="1" t="s">
        <v>996</v>
      </c>
      <c r="B404" s="2" t="s">
        <v>9</v>
      </c>
      <c r="C404" s="2" t="s">
        <v>997</v>
      </c>
      <c r="D404" s="6" t="n">
        <v>214166</v>
      </c>
      <c r="E404" s="7" t="s">
        <v>988</v>
      </c>
      <c r="F404" s="7" t="s">
        <v>862</v>
      </c>
      <c r="G404" s="7" t="s">
        <v>984</v>
      </c>
      <c r="H404" s="7" t="s">
        <v>143</v>
      </c>
      <c r="I404" s="7"/>
      <c r="J404" s="7"/>
      <c r="K404" s="7"/>
      <c r="L404" s="7"/>
      <c r="M404" s="8"/>
      <c r="N404" s="8"/>
      <c r="O404" s="7"/>
      <c r="P404" s="7"/>
      <c r="Q404" s="7"/>
      <c r="R404" s="7"/>
      <c r="S404" s="7"/>
      <c r="T404" s="7"/>
      <c r="U404" s="7"/>
      <c r="V404" s="7"/>
      <c r="W404" s="7"/>
      <c r="X404" s="7"/>
      <c r="Y404" s="7"/>
      <c r="Z404" s="7"/>
      <c r="AA404" s="7"/>
      <c r="AB404" s="7"/>
      <c r="AC404" s="7"/>
      <c r="AD404" s="7"/>
      <c r="AE404" s="7"/>
      <c r="AF404" s="7"/>
      <c r="AG404" s="7"/>
      <c r="AH404" s="7"/>
      <c r="AI404" s="7"/>
      <c r="AJ404" s="7"/>
      <c r="AK404" s="7"/>
      <c r="AL404" s="7"/>
      <c r="AM404" s="7"/>
      <c r="AN404" s="7"/>
      <c r="AO404" s="7"/>
      <c r="AP404" s="7"/>
      <c r="AQ404" s="7"/>
      <c r="AR404" s="7"/>
      <c r="AS404" s="7"/>
      <c r="AT404" s="7"/>
      <c r="AU404" s="7"/>
      <c r="AV404" s="7"/>
    </row>
    <row r="405" customFormat="false" ht="18.75" hidden="false" customHeight="false" outlineLevel="0" collapsed="false">
      <c r="A405" s="1" t="s">
        <v>998</v>
      </c>
      <c r="B405" s="2" t="s">
        <v>9</v>
      </c>
      <c r="C405" s="2" t="s">
        <v>999</v>
      </c>
      <c r="D405" s="6" t="n">
        <v>216140</v>
      </c>
      <c r="E405" s="7" t="s">
        <v>11</v>
      </c>
      <c r="F405" s="7" t="s">
        <v>11</v>
      </c>
      <c r="G405" s="7" t="s">
        <v>418</v>
      </c>
      <c r="H405" s="7" t="s">
        <v>12</v>
      </c>
      <c r="I405" s="7" t="s">
        <v>13</v>
      </c>
      <c r="J405" s="7" t="s">
        <v>14</v>
      </c>
      <c r="K405" s="7" t="s">
        <v>15</v>
      </c>
      <c r="L405" s="7" t="s">
        <v>16</v>
      </c>
      <c r="M405" s="7" t="s">
        <v>17</v>
      </c>
      <c r="N405" s="8"/>
      <c r="O405" s="7"/>
      <c r="P405" s="7"/>
      <c r="Q405" s="7"/>
      <c r="R405" s="7"/>
      <c r="S405" s="7"/>
      <c r="T405" s="7"/>
      <c r="U405" s="7"/>
      <c r="V405" s="7"/>
      <c r="W405" s="7"/>
      <c r="X405" s="7"/>
      <c r="Y405" s="7"/>
      <c r="Z405" s="7"/>
      <c r="AA405" s="7"/>
      <c r="AB405" s="7"/>
      <c r="AC405" s="7"/>
      <c r="AD405" s="7"/>
      <c r="AE405" s="7"/>
      <c r="AF405" s="7"/>
      <c r="AG405" s="7"/>
      <c r="AH405" s="7"/>
      <c r="AI405" s="7"/>
      <c r="AJ405" s="7"/>
      <c r="AK405" s="7"/>
      <c r="AL405" s="7"/>
      <c r="AM405" s="7"/>
      <c r="AN405" s="7"/>
      <c r="AO405" s="7"/>
      <c r="AP405" s="7"/>
      <c r="AQ405" s="7"/>
      <c r="AR405" s="7"/>
      <c r="AS405" s="7"/>
      <c r="AT405" s="7"/>
      <c r="AU405" s="7"/>
      <c r="AV405" s="7"/>
    </row>
    <row r="406" customFormat="false" ht="18.75" hidden="false" customHeight="false" outlineLevel="0" collapsed="false">
      <c r="A406" s="1" t="s">
        <v>1000</v>
      </c>
      <c r="B406" s="2" t="s">
        <v>9</v>
      </c>
      <c r="C406" s="2" t="s">
        <v>1001</v>
      </c>
      <c r="D406" s="6" t="n">
        <v>216145</v>
      </c>
      <c r="E406" s="7" t="s">
        <v>11</v>
      </c>
      <c r="F406" s="7" t="s">
        <v>418</v>
      </c>
      <c r="G406" s="7" t="s">
        <v>12</v>
      </c>
      <c r="H406" s="7" t="s">
        <v>13</v>
      </c>
      <c r="I406" s="7" t="s">
        <v>14</v>
      </c>
      <c r="J406" s="7" t="s">
        <v>15</v>
      </c>
      <c r="K406" s="7" t="s">
        <v>16</v>
      </c>
      <c r="L406" s="7" t="s">
        <v>17</v>
      </c>
      <c r="M406" s="8"/>
      <c r="N406" s="8"/>
      <c r="O406" s="7"/>
      <c r="P406" s="7"/>
      <c r="Q406" s="7"/>
      <c r="R406" s="7"/>
      <c r="S406" s="7"/>
      <c r="T406" s="7"/>
      <c r="U406" s="7"/>
      <c r="V406" s="7"/>
      <c r="W406" s="7"/>
      <c r="X406" s="7"/>
      <c r="Y406" s="7"/>
      <c r="Z406" s="7"/>
      <c r="AA406" s="7"/>
      <c r="AB406" s="7"/>
      <c r="AC406" s="7"/>
      <c r="AD406" s="7"/>
      <c r="AE406" s="7"/>
      <c r="AF406" s="7"/>
      <c r="AG406" s="7"/>
      <c r="AH406" s="7"/>
      <c r="AI406" s="7"/>
      <c r="AJ406" s="7"/>
      <c r="AK406" s="7"/>
      <c r="AL406" s="7"/>
      <c r="AM406" s="7"/>
      <c r="AN406" s="7"/>
      <c r="AO406" s="7"/>
      <c r="AP406" s="7"/>
      <c r="AQ406" s="7"/>
      <c r="AR406" s="7"/>
      <c r="AS406" s="7"/>
      <c r="AT406" s="7"/>
      <c r="AU406" s="7"/>
      <c r="AV406" s="7"/>
    </row>
    <row r="407" customFormat="false" ht="18.75" hidden="false" customHeight="false" outlineLevel="0" collapsed="false">
      <c r="A407" s="1" t="s">
        <v>1002</v>
      </c>
      <c r="B407" s="2" t="s">
        <v>9</v>
      </c>
      <c r="C407" s="2" t="s">
        <v>1003</v>
      </c>
      <c r="D407" s="6" t="n">
        <v>214333</v>
      </c>
      <c r="E407" s="7" t="s">
        <v>984</v>
      </c>
      <c r="F407" s="7" t="s">
        <v>137</v>
      </c>
      <c r="G407" s="7" t="s">
        <v>136</v>
      </c>
      <c r="H407" s="7" t="s">
        <v>862</v>
      </c>
      <c r="I407" s="7" t="s">
        <v>142</v>
      </c>
      <c r="J407" s="7" t="s">
        <v>143</v>
      </c>
      <c r="K407" s="7"/>
      <c r="L407" s="7"/>
      <c r="M407" s="8"/>
      <c r="N407" s="8"/>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row>
    <row r="408" customFormat="false" ht="18.75" hidden="false" customHeight="false" outlineLevel="0" collapsed="false">
      <c r="A408" s="1" t="s">
        <v>1004</v>
      </c>
      <c r="B408" s="2" t="s">
        <v>9</v>
      </c>
      <c r="C408" s="2" t="s">
        <v>1005</v>
      </c>
      <c r="D408" s="6" t="n">
        <v>214359</v>
      </c>
      <c r="E408" s="7" t="s">
        <v>11</v>
      </c>
      <c r="F408" s="7" t="s">
        <v>15</v>
      </c>
      <c r="G408" s="7" t="s">
        <v>416</v>
      </c>
      <c r="H408" s="7" t="s">
        <v>417</v>
      </c>
      <c r="I408" s="7" t="s">
        <v>418</v>
      </c>
      <c r="J408" s="7" t="s">
        <v>419</v>
      </c>
      <c r="K408" s="7" t="s">
        <v>411</v>
      </c>
      <c r="L408" s="7" t="s">
        <v>412</v>
      </c>
      <c r="M408" s="8"/>
      <c r="N408" s="8"/>
      <c r="O408" s="7"/>
      <c r="P408" s="7"/>
      <c r="Q408" s="7"/>
      <c r="R408" s="7"/>
      <c r="S408" s="7"/>
      <c r="T408" s="7"/>
      <c r="U408" s="7"/>
      <c r="V408" s="7"/>
      <c r="W408" s="7"/>
      <c r="X408" s="7"/>
      <c r="Y408" s="7"/>
      <c r="Z408" s="7"/>
      <c r="AA408" s="7"/>
      <c r="AB408" s="7"/>
      <c r="AC408" s="7"/>
      <c r="AD408" s="7"/>
      <c r="AE408" s="7"/>
      <c r="AF408" s="7"/>
      <c r="AG408" s="7"/>
      <c r="AH408" s="7"/>
      <c r="AI408" s="7"/>
      <c r="AJ408" s="7"/>
      <c r="AK408" s="7"/>
      <c r="AL408" s="7"/>
      <c r="AM408" s="7"/>
      <c r="AN408" s="7"/>
      <c r="AO408" s="7"/>
      <c r="AP408" s="7"/>
      <c r="AQ408" s="7"/>
      <c r="AR408" s="7"/>
      <c r="AS408" s="7"/>
      <c r="AT408" s="7"/>
      <c r="AU408" s="7"/>
      <c r="AV408" s="7"/>
    </row>
    <row r="409" customFormat="false" ht="18.75" hidden="false" customHeight="false" outlineLevel="0" collapsed="false">
      <c r="A409" s="1" t="s">
        <v>1006</v>
      </c>
      <c r="B409" s="2" t="s">
        <v>4</v>
      </c>
      <c r="C409" s="2" t="s">
        <v>1007</v>
      </c>
      <c r="D409" s="6" t="n">
        <v>214450</v>
      </c>
      <c r="E409" s="7" t="s">
        <v>7</v>
      </c>
      <c r="F409" s="7" t="s">
        <v>6</v>
      </c>
      <c r="G409" s="7"/>
      <c r="H409" s="7"/>
      <c r="I409" s="7"/>
      <c r="J409" s="7"/>
      <c r="K409" s="7"/>
      <c r="L409" s="7"/>
      <c r="M409" s="7"/>
      <c r="N409" s="8"/>
      <c r="O409" s="7"/>
      <c r="P409" s="7"/>
      <c r="Q409" s="7"/>
      <c r="R409" s="7"/>
      <c r="S409" s="7"/>
      <c r="T409" s="7"/>
      <c r="U409" s="7"/>
      <c r="V409" s="7"/>
      <c r="W409" s="7"/>
      <c r="X409" s="7"/>
      <c r="Y409" s="7"/>
      <c r="Z409" s="7"/>
      <c r="AA409" s="7"/>
      <c r="AB409" s="7"/>
      <c r="AC409" s="7"/>
      <c r="AD409" s="7"/>
      <c r="AE409" s="7"/>
      <c r="AF409" s="7"/>
      <c r="AG409" s="7"/>
      <c r="AH409" s="7"/>
      <c r="AI409" s="7"/>
      <c r="AJ409" s="7"/>
      <c r="AK409" s="7"/>
      <c r="AL409" s="7"/>
      <c r="AM409" s="7"/>
      <c r="AN409" s="7"/>
      <c r="AO409" s="7"/>
      <c r="AP409" s="7"/>
      <c r="AQ409" s="7"/>
      <c r="AR409" s="7"/>
      <c r="AS409" s="7"/>
      <c r="AT409" s="7"/>
      <c r="AU409" s="7"/>
      <c r="AV409" s="7"/>
    </row>
    <row r="410" customFormat="false" ht="18.75" hidden="false" customHeight="false" outlineLevel="0" collapsed="false">
      <c r="A410" s="1" t="s">
        <v>1008</v>
      </c>
      <c r="B410" s="2" t="s">
        <v>9</v>
      </c>
      <c r="C410" s="2" t="s">
        <v>1007</v>
      </c>
      <c r="D410" s="6" t="n">
        <v>214450</v>
      </c>
      <c r="E410" s="7" t="s">
        <v>11</v>
      </c>
      <c r="F410" s="7" t="s">
        <v>12</v>
      </c>
      <c r="G410" s="7" t="s">
        <v>13</v>
      </c>
      <c r="H410" s="7" t="s">
        <v>14</v>
      </c>
      <c r="I410" s="7" t="s">
        <v>15</v>
      </c>
      <c r="J410" s="7" t="s">
        <v>16</v>
      </c>
      <c r="K410" s="7" t="s">
        <v>17</v>
      </c>
      <c r="L410" s="8"/>
      <c r="M410" s="8"/>
      <c r="N410" s="8"/>
      <c r="O410" s="7"/>
      <c r="P410" s="7"/>
      <c r="Q410" s="7"/>
      <c r="R410" s="7"/>
      <c r="S410" s="7"/>
      <c r="T410" s="7"/>
      <c r="U410" s="7"/>
      <c r="V410" s="7"/>
      <c r="W410" s="7"/>
      <c r="X410" s="7"/>
      <c r="Y410" s="7"/>
      <c r="Z410" s="7"/>
      <c r="AA410" s="7"/>
      <c r="AB410" s="7"/>
      <c r="AC410" s="7"/>
      <c r="AD410" s="7"/>
      <c r="AE410" s="7"/>
      <c r="AF410" s="7"/>
      <c r="AG410" s="7"/>
      <c r="AH410" s="7"/>
      <c r="AI410" s="7"/>
      <c r="AJ410" s="7"/>
      <c r="AK410" s="7"/>
      <c r="AL410" s="7"/>
      <c r="AM410" s="7"/>
      <c r="AN410" s="7"/>
      <c r="AO410" s="7"/>
      <c r="AP410" s="7"/>
      <c r="AQ410" s="7"/>
      <c r="AR410" s="7"/>
      <c r="AS410" s="7"/>
      <c r="AT410" s="7"/>
      <c r="AU410" s="7"/>
      <c r="AV410" s="7"/>
    </row>
    <row r="411" customFormat="false" ht="18.75" hidden="false" customHeight="false" outlineLevel="0" collapsed="false">
      <c r="A411" s="1" t="s">
        <v>1009</v>
      </c>
      <c r="B411" s="2" t="s">
        <v>9</v>
      </c>
      <c r="C411" s="2" t="s">
        <v>1010</v>
      </c>
      <c r="D411" s="6" t="n">
        <v>214452</v>
      </c>
      <c r="E411" s="7" t="s">
        <v>69</v>
      </c>
      <c r="F411" s="7" t="s">
        <v>945</v>
      </c>
      <c r="G411" s="7" t="s">
        <v>946</v>
      </c>
      <c r="H411" s="7" t="s">
        <v>947</v>
      </c>
      <c r="I411" s="8"/>
      <c r="J411" s="8"/>
      <c r="K411" s="7"/>
      <c r="L411" s="7"/>
      <c r="M411" s="7"/>
      <c r="N411" s="7"/>
      <c r="O411" s="7"/>
      <c r="P411" s="7"/>
      <c r="Q411" s="7"/>
      <c r="R411" s="7"/>
      <c r="S411" s="7"/>
      <c r="T411" s="7"/>
      <c r="U411" s="7"/>
      <c r="V411" s="7"/>
      <c r="W411" s="7"/>
      <c r="X411" s="7"/>
      <c r="Y411" s="7"/>
      <c r="Z411" s="7"/>
      <c r="AA411" s="7"/>
      <c r="AB411" s="7"/>
      <c r="AC411" s="7"/>
      <c r="AD411" s="7"/>
      <c r="AE411" s="7"/>
      <c r="AF411" s="7"/>
      <c r="AG411" s="7"/>
      <c r="AH411" s="7"/>
      <c r="AI411" s="7"/>
      <c r="AJ411" s="7"/>
      <c r="AK411" s="7"/>
      <c r="AL411" s="7"/>
      <c r="AM411" s="7"/>
      <c r="AN411" s="7"/>
      <c r="AO411" s="7"/>
      <c r="AP411" s="7"/>
      <c r="AQ411" s="7"/>
      <c r="AR411" s="7"/>
      <c r="AS411" s="7"/>
      <c r="AT411" s="7"/>
      <c r="AU411" s="7"/>
      <c r="AV411" s="7"/>
    </row>
    <row r="412" customFormat="false" ht="18.75" hidden="false" customHeight="false" outlineLevel="0" collapsed="false">
      <c r="A412" s="1" t="s">
        <v>1011</v>
      </c>
      <c r="B412" s="2" t="s">
        <v>9</v>
      </c>
      <c r="C412" s="2" t="s">
        <v>1012</v>
      </c>
      <c r="D412" s="6" t="n">
        <v>214652</v>
      </c>
      <c r="E412" s="7" t="s">
        <v>930</v>
      </c>
      <c r="F412" s="7"/>
      <c r="G412" s="7"/>
      <c r="H412" s="7"/>
      <c r="I412" s="8"/>
      <c r="J412" s="8"/>
      <c r="K412" s="7"/>
      <c r="L412" s="7"/>
      <c r="M412" s="7"/>
      <c r="N412" s="7"/>
      <c r="O412" s="7"/>
      <c r="P412" s="7"/>
      <c r="Q412" s="7"/>
      <c r="R412" s="7"/>
      <c r="S412" s="7"/>
      <c r="T412" s="7"/>
      <c r="U412" s="7"/>
      <c r="V412" s="7"/>
      <c r="W412" s="7"/>
      <c r="X412" s="7"/>
      <c r="Y412" s="7"/>
      <c r="Z412" s="7"/>
      <c r="AA412" s="7"/>
      <c r="AB412" s="7"/>
      <c r="AC412" s="7"/>
      <c r="AD412" s="7"/>
      <c r="AE412" s="7"/>
      <c r="AF412" s="7"/>
      <c r="AG412" s="7"/>
      <c r="AH412" s="7"/>
      <c r="AI412" s="7"/>
      <c r="AJ412" s="7"/>
      <c r="AK412" s="7"/>
      <c r="AL412" s="7"/>
      <c r="AM412" s="7"/>
      <c r="AN412" s="7"/>
      <c r="AO412" s="7"/>
      <c r="AP412" s="7"/>
      <c r="AQ412" s="7"/>
      <c r="AR412" s="7"/>
      <c r="AS412" s="7"/>
      <c r="AT412" s="7"/>
      <c r="AU412" s="7"/>
      <c r="AV412" s="7"/>
    </row>
    <row r="413" customFormat="false" ht="18.75" hidden="false" customHeight="false" outlineLevel="0" collapsed="false">
      <c r="A413" s="1" t="s">
        <v>1013</v>
      </c>
      <c r="B413" s="2" t="s">
        <v>9</v>
      </c>
      <c r="C413" s="2" t="s">
        <v>1014</v>
      </c>
      <c r="D413" s="6" t="n">
        <v>214897</v>
      </c>
      <c r="E413" s="7" t="s">
        <v>16</v>
      </c>
      <c r="F413" s="7" t="s">
        <v>17</v>
      </c>
      <c r="G413" s="7" t="s">
        <v>965</v>
      </c>
      <c r="H413" s="7" t="s">
        <v>966</v>
      </c>
      <c r="I413" s="7" t="s">
        <v>11</v>
      </c>
      <c r="J413" s="7" t="s">
        <v>11</v>
      </c>
      <c r="K413" s="7" t="s">
        <v>12</v>
      </c>
      <c r="L413" s="7" t="s">
        <v>13</v>
      </c>
      <c r="M413" s="7" t="s">
        <v>14</v>
      </c>
      <c r="N413" s="7" t="s">
        <v>15</v>
      </c>
      <c r="O413" s="7"/>
      <c r="P413" s="7"/>
      <c r="Q413" s="7"/>
      <c r="R413" s="7"/>
      <c r="S413" s="7"/>
      <c r="T413" s="7"/>
      <c r="U413" s="7"/>
      <c r="V413" s="7"/>
      <c r="W413" s="7"/>
      <c r="X413" s="7"/>
      <c r="Y413" s="7"/>
      <c r="Z413" s="7"/>
      <c r="AA413" s="7"/>
      <c r="AB413" s="7"/>
      <c r="AC413" s="7"/>
      <c r="AD413" s="7"/>
      <c r="AE413" s="7"/>
      <c r="AF413" s="7"/>
      <c r="AG413" s="7"/>
      <c r="AH413" s="7"/>
      <c r="AI413" s="7"/>
      <c r="AJ413" s="7"/>
      <c r="AK413" s="7"/>
      <c r="AL413" s="7"/>
      <c r="AM413" s="7"/>
      <c r="AN413" s="7"/>
      <c r="AO413" s="7"/>
      <c r="AP413" s="7"/>
      <c r="AQ413" s="7"/>
      <c r="AR413" s="7"/>
      <c r="AS413" s="7"/>
      <c r="AT413" s="7"/>
      <c r="AU413" s="7"/>
      <c r="AV413" s="7"/>
    </row>
    <row r="414" customFormat="false" ht="18.75" hidden="false" customHeight="false" outlineLevel="0" collapsed="false">
      <c r="A414" s="1" t="s">
        <v>1015</v>
      </c>
      <c r="B414" s="2" t="s">
        <v>9</v>
      </c>
      <c r="C414" s="2" t="s">
        <v>1016</v>
      </c>
      <c r="D414" s="6" t="n">
        <v>215421</v>
      </c>
      <c r="E414" s="7" t="s">
        <v>60</v>
      </c>
      <c r="F414" s="7" t="s">
        <v>61</v>
      </c>
      <c r="G414" s="7" t="s">
        <v>62</v>
      </c>
      <c r="H414" s="7" t="s">
        <v>63</v>
      </c>
      <c r="I414" s="7" t="s">
        <v>64</v>
      </c>
      <c r="J414" s="7"/>
      <c r="K414" s="7"/>
      <c r="L414" s="7"/>
      <c r="M414" s="8"/>
      <c r="N414" s="8"/>
      <c r="O414" s="7"/>
      <c r="P414" s="7"/>
      <c r="Q414" s="7"/>
      <c r="R414" s="7"/>
      <c r="S414" s="7"/>
      <c r="T414" s="7"/>
      <c r="U414" s="7"/>
      <c r="V414" s="7"/>
      <c r="W414" s="7"/>
      <c r="X414" s="7"/>
      <c r="Y414" s="7"/>
      <c r="Z414" s="7"/>
      <c r="AA414" s="7"/>
      <c r="AB414" s="7"/>
      <c r="AC414" s="7"/>
      <c r="AD414" s="7"/>
      <c r="AE414" s="7"/>
      <c r="AF414" s="7"/>
      <c r="AG414" s="7"/>
      <c r="AH414" s="7"/>
      <c r="AI414" s="7"/>
      <c r="AJ414" s="7"/>
      <c r="AK414" s="7"/>
      <c r="AL414" s="7"/>
      <c r="AM414" s="7"/>
      <c r="AN414" s="7"/>
      <c r="AO414" s="7"/>
      <c r="AP414" s="7"/>
      <c r="AQ414" s="7"/>
      <c r="AR414" s="7"/>
      <c r="AS414" s="7"/>
      <c r="AT414" s="7"/>
      <c r="AU414" s="7"/>
      <c r="AV414" s="7"/>
    </row>
    <row r="415" customFormat="false" ht="18.75" hidden="false" customHeight="false" outlineLevel="0" collapsed="false">
      <c r="A415" s="1" t="s">
        <v>1017</v>
      </c>
      <c r="B415" s="2" t="s">
        <v>9</v>
      </c>
      <c r="C415" s="2" t="s">
        <v>1018</v>
      </c>
      <c r="D415" s="6" t="n">
        <v>215390</v>
      </c>
      <c r="E415" s="7" t="s">
        <v>11</v>
      </c>
      <c r="F415" s="7" t="s">
        <v>15</v>
      </c>
      <c r="G415" s="7" t="s">
        <v>416</v>
      </c>
      <c r="H415" s="7" t="s">
        <v>417</v>
      </c>
      <c r="I415" s="7" t="s">
        <v>418</v>
      </c>
      <c r="J415" s="7" t="s">
        <v>419</v>
      </c>
      <c r="K415" s="7" t="s">
        <v>440</v>
      </c>
      <c r="L415" s="7" t="s">
        <v>438</v>
      </c>
      <c r="M415" s="8"/>
      <c r="N415" s="8"/>
      <c r="O415" s="7"/>
      <c r="P415" s="7"/>
      <c r="Q415" s="7"/>
      <c r="R415" s="7"/>
      <c r="S415" s="7"/>
      <c r="T415" s="7"/>
      <c r="U415" s="7"/>
      <c r="V415" s="7"/>
      <c r="W415" s="7"/>
      <c r="X415" s="7"/>
      <c r="Y415" s="7"/>
      <c r="Z415" s="7"/>
      <c r="AA415" s="7"/>
      <c r="AB415" s="7"/>
      <c r="AC415" s="7"/>
      <c r="AD415" s="7"/>
      <c r="AE415" s="7"/>
      <c r="AF415" s="7"/>
      <c r="AG415" s="7"/>
      <c r="AH415" s="7"/>
      <c r="AI415" s="7"/>
      <c r="AJ415" s="7"/>
      <c r="AK415" s="7"/>
      <c r="AL415" s="7"/>
      <c r="AM415" s="7"/>
      <c r="AN415" s="7"/>
      <c r="AO415" s="7"/>
      <c r="AP415" s="7"/>
      <c r="AQ415" s="7"/>
      <c r="AR415" s="7"/>
      <c r="AS415" s="7"/>
      <c r="AT415" s="7"/>
      <c r="AU415" s="7"/>
      <c r="AV415" s="7"/>
    </row>
    <row r="416" customFormat="false" ht="18.75" hidden="false" customHeight="false" outlineLevel="0" collapsed="false">
      <c r="A416" s="1" t="s">
        <v>1019</v>
      </c>
      <c r="B416" s="2" t="s">
        <v>9</v>
      </c>
      <c r="C416" s="2" t="s">
        <v>1020</v>
      </c>
      <c r="D416" s="6" t="n">
        <v>215563</v>
      </c>
      <c r="E416" s="7" t="s">
        <v>984</v>
      </c>
      <c r="F416" s="7" t="s">
        <v>146</v>
      </c>
      <c r="G416" s="7" t="s">
        <v>1021</v>
      </c>
      <c r="H416" s="7" t="s">
        <v>1022</v>
      </c>
      <c r="I416" s="7" t="s">
        <v>307</v>
      </c>
      <c r="J416" s="7" t="s">
        <v>1023</v>
      </c>
      <c r="K416" s="7" t="s">
        <v>874</v>
      </c>
      <c r="L416" s="7" t="s">
        <v>1024</v>
      </c>
      <c r="M416" s="8"/>
      <c r="N416" s="8"/>
      <c r="O416" s="7"/>
      <c r="P416" s="7"/>
      <c r="Q416" s="7"/>
      <c r="R416" s="7"/>
      <c r="S416" s="7"/>
      <c r="T416" s="7"/>
      <c r="U416" s="7"/>
      <c r="V416" s="7"/>
      <c r="W416" s="7"/>
      <c r="X416" s="7"/>
      <c r="Y416" s="7"/>
      <c r="Z416" s="7"/>
      <c r="AA416" s="7"/>
      <c r="AB416" s="7"/>
      <c r="AC416" s="7"/>
      <c r="AD416" s="7"/>
      <c r="AE416" s="7"/>
      <c r="AF416" s="7"/>
      <c r="AG416" s="7"/>
      <c r="AH416" s="7"/>
      <c r="AI416" s="7"/>
      <c r="AJ416" s="7"/>
      <c r="AK416" s="7"/>
      <c r="AL416" s="7"/>
      <c r="AM416" s="7"/>
      <c r="AN416" s="7"/>
      <c r="AO416" s="7"/>
      <c r="AP416" s="7"/>
      <c r="AQ416" s="7"/>
      <c r="AR416" s="7"/>
      <c r="AS416" s="7"/>
      <c r="AT416" s="7"/>
      <c r="AU416" s="7"/>
      <c r="AV416" s="7"/>
    </row>
    <row r="417" customFormat="false" ht="18.75" hidden="false" customHeight="false" outlineLevel="0" collapsed="false">
      <c r="A417" s="1" t="s">
        <v>1025</v>
      </c>
      <c r="B417" s="2" t="s">
        <v>9</v>
      </c>
      <c r="C417" s="2" t="s">
        <v>1026</v>
      </c>
      <c r="D417" s="6" t="n">
        <v>215571</v>
      </c>
      <c r="E417" s="7" t="s">
        <v>1024</v>
      </c>
      <c r="F417" s="7" t="s">
        <v>297</v>
      </c>
      <c r="G417" s="7" t="s">
        <v>307</v>
      </c>
      <c r="H417" s="7" t="s">
        <v>1022</v>
      </c>
      <c r="I417" s="7"/>
      <c r="J417" s="7"/>
      <c r="K417" s="7"/>
      <c r="L417" s="7"/>
      <c r="M417" s="8"/>
      <c r="N417" s="8"/>
      <c r="O417" s="7"/>
      <c r="P417" s="7"/>
      <c r="Q417" s="7"/>
      <c r="R417" s="7"/>
      <c r="S417" s="7"/>
      <c r="T417" s="7"/>
      <c r="U417" s="7"/>
      <c r="V417" s="7"/>
      <c r="W417" s="7"/>
      <c r="X417" s="7"/>
      <c r="Y417" s="7"/>
      <c r="Z417" s="7"/>
      <c r="AA417" s="7"/>
      <c r="AB417" s="7"/>
      <c r="AC417" s="7"/>
      <c r="AD417" s="7"/>
      <c r="AE417" s="7"/>
      <c r="AF417" s="7"/>
      <c r="AG417" s="7"/>
      <c r="AH417" s="7"/>
      <c r="AI417" s="7"/>
      <c r="AJ417" s="7"/>
      <c r="AK417" s="7"/>
      <c r="AL417" s="7"/>
      <c r="AM417" s="7"/>
      <c r="AN417" s="7"/>
      <c r="AO417" s="7"/>
      <c r="AP417" s="7"/>
      <c r="AQ417" s="7"/>
      <c r="AR417" s="7"/>
      <c r="AS417" s="7"/>
      <c r="AT417" s="7"/>
      <c r="AU417" s="7"/>
      <c r="AV417" s="7"/>
    </row>
    <row r="418" customFormat="false" ht="18.75" hidden="false" customHeight="false" outlineLevel="0" collapsed="false">
      <c r="A418" s="1" t="s">
        <v>1027</v>
      </c>
      <c r="B418" s="2" t="s">
        <v>9</v>
      </c>
      <c r="C418" s="2" t="s">
        <v>1028</v>
      </c>
      <c r="D418" s="6" t="n">
        <v>215572</v>
      </c>
      <c r="E418" s="7" t="s">
        <v>141</v>
      </c>
      <c r="F418" s="7" t="s">
        <v>984</v>
      </c>
      <c r="G418" s="7" t="s">
        <v>862</v>
      </c>
      <c r="H418" s="7" t="s">
        <v>988</v>
      </c>
      <c r="I418" s="7" t="s">
        <v>989</v>
      </c>
      <c r="J418" s="7"/>
      <c r="K418" s="7"/>
      <c r="L418" s="7"/>
      <c r="M418" s="8"/>
      <c r="N418" s="8"/>
      <c r="O418" s="7"/>
      <c r="P418" s="7"/>
      <c r="Q418" s="7"/>
      <c r="R418" s="7"/>
      <c r="S418" s="7"/>
      <c r="T418" s="7"/>
      <c r="U418" s="7"/>
      <c r="V418" s="7"/>
      <c r="W418" s="7"/>
      <c r="X418" s="7"/>
      <c r="Y418" s="7"/>
      <c r="Z418" s="7"/>
      <c r="AA418" s="7"/>
      <c r="AB418" s="7"/>
      <c r="AC418" s="7"/>
      <c r="AD418" s="7"/>
      <c r="AE418" s="7"/>
      <c r="AF418" s="7"/>
      <c r="AG418" s="7"/>
      <c r="AH418" s="7"/>
      <c r="AI418" s="7"/>
      <c r="AJ418" s="7"/>
      <c r="AK418" s="7"/>
      <c r="AL418" s="7"/>
      <c r="AM418" s="7"/>
      <c r="AN418" s="7"/>
      <c r="AO418" s="7"/>
      <c r="AP418" s="7"/>
      <c r="AQ418" s="7"/>
      <c r="AR418" s="7"/>
      <c r="AS418" s="7"/>
      <c r="AT418" s="7"/>
      <c r="AU418" s="7"/>
      <c r="AV418" s="7"/>
    </row>
    <row r="419" customFormat="false" ht="18.75" hidden="false" customHeight="false" outlineLevel="0" collapsed="false">
      <c r="A419" s="1" t="s">
        <v>1029</v>
      </c>
      <c r="B419" s="2" t="s">
        <v>9</v>
      </c>
      <c r="C419" s="2" t="s">
        <v>1030</v>
      </c>
      <c r="D419" s="6" t="n">
        <v>215570</v>
      </c>
      <c r="E419" s="7" t="s">
        <v>1022</v>
      </c>
      <c r="F419" s="7" t="s">
        <v>307</v>
      </c>
      <c r="G419" s="7" t="s">
        <v>1024</v>
      </c>
      <c r="H419" s="7"/>
      <c r="I419" s="7"/>
      <c r="J419" s="7"/>
      <c r="K419" s="7"/>
      <c r="L419" s="7"/>
      <c r="M419" s="8"/>
      <c r="N419" s="8"/>
      <c r="O419" s="7"/>
      <c r="P419" s="7"/>
      <c r="Q419" s="7"/>
      <c r="R419" s="7"/>
      <c r="S419" s="7"/>
      <c r="T419" s="7"/>
      <c r="U419" s="7"/>
      <c r="V419" s="7"/>
      <c r="W419" s="7"/>
      <c r="X419" s="7"/>
      <c r="Y419" s="7"/>
      <c r="Z419" s="7"/>
      <c r="AA419" s="7"/>
      <c r="AB419" s="7"/>
      <c r="AC419" s="7"/>
      <c r="AD419" s="7"/>
      <c r="AE419" s="7"/>
      <c r="AF419" s="7"/>
      <c r="AG419" s="7"/>
      <c r="AH419" s="7"/>
      <c r="AI419" s="7"/>
      <c r="AJ419" s="7"/>
      <c r="AK419" s="7"/>
      <c r="AL419" s="7"/>
      <c r="AM419" s="7"/>
      <c r="AN419" s="7"/>
      <c r="AO419" s="7"/>
      <c r="AP419" s="7"/>
      <c r="AQ419" s="7"/>
      <c r="AR419" s="7"/>
      <c r="AS419" s="7"/>
      <c r="AT419" s="7"/>
      <c r="AU419" s="7"/>
      <c r="AV419" s="7"/>
    </row>
    <row r="420" customFormat="false" ht="18.75" hidden="false" customHeight="false" outlineLevel="0" collapsed="false">
      <c r="A420" s="1" t="s">
        <v>1031</v>
      </c>
      <c r="B420" s="2" t="s">
        <v>9</v>
      </c>
      <c r="C420" s="2" t="s">
        <v>1032</v>
      </c>
      <c r="D420" s="6" t="n">
        <v>215667</v>
      </c>
      <c r="E420" s="7" t="s">
        <v>11</v>
      </c>
      <c r="F420" s="7" t="s">
        <v>15</v>
      </c>
      <c r="G420" s="7" t="s">
        <v>416</v>
      </c>
      <c r="H420" s="7" t="s">
        <v>417</v>
      </c>
      <c r="I420" s="7" t="s">
        <v>418</v>
      </c>
      <c r="J420" s="7" t="s">
        <v>419</v>
      </c>
      <c r="K420" s="7" t="s">
        <v>440</v>
      </c>
      <c r="L420" s="7" t="s">
        <v>438</v>
      </c>
      <c r="M420" s="8"/>
      <c r="N420" s="8"/>
      <c r="O420" s="7"/>
      <c r="P420" s="7"/>
      <c r="Q420" s="7"/>
      <c r="R420" s="7"/>
      <c r="S420" s="7"/>
      <c r="T420" s="7"/>
      <c r="U420" s="7"/>
      <c r="V420" s="7"/>
      <c r="W420" s="7"/>
      <c r="X420" s="7"/>
      <c r="Y420" s="7"/>
      <c r="Z420" s="7"/>
      <c r="AA420" s="7"/>
      <c r="AB420" s="7"/>
      <c r="AC420" s="7"/>
      <c r="AD420" s="7"/>
      <c r="AE420" s="7"/>
      <c r="AF420" s="7"/>
      <c r="AG420" s="7"/>
      <c r="AH420" s="7"/>
      <c r="AI420" s="7"/>
      <c r="AJ420" s="7"/>
      <c r="AK420" s="7"/>
      <c r="AL420" s="7"/>
      <c r="AM420" s="7"/>
      <c r="AN420" s="7"/>
      <c r="AO420" s="7"/>
      <c r="AP420" s="7"/>
      <c r="AQ420" s="7"/>
      <c r="AR420" s="7"/>
      <c r="AS420" s="7"/>
      <c r="AT420" s="7"/>
      <c r="AU420" s="7"/>
      <c r="AV420" s="7"/>
    </row>
    <row r="421" customFormat="false" ht="18.75" hidden="false" customHeight="false" outlineLevel="0" collapsed="false">
      <c r="A421" s="1" t="s">
        <v>1033</v>
      </c>
      <c r="B421" s="2" t="s">
        <v>9</v>
      </c>
      <c r="C421" s="2" t="s">
        <v>1034</v>
      </c>
      <c r="D421" s="6" t="n">
        <v>215670</v>
      </c>
      <c r="E421" s="7" t="s">
        <v>11</v>
      </c>
      <c r="F421" s="7" t="s">
        <v>15</v>
      </c>
      <c r="G421" s="7" t="s">
        <v>416</v>
      </c>
      <c r="H421" s="7" t="s">
        <v>417</v>
      </c>
      <c r="I421" s="7" t="s">
        <v>418</v>
      </c>
      <c r="J421" s="7" t="s">
        <v>419</v>
      </c>
      <c r="K421" s="7" t="s">
        <v>440</v>
      </c>
      <c r="L421" s="7" t="s">
        <v>438</v>
      </c>
      <c r="M421" s="8"/>
      <c r="N421" s="8"/>
      <c r="O421" s="7"/>
      <c r="P421" s="7"/>
      <c r="Q421" s="7"/>
      <c r="R421" s="7"/>
      <c r="S421" s="7"/>
      <c r="T421" s="7"/>
      <c r="U421" s="7"/>
      <c r="V421" s="7"/>
      <c r="W421" s="7"/>
      <c r="X421" s="7"/>
      <c r="Y421" s="7"/>
      <c r="Z421" s="7"/>
      <c r="AA421" s="7"/>
      <c r="AB421" s="7"/>
      <c r="AC421" s="7"/>
      <c r="AD421" s="7"/>
      <c r="AE421" s="7"/>
      <c r="AF421" s="7"/>
      <c r="AG421" s="7"/>
      <c r="AH421" s="7"/>
      <c r="AI421" s="7"/>
      <c r="AJ421" s="7"/>
      <c r="AK421" s="7"/>
      <c r="AL421" s="7"/>
      <c r="AM421" s="7"/>
      <c r="AN421" s="7"/>
      <c r="AO421" s="7"/>
      <c r="AP421" s="7"/>
      <c r="AQ421" s="7"/>
      <c r="AR421" s="7"/>
      <c r="AS421" s="7"/>
      <c r="AT421" s="7"/>
      <c r="AU421" s="7"/>
      <c r="AV421" s="7"/>
    </row>
    <row r="422" customFormat="false" ht="18.75" hidden="false" customHeight="false" outlineLevel="0" collapsed="false">
      <c r="A422" s="1" t="s">
        <v>1035</v>
      </c>
      <c r="B422" s="2" t="s">
        <v>4</v>
      </c>
      <c r="C422" s="2" t="s">
        <v>1036</v>
      </c>
      <c r="D422" s="6" t="n">
        <v>215725</v>
      </c>
      <c r="E422" s="7" t="s">
        <v>7</v>
      </c>
      <c r="F422" s="7" t="s">
        <v>6</v>
      </c>
      <c r="G422" s="7"/>
      <c r="H422" s="7"/>
      <c r="I422" s="7"/>
      <c r="J422" s="7"/>
      <c r="K422" s="7"/>
      <c r="L422" s="7"/>
      <c r="M422" s="7"/>
      <c r="N422" s="8"/>
      <c r="O422" s="7"/>
      <c r="P422" s="7"/>
      <c r="Q422" s="7"/>
      <c r="R422" s="7"/>
      <c r="S422" s="7"/>
      <c r="T422" s="7"/>
      <c r="U422" s="7"/>
      <c r="V422" s="7"/>
      <c r="W422" s="7"/>
      <c r="X422" s="7"/>
      <c r="Y422" s="7"/>
      <c r="Z422" s="7"/>
      <c r="AA422" s="7"/>
      <c r="AB422" s="7"/>
      <c r="AC422" s="7"/>
      <c r="AD422" s="7"/>
      <c r="AE422" s="7"/>
      <c r="AF422" s="7"/>
      <c r="AG422" s="7"/>
      <c r="AH422" s="7"/>
      <c r="AI422" s="7"/>
      <c r="AJ422" s="7"/>
      <c r="AK422" s="7"/>
      <c r="AL422" s="7"/>
      <c r="AM422" s="7"/>
      <c r="AN422" s="7"/>
      <c r="AO422" s="7"/>
      <c r="AP422" s="7"/>
      <c r="AQ422" s="7"/>
      <c r="AR422" s="7"/>
      <c r="AS422" s="7"/>
      <c r="AT422" s="7"/>
      <c r="AU422" s="7"/>
      <c r="AV422" s="7"/>
    </row>
    <row r="423" customFormat="false" ht="18.75" hidden="false" customHeight="false" outlineLevel="0" collapsed="false">
      <c r="A423" s="1" t="s">
        <v>1037</v>
      </c>
      <c r="B423" s="2" t="s">
        <v>9</v>
      </c>
      <c r="C423" s="2" t="s">
        <v>1036</v>
      </c>
      <c r="D423" s="6" t="n">
        <v>215725</v>
      </c>
      <c r="E423" s="7" t="s">
        <v>11</v>
      </c>
      <c r="F423" s="7" t="s">
        <v>12</v>
      </c>
      <c r="G423" s="7" t="s">
        <v>13</v>
      </c>
      <c r="H423" s="7" t="s">
        <v>14</v>
      </c>
      <c r="I423" s="7" t="s">
        <v>15</v>
      </c>
      <c r="J423" s="7" t="s">
        <v>16</v>
      </c>
      <c r="K423" s="7" t="s">
        <v>17</v>
      </c>
      <c r="L423" s="8"/>
      <c r="M423" s="8"/>
      <c r="N423" s="8"/>
      <c r="O423" s="7"/>
      <c r="P423" s="7"/>
      <c r="Q423" s="7"/>
      <c r="R423" s="7"/>
      <c r="S423" s="7"/>
      <c r="T423" s="7"/>
      <c r="U423" s="7"/>
      <c r="V423" s="7"/>
      <c r="W423" s="7"/>
      <c r="X423" s="7"/>
      <c r="Y423" s="7"/>
      <c r="Z423" s="7"/>
      <c r="AA423" s="7"/>
      <c r="AB423" s="7"/>
      <c r="AC423" s="7"/>
      <c r="AD423" s="7"/>
      <c r="AE423" s="7"/>
      <c r="AF423" s="7"/>
      <c r="AG423" s="7"/>
      <c r="AH423" s="7"/>
      <c r="AI423" s="7"/>
      <c r="AJ423" s="7"/>
      <c r="AK423" s="7"/>
      <c r="AL423" s="7"/>
      <c r="AM423" s="7"/>
      <c r="AN423" s="7"/>
      <c r="AO423" s="7"/>
      <c r="AP423" s="7"/>
      <c r="AQ423" s="7"/>
      <c r="AR423" s="7"/>
      <c r="AS423" s="7"/>
      <c r="AT423" s="7"/>
      <c r="AU423" s="7"/>
      <c r="AV423" s="7"/>
    </row>
    <row r="424" customFormat="false" ht="18.75" hidden="false" customHeight="false" outlineLevel="0" collapsed="false">
      <c r="A424" s="1" t="s">
        <v>1038</v>
      </c>
      <c r="B424" s="2" t="s">
        <v>9</v>
      </c>
      <c r="C424" s="2" t="s">
        <v>1039</v>
      </c>
      <c r="D424" s="6" t="n">
        <v>215807</v>
      </c>
      <c r="E424" s="7" t="s">
        <v>11</v>
      </c>
      <c r="F424" s="7" t="s">
        <v>15</v>
      </c>
      <c r="G424" s="7" t="s">
        <v>416</v>
      </c>
      <c r="H424" s="7" t="s">
        <v>417</v>
      </c>
      <c r="I424" s="7" t="s">
        <v>418</v>
      </c>
      <c r="J424" s="7" t="s">
        <v>419</v>
      </c>
      <c r="K424" s="7" t="s">
        <v>440</v>
      </c>
      <c r="L424" s="7" t="s">
        <v>438</v>
      </c>
      <c r="M424" s="8"/>
      <c r="N424" s="8"/>
      <c r="O424" s="7"/>
      <c r="P424" s="7"/>
      <c r="Q424" s="7"/>
      <c r="R424" s="7"/>
      <c r="S424" s="7"/>
      <c r="T424" s="7"/>
      <c r="U424" s="7"/>
      <c r="V424" s="7"/>
      <c r="W424" s="7"/>
      <c r="X424" s="7"/>
      <c r="Y424" s="7"/>
      <c r="Z424" s="7"/>
      <c r="AA424" s="7"/>
      <c r="AB424" s="7"/>
      <c r="AC424" s="7"/>
      <c r="AD424" s="7"/>
      <c r="AE424" s="7"/>
      <c r="AF424" s="7"/>
      <c r="AG424" s="7"/>
      <c r="AH424" s="7"/>
      <c r="AI424" s="7"/>
      <c r="AJ424" s="7"/>
      <c r="AK424" s="7"/>
      <c r="AL424" s="7"/>
      <c r="AM424" s="7"/>
      <c r="AN424" s="7"/>
      <c r="AO424" s="7"/>
      <c r="AP424" s="7"/>
      <c r="AQ424" s="7"/>
      <c r="AR424" s="7"/>
      <c r="AS424" s="7"/>
      <c r="AT424" s="7"/>
      <c r="AU424" s="7"/>
      <c r="AV424" s="7"/>
    </row>
    <row r="425" customFormat="false" ht="18.75" hidden="false" customHeight="false" outlineLevel="0" collapsed="false">
      <c r="A425" s="1" t="s">
        <v>1040</v>
      </c>
      <c r="B425" s="2" t="s">
        <v>9</v>
      </c>
      <c r="C425" s="2" t="s">
        <v>1041</v>
      </c>
      <c r="D425" s="6" t="n">
        <v>215830</v>
      </c>
      <c r="E425" s="7" t="s">
        <v>11</v>
      </c>
      <c r="F425" s="7" t="s">
        <v>15</v>
      </c>
      <c r="G425" s="7" t="s">
        <v>416</v>
      </c>
      <c r="H425" s="7" t="s">
        <v>417</v>
      </c>
      <c r="I425" s="7" t="s">
        <v>418</v>
      </c>
      <c r="J425" s="7" t="s">
        <v>419</v>
      </c>
      <c r="K425" s="7" t="s">
        <v>440</v>
      </c>
      <c r="L425" s="7" t="s">
        <v>438</v>
      </c>
      <c r="M425" s="8"/>
      <c r="N425" s="8"/>
      <c r="O425" s="7"/>
      <c r="P425" s="7"/>
      <c r="Q425" s="7"/>
      <c r="R425" s="7"/>
      <c r="S425" s="7"/>
      <c r="T425" s="7"/>
      <c r="U425" s="7"/>
      <c r="V425" s="7"/>
      <c r="W425" s="7"/>
      <c r="X425" s="7"/>
      <c r="Y425" s="7"/>
      <c r="Z425" s="7"/>
      <c r="AA425" s="7"/>
      <c r="AB425" s="7"/>
      <c r="AC425" s="7"/>
      <c r="AD425" s="7"/>
      <c r="AE425" s="7"/>
      <c r="AF425" s="7"/>
      <c r="AG425" s="7"/>
      <c r="AH425" s="7"/>
      <c r="AI425" s="7"/>
      <c r="AJ425" s="7"/>
      <c r="AK425" s="7"/>
      <c r="AL425" s="7"/>
      <c r="AM425" s="7"/>
      <c r="AN425" s="7"/>
      <c r="AO425" s="7"/>
      <c r="AP425" s="7"/>
      <c r="AQ425" s="7"/>
      <c r="AR425" s="7"/>
      <c r="AS425" s="7"/>
      <c r="AT425" s="7"/>
      <c r="AU425" s="7"/>
      <c r="AV425" s="7"/>
    </row>
    <row r="426" customFormat="false" ht="18.75" hidden="false" customHeight="false" outlineLevel="0" collapsed="false">
      <c r="A426" s="1" t="s">
        <v>1042</v>
      </c>
      <c r="B426" s="2" t="s">
        <v>9</v>
      </c>
      <c r="C426" s="2" t="s">
        <v>1043</v>
      </c>
      <c r="D426" s="6" t="n">
        <v>215864</v>
      </c>
      <c r="E426" s="7" t="s">
        <v>11</v>
      </c>
      <c r="F426" s="7" t="s">
        <v>15</v>
      </c>
      <c r="G426" s="7" t="s">
        <v>416</v>
      </c>
      <c r="H426" s="7" t="s">
        <v>417</v>
      </c>
      <c r="I426" s="7" t="s">
        <v>418</v>
      </c>
      <c r="J426" s="7" t="s">
        <v>419</v>
      </c>
      <c r="K426" s="7" t="s">
        <v>440</v>
      </c>
      <c r="L426" s="7" t="s">
        <v>438</v>
      </c>
      <c r="M426" s="8"/>
      <c r="N426" s="8"/>
      <c r="O426" s="7"/>
      <c r="P426" s="7"/>
      <c r="Q426" s="7"/>
      <c r="R426" s="7"/>
      <c r="S426" s="7"/>
      <c r="T426" s="7"/>
      <c r="U426" s="7"/>
      <c r="V426" s="7"/>
      <c r="W426" s="7"/>
      <c r="X426" s="7"/>
      <c r="Y426" s="7"/>
      <c r="Z426" s="7"/>
      <c r="AA426" s="7"/>
      <c r="AB426" s="7"/>
      <c r="AC426" s="7"/>
      <c r="AD426" s="7"/>
      <c r="AE426" s="7"/>
      <c r="AF426" s="7"/>
      <c r="AG426" s="7"/>
      <c r="AH426" s="7"/>
      <c r="AI426" s="7"/>
      <c r="AJ426" s="7"/>
      <c r="AK426" s="7"/>
      <c r="AL426" s="7"/>
      <c r="AM426" s="7"/>
      <c r="AN426" s="7"/>
      <c r="AO426" s="7"/>
      <c r="AP426" s="7"/>
      <c r="AQ426" s="7"/>
      <c r="AR426" s="7"/>
      <c r="AS426" s="7"/>
      <c r="AT426" s="7"/>
      <c r="AU426" s="7"/>
      <c r="AV426" s="7"/>
    </row>
    <row r="427" customFormat="false" ht="18.75" hidden="false" customHeight="false" outlineLevel="0" collapsed="false">
      <c r="A427" s="1" t="s">
        <v>1044</v>
      </c>
      <c r="B427" s="2" t="s">
        <v>9</v>
      </c>
      <c r="C427" s="2" t="s">
        <v>1045</v>
      </c>
      <c r="D427" s="6" t="n">
        <v>215879</v>
      </c>
      <c r="E427" s="7" t="s">
        <v>11</v>
      </c>
      <c r="F427" s="7" t="s">
        <v>15</v>
      </c>
      <c r="G427" s="7" t="s">
        <v>416</v>
      </c>
      <c r="H427" s="7" t="s">
        <v>417</v>
      </c>
      <c r="I427" s="7" t="s">
        <v>418</v>
      </c>
      <c r="J427" s="7" t="s">
        <v>419</v>
      </c>
      <c r="K427" s="7" t="s">
        <v>440</v>
      </c>
      <c r="L427" s="7" t="s">
        <v>438</v>
      </c>
      <c r="M427" s="8"/>
      <c r="N427" s="8"/>
      <c r="O427" s="7"/>
      <c r="P427" s="7"/>
      <c r="Q427" s="7"/>
      <c r="R427" s="7"/>
      <c r="S427" s="7"/>
      <c r="T427" s="7"/>
      <c r="U427" s="7"/>
      <c r="V427" s="7"/>
      <c r="W427" s="7"/>
      <c r="X427" s="7"/>
      <c r="Y427" s="7"/>
      <c r="Z427" s="7"/>
      <c r="AA427" s="7"/>
      <c r="AB427" s="7"/>
      <c r="AC427" s="7"/>
      <c r="AD427" s="7"/>
      <c r="AE427" s="7"/>
      <c r="AF427" s="7"/>
      <c r="AG427" s="7"/>
      <c r="AH427" s="7"/>
      <c r="AI427" s="7"/>
      <c r="AJ427" s="7"/>
      <c r="AK427" s="7"/>
      <c r="AL427" s="7"/>
      <c r="AM427" s="7"/>
      <c r="AN427" s="7"/>
      <c r="AO427" s="7"/>
      <c r="AP427" s="7"/>
      <c r="AQ427" s="7"/>
      <c r="AR427" s="7"/>
      <c r="AS427" s="7"/>
      <c r="AT427" s="7"/>
      <c r="AU427" s="7"/>
      <c r="AV427" s="7"/>
    </row>
    <row r="428" customFormat="false" ht="18.75" hidden="false" customHeight="false" outlineLevel="0" collapsed="false">
      <c r="A428" s="1" t="s">
        <v>1046</v>
      </c>
      <c r="B428" s="2" t="s">
        <v>9</v>
      </c>
      <c r="C428" s="2" t="s">
        <v>1047</v>
      </c>
      <c r="D428" s="6" t="n">
        <v>216061</v>
      </c>
      <c r="E428" s="7" t="s">
        <v>11</v>
      </c>
      <c r="F428" s="7" t="s">
        <v>15</v>
      </c>
      <c r="G428" s="7" t="s">
        <v>416</v>
      </c>
      <c r="H428" s="7" t="s">
        <v>417</v>
      </c>
      <c r="I428" s="7" t="s">
        <v>418</v>
      </c>
      <c r="J428" s="7" t="s">
        <v>419</v>
      </c>
      <c r="K428" s="7" t="s">
        <v>440</v>
      </c>
      <c r="L428" s="7" t="s">
        <v>438</v>
      </c>
      <c r="M428" s="8"/>
      <c r="N428" s="8"/>
      <c r="O428" s="7"/>
      <c r="P428" s="7"/>
      <c r="Q428" s="7"/>
      <c r="R428" s="7"/>
      <c r="S428" s="7"/>
      <c r="T428" s="7"/>
      <c r="U428" s="7"/>
      <c r="V428" s="7"/>
      <c r="W428" s="7"/>
      <c r="X428" s="7"/>
      <c r="Y428" s="7"/>
      <c r="Z428" s="7"/>
      <c r="AA428" s="7"/>
      <c r="AB428" s="7"/>
      <c r="AC428" s="7"/>
      <c r="AD428" s="7"/>
      <c r="AE428" s="7"/>
      <c r="AF428" s="7"/>
      <c r="AG428" s="7"/>
      <c r="AH428" s="7"/>
      <c r="AI428" s="7"/>
      <c r="AJ428" s="7"/>
      <c r="AK428" s="7"/>
      <c r="AL428" s="7"/>
      <c r="AM428" s="7"/>
      <c r="AN428" s="7"/>
      <c r="AO428" s="7"/>
      <c r="AP428" s="7"/>
      <c r="AQ428" s="7"/>
      <c r="AR428" s="7"/>
      <c r="AS428" s="7"/>
      <c r="AT428" s="7"/>
      <c r="AU428" s="7"/>
      <c r="AV428" s="7"/>
    </row>
    <row r="429" customFormat="false" ht="18.75" hidden="false" customHeight="false" outlineLevel="0" collapsed="false">
      <c r="A429" s="1" t="s">
        <v>1048</v>
      </c>
      <c r="B429" s="2" t="s">
        <v>9</v>
      </c>
      <c r="C429" s="2" t="s">
        <v>1049</v>
      </c>
      <c r="D429" s="6" t="n">
        <v>216049</v>
      </c>
      <c r="E429" s="7" t="s">
        <v>60</v>
      </c>
      <c r="F429" s="7" t="s">
        <v>61</v>
      </c>
      <c r="G429" s="7" t="s">
        <v>62</v>
      </c>
      <c r="H429" s="7" t="s">
        <v>63</v>
      </c>
      <c r="I429" s="7" t="s">
        <v>64</v>
      </c>
      <c r="J429" s="7"/>
      <c r="K429" s="7"/>
      <c r="L429" s="7"/>
      <c r="M429" s="8"/>
      <c r="N429" s="8"/>
      <c r="O429" s="7"/>
      <c r="P429" s="7"/>
      <c r="Q429" s="7"/>
      <c r="R429" s="7"/>
      <c r="S429" s="7"/>
      <c r="T429" s="7"/>
      <c r="U429" s="7"/>
      <c r="V429" s="7"/>
      <c r="W429" s="7"/>
      <c r="X429" s="7"/>
      <c r="Y429" s="7"/>
      <c r="Z429" s="7"/>
      <c r="AA429" s="7"/>
      <c r="AB429" s="7"/>
      <c r="AC429" s="7"/>
      <c r="AD429" s="7"/>
      <c r="AE429" s="7"/>
      <c r="AF429" s="7"/>
      <c r="AG429" s="7"/>
      <c r="AH429" s="7"/>
      <c r="AI429" s="7"/>
      <c r="AJ429" s="7"/>
      <c r="AK429" s="7"/>
      <c r="AL429" s="7"/>
      <c r="AM429" s="7"/>
      <c r="AN429" s="7"/>
      <c r="AO429" s="7"/>
      <c r="AP429" s="7"/>
      <c r="AQ429" s="7"/>
      <c r="AR429" s="7"/>
      <c r="AS429" s="7"/>
      <c r="AT429" s="7"/>
      <c r="AU429" s="7"/>
      <c r="AV429" s="7"/>
    </row>
    <row r="430" customFormat="false" ht="18.75" hidden="false" customHeight="false" outlineLevel="0" collapsed="false">
      <c r="A430" s="1" t="s">
        <v>1050</v>
      </c>
      <c r="B430" s="2" t="s">
        <v>9</v>
      </c>
      <c r="C430" s="2" t="s">
        <v>1051</v>
      </c>
      <c r="D430" s="6" t="n">
        <v>216087</v>
      </c>
      <c r="E430" s="7" t="s">
        <v>135</v>
      </c>
      <c r="F430" s="7"/>
      <c r="G430" s="7"/>
      <c r="H430" s="7"/>
      <c r="I430" s="7"/>
      <c r="J430" s="7"/>
      <c r="K430" s="7"/>
      <c r="L430" s="7"/>
      <c r="M430" s="8"/>
      <c r="N430" s="8"/>
      <c r="O430" s="7"/>
      <c r="P430" s="7"/>
      <c r="Q430" s="7"/>
      <c r="R430" s="7"/>
      <c r="S430" s="7"/>
      <c r="T430" s="7"/>
      <c r="U430" s="7"/>
      <c r="V430" s="7"/>
      <c r="W430" s="7"/>
      <c r="X430" s="7"/>
      <c r="Y430" s="7"/>
      <c r="Z430" s="7"/>
      <c r="AA430" s="7"/>
      <c r="AB430" s="7"/>
      <c r="AC430" s="7"/>
      <c r="AD430" s="7"/>
      <c r="AE430" s="7"/>
      <c r="AF430" s="7"/>
      <c r="AG430" s="7"/>
      <c r="AH430" s="7"/>
      <c r="AI430" s="7"/>
      <c r="AJ430" s="7"/>
      <c r="AK430" s="7"/>
      <c r="AL430" s="7"/>
      <c r="AM430" s="7"/>
      <c r="AN430" s="7"/>
      <c r="AO430" s="7"/>
      <c r="AP430" s="7"/>
      <c r="AQ430" s="7"/>
      <c r="AR430" s="7"/>
      <c r="AS430" s="7"/>
      <c r="AT430" s="7"/>
      <c r="AU430" s="7"/>
      <c r="AV430" s="7"/>
    </row>
    <row r="431" customFormat="false" ht="18.75" hidden="false" customHeight="false" outlineLevel="0" collapsed="false">
      <c r="A431" s="1" t="s">
        <v>1052</v>
      </c>
      <c r="B431" s="2" t="s">
        <v>9</v>
      </c>
      <c r="C431" s="2" t="s">
        <v>1053</v>
      </c>
      <c r="D431" s="6" t="n">
        <v>216142</v>
      </c>
      <c r="E431" s="7" t="s">
        <v>11</v>
      </c>
      <c r="F431" s="7" t="s">
        <v>15</v>
      </c>
      <c r="G431" s="7" t="s">
        <v>416</v>
      </c>
      <c r="H431" s="7" t="s">
        <v>417</v>
      </c>
      <c r="I431" s="7" t="s">
        <v>418</v>
      </c>
      <c r="J431" s="7" t="s">
        <v>419</v>
      </c>
      <c r="K431" s="7" t="s">
        <v>440</v>
      </c>
      <c r="L431" s="7" t="s">
        <v>438</v>
      </c>
      <c r="M431" s="8"/>
      <c r="N431" s="8"/>
      <c r="O431" s="7"/>
      <c r="P431" s="7"/>
      <c r="Q431" s="7"/>
      <c r="R431" s="7"/>
      <c r="S431" s="7"/>
      <c r="T431" s="7"/>
      <c r="U431" s="7"/>
      <c r="V431" s="7"/>
      <c r="W431" s="7"/>
      <c r="X431" s="7"/>
      <c r="Y431" s="7"/>
      <c r="Z431" s="7"/>
      <c r="AA431" s="7"/>
      <c r="AB431" s="7"/>
      <c r="AC431" s="7"/>
      <c r="AD431" s="7"/>
      <c r="AE431" s="7"/>
      <c r="AF431" s="7"/>
      <c r="AG431" s="7"/>
      <c r="AH431" s="7"/>
      <c r="AI431" s="7"/>
      <c r="AJ431" s="7"/>
      <c r="AK431" s="7"/>
      <c r="AL431" s="7"/>
      <c r="AM431" s="7"/>
      <c r="AN431" s="7"/>
      <c r="AO431" s="7"/>
      <c r="AP431" s="7"/>
      <c r="AQ431" s="7"/>
      <c r="AR431" s="7"/>
      <c r="AS431" s="7"/>
      <c r="AT431" s="7"/>
      <c r="AU431" s="7"/>
      <c r="AV431" s="7"/>
    </row>
    <row r="432" customFormat="false" ht="18.75" hidden="false" customHeight="false" outlineLevel="0" collapsed="false">
      <c r="A432" s="1" t="s">
        <v>1054</v>
      </c>
      <c r="B432" s="2" t="s">
        <v>4</v>
      </c>
      <c r="C432" s="2" t="s">
        <v>1055</v>
      </c>
      <c r="D432" s="6" t="n">
        <v>213330</v>
      </c>
      <c r="E432" s="7" t="s">
        <v>1056</v>
      </c>
      <c r="F432" s="7"/>
      <c r="G432" s="7"/>
      <c r="H432" s="7"/>
      <c r="I432" s="7"/>
      <c r="J432" s="8"/>
      <c r="K432" s="8"/>
      <c r="L432" s="7"/>
      <c r="M432" s="7"/>
      <c r="N432" s="7"/>
      <c r="O432" s="7"/>
      <c r="P432" s="7"/>
      <c r="Q432" s="7"/>
      <c r="R432" s="7"/>
      <c r="S432" s="7"/>
      <c r="T432" s="7"/>
      <c r="U432" s="7"/>
      <c r="V432" s="7"/>
      <c r="W432" s="7"/>
      <c r="X432" s="7"/>
      <c r="Y432" s="7"/>
      <c r="Z432" s="7"/>
      <c r="AA432" s="7"/>
      <c r="AB432" s="7"/>
      <c r="AC432" s="7"/>
      <c r="AD432" s="7"/>
      <c r="AE432" s="7"/>
      <c r="AF432" s="7"/>
      <c r="AG432" s="7"/>
      <c r="AH432" s="7"/>
      <c r="AI432" s="7"/>
      <c r="AJ432" s="7"/>
      <c r="AK432" s="7"/>
      <c r="AL432" s="7"/>
      <c r="AM432" s="7"/>
      <c r="AN432" s="7"/>
      <c r="AO432" s="7"/>
      <c r="AP432" s="7"/>
      <c r="AQ432" s="7"/>
      <c r="AR432" s="7"/>
      <c r="AS432" s="7"/>
      <c r="AT432" s="7"/>
      <c r="AU432" s="7"/>
      <c r="AV432" s="7"/>
    </row>
    <row r="433" customFormat="false" ht="18.75" hidden="false" customHeight="false" outlineLevel="0" collapsed="false">
      <c r="A433" s="1" t="s">
        <v>1057</v>
      </c>
      <c r="B433" s="2" t="s">
        <v>9</v>
      </c>
      <c r="C433" s="2" t="s">
        <v>1055</v>
      </c>
      <c r="D433" s="6" t="n">
        <v>213330</v>
      </c>
      <c r="E433" s="7" t="s">
        <v>69</v>
      </c>
      <c r="F433" s="7" t="s">
        <v>945</v>
      </c>
      <c r="G433" s="7" t="s">
        <v>946</v>
      </c>
      <c r="H433" s="7" t="s">
        <v>947</v>
      </c>
      <c r="I433" s="8"/>
      <c r="J433" s="8"/>
      <c r="K433" s="8"/>
      <c r="L433" s="7"/>
      <c r="M433" s="7"/>
      <c r="N433" s="7"/>
      <c r="O433" s="7"/>
      <c r="P433" s="7"/>
      <c r="Q433" s="7"/>
      <c r="R433" s="7"/>
      <c r="S433" s="7"/>
      <c r="T433" s="7"/>
      <c r="U433" s="7"/>
      <c r="V433" s="7"/>
      <c r="W433" s="7"/>
      <c r="X433" s="7"/>
      <c r="Y433" s="7"/>
      <c r="Z433" s="7"/>
      <c r="AA433" s="7"/>
      <c r="AB433" s="7"/>
      <c r="AC433" s="7"/>
      <c r="AD433" s="7"/>
      <c r="AE433" s="7"/>
      <c r="AF433" s="7"/>
      <c r="AG433" s="7"/>
      <c r="AH433" s="7"/>
      <c r="AI433" s="7"/>
      <c r="AJ433" s="7"/>
      <c r="AK433" s="7"/>
      <c r="AL433" s="7"/>
      <c r="AM433" s="7"/>
      <c r="AN433" s="7"/>
      <c r="AO433" s="7"/>
      <c r="AP433" s="7"/>
      <c r="AQ433" s="7"/>
      <c r="AR433" s="7"/>
      <c r="AS433" s="7"/>
      <c r="AT433" s="7"/>
      <c r="AU433" s="7"/>
      <c r="AV433" s="7"/>
    </row>
    <row r="434" customFormat="false" ht="18.75" hidden="false" customHeight="false" outlineLevel="0" collapsed="false">
      <c r="A434" s="1" t="s">
        <v>1058</v>
      </c>
      <c r="B434" s="2" t="s">
        <v>9</v>
      </c>
      <c r="C434" s="2" t="s">
        <v>1059</v>
      </c>
      <c r="D434" s="6" t="n">
        <v>214230</v>
      </c>
      <c r="E434" s="7" t="s">
        <v>11</v>
      </c>
      <c r="F434" s="7" t="s">
        <v>15</v>
      </c>
      <c r="G434" s="7" t="s">
        <v>416</v>
      </c>
      <c r="H434" s="7" t="s">
        <v>417</v>
      </c>
      <c r="I434" s="7" t="s">
        <v>418</v>
      </c>
      <c r="J434" s="7" t="s">
        <v>419</v>
      </c>
      <c r="K434" s="7" t="s">
        <v>440</v>
      </c>
      <c r="L434" s="7" t="s">
        <v>438</v>
      </c>
      <c r="M434" s="8"/>
      <c r="N434" s="8"/>
      <c r="O434" s="7"/>
      <c r="P434" s="7"/>
      <c r="Q434" s="7"/>
      <c r="R434" s="7"/>
      <c r="S434" s="7"/>
      <c r="T434" s="7"/>
      <c r="U434" s="7"/>
      <c r="V434" s="7"/>
      <c r="W434" s="7"/>
      <c r="X434" s="7"/>
      <c r="Y434" s="7"/>
      <c r="Z434" s="7"/>
      <c r="AA434" s="7"/>
      <c r="AB434" s="7"/>
      <c r="AC434" s="7"/>
      <c r="AD434" s="7"/>
      <c r="AE434" s="7"/>
      <c r="AF434" s="7"/>
      <c r="AG434" s="7"/>
      <c r="AH434" s="7"/>
      <c r="AI434" s="7"/>
      <c r="AJ434" s="7"/>
      <c r="AK434" s="7"/>
      <c r="AL434" s="7"/>
      <c r="AM434" s="7"/>
      <c r="AN434" s="7"/>
      <c r="AO434" s="7"/>
      <c r="AP434" s="7"/>
      <c r="AQ434" s="7"/>
      <c r="AR434" s="7"/>
      <c r="AS434" s="7"/>
      <c r="AT434" s="7"/>
      <c r="AU434" s="7"/>
      <c r="AV434" s="7"/>
    </row>
    <row r="435" customFormat="false" ht="18.75" hidden="false" customHeight="false" outlineLevel="0" collapsed="false">
      <c r="A435" s="1" t="s">
        <v>1060</v>
      </c>
      <c r="B435" s="2" t="s">
        <v>9</v>
      </c>
      <c r="C435" s="2" t="s">
        <v>1061</v>
      </c>
      <c r="D435" s="6" t="n">
        <v>216231</v>
      </c>
      <c r="E435" s="7" t="s">
        <v>1062</v>
      </c>
      <c r="F435" s="7" t="s">
        <v>862</v>
      </c>
      <c r="G435" s="7"/>
      <c r="H435" s="7"/>
      <c r="I435" s="7"/>
      <c r="J435" s="7"/>
      <c r="K435" s="7"/>
      <c r="L435" s="7"/>
      <c r="M435" s="8"/>
      <c r="N435" s="8"/>
      <c r="O435" s="7"/>
      <c r="P435" s="7"/>
      <c r="Q435" s="7"/>
      <c r="R435" s="7"/>
      <c r="S435" s="7"/>
      <c r="T435" s="7"/>
      <c r="U435" s="7"/>
      <c r="V435" s="7"/>
      <c r="W435" s="7"/>
      <c r="X435" s="7"/>
      <c r="Y435" s="7"/>
      <c r="Z435" s="7"/>
      <c r="AA435" s="7"/>
      <c r="AB435" s="7"/>
      <c r="AC435" s="7"/>
      <c r="AD435" s="7"/>
      <c r="AE435" s="7"/>
      <c r="AF435" s="7"/>
      <c r="AG435" s="7"/>
      <c r="AH435" s="7"/>
      <c r="AI435" s="7"/>
      <c r="AJ435" s="7"/>
      <c r="AK435" s="7"/>
      <c r="AL435" s="7"/>
      <c r="AM435" s="7"/>
      <c r="AN435" s="7"/>
      <c r="AO435" s="7"/>
      <c r="AP435" s="7"/>
      <c r="AQ435" s="7"/>
      <c r="AR435" s="7"/>
      <c r="AS435" s="7"/>
      <c r="AT435" s="7"/>
      <c r="AU435" s="7"/>
      <c r="AV435" s="7"/>
    </row>
    <row r="436" customFormat="false" ht="18.75" hidden="false" customHeight="false" outlineLevel="0" collapsed="false">
      <c r="A436" s="1" t="s">
        <v>1063</v>
      </c>
      <c r="B436" s="2" t="s">
        <v>4</v>
      </c>
      <c r="C436" s="2" t="s">
        <v>1064</v>
      </c>
      <c r="D436" s="6" t="n">
        <v>216240</v>
      </c>
      <c r="E436" s="7" t="s">
        <v>319</v>
      </c>
      <c r="F436" s="7"/>
      <c r="G436" s="7"/>
      <c r="H436" s="7"/>
      <c r="I436" s="7"/>
      <c r="J436" s="7"/>
      <c r="K436" s="7"/>
      <c r="L436" s="7"/>
      <c r="M436" s="8"/>
      <c r="N436" s="8"/>
      <c r="O436" s="7"/>
      <c r="P436" s="7"/>
      <c r="Q436" s="7"/>
      <c r="R436" s="7"/>
      <c r="S436" s="7"/>
      <c r="T436" s="7"/>
      <c r="U436" s="7"/>
      <c r="V436" s="7"/>
      <c r="W436" s="7"/>
      <c r="X436" s="7"/>
      <c r="Y436" s="7"/>
      <c r="Z436" s="7"/>
      <c r="AA436" s="7"/>
      <c r="AB436" s="7"/>
      <c r="AC436" s="7"/>
      <c r="AD436" s="7"/>
      <c r="AE436" s="7"/>
      <c r="AF436" s="7"/>
      <c r="AG436" s="7"/>
      <c r="AH436" s="7"/>
      <c r="AI436" s="7"/>
      <c r="AJ436" s="7"/>
      <c r="AK436" s="7"/>
      <c r="AL436" s="7"/>
      <c r="AM436" s="7"/>
      <c r="AN436" s="7"/>
      <c r="AO436" s="7"/>
      <c r="AP436" s="7"/>
      <c r="AQ436" s="7"/>
      <c r="AR436" s="7"/>
      <c r="AS436" s="7"/>
      <c r="AT436" s="7"/>
      <c r="AU436" s="7"/>
      <c r="AV436" s="7"/>
    </row>
    <row r="437" customFormat="false" ht="18.75" hidden="false" customHeight="false" outlineLevel="0" collapsed="false">
      <c r="A437" s="1" t="s">
        <v>1065</v>
      </c>
      <c r="B437" s="2" t="s">
        <v>9</v>
      </c>
      <c r="C437" s="2" t="s">
        <v>1064</v>
      </c>
      <c r="D437" s="6" t="n">
        <v>216240</v>
      </c>
      <c r="E437" s="7" t="s">
        <v>140</v>
      </c>
      <c r="F437" s="7" t="s">
        <v>862</v>
      </c>
      <c r="G437" s="8"/>
      <c r="H437" s="7"/>
      <c r="I437" s="7"/>
      <c r="J437" s="7"/>
      <c r="K437" s="7"/>
      <c r="L437" s="7"/>
      <c r="M437" s="8"/>
      <c r="N437" s="8"/>
      <c r="O437" s="7"/>
      <c r="P437" s="7"/>
      <c r="Q437" s="7"/>
      <c r="R437" s="7"/>
      <c r="S437" s="7"/>
      <c r="T437" s="7"/>
      <c r="U437" s="7"/>
      <c r="V437" s="7"/>
      <c r="W437" s="7"/>
      <c r="X437" s="7"/>
      <c r="Y437" s="7"/>
      <c r="Z437" s="7"/>
      <c r="AA437" s="7"/>
      <c r="AB437" s="7"/>
      <c r="AC437" s="7"/>
      <c r="AD437" s="7"/>
      <c r="AE437" s="7"/>
      <c r="AF437" s="7"/>
      <c r="AG437" s="7"/>
      <c r="AH437" s="7"/>
      <c r="AI437" s="7"/>
      <c r="AJ437" s="7"/>
      <c r="AK437" s="7"/>
      <c r="AL437" s="7"/>
      <c r="AM437" s="7"/>
      <c r="AN437" s="7"/>
      <c r="AO437" s="7"/>
      <c r="AP437" s="7"/>
      <c r="AQ437" s="7"/>
      <c r="AR437" s="7"/>
      <c r="AS437" s="7"/>
      <c r="AT437" s="7"/>
      <c r="AU437" s="7"/>
      <c r="AV437" s="7"/>
    </row>
    <row r="438" customFormat="false" ht="18.75" hidden="false" customHeight="false" outlineLevel="0" collapsed="false">
      <c r="A438" s="1" t="s">
        <v>1066</v>
      </c>
      <c r="B438" s="2" t="s">
        <v>4</v>
      </c>
      <c r="C438" s="2" t="s">
        <v>1067</v>
      </c>
      <c r="D438" s="6" t="n">
        <v>216241</v>
      </c>
      <c r="E438" s="7" t="s">
        <v>319</v>
      </c>
      <c r="F438" s="7"/>
      <c r="G438" s="7"/>
      <c r="H438" s="7"/>
      <c r="I438" s="7"/>
      <c r="J438" s="7"/>
      <c r="K438" s="7"/>
      <c r="L438" s="7"/>
      <c r="M438" s="8"/>
      <c r="N438" s="8"/>
      <c r="O438" s="7"/>
      <c r="P438" s="7"/>
      <c r="Q438" s="7"/>
      <c r="R438" s="7"/>
      <c r="S438" s="7"/>
      <c r="T438" s="7"/>
      <c r="U438" s="7"/>
      <c r="V438" s="7"/>
      <c r="W438" s="7"/>
      <c r="X438" s="7"/>
      <c r="Y438" s="7"/>
      <c r="Z438" s="7"/>
      <c r="AA438" s="7"/>
      <c r="AB438" s="7"/>
      <c r="AC438" s="7"/>
      <c r="AD438" s="7"/>
      <c r="AE438" s="7"/>
      <c r="AF438" s="7"/>
      <c r="AG438" s="7"/>
      <c r="AH438" s="7"/>
      <c r="AI438" s="7"/>
      <c r="AJ438" s="7"/>
      <c r="AK438" s="7"/>
      <c r="AL438" s="7"/>
      <c r="AM438" s="7"/>
      <c r="AN438" s="7"/>
      <c r="AO438" s="7"/>
      <c r="AP438" s="7"/>
      <c r="AQ438" s="7"/>
      <c r="AR438" s="7"/>
      <c r="AS438" s="7"/>
      <c r="AT438" s="7"/>
      <c r="AU438" s="7"/>
      <c r="AV438" s="7"/>
    </row>
    <row r="439" customFormat="false" ht="18.75" hidden="false" customHeight="false" outlineLevel="0" collapsed="false">
      <c r="A439" s="1" t="s">
        <v>1068</v>
      </c>
      <c r="B439" s="2" t="s">
        <v>4</v>
      </c>
      <c r="C439" s="2" t="s">
        <v>1069</v>
      </c>
      <c r="D439" s="6" t="n">
        <v>217900</v>
      </c>
      <c r="E439" s="7" t="s">
        <v>7</v>
      </c>
      <c r="F439" s="7" t="s">
        <v>395</v>
      </c>
      <c r="G439" s="7" t="s">
        <v>6</v>
      </c>
      <c r="H439" s="7"/>
      <c r="I439" s="7"/>
      <c r="J439" s="7"/>
      <c r="K439" s="7"/>
      <c r="L439" s="7"/>
      <c r="M439" s="7"/>
      <c r="N439" s="7"/>
      <c r="O439" s="8"/>
      <c r="P439" s="7"/>
      <c r="Q439" s="7"/>
      <c r="R439" s="7"/>
      <c r="S439" s="7"/>
      <c r="T439" s="7"/>
      <c r="U439" s="7"/>
      <c r="V439" s="7"/>
      <c r="W439" s="7"/>
      <c r="X439" s="7"/>
      <c r="Y439" s="7"/>
      <c r="Z439" s="7"/>
      <c r="AA439" s="7"/>
      <c r="AB439" s="7"/>
      <c r="AC439" s="7"/>
      <c r="AD439" s="7"/>
      <c r="AE439" s="7"/>
      <c r="AF439" s="7"/>
      <c r="AG439" s="7"/>
      <c r="AH439" s="7"/>
      <c r="AI439" s="7"/>
      <c r="AJ439" s="7"/>
      <c r="AK439" s="7"/>
      <c r="AL439" s="7"/>
      <c r="AM439" s="7"/>
      <c r="AN439" s="7"/>
      <c r="AO439" s="7"/>
      <c r="AP439" s="7"/>
      <c r="AQ439" s="7"/>
      <c r="AR439" s="7"/>
      <c r="AS439" s="7"/>
      <c r="AT439" s="7"/>
      <c r="AU439" s="7"/>
      <c r="AV439" s="7"/>
    </row>
    <row r="440" customFormat="false" ht="18.75" hidden="false" customHeight="false" outlineLevel="0" collapsed="false">
      <c r="A440" s="1" t="s">
        <v>1070</v>
      </c>
      <c r="B440" s="2" t="s">
        <v>9</v>
      </c>
      <c r="C440" s="2" t="s">
        <v>1069</v>
      </c>
      <c r="D440" s="6" t="n">
        <v>217900</v>
      </c>
      <c r="E440" s="7" t="s">
        <v>12</v>
      </c>
      <c r="F440" s="7" t="s">
        <v>13</v>
      </c>
      <c r="G440" s="7" t="s">
        <v>14</v>
      </c>
      <c r="H440" s="7" t="s">
        <v>15</v>
      </c>
      <c r="I440" s="7" t="s">
        <v>16</v>
      </c>
      <c r="J440" s="7" t="s">
        <v>17</v>
      </c>
      <c r="K440" s="7" t="s">
        <v>11</v>
      </c>
      <c r="L440" s="8"/>
      <c r="M440" s="8"/>
      <c r="N440" s="8"/>
      <c r="O440" s="8"/>
      <c r="P440" s="7"/>
      <c r="Q440" s="7"/>
      <c r="R440" s="7"/>
      <c r="S440" s="7"/>
      <c r="T440" s="7"/>
      <c r="U440" s="7"/>
      <c r="V440" s="7"/>
      <c r="W440" s="7"/>
      <c r="X440" s="7"/>
      <c r="Y440" s="7"/>
      <c r="Z440" s="7"/>
      <c r="AA440" s="7"/>
      <c r="AB440" s="7"/>
      <c r="AC440" s="7"/>
      <c r="AD440" s="7"/>
      <c r="AE440" s="7"/>
      <c r="AF440" s="7"/>
      <c r="AG440" s="7"/>
      <c r="AH440" s="7"/>
      <c r="AI440" s="7"/>
      <c r="AJ440" s="7"/>
      <c r="AK440" s="7"/>
      <c r="AL440" s="7"/>
      <c r="AM440" s="7"/>
      <c r="AN440" s="7"/>
      <c r="AO440" s="7"/>
      <c r="AP440" s="7"/>
      <c r="AQ440" s="7"/>
      <c r="AR440" s="7"/>
      <c r="AS440" s="7"/>
      <c r="AT440" s="7"/>
      <c r="AU440" s="7"/>
      <c r="AV440" s="7"/>
    </row>
    <row r="441" customFormat="false" ht="18.75" hidden="false" customHeight="false" outlineLevel="0" collapsed="false">
      <c r="A441" s="1" t="s">
        <v>1071</v>
      </c>
      <c r="B441" s="2" t="s">
        <v>4</v>
      </c>
      <c r="C441" s="2" t="s">
        <v>1072</v>
      </c>
      <c r="D441" s="6" t="n">
        <v>217925</v>
      </c>
      <c r="E441" s="7" t="s">
        <v>757</v>
      </c>
      <c r="F441" s="7"/>
      <c r="G441" s="8"/>
      <c r="H441" s="7"/>
      <c r="I441" s="7"/>
      <c r="J441" s="7"/>
      <c r="K441" s="7"/>
      <c r="L441" s="7"/>
      <c r="M441" s="7"/>
      <c r="N441" s="7"/>
      <c r="O441" s="7"/>
      <c r="P441" s="7"/>
      <c r="Q441" s="7"/>
      <c r="R441" s="7"/>
      <c r="S441" s="7"/>
      <c r="T441" s="7"/>
      <c r="U441" s="7"/>
      <c r="V441" s="7"/>
      <c r="W441" s="7"/>
      <c r="X441" s="7"/>
      <c r="Y441" s="7"/>
      <c r="Z441" s="7"/>
      <c r="AA441" s="7"/>
      <c r="AB441" s="7"/>
      <c r="AC441" s="7"/>
      <c r="AD441" s="7"/>
      <c r="AE441" s="7"/>
      <c r="AF441" s="7"/>
      <c r="AG441" s="7"/>
      <c r="AH441" s="7"/>
      <c r="AI441" s="7"/>
      <c r="AJ441" s="7"/>
      <c r="AK441" s="7"/>
      <c r="AL441" s="7"/>
      <c r="AM441" s="7"/>
      <c r="AN441" s="7"/>
      <c r="AO441" s="7"/>
      <c r="AP441" s="7"/>
      <c r="AQ441" s="7"/>
      <c r="AR441" s="7"/>
      <c r="AS441" s="7"/>
      <c r="AT441" s="7"/>
      <c r="AU441" s="7"/>
      <c r="AV441" s="7"/>
    </row>
    <row r="442" customFormat="false" ht="18.75" hidden="false" customHeight="false" outlineLevel="0" collapsed="false">
      <c r="A442" s="1" t="s">
        <v>1073</v>
      </c>
      <c r="B442" s="2" t="s">
        <v>4</v>
      </c>
      <c r="C442" s="2" t="s">
        <v>1074</v>
      </c>
      <c r="D442" s="6" t="n">
        <v>119474</v>
      </c>
      <c r="E442" s="7" t="s">
        <v>338</v>
      </c>
      <c r="F442" s="7"/>
      <c r="G442" s="8"/>
      <c r="H442" s="7"/>
      <c r="I442" s="7"/>
      <c r="J442" s="7"/>
      <c r="K442" s="7"/>
      <c r="L442" s="7"/>
      <c r="M442" s="7"/>
      <c r="N442" s="7"/>
      <c r="O442" s="7"/>
      <c r="P442" s="7"/>
      <c r="Q442" s="7"/>
      <c r="R442" s="7"/>
      <c r="S442" s="7"/>
      <c r="T442" s="7"/>
      <c r="U442" s="7"/>
      <c r="V442" s="7"/>
      <c r="W442" s="7"/>
      <c r="X442" s="7"/>
      <c r="Y442" s="7"/>
      <c r="Z442" s="7"/>
      <c r="AA442" s="7"/>
      <c r="AB442" s="7"/>
      <c r="AC442" s="7"/>
      <c r="AD442" s="7"/>
      <c r="AE442" s="7"/>
      <c r="AF442" s="7"/>
      <c r="AG442" s="7"/>
      <c r="AH442" s="7"/>
      <c r="AI442" s="7"/>
      <c r="AJ442" s="7"/>
      <c r="AK442" s="7"/>
      <c r="AL442" s="7"/>
      <c r="AM442" s="7"/>
      <c r="AN442" s="7"/>
      <c r="AO442" s="7"/>
      <c r="AP442" s="7"/>
      <c r="AQ442" s="7"/>
      <c r="AR442" s="7"/>
      <c r="AS442" s="7"/>
      <c r="AT442" s="7"/>
      <c r="AU442" s="7"/>
      <c r="AV442" s="7"/>
    </row>
    <row r="443" customFormat="false" ht="18.75" hidden="false" customHeight="false" outlineLevel="0" collapsed="false">
      <c r="A443" s="1" t="s">
        <v>1075</v>
      </c>
      <c r="B443" s="2" t="s">
        <v>4</v>
      </c>
      <c r="C443" s="2" t="s">
        <v>1076</v>
      </c>
      <c r="D443" s="6" t="n">
        <v>119534</v>
      </c>
      <c r="E443" s="7" t="s">
        <v>1077</v>
      </c>
      <c r="F443" s="7"/>
      <c r="G443" s="8"/>
      <c r="H443" s="7"/>
      <c r="I443" s="7"/>
      <c r="J443" s="7"/>
      <c r="K443" s="7"/>
      <c r="L443" s="7"/>
      <c r="M443" s="7"/>
      <c r="N443" s="7"/>
      <c r="O443" s="7"/>
      <c r="P443" s="7"/>
      <c r="Q443" s="7"/>
      <c r="R443" s="7"/>
      <c r="S443" s="7"/>
      <c r="T443" s="7"/>
      <c r="U443" s="7"/>
      <c r="V443" s="7"/>
      <c r="W443" s="7"/>
      <c r="X443" s="7"/>
      <c r="Y443" s="7"/>
      <c r="Z443" s="7"/>
      <c r="AA443" s="7"/>
      <c r="AB443" s="7"/>
      <c r="AC443" s="7"/>
      <c r="AD443" s="7"/>
      <c r="AE443" s="7"/>
      <c r="AF443" s="7"/>
      <c r="AG443" s="7"/>
      <c r="AH443" s="7"/>
      <c r="AI443" s="7"/>
      <c r="AJ443" s="7"/>
      <c r="AK443" s="7"/>
      <c r="AL443" s="7"/>
      <c r="AM443" s="7"/>
      <c r="AN443" s="7"/>
      <c r="AO443" s="7"/>
      <c r="AP443" s="7"/>
      <c r="AQ443" s="7"/>
      <c r="AR443" s="7"/>
      <c r="AS443" s="7"/>
      <c r="AT443" s="7"/>
      <c r="AU443" s="7"/>
      <c r="AV443" s="7"/>
    </row>
    <row r="444" customFormat="false" ht="18.75" hidden="false" customHeight="false" outlineLevel="0" collapsed="false">
      <c r="A444" s="1" t="s">
        <v>1078</v>
      </c>
      <c r="B444" s="2" t="s">
        <v>9</v>
      </c>
      <c r="C444" s="2" t="s">
        <v>1079</v>
      </c>
      <c r="D444" s="6" t="n">
        <v>219028</v>
      </c>
      <c r="E444" s="7" t="s">
        <v>933</v>
      </c>
      <c r="F444" s="7" t="s">
        <v>11</v>
      </c>
      <c r="G444" s="7" t="s">
        <v>15</v>
      </c>
      <c r="H444" s="7" t="s">
        <v>416</v>
      </c>
      <c r="I444" s="7" t="s">
        <v>417</v>
      </c>
      <c r="J444" s="7" t="s">
        <v>418</v>
      </c>
      <c r="K444" s="7" t="s">
        <v>419</v>
      </c>
      <c r="L444" s="7" t="s">
        <v>377</v>
      </c>
      <c r="M444" s="7" t="s">
        <v>382</v>
      </c>
      <c r="N444" s="8"/>
      <c r="O444" s="7"/>
      <c r="P444" s="7"/>
      <c r="Q444" s="7"/>
      <c r="R444" s="7"/>
      <c r="S444" s="7"/>
      <c r="T444" s="7"/>
      <c r="U444" s="7"/>
      <c r="V444" s="7"/>
      <c r="W444" s="7"/>
      <c r="X444" s="7"/>
      <c r="Y444" s="7"/>
      <c r="Z444" s="7"/>
      <c r="AA444" s="7"/>
      <c r="AB444" s="7"/>
      <c r="AC444" s="7"/>
      <c r="AD444" s="7"/>
      <c r="AE444" s="7"/>
      <c r="AF444" s="7"/>
      <c r="AG444" s="7"/>
      <c r="AH444" s="7"/>
      <c r="AI444" s="7"/>
      <c r="AJ444" s="7"/>
      <c r="AK444" s="7"/>
      <c r="AL444" s="7"/>
      <c r="AM444" s="7"/>
      <c r="AN444" s="7"/>
      <c r="AO444" s="7"/>
      <c r="AP444" s="7"/>
      <c r="AQ444" s="7"/>
      <c r="AR444" s="7"/>
      <c r="AS444" s="7"/>
      <c r="AT444" s="7"/>
      <c r="AU444" s="7"/>
      <c r="AV444" s="7"/>
    </row>
    <row r="445" customFormat="false" ht="18.75" hidden="false" customHeight="false" outlineLevel="0" collapsed="false">
      <c r="A445" s="1" t="s">
        <v>1080</v>
      </c>
      <c r="B445" s="2" t="s">
        <v>9</v>
      </c>
      <c r="C445" s="2" t="s">
        <v>1081</v>
      </c>
      <c r="D445" s="6" t="n">
        <v>219047</v>
      </c>
      <c r="E445" s="7" t="s">
        <v>933</v>
      </c>
      <c r="F445" s="7" t="s">
        <v>11</v>
      </c>
      <c r="G445" s="7" t="s">
        <v>15</v>
      </c>
      <c r="H445" s="7" t="s">
        <v>416</v>
      </c>
      <c r="I445" s="7" t="s">
        <v>417</v>
      </c>
      <c r="J445" s="7" t="s">
        <v>418</v>
      </c>
      <c r="K445" s="7" t="s">
        <v>419</v>
      </c>
      <c r="L445" s="7" t="s">
        <v>377</v>
      </c>
      <c r="M445" s="7" t="s">
        <v>382</v>
      </c>
      <c r="N445" s="8"/>
      <c r="O445" s="7"/>
      <c r="P445" s="7"/>
      <c r="Q445" s="7"/>
      <c r="R445" s="7"/>
      <c r="S445" s="7"/>
      <c r="T445" s="7"/>
      <c r="U445" s="7"/>
      <c r="V445" s="7"/>
      <c r="W445" s="7"/>
      <c r="X445" s="7"/>
      <c r="Y445" s="7"/>
      <c r="Z445" s="7"/>
      <c r="AA445" s="7"/>
      <c r="AB445" s="7"/>
      <c r="AC445" s="7"/>
      <c r="AD445" s="7"/>
      <c r="AE445" s="7"/>
      <c r="AF445" s="7"/>
      <c r="AG445" s="7"/>
      <c r="AH445" s="7"/>
      <c r="AI445" s="7"/>
      <c r="AJ445" s="7"/>
      <c r="AK445" s="7"/>
      <c r="AL445" s="7"/>
      <c r="AM445" s="7"/>
      <c r="AN445" s="7"/>
      <c r="AO445" s="7"/>
      <c r="AP445" s="7"/>
      <c r="AQ445" s="7"/>
      <c r="AR445" s="7"/>
      <c r="AS445" s="7"/>
      <c r="AT445" s="7"/>
      <c r="AU445" s="7"/>
      <c r="AV445" s="7"/>
    </row>
    <row r="446" customFormat="false" ht="18.75" hidden="false" customHeight="false" outlineLevel="0" collapsed="false">
      <c r="A446" s="1" t="s">
        <v>1082</v>
      </c>
      <c r="B446" s="2" t="s">
        <v>4</v>
      </c>
      <c r="C446" s="2" t="s">
        <v>1083</v>
      </c>
      <c r="D446" s="6" t="n">
        <v>219102</v>
      </c>
      <c r="E446" s="7" t="s">
        <v>1084</v>
      </c>
      <c r="F446" s="7" t="s">
        <v>1085</v>
      </c>
      <c r="G446" s="7" t="s">
        <v>1086</v>
      </c>
      <c r="H446" s="7" t="s">
        <v>1087</v>
      </c>
      <c r="I446" s="7" t="s">
        <v>1088</v>
      </c>
      <c r="J446" s="7" t="s">
        <v>1089</v>
      </c>
      <c r="K446" s="7" t="s">
        <v>1090</v>
      </c>
      <c r="L446" s="7" t="s">
        <v>1091</v>
      </c>
      <c r="M446" s="7" t="s">
        <v>1092</v>
      </c>
      <c r="N446" s="7" t="s">
        <v>1093</v>
      </c>
      <c r="O446" s="7" t="s">
        <v>1094</v>
      </c>
      <c r="P446" s="7" t="s">
        <v>1095</v>
      </c>
      <c r="Q446" s="7" t="s">
        <v>1096</v>
      </c>
      <c r="R446" s="7" t="s">
        <v>1097</v>
      </c>
      <c r="S446" s="7" t="s">
        <v>1098</v>
      </c>
      <c r="T446" s="7" t="s">
        <v>1099</v>
      </c>
      <c r="U446" s="7" t="s">
        <v>1100</v>
      </c>
      <c r="V446" s="7" t="s">
        <v>1101</v>
      </c>
      <c r="W446" s="7" t="s">
        <v>1102</v>
      </c>
      <c r="X446" s="7" t="s">
        <v>1103</v>
      </c>
      <c r="Y446" s="7" t="s">
        <v>1104</v>
      </c>
      <c r="Z446" s="7" t="s">
        <v>1105</v>
      </c>
      <c r="AA446" s="7" t="s">
        <v>1106</v>
      </c>
      <c r="AB446" s="7" t="s">
        <v>914</v>
      </c>
      <c r="AC446" s="7" t="s">
        <v>915</v>
      </c>
      <c r="AD446" s="7"/>
      <c r="AE446" s="7"/>
      <c r="AF446" s="7"/>
      <c r="AG446" s="7"/>
      <c r="AH446" s="7"/>
      <c r="AI446" s="7"/>
      <c r="AJ446" s="7"/>
      <c r="AK446" s="7"/>
      <c r="AL446" s="7"/>
      <c r="AM446" s="7"/>
      <c r="AN446" s="7"/>
      <c r="AO446" s="7"/>
      <c r="AP446" s="7"/>
      <c r="AQ446" s="7"/>
      <c r="AR446" s="7"/>
      <c r="AS446" s="7"/>
      <c r="AT446" s="7"/>
      <c r="AU446" s="7"/>
      <c r="AV446" s="7"/>
    </row>
    <row r="447" customFormat="false" ht="18.75" hidden="false" customHeight="false" outlineLevel="0" collapsed="false">
      <c r="A447" s="1" t="s">
        <v>1107</v>
      </c>
      <c r="B447" s="2" t="s">
        <v>9</v>
      </c>
      <c r="C447" s="2" t="s">
        <v>1108</v>
      </c>
      <c r="D447" s="6" t="n">
        <v>219136</v>
      </c>
      <c r="E447" s="7" t="s">
        <v>416</v>
      </c>
      <c r="F447" s="7" t="s">
        <v>10</v>
      </c>
      <c r="G447" s="7" t="s">
        <v>11</v>
      </c>
      <c r="H447" s="8"/>
      <c r="I447" s="8"/>
      <c r="J447" s="7"/>
      <c r="K447" s="7"/>
      <c r="L447" s="7"/>
      <c r="M447" s="7"/>
      <c r="N447" s="7"/>
      <c r="O447" s="7"/>
      <c r="P447" s="7"/>
      <c r="Q447" s="7"/>
      <c r="R447" s="7"/>
      <c r="S447" s="7"/>
      <c r="T447" s="7"/>
      <c r="U447" s="7"/>
      <c r="V447" s="7"/>
      <c r="W447" s="7"/>
      <c r="X447" s="7"/>
      <c r="Y447" s="7"/>
      <c r="Z447" s="7"/>
      <c r="AA447" s="7"/>
      <c r="AB447" s="7"/>
      <c r="AC447" s="7"/>
      <c r="AD447" s="7"/>
      <c r="AE447" s="7"/>
      <c r="AF447" s="7"/>
      <c r="AG447" s="7"/>
      <c r="AH447" s="7"/>
      <c r="AI447" s="7"/>
      <c r="AJ447" s="7"/>
      <c r="AK447" s="7"/>
      <c r="AL447" s="7"/>
      <c r="AM447" s="7"/>
      <c r="AN447" s="7"/>
      <c r="AO447" s="7"/>
      <c r="AP447" s="7"/>
      <c r="AQ447" s="7"/>
      <c r="AR447" s="7"/>
      <c r="AS447" s="7"/>
      <c r="AT447" s="7"/>
      <c r="AU447" s="7"/>
      <c r="AV447" s="7"/>
    </row>
    <row r="448" customFormat="false" ht="18.75" hidden="false" customHeight="false" outlineLevel="0" collapsed="false">
      <c r="A448" s="1" t="s">
        <v>1109</v>
      </c>
      <c r="B448" s="2" t="s">
        <v>9</v>
      </c>
      <c r="C448" s="2" t="s">
        <v>1110</v>
      </c>
      <c r="D448" s="6" t="n">
        <v>219140</v>
      </c>
      <c r="E448" s="7" t="s">
        <v>416</v>
      </c>
      <c r="F448" s="7" t="s">
        <v>10</v>
      </c>
      <c r="G448" s="7" t="s">
        <v>11</v>
      </c>
      <c r="H448" s="8"/>
      <c r="I448" s="8"/>
      <c r="J448" s="7"/>
      <c r="K448" s="7"/>
      <c r="L448" s="7"/>
      <c r="M448" s="7"/>
      <c r="N448" s="7"/>
      <c r="O448" s="7"/>
      <c r="P448" s="7"/>
      <c r="Q448" s="7"/>
      <c r="R448" s="7"/>
      <c r="S448" s="7"/>
      <c r="T448" s="7"/>
      <c r="U448" s="7"/>
      <c r="V448" s="7"/>
      <c r="W448" s="7"/>
      <c r="X448" s="7"/>
      <c r="Y448" s="7"/>
      <c r="Z448" s="7"/>
      <c r="AA448" s="7"/>
      <c r="AB448" s="7"/>
      <c r="AC448" s="7"/>
      <c r="AD448" s="7"/>
      <c r="AE448" s="7"/>
      <c r="AF448" s="7"/>
      <c r="AG448" s="7"/>
      <c r="AH448" s="7"/>
      <c r="AI448" s="7"/>
      <c r="AJ448" s="7"/>
      <c r="AK448" s="7"/>
      <c r="AL448" s="7"/>
      <c r="AM448" s="7"/>
      <c r="AN448" s="7"/>
      <c r="AO448" s="7"/>
      <c r="AP448" s="7"/>
      <c r="AQ448" s="7"/>
      <c r="AR448" s="7"/>
      <c r="AS448" s="7"/>
      <c r="AT448" s="7"/>
      <c r="AU448" s="7"/>
      <c r="AV448" s="7"/>
    </row>
    <row r="449" customFormat="false" ht="18.75" hidden="false" customHeight="false" outlineLevel="0" collapsed="false">
      <c r="A449" s="1" t="s">
        <v>1111</v>
      </c>
      <c r="B449" s="2" t="s">
        <v>4</v>
      </c>
      <c r="C449" s="2" t="s">
        <v>1112</v>
      </c>
      <c r="D449" s="6" t="n">
        <v>219174</v>
      </c>
      <c r="E449" s="7" t="s">
        <v>924</v>
      </c>
      <c r="F449" s="7" t="s">
        <v>67</v>
      </c>
      <c r="G449" s="7"/>
      <c r="H449" s="7"/>
      <c r="I449" s="7"/>
      <c r="J449" s="7"/>
      <c r="K449" s="8"/>
      <c r="L449" s="8"/>
      <c r="M449" s="7"/>
      <c r="N449" s="7"/>
      <c r="O449" s="7"/>
      <c r="P449" s="7"/>
      <c r="Q449" s="7"/>
      <c r="R449" s="7"/>
      <c r="S449" s="7"/>
      <c r="T449" s="7"/>
      <c r="U449" s="7"/>
      <c r="V449" s="7"/>
      <c r="W449" s="7"/>
      <c r="X449" s="7"/>
      <c r="Y449" s="7"/>
      <c r="Z449" s="7"/>
      <c r="AA449" s="7"/>
      <c r="AB449" s="7"/>
      <c r="AC449" s="7"/>
      <c r="AD449" s="7"/>
      <c r="AE449" s="7"/>
      <c r="AF449" s="7"/>
      <c r="AG449" s="7"/>
      <c r="AH449" s="7"/>
      <c r="AI449" s="7"/>
      <c r="AJ449" s="7"/>
      <c r="AK449" s="7"/>
      <c r="AL449" s="7"/>
      <c r="AM449" s="7"/>
      <c r="AN449" s="7"/>
      <c r="AO449" s="7"/>
      <c r="AP449" s="7"/>
      <c r="AQ449" s="7"/>
      <c r="AR449" s="7"/>
      <c r="AS449" s="7"/>
      <c r="AT449" s="7"/>
      <c r="AU449" s="7"/>
      <c r="AV449" s="7"/>
    </row>
    <row r="450" customFormat="false" ht="18.75" hidden="false" customHeight="false" outlineLevel="0" collapsed="false">
      <c r="A450" s="1" t="s">
        <v>1113</v>
      </c>
      <c r="B450" s="2" t="s">
        <v>9</v>
      </c>
      <c r="C450" s="2" t="s">
        <v>1112</v>
      </c>
      <c r="D450" s="6" t="n">
        <v>219174</v>
      </c>
      <c r="E450" s="7" t="s">
        <v>69</v>
      </c>
      <c r="F450" s="7" t="s">
        <v>945</v>
      </c>
      <c r="G450" s="7" t="s">
        <v>70</v>
      </c>
      <c r="H450" s="7" t="s">
        <v>1114</v>
      </c>
      <c r="I450" s="8"/>
      <c r="J450" s="8"/>
      <c r="K450" s="8"/>
      <c r="L450" s="8"/>
      <c r="M450" s="7"/>
      <c r="N450" s="7"/>
      <c r="O450" s="7"/>
      <c r="P450" s="7"/>
      <c r="Q450" s="7"/>
      <c r="R450" s="7"/>
      <c r="S450" s="7"/>
      <c r="T450" s="7"/>
      <c r="U450" s="7"/>
      <c r="V450" s="7"/>
      <c r="W450" s="7"/>
      <c r="X450" s="7"/>
      <c r="Y450" s="7"/>
      <c r="Z450" s="7"/>
      <c r="AA450" s="7"/>
      <c r="AB450" s="7"/>
      <c r="AC450" s="7"/>
      <c r="AD450" s="7"/>
      <c r="AE450" s="7"/>
      <c r="AF450" s="7"/>
      <c r="AG450" s="7"/>
      <c r="AH450" s="7"/>
      <c r="AI450" s="7"/>
      <c r="AJ450" s="7"/>
      <c r="AK450" s="7"/>
      <c r="AL450" s="7"/>
      <c r="AM450" s="7"/>
      <c r="AN450" s="7"/>
      <c r="AO450" s="7"/>
      <c r="AP450" s="7"/>
      <c r="AQ450" s="7"/>
      <c r="AR450" s="7"/>
      <c r="AS450" s="7"/>
      <c r="AT450" s="7"/>
      <c r="AU450" s="7"/>
      <c r="AV450" s="7"/>
    </row>
    <row r="451" customFormat="false" ht="18.75" hidden="false" customHeight="false" outlineLevel="0" collapsed="false">
      <c r="A451" s="1" t="s">
        <v>1115</v>
      </c>
      <c r="B451" s="2" t="s">
        <v>9</v>
      </c>
      <c r="C451" s="2" t="s">
        <v>1116</v>
      </c>
      <c r="D451" s="6" t="n">
        <v>219193</v>
      </c>
      <c r="E451" s="7" t="s">
        <v>416</v>
      </c>
      <c r="F451" s="7" t="s">
        <v>10</v>
      </c>
      <c r="G451" s="7" t="s">
        <v>11</v>
      </c>
      <c r="H451" s="8"/>
      <c r="I451" s="8"/>
      <c r="J451" s="7"/>
      <c r="K451" s="7"/>
      <c r="L451" s="7"/>
      <c r="M451" s="7"/>
      <c r="N451" s="7"/>
      <c r="O451" s="7"/>
      <c r="P451" s="7"/>
      <c r="Q451" s="7"/>
      <c r="R451" s="7"/>
      <c r="S451" s="7"/>
      <c r="T451" s="7"/>
      <c r="U451" s="7"/>
      <c r="V451" s="7"/>
      <c r="W451" s="7"/>
      <c r="X451" s="7"/>
      <c r="Y451" s="7"/>
      <c r="Z451" s="7"/>
      <c r="AA451" s="7"/>
      <c r="AB451" s="7"/>
      <c r="AC451" s="7"/>
      <c r="AD451" s="7"/>
      <c r="AE451" s="7"/>
      <c r="AF451" s="7"/>
      <c r="AG451" s="7"/>
      <c r="AH451" s="7"/>
      <c r="AI451" s="7"/>
      <c r="AJ451" s="7"/>
      <c r="AK451" s="7"/>
      <c r="AL451" s="7"/>
      <c r="AM451" s="7"/>
      <c r="AN451" s="7"/>
      <c r="AO451" s="7"/>
      <c r="AP451" s="7"/>
      <c r="AQ451" s="7"/>
      <c r="AR451" s="7"/>
      <c r="AS451" s="7"/>
      <c r="AT451" s="7"/>
      <c r="AU451" s="7"/>
      <c r="AV451" s="7"/>
    </row>
    <row r="452" customFormat="false" ht="18.75" hidden="false" customHeight="false" outlineLevel="0" collapsed="false">
      <c r="A452" s="1" t="s">
        <v>1117</v>
      </c>
      <c r="B452" s="2" t="s">
        <v>4</v>
      </c>
      <c r="C452" s="2" t="s">
        <v>1118</v>
      </c>
      <c r="D452" s="6" t="n">
        <v>219418</v>
      </c>
      <c r="E452" s="7" t="s">
        <v>1056</v>
      </c>
      <c r="F452" s="7"/>
      <c r="G452" s="7"/>
      <c r="H452" s="7"/>
      <c r="I452" s="7"/>
      <c r="J452" s="7"/>
      <c r="K452" s="7"/>
      <c r="L452" s="7"/>
      <c r="M452" s="7"/>
      <c r="N452" s="8"/>
      <c r="O452" s="8"/>
      <c r="P452" s="7"/>
      <c r="Q452" s="7"/>
      <c r="R452" s="7"/>
      <c r="S452" s="7"/>
      <c r="T452" s="7"/>
      <c r="U452" s="7"/>
      <c r="V452" s="7"/>
      <c r="W452" s="7"/>
      <c r="X452" s="7"/>
      <c r="Y452" s="7"/>
      <c r="Z452" s="7"/>
      <c r="AA452" s="7"/>
      <c r="AB452" s="7"/>
      <c r="AC452" s="7"/>
      <c r="AD452" s="7"/>
      <c r="AE452" s="7"/>
      <c r="AF452" s="7"/>
      <c r="AG452" s="7"/>
      <c r="AH452" s="7"/>
      <c r="AI452" s="7"/>
      <c r="AJ452" s="7"/>
      <c r="AK452" s="7"/>
      <c r="AL452" s="7"/>
      <c r="AM452" s="7"/>
      <c r="AN452" s="7"/>
      <c r="AO452" s="7"/>
      <c r="AP452" s="7"/>
      <c r="AQ452" s="7"/>
      <c r="AR452" s="7"/>
      <c r="AS452" s="7"/>
      <c r="AT452" s="7"/>
      <c r="AU452" s="7"/>
      <c r="AV452" s="7"/>
    </row>
    <row r="453" customFormat="false" ht="18.75" hidden="false" customHeight="false" outlineLevel="0" collapsed="false">
      <c r="A453" s="1" t="s">
        <v>1119</v>
      </c>
      <c r="B453" s="2" t="s">
        <v>9</v>
      </c>
      <c r="C453" s="2" t="s">
        <v>1120</v>
      </c>
      <c r="D453" s="6" t="n">
        <v>219598</v>
      </c>
      <c r="E453" s="7" t="s">
        <v>11</v>
      </c>
      <c r="F453" s="7" t="s">
        <v>15</v>
      </c>
      <c r="G453" s="7" t="s">
        <v>416</v>
      </c>
      <c r="H453" s="7" t="s">
        <v>417</v>
      </c>
      <c r="I453" s="7" t="s">
        <v>418</v>
      </c>
      <c r="J453" s="7" t="s">
        <v>419</v>
      </c>
      <c r="K453" s="7" t="s">
        <v>440</v>
      </c>
      <c r="L453" s="7" t="s">
        <v>438</v>
      </c>
      <c r="M453" s="7"/>
      <c r="N453" s="8"/>
      <c r="O453" s="8"/>
      <c r="P453" s="7"/>
      <c r="Q453" s="7"/>
      <c r="R453" s="7"/>
      <c r="S453" s="7"/>
      <c r="T453" s="7"/>
      <c r="U453" s="7"/>
      <c r="V453" s="7"/>
      <c r="W453" s="7"/>
      <c r="X453" s="7"/>
      <c r="Y453" s="7"/>
      <c r="Z453" s="7"/>
      <c r="AA453" s="7"/>
      <c r="AB453" s="7"/>
      <c r="AC453" s="7"/>
      <c r="AD453" s="7"/>
      <c r="AE453" s="7"/>
      <c r="AF453" s="7"/>
      <c r="AG453" s="7"/>
      <c r="AH453" s="7"/>
      <c r="AI453" s="7"/>
      <c r="AJ453" s="7"/>
      <c r="AK453" s="7"/>
      <c r="AL453" s="7"/>
      <c r="AM453" s="7"/>
      <c r="AN453" s="7"/>
      <c r="AO453" s="7"/>
      <c r="AP453" s="7"/>
      <c r="AQ453" s="7"/>
      <c r="AR453" s="7"/>
      <c r="AS453" s="7"/>
      <c r="AT453" s="7"/>
      <c r="AU453" s="7"/>
      <c r="AV453" s="7"/>
    </row>
    <row r="454" customFormat="false" ht="18.75" hidden="false" customHeight="false" outlineLevel="0" collapsed="false">
      <c r="A454" s="1" t="s">
        <v>1121</v>
      </c>
      <c r="B454" s="2" t="s">
        <v>9</v>
      </c>
      <c r="C454" s="2" t="s">
        <v>1122</v>
      </c>
      <c r="D454" s="6" t="n">
        <v>219687</v>
      </c>
      <c r="E454" s="7" t="s">
        <v>440</v>
      </c>
      <c r="F454" s="7" t="s">
        <v>438</v>
      </c>
      <c r="G454" s="7" t="s">
        <v>1123</v>
      </c>
      <c r="H454" s="7" t="s">
        <v>439</v>
      </c>
      <c r="I454" s="7" t="s">
        <v>940</v>
      </c>
      <c r="J454" s="7"/>
      <c r="K454" s="7"/>
      <c r="L454" s="7"/>
      <c r="M454" s="7"/>
      <c r="N454" s="8"/>
      <c r="O454" s="8"/>
      <c r="P454" s="7"/>
      <c r="Q454" s="7"/>
      <c r="R454" s="7"/>
      <c r="S454" s="7"/>
      <c r="T454" s="7"/>
      <c r="U454" s="7"/>
      <c r="V454" s="7"/>
      <c r="W454" s="7"/>
      <c r="X454" s="7"/>
      <c r="Y454" s="7"/>
      <c r="Z454" s="7"/>
      <c r="AA454" s="7"/>
      <c r="AB454" s="7"/>
      <c r="AC454" s="7"/>
      <c r="AD454" s="7"/>
      <c r="AE454" s="7"/>
      <c r="AF454" s="7"/>
      <c r="AG454" s="7"/>
      <c r="AH454" s="7"/>
      <c r="AI454" s="7"/>
      <c r="AJ454" s="7"/>
      <c r="AK454" s="7"/>
      <c r="AL454" s="7"/>
      <c r="AM454" s="7"/>
      <c r="AN454" s="7"/>
      <c r="AO454" s="7"/>
      <c r="AP454" s="7"/>
      <c r="AQ454" s="7"/>
      <c r="AR454" s="7"/>
      <c r="AS454" s="7"/>
      <c r="AT454" s="7"/>
      <c r="AU454" s="7"/>
      <c r="AV454" s="7"/>
    </row>
    <row r="455" customFormat="false" ht="18.75" hidden="false" customHeight="false" outlineLevel="0" collapsed="false">
      <c r="A455" s="1" t="s">
        <v>1124</v>
      </c>
      <c r="B455" s="2" t="s">
        <v>4</v>
      </c>
      <c r="C455" s="2" t="s">
        <v>1125</v>
      </c>
      <c r="D455" s="6" t="n">
        <v>219879</v>
      </c>
      <c r="E455" s="7" t="s">
        <v>79</v>
      </c>
      <c r="F455" s="7"/>
      <c r="G455" s="7"/>
      <c r="H455" s="7"/>
      <c r="I455" s="7"/>
      <c r="J455" s="7"/>
      <c r="K455" s="7"/>
      <c r="L455" s="7"/>
      <c r="M455" s="7"/>
      <c r="N455" s="8"/>
      <c r="O455" s="8"/>
      <c r="P455" s="7"/>
      <c r="Q455" s="7"/>
      <c r="R455" s="7"/>
      <c r="S455" s="7"/>
      <c r="T455" s="7"/>
      <c r="U455" s="7"/>
      <c r="V455" s="7"/>
      <c r="W455" s="7"/>
      <c r="X455" s="7"/>
      <c r="Y455" s="7"/>
      <c r="Z455" s="7"/>
      <c r="AA455" s="7"/>
      <c r="AB455" s="7"/>
      <c r="AC455" s="7"/>
      <c r="AD455" s="7"/>
      <c r="AE455" s="7"/>
      <c r="AF455" s="7"/>
      <c r="AG455" s="7"/>
      <c r="AH455" s="7"/>
      <c r="AI455" s="7"/>
      <c r="AJ455" s="7"/>
      <c r="AK455" s="7"/>
      <c r="AL455" s="7"/>
      <c r="AM455" s="7"/>
      <c r="AN455" s="7"/>
      <c r="AO455" s="7"/>
      <c r="AP455" s="7"/>
      <c r="AQ455" s="7"/>
      <c r="AR455" s="7"/>
      <c r="AS455" s="7"/>
      <c r="AT455" s="7"/>
      <c r="AU455" s="7"/>
      <c r="AV455" s="7"/>
    </row>
    <row r="456" customFormat="false" ht="18.75" hidden="false" customHeight="false" outlineLevel="0" collapsed="false">
      <c r="A456" s="1" t="s">
        <v>1126</v>
      </c>
      <c r="B456" s="2" t="s">
        <v>9</v>
      </c>
      <c r="C456" s="2" t="s">
        <v>1125</v>
      </c>
      <c r="D456" s="6" t="n">
        <v>219879</v>
      </c>
      <c r="E456" s="7" t="s">
        <v>988</v>
      </c>
      <c r="F456" s="7" t="s">
        <v>989</v>
      </c>
      <c r="G456" s="8"/>
      <c r="H456" s="7"/>
      <c r="I456" s="7"/>
      <c r="J456" s="7"/>
      <c r="K456" s="7"/>
      <c r="L456" s="7"/>
      <c r="M456" s="7"/>
      <c r="N456" s="8"/>
      <c r="O456" s="8"/>
      <c r="P456" s="7"/>
      <c r="Q456" s="7"/>
      <c r="R456" s="7"/>
      <c r="S456" s="7"/>
      <c r="T456" s="7"/>
      <c r="U456" s="7"/>
      <c r="V456" s="7"/>
      <c r="W456" s="7"/>
      <c r="X456" s="7"/>
      <c r="Y456" s="7"/>
      <c r="Z456" s="7"/>
      <c r="AA456" s="7"/>
      <c r="AB456" s="7"/>
      <c r="AC456" s="7"/>
      <c r="AD456" s="7"/>
      <c r="AE456" s="7"/>
      <c r="AF456" s="7"/>
      <c r="AG456" s="7"/>
      <c r="AH456" s="7"/>
      <c r="AI456" s="7"/>
      <c r="AJ456" s="7"/>
      <c r="AK456" s="7"/>
      <c r="AL456" s="7"/>
      <c r="AM456" s="7"/>
      <c r="AN456" s="7"/>
      <c r="AO456" s="7"/>
      <c r="AP456" s="7"/>
      <c r="AQ456" s="7"/>
      <c r="AR456" s="7"/>
      <c r="AS456" s="7"/>
      <c r="AT456" s="7"/>
      <c r="AU456" s="7"/>
      <c r="AV456" s="7"/>
    </row>
    <row r="457" customFormat="false" ht="18.75" hidden="false" customHeight="false" outlineLevel="0" collapsed="false">
      <c r="A457" s="1" t="s">
        <v>1127</v>
      </c>
      <c r="B457" s="2" t="s">
        <v>4</v>
      </c>
      <c r="C457" s="2" t="s">
        <v>1128</v>
      </c>
      <c r="D457" s="6" t="n">
        <v>219930</v>
      </c>
      <c r="E457" s="7" t="s">
        <v>79</v>
      </c>
      <c r="F457" s="7"/>
      <c r="G457" s="7"/>
      <c r="H457" s="7"/>
      <c r="I457" s="7"/>
      <c r="J457" s="7"/>
      <c r="K457" s="7"/>
      <c r="L457" s="7"/>
      <c r="M457" s="7"/>
      <c r="N457" s="8"/>
      <c r="O457" s="8"/>
      <c r="P457" s="7"/>
      <c r="Q457" s="7"/>
      <c r="R457" s="7"/>
      <c r="S457" s="7"/>
      <c r="T457" s="7"/>
      <c r="U457" s="7"/>
      <c r="V457" s="7"/>
      <c r="W457" s="7"/>
      <c r="X457" s="7"/>
      <c r="Y457" s="7"/>
      <c r="Z457" s="7"/>
      <c r="AA457" s="7"/>
      <c r="AB457" s="7"/>
      <c r="AC457" s="7"/>
      <c r="AD457" s="7"/>
      <c r="AE457" s="7"/>
      <c r="AF457" s="7"/>
      <c r="AG457" s="7"/>
      <c r="AH457" s="7"/>
      <c r="AI457" s="7"/>
      <c r="AJ457" s="7"/>
      <c r="AK457" s="7"/>
      <c r="AL457" s="7"/>
      <c r="AM457" s="7"/>
      <c r="AN457" s="7"/>
      <c r="AO457" s="7"/>
      <c r="AP457" s="7"/>
      <c r="AQ457" s="7"/>
      <c r="AR457" s="7"/>
      <c r="AS457" s="7"/>
      <c r="AT457" s="7"/>
      <c r="AU457" s="7"/>
      <c r="AV457" s="7"/>
    </row>
    <row r="458" customFormat="false" ht="18.75" hidden="false" customHeight="false" outlineLevel="0" collapsed="false">
      <c r="A458" s="1" t="s">
        <v>1129</v>
      </c>
      <c r="B458" s="2" t="s">
        <v>4</v>
      </c>
      <c r="C458" s="2" t="s">
        <v>1130</v>
      </c>
      <c r="D458" s="6" t="n">
        <v>220040</v>
      </c>
      <c r="E458" s="7" t="s">
        <v>924</v>
      </c>
      <c r="F458" s="7" t="s">
        <v>67</v>
      </c>
      <c r="G458" s="7"/>
      <c r="H458" s="7"/>
      <c r="I458" s="7"/>
      <c r="J458" s="8"/>
      <c r="K458" s="8"/>
      <c r="L458" s="7"/>
      <c r="M458" s="7"/>
      <c r="N458" s="7"/>
      <c r="O458" s="7"/>
      <c r="P458" s="7"/>
      <c r="Q458" s="7"/>
      <c r="R458" s="7"/>
      <c r="S458" s="7"/>
      <c r="T458" s="7"/>
      <c r="U458" s="7"/>
      <c r="V458" s="7"/>
      <c r="W458" s="7"/>
      <c r="X458" s="7"/>
      <c r="Y458" s="7"/>
      <c r="Z458" s="7"/>
      <c r="AA458" s="7"/>
      <c r="AB458" s="7"/>
      <c r="AC458" s="7"/>
      <c r="AD458" s="7"/>
      <c r="AE458" s="7"/>
      <c r="AF458" s="7"/>
      <c r="AG458" s="7"/>
      <c r="AH458" s="7"/>
      <c r="AI458" s="7"/>
      <c r="AJ458" s="7"/>
      <c r="AK458" s="7"/>
      <c r="AL458" s="7"/>
      <c r="AM458" s="7"/>
      <c r="AN458" s="7"/>
      <c r="AO458" s="7"/>
      <c r="AP458" s="7"/>
      <c r="AQ458" s="7"/>
      <c r="AR458" s="7"/>
      <c r="AS458" s="7"/>
      <c r="AT458" s="7"/>
      <c r="AU458" s="7"/>
      <c r="AV458" s="7"/>
    </row>
    <row r="459" customFormat="false" ht="18.75" hidden="false" customHeight="false" outlineLevel="0" collapsed="false">
      <c r="A459" s="1" t="s">
        <v>1131</v>
      </c>
      <c r="B459" s="2" t="s">
        <v>9</v>
      </c>
      <c r="C459" s="2" t="s">
        <v>1130</v>
      </c>
      <c r="D459" s="6" t="n">
        <v>220040</v>
      </c>
      <c r="E459" s="7" t="s">
        <v>69</v>
      </c>
      <c r="F459" s="7" t="s">
        <v>945</v>
      </c>
      <c r="G459" s="7" t="s">
        <v>70</v>
      </c>
      <c r="H459" s="8"/>
      <c r="I459" s="8"/>
      <c r="J459" s="8"/>
      <c r="K459" s="8"/>
      <c r="L459" s="7"/>
      <c r="M459" s="7"/>
      <c r="N459" s="7"/>
      <c r="O459" s="7"/>
      <c r="P459" s="7"/>
      <c r="Q459" s="7"/>
      <c r="R459" s="7"/>
      <c r="S459" s="7"/>
      <c r="T459" s="7"/>
      <c r="U459" s="7"/>
      <c r="V459" s="7"/>
      <c r="W459" s="7"/>
      <c r="X459" s="7"/>
      <c r="Y459" s="7"/>
      <c r="Z459" s="7"/>
      <c r="AA459" s="7"/>
      <c r="AB459" s="7"/>
      <c r="AC459" s="7"/>
      <c r="AD459" s="7"/>
      <c r="AE459" s="7"/>
      <c r="AF459" s="7"/>
      <c r="AG459" s="7"/>
      <c r="AH459" s="7"/>
      <c r="AI459" s="7"/>
      <c r="AJ459" s="7"/>
      <c r="AK459" s="7"/>
      <c r="AL459" s="7"/>
      <c r="AM459" s="7"/>
      <c r="AN459" s="7"/>
      <c r="AO459" s="7"/>
      <c r="AP459" s="7"/>
      <c r="AQ459" s="7"/>
      <c r="AR459" s="7"/>
      <c r="AS459" s="7"/>
      <c r="AT459" s="7"/>
      <c r="AU459" s="7"/>
      <c r="AV459" s="7"/>
    </row>
    <row r="460" customFormat="false" ht="18.75" hidden="false" customHeight="false" outlineLevel="0" collapsed="false">
      <c r="A460" s="1" t="s">
        <v>1132</v>
      </c>
      <c r="B460" s="2" t="s">
        <v>4</v>
      </c>
      <c r="C460" s="2" t="s">
        <v>1133</v>
      </c>
      <c r="D460" s="6" t="n">
        <v>220078</v>
      </c>
      <c r="E460" s="7" t="s">
        <v>327</v>
      </c>
      <c r="F460" s="7"/>
      <c r="G460" s="7"/>
      <c r="H460" s="7"/>
      <c r="I460" s="7"/>
      <c r="J460" s="7"/>
      <c r="K460" s="7"/>
      <c r="L460" s="7"/>
      <c r="M460" s="8"/>
      <c r="N460" s="8"/>
      <c r="O460" s="7"/>
      <c r="P460" s="7"/>
      <c r="Q460" s="7"/>
      <c r="R460" s="7"/>
      <c r="S460" s="7"/>
      <c r="T460" s="7"/>
      <c r="U460" s="7"/>
      <c r="V460" s="7"/>
      <c r="W460" s="7"/>
      <c r="X460" s="7"/>
      <c r="Y460" s="7"/>
      <c r="Z460" s="7"/>
      <c r="AA460" s="7"/>
      <c r="AB460" s="7"/>
      <c r="AC460" s="7"/>
      <c r="AD460" s="7"/>
      <c r="AE460" s="7"/>
      <c r="AF460" s="7"/>
      <c r="AG460" s="7"/>
      <c r="AH460" s="7"/>
      <c r="AI460" s="7"/>
      <c r="AJ460" s="7"/>
      <c r="AK460" s="7"/>
      <c r="AL460" s="7"/>
      <c r="AM460" s="7"/>
      <c r="AN460" s="7"/>
      <c r="AO460" s="7"/>
      <c r="AP460" s="7"/>
      <c r="AQ460" s="7"/>
      <c r="AR460" s="7"/>
      <c r="AS460" s="7"/>
      <c r="AT460" s="7"/>
      <c r="AU460" s="7"/>
      <c r="AV460" s="7"/>
    </row>
    <row r="461" customFormat="false" ht="18.75" hidden="false" customHeight="false" outlineLevel="0" collapsed="false">
      <c r="A461" s="1" t="s">
        <v>1134</v>
      </c>
      <c r="B461" s="2" t="s">
        <v>4</v>
      </c>
      <c r="C461" s="2" t="s">
        <v>1135</v>
      </c>
      <c r="D461" s="6" t="n">
        <v>220120</v>
      </c>
      <c r="E461" s="7" t="s">
        <v>79</v>
      </c>
      <c r="F461" s="7"/>
      <c r="G461" s="7"/>
      <c r="H461" s="7"/>
      <c r="I461" s="7"/>
      <c r="J461" s="7"/>
      <c r="K461" s="7"/>
      <c r="L461" s="7"/>
      <c r="M461" s="8"/>
      <c r="N461" s="8"/>
      <c r="O461" s="7"/>
      <c r="P461" s="7"/>
      <c r="Q461" s="7"/>
      <c r="R461" s="7"/>
      <c r="S461" s="7"/>
      <c r="T461" s="7"/>
      <c r="U461" s="7"/>
      <c r="V461" s="7"/>
      <c r="W461" s="7"/>
      <c r="X461" s="7"/>
      <c r="Y461" s="7"/>
      <c r="Z461" s="7"/>
      <c r="AA461" s="7"/>
      <c r="AB461" s="7"/>
      <c r="AC461" s="7"/>
      <c r="AD461" s="7"/>
      <c r="AE461" s="7"/>
      <c r="AF461" s="7"/>
      <c r="AG461" s="7"/>
      <c r="AH461" s="7"/>
      <c r="AI461" s="7"/>
      <c r="AJ461" s="7"/>
      <c r="AK461" s="7"/>
      <c r="AL461" s="7"/>
      <c r="AM461" s="7"/>
      <c r="AN461" s="7"/>
      <c r="AO461" s="7"/>
      <c r="AP461" s="7"/>
      <c r="AQ461" s="7"/>
      <c r="AR461" s="7"/>
      <c r="AS461" s="7"/>
      <c r="AT461" s="7"/>
      <c r="AU461" s="7"/>
      <c r="AV461" s="7"/>
    </row>
    <row r="462" customFormat="false" ht="18.75" hidden="false" customHeight="false" outlineLevel="0" collapsed="false">
      <c r="A462" s="1" t="s">
        <v>1136</v>
      </c>
      <c r="B462" s="2" t="s">
        <v>9</v>
      </c>
      <c r="C462" s="2" t="s">
        <v>1135</v>
      </c>
      <c r="D462" s="6" t="n">
        <v>220120</v>
      </c>
      <c r="E462" s="7" t="s">
        <v>989</v>
      </c>
      <c r="F462" s="7" t="s">
        <v>988</v>
      </c>
      <c r="G462" s="8"/>
      <c r="H462" s="7"/>
      <c r="I462" s="7"/>
      <c r="J462" s="7"/>
      <c r="K462" s="7"/>
      <c r="L462" s="7"/>
      <c r="M462" s="8"/>
      <c r="N462" s="8"/>
      <c r="O462" s="7"/>
      <c r="P462" s="7"/>
      <c r="Q462" s="7"/>
      <c r="R462" s="7"/>
      <c r="S462" s="7"/>
      <c r="T462" s="7"/>
      <c r="U462" s="7"/>
      <c r="V462" s="7"/>
      <c r="W462" s="7"/>
      <c r="X462" s="7"/>
      <c r="Y462" s="7"/>
      <c r="Z462" s="7"/>
      <c r="AA462" s="7"/>
      <c r="AB462" s="7"/>
      <c r="AC462" s="7"/>
      <c r="AD462" s="7"/>
      <c r="AE462" s="7"/>
      <c r="AF462" s="7"/>
      <c r="AG462" s="7"/>
      <c r="AH462" s="7"/>
      <c r="AI462" s="7"/>
      <c r="AJ462" s="7"/>
      <c r="AK462" s="7"/>
      <c r="AL462" s="7"/>
      <c r="AM462" s="7"/>
      <c r="AN462" s="7"/>
      <c r="AO462" s="7"/>
      <c r="AP462" s="7"/>
      <c r="AQ462" s="7"/>
      <c r="AR462" s="7"/>
      <c r="AS462" s="7"/>
      <c r="AT462" s="7"/>
      <c r="AU462" s="7"/>
      <c r="AV462" s="7"/>
    </row>
    <row r="463" customFormat="false" ht="18.75" hidden="false" customHeight="false" outlineLevel="0" collapsed="false">
      <c r="A463" s="1" t="s">
        <v>1137</v>
      </c>
      <c r="B463" s="2" t="s">
        <v>9</v>
      </c>
      <c r="C463" s="2" t="s">
        <v>1138</v>
      </c>
      <c r="D463" s="6" t="n">
        <v>220150</v>
      </c>
      <c r="E463" s="7" t="s">
        <v>438</v>
      </c>
      <c r="F463" s="7"/>
      <c r="G463" s="7"/>
      <c r="H463" s="7"/>
      <c r="I463" s="7"/>
      <c r="J463" s="7"/>
      <c r="K463" s="7"/>
      <c r="L463" s="7"/>
      <c r="M463" s="8"/>
      <c r="N463" s="8"/>
      <c r="O463" s="7"/>
      <c r="P463" s="7"/>
      <c r="Q463" s="7"/>
      <c r="R463" s="7"/>
      <c r="S463" s="7"/>
      <c r="T463" s="7"/>
      <c r="U463" s="7"/>
      <c r="V463" s="7"/>
      <c r="W463" s="7"/>
      <c r="X463" s="7"/>
      <c r="Y463" s="7"/>
      <c r="Z463" s="7"/>
      <c r="AA463" s="7"/>
      <c r="AB463" s="7"/>
      <c r="AC463" s="7"/>
      <c r="AD463" s="7"/>
      <c r="AE463" s="7"/>
      <c r="AF463" s="7"/>
      <c r="AG463" s="7"/>
      <c r="AH463" s="7"/>
      <c r="AI463" s="7"/>
      <c r="AJ463" s="7"/>
      <c r="AK463" s="7"/>
      <c r="AL463" s="7"/>
      <c r="AM463" s="7"/>
      <c r="AN463" s="7"/>
      <c r="AO463" s="7"/>
      <c r="AP463" s="7"/>
      <c r="AQ463" s="7"/>
      <c r="AR463" s="7"/>
      <c r="AS463" s="7"/>
      <c r="AT463" s="7"/>
      <c r="AU463" s="7"/>
      <c r="AV463" s="7"/>
    </row>
    <row r="464" customFormat="false" ht="18.75" hidden="false" customHeight="false" outlineLevel="0" collapsed="false">
      <c r="A464" s="1" t="s">
        <v>1139</v>
      </c>
      <c r="B464" s="2" t="s">
        <v>9</v>
      </c>
      <c r="C464" s="2" t="s">
        <v>1140</v>
      </c>
      <c r="D464" s="6" t="n">
        <v>220167</v>
      </c>
      <c r="E464" s="7" t="s">
        <v>411</v>
      </c>
      <c r="F464" s="7" t="s">
        <v>412</v>
      </c>
      <c r="G464" s="7"/>
      <c r="H464" s="7"/>
      <c r="I464" s="7"/>
      <c r="J464" s="7"/>
      <c r="K464" s="7"/>
      <c r="L464" s="7"/>
      <c r="M464" s="8"/>
      <c r="N464" s="8"/>
      <c r="O464" s="7"/>
      <c r="P464" s="7"/>
      <c r="Q464" s="7"/>
      <c r="R464" s="7"/>
      <c r="S464" s="7"/>
      <c r="T464" s="7"/>
      <c r="U464" s="7"/>
      <c r="V464" s="7"/>
      <c r="W464" s="7"/>
      <c r="X464" s="7"/>
      <c r="Y464" s="7"/>
      <c r="Z464" s="7"/>
      <c r="AA464" s="7"/>
      <c r="AB464" s="7"/>
      <c r="AC464" s="7"/>
      <c r="AD464" s="7"/>
      <c r="AE464" s="7"/>
      <c r="AF464" s="7"/>
      <c r="AG464" s="7"/>
      <c r="AH464" s="7"/>
      <c r="AI464" s="7"/>
      <c r="AJ464" s="7"/>
      <c r="AK464" s="7"/>
      <c r="AL464" s="7"/>
      <c r="AM464" s="7"/>
      <c r="AN464" s="7"/>
      <c r="AO464" s="7"/>
      <c r="AP464" s="7"/>
      <c r="AQ464" s="7"/>
      <c r="AR464" s="7"/>
      <c r="AS464" s="7"/>
      <c r="AT464" s="7"/>
      <c r="AU464" s="7"/>
      <c r="AV464" s="7"/>
    </row>
    <row r="465" customFormat="false" ht="18.75" hidden="false" customHeight="false" outlineLevel="0" collapsed="false">
      <c r="A465" s="1" t="s">
        <v>1141</v>
      </c>
      <c r="B465" s="2" t="s">
        <v>9</v>
      </c>
      <c r="C465" s="2" t="s">
        <v>1142</v>
      </c>
      <c r="D465" s="6" t="n">
        <v>220190</v>
      </c>
      <c r="E465" s="7" t="s">
        <v>984</v>
      </c>
      <c r="F465" s="7" t="s">
        <v>146</v>
      </c>
      <c r="G465" s="7" t="s">
        <v>1021</v>
      </c>
      <c r="H465" s="7" t="s">
        <v>1022</v>
      </c>
      <c r="I465" s="7" t="s">
        <v>307</v>
      </c>
      <c r="J465" s="7" t="s">
        <v>1023</v>
      </c>
      <c r="K465" s="7" t="s">
        <v>874</v>
      </c>
      <c r="L465" s="7" t="s">
        <v>1024</v>
      </c>
      <c r="M465" s="8"/>
      <c r="N465" s="8"/>
      <c r="O465" s="7"/>
      <c r="P465" s="7"/>
      <c r="Q465" s="7"/>
      <c r="R465" s="7"/>
      <c r="S465" s="7"/>
      <c r="T465" s="7"/>
      <c r="U465" s="7"/>
      <c r="V465" s="7"/>
      <c r="W465" s="7"/>
      <c r="X465" s="7"/>
      <c r="Y465" s="7"/>
      <c r="Z465" s="7"/>
      <c r="AA465" s="7"/>
      <c r="AB465" s="7"/>
      <c r="AC465" s="7"/>
      <c r="AD465" s="7"/>
      <c r="AE465" s="7"/>
      <c r="AF465" s="7"/>
      <c r="AG465" s="7"/>
      <c r="AH465" s="7"/>
      <c r="AI465" s="7"/>
      <c r="AJ465" s="7"/>
      <c r="AK465" s="7"/>
      <c r="AL465" s="7"/>
      <c r="AM465" s="7"/>
      <c r="AN465" s="7"/>
      <c r="AO465" s="7"/>
      <c r="AP465" s="7"/>
      <c r="AQ465" s="7"/>
      <c r="AR465" s="7"/>
      <c r="AS465" s="7"/>
      <c r="AT465" s="7"/>
      <c r="AU465" s="7"/>
      <c r="AV465" s="7"/>
    </row>
    <row r="466" customFormat="false" ht="18.75" hidden="false" customHeight="false" outlineLevel="0" collapsed="false">
      <c r="A466" s="1" t="s">
        <v>1143</v>
      </c>
      <c r="B466" s="2" t="s">
        <v>9</v>
      </c>
      <c r="C466" s="2" t="s">
        <v>1144</v>
      </c>
      <c r="D466" s="6" t="n">
        <v>220222</v>
      </c>
      <c r="E466" s="7" t="s">
        <v>416</v>
      </c>
      <c r="F466" s="7" t="s">
        <v>10</v>
      </c>
      <c r="G466" s="7" t="s">
        <v>11</v>
      </c>
      <c r="H466" s="7"/>
      <c r="I466" s="7"/>
      <c r="J466" s="7"/>
      <c r="K466" s="7"/>
      <c r="L466" s="7"/>
      <c r="M466" s="8"/>
      <c r="N466" s="8"/>
      <c r="O466" s="7"/>
      <c r="P466" s="7"/>
      <c r="Q466" s="7"/>
      <c r="R466" s="7"/>
      <c r="S466" s="7"/>
      <c r="T466" s="7"/>
      <c r="U466" s="7"/>
      <c r="V466" s="7"/>
      <c r="W466" s="7"/>
      <c r="X466" s="7"/>
      <c r="Y466" s="7"/>
      <c r="Z466" s="7"/>
      <c r="AA466" s="7"/>
      <c r="AB466" s="7"/>
      <c r="AC466" s="7"/>
      <c r="AD466" s="7"/>
      <c r="AE466" s="7"/>
      <c r="AF466" s="7"/>
      <c r="AG466" s="7"/>
      <c r="AH466" s="7"/>
      <c r="AI466" s="7"/>
      <c r="AJ466" s="7"/>
      <c r="AK466" s="7"/>
      <c r="AL466" s="7"/>
      <c r="AM466" s="7"/>
      <c r="AN466" s="7"/>
      <c r="AO466" s="7"/>
      <c r="AP466" s="7"/>
      <c r="AQ466" s="7"/>
      <c r="AR466" s="7"/>
      <c r="AS466" s="7"/>
      <c r="AT466" s="7"/>
      <c r="AU466" s="7"/>
      <c r="AV466" s="7"/>
    </row>
    <row r="467" customFormat="false" ht="18.75" hidden="false" customHeight="false" outlineLevel="0" collapsed="false">
      <c r="A467" s="1" t="s">
        <v>1145</v>
      </c>
      <c r="B467" s="2" t="s">
        <v>4</v>
      </c>
      <c r="C467" s="2" t="s">
        <v>1146</v>
      </c>
      <c r="D467" s="6" t="n">
        <v>220230</v>
      </c>
      <c r="E467" s="7" t="s">
        <v>7</v>
      </c>
      <c r="F467" s="7" t="s">
        <v>395</v>
      </c>
      <c r="G467" s="7" t="s">
        <v>6</v>
      </c>
      <c r="H467" s="7"/>
      <c r="I467" s="7"/>
      <c r="J467" s="7"/>
      <c r="K467" s="7"/>
      <c r="L467" s="7"/>
      <c r="M467" s="7"/>
      <c r="N467" s="7"/>
      <c r="O467" s="8"/>
      <c r="P467" s="7"/>
      <c r="Q467" s="7"/>
      <c r="R467" s="7"/>
      <c r="S467" s="7"/>
      <c r="T467" s="7"/>
      <c r="U467" s="7"/>
      <c r="V467" s="7"/>
      <c r="W467" s="7"/>
      <c r="X467" s="7"/>
      <c r="Y467" s="7"/>
      <c r="Z467" s="7"/>
      <c r="AA467" s="7"/>
      <c r="AB467" s="7"/>
      <c r="AC467" s="7"/>
      <c r="AD467" s="7"/>
      <c r="AE467" s="7"/>
      <c r="AF467" s="7"/>
      <c r="AG467" s="7"/>
      <c r="AH467" s="7"/>
      <c r="AI467" s="7"/>
      <c r="AJ467" s="7"/>
      <c r="AK467" s="7"/>
      <c r="AL467" s="7"/>
      <c r="AM467" s="7"/>
      <c r="AN467" s="7"/>
      <c r="AO467" s="7"/>
      <c r="AP467" s="7"/>
      <c r="AQ467" s="7"/>
      <c r="AR467" s="7"/>
      <c r="AS467" s="7"/>
      <c r="AT467" s="7"/>
      <c r="AU467" s="7"/>
      <c r="AV467" s="7"/>
    </row>
    <row r="468" customFormat="false" ht="18.75" hidden="false" customHeight="false" outlineLevel="0" collapsed="false">
      <c r="A468" s="1" t="s">
        <v>1147</v>
      </c>
      <c r="B468" s="2" t="s">
        <v>9</v>
      </c>
      <c r="C468" s="2" t="s">
        <v>1146</v>
      </c>
      <c r="D468" s="6" t="n">
        <v>220230</v>
      </c>
      <c r="E468" s="7" t="s">
        <v>12</v>
      </c>
      <c r="F468" s="7" t="s">
        <v>13</v>
      </c>
      <c r="G468" s="7" t="s">
        <v>14</v>
      </c>
      <c r="H468" s="7" t="s">
        <v>15</v>
      </c>
      <c r="I468" s="7" t="s">
        <v>16</v>
      </c>
      <c r="J468" s="7" t="s">
        <v>17</v>
      </c>
      <c r="K468" s="7" t="s">
        <v>11</v>
      </c>
      <c r="L468" s="8"/>
      <c r="M468" s="8"/>
      <c r="N468" s="8"/>
      <c r="O468" s="8"/>
      <c r="P468" s="7"/>
      <c r="Q468" s="7"/>
      <c r="R468" s="7"/>
      <c r="S468" s="7"/>
      <c r="T468" s="7"/>
      <c r="U468" s="7"/>
      <c r="V468" s="7"/>
      <c r="W468" s="7"/>
      <c r="X468" s="7"/>
      <c r="Y468" s="7"/>
      <c r="Z468" s="7"/>
      <c r="AA468" s="7"/>
      <c r="AB468" s="7"/>
      <c r="AC468" s="7"/>
      <c r="AD468" s="7"/>
      <c r="AE468" s="7"/>
      <c r="AF468" s="7"/>
      <c r="AG468" s="7"/>
      <c r="AH468" s="7"/>
      <c r="AI468" s="7"/>
      <c r="AJ468" s="7"/>
      <c r="AK468" s="7"/>
      <c r="AL468" s="7"/>
      <c r="AM468" s="7"/>
      <c r="AN468" s="7"/>
      <c r="AO468" s="7"/>
      <c r="AP468" s="7"/>
      <c r="AQ468" s="7"/>
      <c r="AR468" s="7"/>
      <c r="AS468" s="7"/>
      <c r="AT468" s="7"/>
      <c r="AU468" s="7"/>
      <c r="AV468" s="7"/>
    </row>
    <row r="469" customFormat="false" ht="18.75" hidden="false" customHeight="false" outlineLevel="0" collapsed="false">
      <c r="A469" s="1" t="s">
        <v>1148</v>
      </c>
      <c r="B469" s="2" t="s">
        <v>4</v>
      </c>
      <c r="C469" s="2" t="s">
        <v>1149</v>
      </c>
      <c r="D469" s="6" t="n">
        <v>220241</v>
      </c>
      <c r="E469" s="7" t="s">
        <v>117</v>
      </c>
      <c r="F469" s="7" t="s">
        <v>1150</v>
      </c>
      <c r="G469" s="7"/>
      <c r="H469" s="7"/>
      <c r="I469" s="7"/>
      <c r="J469" s="7"/>
      <c r="K469" s="7"/>
      <c r="L469" s="7"/>
      <c r="M469" s="8"/>
      <c r="N469" s="8"/>
      <c r="O469" s="7"/>
      <c r="P469" s="7"/>
      <c r="Q469" s="7"/>
      <c r="R469" s="7"/>
      <c r="S469" s="7"/>
      <c r="T469" s="7"/>
      <c r="U469" s="7"/>
      <c r="V469" s="7"/>
      <c r="W469" s="7"/>
      <c r="X469" s="7"/>
      <c r="Y469" s="7"/>
      <c r="Z469" s="7"/>
      <c r="AA469" s="7"/>
      <c r="AB469" s="7"/>
      <c r="AC469" s="7"/>
      <c r="AD469" s="7"/>
      <c r="AE469" s="7"/>
      <c r="AF469" s="7"/>
      <c r="AG469" s="7"/>
      <c r="AH469" s="7"/>
      <c r="AI469" s="7"/>
      <c r="AJ469" s="7"/>
      <c r="AK469" s="7"/>
      <c r="AL469" s="7"/>
      <c r="AM469" s="7"/>
      <c r="AN469" s="7"/>
      <c r="AO469" s="7"/>
      <c r="AP469" s="7"/>
      <c r="AQ469" s="7"/>
      <c r="AR469" s="7"/>
      <c r="AS469" s="7"/>
      <c r="AT469" s="7"/>
      <c r="AU469" s="7"/>
      <c r="AV469" s="7"/>
    </row>
    <row r="470" customFormat="false" ht="18.75" hidden="false" customHeight="false" outlineLevel="0" collapsed="false">
      <c r="A470" s="1" t="s">
        <v>1151</v>
      </c>
      <c r="B470" s="2" t="s">
        <v>9</v>
      </c>
      <c r="C470" s="2" t="s">
        <v>1149</v>
      </c>
      <c r="D470" s="6" t="n">
        <v>220241</v>
      </c>
      <c r="E470" s="7" t="s">
        <v>965</v>
      </c>
      <c r="F470" s="7" t="s">
        <v>966</v>
      </c>
      <c r="G470" s="8"/>
      <c r="H470" s="8"/>
      <c r="I470" s="7"/>
      <c r="J470" s="7"/>
      <c r="K470" s="7"/>
      <c r="L470" s="7"/>
      <c r="M470" s="8"/>
      <c r="N470" s="8"/>
      <c r="O470" s="7"/>
      <c r="P470" s="7"/>
      <c r="Q470" s="7"/>
      <c r="R470" s="7"/>
      <c r="S470" s="7"/>
      <c r="T470" s="7"/>
      <c r="U470" s="7"/>
      <c r="V470" s="7"/>
      <c r="W470" s="7"/>
      <c r="X470" s="7"/>
      <c r="Y470" s="7"/>
      <c r="Z470" s="7"/>
      <c r="AA470" s="7"/>
      <c r="AB470" s="7"/>
      <c r="AC470" s="7"/>
      <c r="AD470" s="7"/>
      <c r="AE470" s="7"/>
      <c r="AF470" s="7"/>
      <c r="AG470" s="7"/>
      <c r="AH470" s="7"/>
      <c r="AI470" s="7"/>
      <c r="AJ470" s="7"/>
      <c r="AK470" s="7"/>
      <c r="AL470" s="7"/>
      <c r="AM470" s="7"/>
      <c r="AN470" s="7"/>
      <c r="AO470" s="7"/>
      <c r="AP470" s="7"/>
      <c r="AQ470" s="7"/>
      <c r="AR470" s="7"/>
      <c r="AS470" s="7"/>
      <c r="AT470" s="7"/>
      <c r="AU470" s="7"/>
      <c r="AV470" s="7"/>
    </row>
    <row r="471" customFormat="false" ht="18.75" hidden="false" customHeight="false" outlineLevel="0" collapsed="false">
      <c r="A471" s="1" t="s">
        <v>1152</v>
      </c>
      <c r="B471" s="2" t="s">
        <v>9</v>
      </c>
      <c r="C471" s="2" t="s">
        <v>1153</v>
      </c>
      <c r="D471" s="6" t="n">
        <v>220260</v>
      </c>
      <c r="E471" s="7" t="s">
        <v>11</v>
      </c>
      <c r="F471" s="7" t="s">
        <v>15</v>
      </c>
      <c r="G471" s="7" t="s">
        <v>416</v>
      </c>
      <c r="H471" s="7" t="s">
        <v>417</v>
      </c>
      <c r="I471" s="7" t="s">
        <v>418</v>
      </c>
      <c r="J471" s="7" t="s">
        <v>419</v>
      </c>
      <c r="K471" s="7" t="s">
        <v>377</v>
      </c>
      <c r="L471" s="7" t="s">
        <v>382</v>
      </c>
      <c r="M471" s="8"/>
      <c r="N471" s="8"/>
      <c r="O471" s="7"/>
      <c r="P471" s="7"/>
      <c r="Q471" s="7"/>
      <c r="R471" s="7"/>
      <c r="S471" s="7"/>
      <c r="T471" s="7"/>
      <c r="U471" s="7"/>
      <c r="V471" s="7"/>
      <c r="W471" s="7"/>
      <c r="X471" s="7"/>
      <c r="Y471" s="7"/>
      <c r="Z471" s="7"/>
      <c r="AA471" s="7"/>
      <c r="AB471" s="7"/>
      <c r="AC471" s="7"/>
      <c r="AD471" s="7"/>
      <c r="AE471" s="7"/>
      <c r="AF471" s="7"/>
      <c r="AG471" s="7"/>
      <c r="AH471" s="7"/>
      <c r="AI471" s="7"/>
      <c r="AJ471" s="7"/>
      <c r="AK471" s="7"/>
      <c r="AL471" s="7"/>
      <c r="AM471" s="7"/>
      <c r="AN471" s="7"/>
      <c r="AO471" s="7"/>
      <c r="AP471" s="7"/>
      <c r="AQ471" s="7"/>
      <c r="AR471" s="7"/>
      <c r="AS471" s="7"/>
      <c r="AT471" s="7"/>
      <c r="AU471" s="7"/>
      <c r="AV471" s="7"/>
    </row>
    <row r="472" customFormat="false" ht="18.75" hidden="false" customHeight="false" outlineLevel="0" collapsed="false">
      <c r="A472" s="1" t="s">
        <v>1154</v>
      </c>
      <c r="B472" s="2" t="s">
        <v>9</v>
      </c>
      <c r="C472" s="2" t="s">
        <v>1155</v>
      </c>
      <c r="D472" s="6" t="n">
        <v>220311</v>
      </c>
      <c r="E472" s="7" t="s">
        <v>416</v>
      </c>
      <c r="F472" s="7" t="s">
        <v>417</v>
      </c>
      <c r="G472" s="7" t="s">
        <v>418</v>
      </c>
      <c r="H472" s="7" t="s">
        <v>397</v>
      </c>
      <c r="I472" s="7" t="s">
        <v>955</v>
      </c>
      <c r="J472" s="7" t="s">
        <v>956</v>
      </c>
      <c r="K472" s="7"/>
      <c r="L472" s="7"/>
      <c r="M472" s="8"/>
      <c r="N472" s="8"/>
      <c r="O472" s="7"/>
      <c r="P472" s="7"/>
      <c r="Q472" s="7"/>
      <c r="R472" s="7"/>
      <c r="S472" s="7"/>
      <c r="T472" s="7"/>
      <c r="U472" s="7"/>
      <c r="V472" s="7"/>
      <c r="W472" s="7"/>
      <c r="X472" s="7"/>
      <c r="Y472" s="7"/>
      <c r="Z472" s="7"/>
      <c r="AA472" s="7"/>
      <c r="AB472" s="7"/>
      <c r="AC472" s="7"/>
      <c r="AD472" s="7"/>
      <c r="AE472" s="7"/>
      <c r="AF472" s="7"/>
      <c r="AG472" s="7"/>
      <c r="AH472" s="7"/>
      <c r="AI472" s="7"/>
      <c r="AJ472" s="7"/>
      <c r="AK472" s="7"/>
      <c r="AL472" s="7"/>
      <c r="AM472" s="7"/>
      <c r="AN472" s="7"/>
      <c r="AO472" s="7"/>
      <c r="AP472" s="7"/>
      <c r="AQ472" s="7"/>
      <c r="AR472" s="7"/>
      <c r="AS472" s="7"/>
      <c r="AT472" s="7"/>
      <c r="AU472" s="7"/>
      <c r="AV472" s="7"/>
    </row>
    <row r="473" customFormat="false" ht="18.75" hidden="false" customHeight="false" outlineLevel="0" collapsed="false">
      <c r="A473" s="1" t="s">
        <v>1156</v>
      </c>
      <c r="B473" s="2" t="s">
        <v>9</v>
      </c>
      <c r="C473" s="2" t="s">
        <v>1157</v>
      </c>
      <c r="D473" s="6" t="n">
        <v>220326</v>
      </c>
      <c r="E473" s="7" t="s">
        <v>820</v>
      </c>
      <c r="F473" s="7"/>
      <c r="G473" s="7"/>
      <c r="H473" s="7"/>
      <c r="I473" s="7"/>
      <c r="J473" s="7"/>
      <c r="K473" s="7"/>
      <c r="L473" s="7"/>
      <c r="M473" s="8"/>
      <c r="N473" s="8"/>
      <c r="O473" s="7"/>
      <c r="P473" s="7"/>
      <c r="Q473" s="7"/>
      <c r="R473" s="7"/>
      <c r="S473" s="7"/>
      <c r="T473" s="7"/>
      <c r="U473" s="7"/>
      <c r="V473" s="7"/>
      <c r="W473" s="7"/>
      <c r="X473" s="7"/>
      <c r="Y473" s="7"/>
      <c r="Z473" s="7"/>
      <c r="AA473" s="7"/>
      <c r="AB473" s="7"/>
      <c r="AC473" s="7"/>
      <c r="AD473" s="7"/>
      <c r="AE473" s="7"/>
      <c r="AF473" s="7"/>
      <c r="AG473" s="7"/>
      <c r="AH473" s="7"/>
      <c r="AI473" s="7"/>
      <c r="AJ473" s="7"/>
      <c r="AK473" s="7"/>
      <c r="AL473" s="7"/>
      <c r="AM473" s="7"/>
      <c r="AN473" s="7"/>
      <c r="AO473" s="7"/>
      <c r="AP473" s="7"/>
      <c r="AQ473" s="7"/>
      <c r="AR473" s="7"/>
      <c r="AS473" s="7"/>
      <c r="AT473" s="7"/>
      <c r="AU473" s="7"/>
      <c r="AV473" s="7"/>
    </row>
    <row r="474" customFormat="false" ht="18.75" hidden="false" customHeight="false" outlineLevel="0" collapsed="false">
      <c r="A474" s="1" t="s">
        <v>1158</v>
      </c>
      <c r="B474" s="2" t="s">
        <v>9</v>
      </c>
      <c r="C474" s="2" t="s">
        <v>1159</v>
      </c>
      <c r="D474" s="6" t="n">
        <v>220345</v>
      </c>
      <c r="E474" s="7" t="s">
        <v>1123</v>
      </c>
      <c r="F474" s="7" t="s">
        <v>439</v>
      </c>
      <c r="G474" s="7"/>
      <c r="H474" s="7"/>
      <c r="I474" s="7"/>
      <c r="J474" s="7"/>
      <c r="K474" s="7"/>
      <c r="L474" s="7"/>
      <c r="M474" s="8"/>
      <c r="N474" s="8"/>
      <c r="O474" s="7"/>
      <c r="P474" s="7"/>
      <c r="Q474" s="7"/>
      <c r="R474" s="7"/>
      <c r="S474" s="7"/>
      <c r="T474" s="7"/>
      <c r="U474" s="7"/>
      <c r="V474" s="7"/>
      <c r="W474" s="7"/>
      <c r="X474" s="7"/>
      <c r="Y474" s="7"/>
      <c r="Z474" s="7"/>
      <c r="AA474" s="7"/>
      <c r="AB474" s="7"/>
      <c r="AC474" s="7"/>
      <c r="AD474" s="7"/>
      <c r="AE474" s="7"/>
      <c r="AF474" s="7"/>
      <c r="AG474" s="7"/>
      <c r="AH474" s="7"/>
      <c r="AI474" s="7"/>
      <c r="AJ474" s="7"/>
      <c r="AK474" s="7"/>
      <c r="AL474" s="7"/>
      <c r="AM474" s="7"/>
      <c r="AN474" s="7"/>
      <c r="AO474" s="7"/>
      <c r="AP474" s="7"/>
      <c r="AQ474" s="7"/>
      <c r="AR474" s="7"/>
      <c r="AS474" s="7"/>
      <c r="AT474" s="7"/>
      <c r="AU474" s="7"/>
      <c r="AV474" s="7"/>
    </row>
    <row r="475" customFormat="false" ht="18.75" hidden="false" customHeight="false" outlineLevel="0" collapsed="false">
      <c r="A475" s="1" t="s">
        <v>1160</v>
      </c>
      <c r="B475" s="2" t="s">
        <v>9</v>
      </c>
      <c r="C475" s="2" t="s">
        <v>1161</v>
      </c>
      <c r="D475" s="6" t="n">
        <v>220381</v>
      </c>
      <c r="E475" s="7" t="s">
        <v>1123</v>
      </c>
      <c r="F475" s="7" t="s">
        <v>439</v>
      </c>
      <c r="G475" s="7"/>
      <c r="H475" s="7"/>
      <c r="I475" s="7"/>
      <c r="J475" s="7"/>
      <c r="K475" s="7"/>
      <c r="L475" s="7"/>
      <c r="M475" s="8"/>
      <c r="N475" s="8"/>
      <c r="O475" s="7"/>
      <c r="P475" s="7"/>
      <c r="Q475" s="7"/>
      <c r="R475" s="7"/>
      <c r="S475" s="7"/>
      <c r="T475" s="7"/>
      <c r="U475" s="7"/>
      <c r="V475" s="7"/>
      <c r="W475" s="7"/>
      <c r="X475" s="7"/>
      <c r="Y475" s="7"/>
      <c r="Z475" s="7"/>
      <c r="AA475" s="7"/>
      <c r="AB475" s="7"/>
      <c r="AC475" s="7"/>
      <c r="AD475" s="7"/>
      <c r="AE475" s="7"/>
      <c r="AF475" s="7"/>
      <c r="AG475" s="7"/>
      <c r="AH475" s="7"/>
      <c r="AI475" s="7"/>
      <c r="AJ475" s="7"/>
      <c r="AK475" s="7"/>
      <c r="AL475" s="7"/>
      <c r="AM475" s="7"/>
      <c r="AN475" s="7"/>
      <c r="AO475" s="7"/>
      <c r="AP475" s="7"/>
      <c r="AQ475" s="7"/>
      <c r="AR475" s="7"/>
      <c r="AS475" s="7"/>
      <c r="AT475" s="7"/>
      <c r="AU475" s="7"/>
      <c r="AV475" s="7"/>
    </row>
    <row r="476" customFormat="false" ht="18.75" hidden="false" customHeight="false" outlineLevel="0" collapsed="false">
      <c r="A476" s="1" t="s">
        <v>1162</v>
      </c>
      <c r="B476" s="2" t="s">
        <v>4</v>
      </c>
      <c r="C476" s="2" t="s">
        <v>1163</v>
      </c>
      <c r="D476" s="6" t="n">
        <v>220415</v>
      </c>
      <c r="E476" s="7" t="s">
        <v>7</v>
      </c>
      <c r="F476" s="7" t="s">
        <v>6</v>
      </c>
      <c r="G476" s="7"/>
      <c r="H476" s="7"/>
      <c r="I476" s="7"/>
      <c r="J476" s="7"/>
      <c r="K476" s="7"/>
      <c r="L476" s="7"/>
      <c r="M476" s="7"/>
      <c r="N476" s="8"/>
      <c r="O476" s="7"/>
      <c r="P476" s="7"/>
      <c r="Q476" s="7"/>
      <c r="R476" s="7"/>
      <c r="S476" s="7"/>
      <c r="T476" s="7"/>
      <c r="U476" s="7"/>
      <c r="V476" s="7"/>
      <c r="W476" s="7"/>
      <c r="X476" s="7"/>
      <c r="Y476" s="7"/>
      <c r="Z476" s="7"/>
      <c r="AA476" s="7"/>
      <c r="AB476" s="7"/>
      <c r="AC476" s="7"/>
      <c r="AD476" s="7"/>
      <c r="AE476" s="7"/>
      <c r="AF476" s="7"/>
      <c r="AG476" s="7"/>
      <c r="AH476" s="7"/>
      <c r="AI476" s="7"/>
      <c r="AJ476" s="7"/>
      <c r="AK476" s="7"/>
      <c r="AL476" s="7"/>
      <c r="AM476" s="7"/>
      <c r="AN476" s="7"/>
      <c r="AO476" s="7"/>
      <c r="AP476" s="7"/>
      <c r="AQ476" s="7"/>
      <c r="AR476" s="7"/>
      <c r="AS476" s="7"/>
      <c r="AT476" s="7"/>
      <c r="AU476" s="7"/>
      <c r="AV476" s="7"/>
    </row>
    <row r="477" customFormat="false" ht="18.75" hidden="false" customHeight="false" outlineLevel="0" collapsed="false">
      <c r="A477" s="1" t="s">
        <v>1164</v>
      </c>
      <c r="B477" s="2" t="s">
        <v>9</v>
      </c>
      <c r="C477" s="2" t="s">
        <v>1163</v>
      </c>
      <c r="D477" s="6" t="n">
        <v>220415</v>
      </c>
      <c r="E477" s="7" t="s">
        <v>11</v>
      </c>
      <c r="F477" s="7" t="s">
        <v>12</v>
      </c>
      <c r="G477" s="7" t="s">
        <v>13</v>
      </c>
      <c r="H477" s="7" t="s">
        <v>14</v>
      </c>
      <c r="I477" s="7" t="s">
        <v>15</v>
      </c>
      <c r="J477" s="7" t="s">
        <v>16</v>
      </c>
      <c r="K477" s="7" t="s">
        <v>17</v>
      </c>
      <c r="L477" s="8"/>
      <c r="M477" s="8"/>
      <c r="N477" s="8"/>
      <c r="O477" s="7"/>
      <c r="P477" s="7"/>
      <c r="Q477" s="7"/>
      <c r="R477" s="7"/>
      <c r="S477" s="7"/>
      <c r="T477" s="7"/>
      <c r="U477" s="7"/>
      <c r="V477" s="7"/>
      <c r="W477" s="7"/>
      <c r="X477" s="7"/>
      <c r="Y477" s="7"/>
      <c r="Z477" s="7"/>
      <c r="AA477" s="7"/>
      <c r="AB477" s="7"/>
      <c r="AC477" s="7"/>
      <c r="AD477" s="7"/>
      <c r="AE477" s="7"/>
      <c r="AF477" s="7"/>
      <c r="AG477" s="7"/>
      <c r="AH477" s="7"/>
      <c r="AI477" s="7"/>
      <c r="AJ477" s="7"/>
      <c r="AK477" s="7"/>
      <c r="AL477" s="7"/>
      <c r="AM477" s="7"/>
      <c r="AN477" s="7"/>
      <c r="AO477" s="7"/>
      <c r="AP477" s="7"/>
      <c r="AQ477" s="7"/>
      <c r="AR477" s="7"/>
      <c r="AS477" s="7"/>
      <c r="AT477" s="7"/>
      <c r="AU477" s="7"/>
      <c r="AV477" s="7"/>
    </row>
    <row r="478" customFormat="false" ht="18.75" hidden="false" customHeight="false" outlineLevel="0" collapsed="false">
      <c r="A478" s="1" t="s">
        <v>1165</v>
      </c>
      <c r="B478" s="2" t="s">
        <v>9</v>
      </c>
      <c r="C478" s="2" t="s">
        <v>1166</v>
      </c>
      <c r="D478" s="6" t="n">
        <v>220557</v>
      </c>
      <c r="E478" s="7" t="s">
        <v>1123</v>
      </c>
      <c r="F478" s="7" t="s">
        <v>439</v>
      </c>
      <c r="G478" s="7"/>
      <c r="H478" s="7"/>
      <c r="I478" s="7"/>
      <c r="J478" s="7"/>
      <c r="K478" s="7"/>
      <c r="L478" s="8"/>
      <c r="M478" s="8"/>
      <c r="N478" s="7"/>
      <c r="O478" s="7"/>
      <c r="P478" s="7"/>
      <c r="Q478" s="7"/>
      <c r="R478" s="7"/>
      <c r="S478" s="7"/>
      <c r="T478" s="7"/>
      <c r="U478" s="7"/>
      <c r="V478" s="7"/>
      <c r="W478" s="7"/>
      <c r="X478" s="7"/>
      <c r="Y478" s="7"/>
      <c r="Z478" s="7"/>
      <c r="AA478" s="7"/>
      <c r="AB478" s="7"/>
      <c r="AC478" s="7"/>
      <c r="AD478" s="7"/>
      <c r="AE478" s="7"/>
      <c r="AF478" s="7"/>
      <c r="AG478" s="7"/>
      <c r="AH478" s="7"/>
      <c r="AI478" s="7"/>
      <c r="AJ478" s="7"/>
      <c r="AK478" s="7"/>
      <c r="AL478" s="7"/>
      <c r="AM478" s="7"/>
      <c r="AN478" s="7"/>
      <c r="AO478" s="7"/>
      <c r="AP478" s="7"/>
      <c r="AQ478" s="7"/>
      <c r="AR478" s="7"/>
      <c r="AS478" s="7"/>
      <c r="AT478" s="7"/>
      <c r="AU478" s="7"/>
      <c r="AV478" s="7"/>
    </row>
    <row r="479" customFormat="false" ht="18.75" hidden="false" customHeight="false" outlineLevel="0" collapsed="false">
      <c r="A479" s="1" t="s">
        <v>1167</v>
      </c>
      <c r="B479" s="2" t="s">
        <v>9</v>
      </c>
      <c r="C479" s="2" t="s">
        <v>1168</v>
      </c>
      <c r="D479" s="6" t="n">
        <v>220504</v>
      </c>
      <c r="E479" s="7" t="s">
        <v>11</v>
      </c>
      <c r="F479" s="7" t="s">
        <v>12</v>
      </c>
      <c r="G479" s="7" t="s">
        <v>13</v>
      </c>
      <c r="H479" s="7" t="s">
        <v>14</v>
      </c>
      <c r="I479" s="7" t="s">
        <v>15</v>
      </c>
      <c r="J479" s="7" t="s">
        <v>16</v>
      </c>
      <c r="K479" s="7" t="s">
        <v>17</v>
      </c>
      <c r="L479" s="8"/>
      <c r="M479" s="8"/>
      <c r="N479" s="7"/>
      <c r="O479" s="7"/>
      <c r="P479" s="7"/>
      <c r="Q479" s="7"/>
      <c r="R479" s="7"/>
      <c r="S479" s="7"/>
      <c r="T479" s="7"/>
      <c r="U479" s="7"/>
      <c r="V479" s="7"/>
      <c r="W479" s="7"/>
      <c r="X479" s="7"/>
      <c r="Y479" s="7"/>
      <c r="Z479" s="7"/>
      <c r="AA479" s="7"/>
      <c r="AB479" s="7"/>
      <c r="AC479" s="7"/>
      <c r="AD479" s="7"/>
      <c r="AE479" s="7"/>
      <c r="AF479" s="7"/>
      <c r="AG479" s="7"/>
      <c r="AH479" s="7"/>
      <c r="AI479" s="7"/>
      <c r="AJ479" s="7"/>
      <c r="AK479" s="7"/>
      <c r="AL479" s="7"/>
      <c r="AM479" s="7"/>
      <c r="AN479" s="7"/>
      <c r="AO479" s="7"/>
      <c r="AP479" s="7"/>
      <c r="AQ479" s="7"/>
      <c r="AR479" s="7"/>
      <c r="AS479" s="7"/>
      <c r="AT479" s="7"/>
      <c r="AU479" s="7"/>
      <c r="AV479" s="7"/>
    </row>
    <row r="480" customFormat="false" ht="18.75" hidden="false" customHeight="false" outlineLevel="0" collapsed="false">
      <c r="A480" s="1" t="s">
        <v>1169</v>
      </c>
      <c r="B480" s="2" t="s">
        <v>9</v>
      </c>
      <c r="C480" s="2" t="s">
        <v>1170</v>
      </c>
      <c r="D480" s="6" t="n">
        <v>220449</v>
      </c>
      <c r="E480" s="7" t="s">
        <v>11</v>
      </c>
      <c r="F480" s="7" t="s">
        <v>12</v>
      </c>
      <c r="G480" s="7" t="s">
        <v>13</v>
      </c>
      <c r="H480" s="7" t="s">
        <v>14</v>
      </c>
      <c r="I480" s="7" t="s">
        <v>15</v>
      </c>
      <c r="J480" s="7" t="s">
        <v>16</v>
      </c>
      <c r="K480" s="7" t="s">
        <v>17</v>
      </c>
      <c r="L480" s="8"/>
      <c r="M480" s="8"/>
      <c r="N480" s="7"/>
      <c r="O480" s="7"/>
      <c r="P480" s="7"/>
      <c r="Q480" s="7"/>
      <c r="R480" s="7"/>
      <c r="S480" s="7"/>
      <c r="T480" s="7"/>
      <c r="U480" s="7"/>
      <c r="V480" s="7"/>
      <c r="W480" s="7"/>
      <c r="X480" s="7"/>
      <c r="Y480" s="7"/>
      <c r="Z480" s="7"/>
      <c r="AA480" s="7"/>
      <c r="AB480" s="7"/>
      <c r="AC480" s="7"/>
      <c r="AD480" s="7"/>
      <c r="AE480" s="7"/>
      <c r="AF480" s="7"/>
      <c r="AG480" s="7"/>
      <c r="AH480" s="7"/>
      <c r="AI480" s="7"/>
      <c r="AJ480" s="7"/>
      <c r="AK480" s="7"/>
      <c r="AL480" s="7"/>
      <c r="AM480" s="7"/>
      <c r="AN480" s="7"/>
      <c r="AO480" s="7"/>
      <c r="AP480" s="7"/>
      <c r="AQ480" s="7"/>
      <c r="AR480" s="7"/>
      <c r="AS480" s="7"/>
      <c r="AT480" s="7"/>
      <c r="AU480" s="7"/>
      <c r="AV480" s="7"/>
    </row>
    <row r="481" customFormat="false" ht="18.75" hidden="false" customHeight="false" outlineLevel="0" collapsed="false">
      <c r="A481" s="1" t="s">
        <v>1171</v>
      </c>
      <c r="B481" s="2" t="s">
        <v>9</v>
      </c>
      <c r="C481" s="2" t="s">
        <v>1172</v>
      </c>
      <c r="D481" s="6" t="n">
        <v>220561</v>
      </c>
      <c r="E481" s="7" t="s">
        <v>11</v>
      </c>
      <c r="F481" s="7" t="s">
        <v>12</v>
      </c>
      <c r="G481" s="7" t="s">
        <v>13</v>
      </c>
      <c r="H481" s="7" t="s">
        <v>14</v>
      </c>
      <c r="I481" s="7" t="s">
        <v>15</v>
      </c>
      <c r="J481" s="7" t="s">
        <v>16</v>
      </c>
      <c r="K481" s="7" t="s">
        <v>17</v>
      </c>
      <c r="L481" s="8"/>
      <c r="M481" s="8"/>
      <c r="N481" s="7"/>
      <c r="O481" s="7"/>
      <c r="P481" s="7"/>
      <c r="Q481" s="7"/>
      <c r="R481" s="7"/>
      <c r="S481" s="7"/>
      <c r="T481" s="7"/>
      <c r="U481" s="7"/>
      <c r="V481" s="7"/>
      <c r="W481" s="7"/>
      <c r="X481" s="7"/>
      <c r="Y481" s="7"/>
      <c r="Z481" s="7"/>
      <c r="AA481" s="7"/>
      <c r="AB481" s="7"/>
      <c r="AC481" s="7"/>
      <c r="AD481" s="7"/>
      <c r="AE481" s="7"/>
      <c r="AF481" s="7"/>
      <c r="AG481" s="7"/>
      <c r="AH481" s="7"/>
      <c r="AI481" s="7"/>
      <c r="AJ481" s="7"/>
      <c r="AK481" s="7"/>
      <c r="AL481" s="7"/>
      <c r="AM481" s="7"/>
      <c r="AN481" s="7"/>
      <c r="AO481" s="7"/>
      <c r="AP481" s="7"/>
      <c r="AQ481" s="7"/>
      <c r="AR481" s="7"/>
      <c r="AS481" s="7"/>
      <c r="AT481" s="7"/>
      <c r="AU481" s="7"/>
      <c r="AV481" s="7"/>
    </row>
    <row r="482" customFormat="false" ht="18.75" hidden="false" customHeight="false" outlineLevel="0" collapsed="false">
      <c r="A482" s="1" t="s">
        <v>1173</v>
      </c>
      <c r="B482" s="2" t="s">
        <v>4</v>
      </c>
      <c r="C482" s="2" t="s">
        <v>1174</v>
      </c>
      <c r="D482" s="6" t="n">
        <v>220562</v>
      </c>
      <c r="E482" s="7" t="s">
        <v>7</v>
      </c>
      <c r="F482" s="7" t="s">
        <v>6</v>
      </c>
      <c r="G482" s="7"/>
      <c r="H482" s="7"/>
      <c r="I482" s="7"/>
      <c r="J482" s="7"/>
      <c r="K482" s="7"/>
      <c r="L482" s="7"/>
      <c r="M482" s="7"/>
      <c r="N482" s="8"/>
      <c r="O482" s="7"/>
      <c r="P482" s="7"/>
      <c r="Q482" s="7"/>
      <c r="R482" s="7"/>
      <c r="S482" s="7"/>
      <c r="T482" s="7"/>
      <c r="U482" s="7"/>
      <c r="V482" s="7"/>
      <c r="W482" s="7"/>
      <c r="X482" s="7"/>
      <c r="Y482" s="7"/>
      <c r="Z482" s="7"/>
      <c r="AA482" s="7"/>
      <c r="AB482" s="7"/>
      <c r="AC482" s="7"/>
      <c r="AD482" s="7"/>
      <c r="AE482" s="7"/>
      <c r="AF482" s="7"/>
      <c r="AG482" s="7"/>
      <c r="AH482" s="7"/>
      <c r="AI482" s="7"/>
      <c r="AJ482" s="7"/>
      <c r="AK482" s="7"/>
      <c r="AL482" s="7"/>
      <c r="AM482" s="7"/>
      <c r="AN482" s="7"/>
      <c r="AO482" s="7"/>
      <c r="AP482" s="7"/>
      <c r="AQ482" s="7"/>
      <c r="AR482" s="7"/>
      <c r="AS482" s="7"/>
      <c r="AT482" s="7"/>
      <c r="AU482" s="7"/>
      <c r="AV482" s="7"/>
    </row>
    <row r="483" customFormat="false" ht="18.75" hidden="false" customHeight="false" outlineLevel="0" collapsed="false">
      <c r="A483" s="1" t="s">
        <v>1175</v>
      </c>
      <c r="B483" s="2" t="s">
        <v>9</v>
      </c>
      <c r="C483" s="2" t="s">
        <v>1174</v>
      </c>
      <c r="D483" s="6" t="n">
        <v>220562</v>
      </c>
      <c r="E483" s="7" t="s">
        <v>11</v>
      </c>
      <c r="F483" s="7" t="s">
        <v>12</v>
      </c>
      <c r="G483" s="7" t="s">
        <v>13</v>
      </c>
      <c r="H483" s="7" t="s">
        <v>14</v>
      </c>
      <c r="I483" s="7" t="s">
        <v>15</v>
      </c>
      <c r="J483" s="7" t="s">
        <v>16</v>
      </c>
      <c r="K483" s="7" t="s">
        <v>17</v>
      </c>
      <c r="L483" s="8"/>
      <c r="M483" s="8"/>
      <c r="N483" s="8"/>
      <c r="O483" s="7"/>
      <c r="P483" s="7"/>
      <c r="Q483" s="7"/>
      <c r="R483" s="7"/>
      <c r="S483" s="7"/>
      <c r="T483" s="7"/>
      <c r="U483" s="7"/>
      <c r="V483" s="7"/>
      <c r="W483" s="7"/>
      <c r="X483" s="7"/>
      <c r="Y483" s="7"/>
      <c r="Z483" s="7"/>
      <c r="AA483" s="7"/>
      <c r="AB483" s="7"/>
      <c r="AC483" s="7"/>
      <c r="AD483" s="7"/>
      <c r="AE483" s="7"/>
      <c r="AF483" s="7"/>
      <c r="AG483" s="7"/>
      <c r="AH483" s="7"/>
      <c r="AI483" s="7"/>
      <c r="AJ483" s="7"/>
      <c r="AK483" s="7"/>
      <c r="AL483" s="7"/>
      <c r="AM483" s="7"/>
      <c r="AN483" s="7"/>
      <c r="AO483" s="7"/>
      <c r="AP483" s="7"/>
      <c r="AQ483" s="7"/>
      <c r="AR483" s="7"/>
      <c r="AS483" s="7"/>
      <c r="AT483" s="7"/>
      <c r="AU483" s="7"/>
      <c r="AV483" s="7"/>
    </row>
    <row r="484" customFormat="false" ht="18.75" hidden="false" customHeight="false" outlineLevel="0" collapsed="false">
      <c r="A484" s="1" t="s">
        <v>1176</v>
      </c>
      <c r="B484" s="2" t="s">
        <v>9</v>
      </c>
      <c r="C484" s="2" t="s">
        <v>1177</v>
      </c>
      <c r="D484" s="6" t="n">
        <v>220646</v>
      </c>
      <c r="E484" s="7" t="s">
        <v>416</v>
      </c>
      <c r="F484" s="7" t="s">
        <v>10</v>
      </c>
      <c r="G484" s="7" t="s">
        <v>11</v>
      </c>
      <c r="H484" s="7"/>
      <c r="I484" s="7"/>
      <c r="J484" s="7"/>
      <c r="K484" s="7"/>
      <c r="L484" s="7"/>
      <c r="M484" s="8"/>
      <c r="N484" s="8"/>
      <c r="O484" s="7"/>
      <c r="P484" s="7"/>
      <c r="Q484" s="7"/>
      <c r="R484" s="7"/>
      <c r="S484" s="7"/>
      <c r="T484" s="7"/>
      <c r="U484" s="7"/>
      <c r="V484" s="7"/>
      <c r="W484" s="7"/>
      <c r="X484" s="7"/>
      <c r="Y484" s="7"/>
      <c r="Z484" s="7"/>
      <c r="AA484" s="7"/>
      <c r="AB484" s="7"/>
      <c r="AC484" s="7"/>
      <c r="AD484" s="7"/>
      <c r="AE484" s="7"/>
      <c r="AF484" s="7"/>
      <c r="AG484" s="7"/>
      <c r="AH484" s="7"/>
      <c r="AI484" s="7"/>
      <c r="AJ484" s="7"/>
      <c r="AK484" s="7"/>
      <c r="AL484" s="7"/>
      <c r="AM484" s="7"/>
      <c r="AN484" s="7"/>
      <c r="AO484" s="7"/>
      <c r="AP484" s="7"/>
      <c r="AQ484" s="7"/>
      <c r="AR484" s="7"/>
      <c r="AS484" s="7"/>
      <c r="AT484" s="7"/>
      <c r="AU484" s="7"/>
      <c r="AV484" s="7"/>
    </row>
    <row r="485" customFormat="false" ht="18.75" hidden="false" customHeight="false" outlineLevel="0" collapsed="false">
      <c r="A485" s="1" t="s">
        <v>1178</v>
      </c>
      <c r="B485" s="2" t="s">
        <v>9</v>
      </c>
      <c r="C485" s="2" t="s">
        <v>1179</v>
      </c>
      <c r="D485" s="6" t="n">
        <v>220670</v>
      </c>
      <c r="E485" s="7" t="s">
        <v>11</v>
      </c>
      <c r="F485" s="7" t="s">
        <v>11</v>
      </c>
      <c r="G485" s="7" t="s">
        <v>12</v>
      </c>
      <c r="H485" s="7" t="s">
        <v>13</v>
      </c>
      <c r="I485" s="7" t="s">
        <v>14</v>
      </c>
      <c r="J485" s="7" t="s">
        <v>15</v>
      </c>
      <c r="K485" s="7" t="s">
        <v>16</v>
      </c>
      <c r="L485" s="7" t="s">
        <v>17</v>
      </c>
      <c r="M485" s="8"/>
      <c r="N485" s="8"/>
      <c r="O485" s="7"/>
      <c r="P485" s="7"/>
      <c r="Q485" s="7"/>
      <c r="R485" s="7"/>
      <c r="S485" s="7"/>
      <c r="T485" s="7"/>
      <c r="U485" s="7"/>
      <c r="V485" s="7"/>
      <c r="W485" s="7"/>
      <c r="X485" s="7"/>
      <c r="Y485" s="7"/>
      <c r="Z485" s="7"/>
      <c r="AA485" s="7"/>
      <c r="AB485" s="7"/>
      <c r="AC485" s="7"/>
      <c r="AD485" s="7"/>
      <c r="AE485" s="7"/>
      <c r="AF485" s="7"/>
      <c r="AG485" s="7"/>
      <c r="AH485" s="7"/>
      <c r="AI485" s="7"/>
      <c r="AJ485" s="7"/>
      <c r="AK485" s="7"/>
      <c r="AL485" s="7"/>
      <c r="AM485" s="7"/>
      <c r="AN485" s="7"/>
      <c r="AO485" s="7"/>
      <c r="AP485" s="7"/>
      <c r="AQ485" s="7"/>
      <c r="AR485" s="7"/>
      <c r="AS485" s="7"/>
      <c r="AT485" s="7"/>
      <c r="AU485" s="7"/>
      <c r="AV485" s="7"/>
    </row>
    <row r="486" customFormat="false" ht="18.75" hidden="false" customHeight="false" outlineLevel="0" collapsed="false">
      <c r="A486" s="1" t="s">
        <v>1180</v>
      </c>
      <c r="B486" s="2" t="s">
        <v>4</v>
      </c>
      <c r="C486" s="2" t="s">
        <v>1181</v>
      </c>
      <c r="D486" s="6" t="n">
        <v>220824</v>
      </c>
      <c r="E486" s="7" t="s">
        <v>924</v>
      </c>
      <c r="F486" s="7" t="s">
        <v>67</v>
      </c>
      <c r="G486" s="7"/>
      <c r="H486" s="7"/>
      <c r="I486" s="7"/>
      <c r="J486" s="7"/>
      <c r="K486" s="7"/>
      <c r="L486" s="7"/>
      <c r="M486" s="8"/>
      <c r="N486" s="8"/>
      <c r="O486" s="7"/>
      <c r="P486" s="7"/>
      <c r="Q486" s="7"/>
      <c r="R486" s="7"/>
      <c r="S486" s="7"/>
      <c r="T486" s="7"/>
      <c r="U486" s="7"/>
      <c r="V486" s="7"/>
      <c r="W486" s="7"/>
      <c r="X486" s="7"/>
      <c r="Y486" s="7"/>
      <c r="Z486" s="7"/>
      <c r="AA486" s="7"/>
      <c r="AB486" s="7"/>
      <c r="AC486" s="7"/>
      <c r="AD486" s="7"/>
      <c r="AE486" s="7"/>
      <c r="AF486" s="7"/>
      <c r="AG486" s="7"/>
      <c r="AH486" s="7"/>
      <c r="AI486" s="7"/>
      <c r="AJ486" s="7"/>
      <c r="AK486" s="7"/>
      <c r="AL486" s="7"/>
      <c r="AM486" s="7"/>
      <c r="AN486" s="7"/>
      <c r="AO486" s="7"/>
      <c r="AP486" s="7"/>
      <c r="AQ486" s="7"/>
      <c r="AR486" s="7"/>
      <c r="AS486" s="7"/>
      <c r="AT486" s="7"/>
      <c r="AU486" s="7"/>
      <c r="AV486" s="7"/>
    </row>
    <row r="487" customFormat="false" ht="18.75" hidden="false" customHeight="false" outlineLevel="0" collapsed="false">
      <c r="A487" s="1" t="s">
        <v>1182</v>
      </c>
      <c r="B487" s="2" t="s">
        <v>4</v>
      </c>
      <c r="C487" s="2" t="s">
        <v>1183</v>
      </c>
      <c r="D487" s="6" t="n">
        <v>220862</v>
      </c>
      <c r="E487" s="7" t="s">
        <v>1184</v>
      </c>
      <c r="F487" s="7"/>
      <c r="G487" s="7"/>
      <c r="H487" s="7"/>
      <c r="I487" s="7"/>
      <c r="J487" s="7"/>
      <c r="K487" s="7"/>
      <c r="L487" s="7"/>
      <c r="M487" s="8"/>
      <c r="N487" s="8"/>
      <c r="O487" s="7"/>
      <c r="P487" s="7"/>
      <c r="Q487" s="7"/>
      <c r="R487" s="7"/>
      <c r="S487" s="7"/>
      <c r="T487" s="7"/>
      <c r="U487" s="7"/>
      <c r="V487" s="7"/>
      <c r="W487" s="7"/>
      <c r="X487" s="7"/>
      <c r="Y487" s="7"/>
      <c r="Z487" s="7"/>
      <c r="AA487" s="7"/>
      <c r="AB487" s="7"/>
      <c r="AC487" s="7"/>
      <c r="AD487" s="7"/>
      <c r="AE487" s="7"/>
      <c r="AF487" s="7"/>
      <c r="AG487" s="7"/>
      <c r="AH487" s="7"/>
      <c r="AI487" s="7"/>
      <c r="AJ487" s="7"/>
      <c r="AK487" s="7"/>
      <c r="AL487" s="7"/>
      <c r="AM487" s="7"/>
      <c r="AN487" s="7"/>
      <c r="AO487" s="7"/>
      <c r="AP487" s="7"/>
      <c r="AQ487" s="7"/>
      <c r="AR487" s="7"/>
      <c r="AS487" s="7"/>
      <c r="AT487" s="7"/>
      <c r="AU487" s="7"/>
      <c r="AV487" s="7"/>
    </row>
    <row r="488" customFormat="false" ht="18.75" hidden="false" customHeight="false" outlineLevel="0" collapsed="false">
      <c r="A488" s="1" t="s">
        <v>1185</v>
      </c>
      <c r="B488" s="2" t="s">
        <v>9</v>
      </c>
      <c r="C488" s="2" t="s">
        <v>1183</v>
      </c>
      <c r="D488" s="6" t="n">
        <v>220862</v>
      </c>
      <c r="E488" s="7" t="s">
        <v>415</v>
      </c>
      <c r="F488" s="8"/>
      <c r="G488" s="7"/>
      <c r="H488" s="7"/>
      <c r="I488" s="7"/>
      <c r="J488" s="7"/>
      <c r="K488" s="7"/>
      <c r="L488" s="7"/>
      <c r="M488" s="8"/>
      <c r="N488" s="8"/>
      <c r="O488" s="7"/>
      <c r="P488" s="7"/>
      <c r="Q488" s="7"/>
      <c r="R488" s="7"/>
      <c r="S488" s="7"/>
      <c r="T488" s="7"/>
      <c r="U488" s="7"/>
      <c r="V488" s="7"/>
      <c r="W488" s="7"/>
      <c r="X488" s="7"/>
      <c r="Y488" s="7"/>
      <c r="Z488" s="7"/>
      <c r="AA488" s="7"/>
      <c r="AB488" s="7"/>
      <c r="AC488" s="7"/>
      <c r="AD488" s="7"/>
      <c r="AE488" s="7"/>
      <c r="AF488" s="7"/>
      <c r="AG488" s="7"/>
      <c r="AH488" s="7"/>
      <c r="AI488" s="7"/>
      <c r="AJ488" s="7"/>
      <c r="AK488" s="7"/>
      <c r="AL488" s="7"/>
      <c r="AM488" s="7"/>
      <c r="AN488" s="7"/>
      <c r="AO488" s="7"/>
      <c r="AP488" s="7"/>
      <c r="AQ488" s="7"/>
      <c r="AR488" s="7"/>
      <c r="AS488" s="7"/>
      <c r="AT488" s="7"/>
      <c r="AU488" s="7"/>
      <c r="AV488" s="7"/>
    </row>
    <row r="489" customFormat="false" ht="18.75" hidden="false" customHeight="false" outlineLevel="0" collapsed="false">
      <c r="A489" s="1" t="s">
        <v>1186</v>
      </c>
      <c r="B489" s="2" t="s">
        <v>9</v>
      </c>
      <c r="C489" s="2" t="s">
        <v>1187</v>
      </c>
      <c r="D489" s="6" t="n">
        <v>220947</v>
      </c>
      <c r="E489" s="7" t="s">
        <v>416</v>
      </c>
      <c r="F489" s="7" t="s">
        <v>10</v>
      </c>
      <c r="G489" s="7" t="s">
        <v>11</v>
      </c>
      <c r="H489" s="7"/>
      <c r="I489" s="7"/>
      <c r="J489" s="7"/>
      <c r="K489" s="7"/>
      <c r="L489" s="7"/>
      <c r="M489" s="8"/>
      <c r="N489" s="8"/>
      <c r="O489" s="7"/>
      <c r="P489" s="7"/>
      <c r="Q489" s="7"/>
      <c r="R489" s="7"/>
      <c r="S489" s="7"/>
      <c r="T489" s="7"/>
      <c r="U489" s="7"/>
      <c r="V489" s="7"/>
      <c r="W489" s="7"/>
      <c r="X489" s="7"/>
      <c r="Y489" s="7"/>
      <c r="Z489" s="7"/>
      <c r="AA489" s="7"/>
      <c r="AB489" s="7"/>
      <c r="AC489" s="7"/>
      <c r="AD489" s="7"/>
      <c r="AE489" s="7"/>
      <c r="AF489" s="7"/>
      <c r="AG489" s="7"/>
      <c r="AH489" s="7"/>
      <c r="AI489" s="7"/>
      <c r="AJ489" s="7"/>
      <c r="AK489" s="7"/>
      <c r="AL489" s="7"/>
      <c r="AM489" s="7"/>
      <c r="AN489" s="7"/>
      <c r="AO489" s="7"/>
      <c r="AP489" s="7"/>
      <c r="AQ489" s="7"/>
      <c r="AR489" s="7"/>
      <c r="AS489" s="7"/>
      <c r="AT489" s="7"/>
      <c r="AU489" s="7"/>
      <c r="AV489" s="7"/>
    </row>
    <row r="490" customFormat="false" ht="18.75" hidden="false" customHeight="false" outlineLevel="0" collapsed="false">
      <c r="A490" s="1" t="s">
        <v>1188</v>
      </c>
      <c r="B490" s="2" t="s">
        <v>4</v>
      </c>
      <c r="C490" s="2" t="s">
        <v>1189</v>
      </c>
      <c r="D490" s="6" t="n">
        <v>221013</v>
      </c>
      <c r="E490" s="7" t="s">
        <v>1190</v>
      </c>
      <c r="F490" s="7" t="s">
        <v>1191</v>
      </c>
      <c r="G490" s="7" t="s">
        <v>1192</v>
      </c>
      <c r="H490" s="7"/>
      <c r="I490" s="7"/>
      <c r="J490" s="7"/>
      <c r="K490" s="7"/>
      <c r="L490" s="7"/>
      <c r="M490" s="8"/>
      <c r="N490" s="8"/>
      <c r="O490" s="7"/>
      <c r="P490" s="7"/>
      <c r="Q490" s="7"/>
      <c r="R490" s="7"/>
      <c r="S490" s="7"/>
      <c r="T490" s="7"/>
      <c r="U490" s="7"/>
      <c r="V490" s="7"/>
      <c r="W490" s="7"/>
      <c r="X490" s="7"/>
      <c r="Y490" s="7"/>
      <c r="Z490" s="7"/>
      <c r="AA490" s="7"/>
      <c r="AB490" s="7"/>
      <c r="AC490" s="7"/>
      <c r="AD490" s="7"/>
      <c r="AE490" s="7"/>
      <c r="AF490" s="7"/>
      <c r="AG490" s="7"/>
      <c r="AH490" s="7"/>
      <c r="AI490" s="7"/>
      <c r="AJ490" s="7"/>
      <c r="AK490" s="7"/>
      <c r="AL490" s="7"/>
      <c r="AM490" s="7"/>
      <c r="AN490" s="7"/>
      <c r="AO490" s="7"/>
      <c r="AP490" s="7"/>
      <c r="AQ490" s="7"/>
      <c r="AR490" s="7"/>
      <c r="AS490" s="7"/>
      <c r="AT490" s="7"/>
      <c r="AU490" s="7"/>
      <c r="AV490" s="7"/>
    </row>
    <row r="491" customFormat="false" ht="18.75" hidden="false" customHeight="false" outlineLevel="0" collapsed="false">
      <c r="A491" s="1" t="s">
        <v>1193</v>
      </c>
      <c r="B491" s="2" t="s">
        <v>9</v>
      </c>
      <c r="C491" s="2" t="s">
        <v>1189</v>
      </c>
      <c r="D491" s="6" t="n">
        <v>221013</v>
      </c>
      <c r="E491" s="7" t="s">
        <v>965</v>
      </c>
      <c r="F491" s="7" t="s">
        <v>966</v>
      </c>
      <c r="G491" s="7"/>
      <c r="H491" s="8"/>
      <c r="I491" s="8"/>
      <c r="J491" s="7"/>
      <c r="K491" s="7"/>
      <c r="L491" s="7"/>
      <c r="M491" s="8"/>
      <c r="N491" s="8"/>
      <c r="O491" s="7"/>
      <c r="P491" s="7"/>
      <c r="Q491" s="7"/>
      <c r="R491" s="7"/>
      <c r="S491" s="7"/>
      <c r="T491" s="7"/>
      <c r="U491" s="7"/>
      <c r="V491" s="7"/>
      <c r="W491" s="7"/>
      <c r="X491" s="7"/>
      <c r="Y491" s="7"/>
      <c r="Z491" s="7"/>
      <c r="AA491" s="7"/>
      <c r="AB491" s="7"/>
      <c r="AC491" s="7"/>
      <c r="AD491" s="7"/>
      <c r="AE491" s="7"/>
      <c r="AF491" s="7"/>
      <c r="AG491" s="7"/>
      <c r="AH491" s="7"/>
      <c r="AI491" s="7"/>
      <c r="AJ491" s="7"/>
      <c r="AK491" s="7"/>
      <c r="AL491" s="7"/>
      <c r="AM491" s="7"/>
      <c r="AN491" s="7"/>
      <c r="AO491" s="7"/>
      <c r="AP491" s="7"/>
      <c r="AQ491" s="7"/>
      <c r="AR491" s="7"/>
      <c r="AS491" s="7"/>
      <c r="AT491" s="7"/>
      <c r="AU491" s="7"/>
      <c r="AV491" s="7"/>
    </row>
    <row r="492" customFormat="false" ht="18.75" hidden="false" customHeight="false" outlineLevel="0" collapsed="false">
      <c r="A492" s="1" t="s">
        <v>1194</v>
      </c>
      <c r="B492" s="2" t="s">
        <v>9</v>
      </c>
      <c r="C492" s="2" t="s">
        <v>1195</v>
      </c>
      <c r="D492" s="6" t="n">
        <v>221085</v>
      </c>
      <c r="E492" s="7" t="s">
        <v>820</v>
      </c>
      <c r="F492" s="7"/>
      <c r="G492" s="7"/>
      <c r="H492" s="7"/>
      <c r="I492" s="7"/>
      <c r="J492" s="7"/>
      <c r="K492" s="7"/>
      <c r="L492" s="7"/>
      <c r="M492" s="8"/>
      <c r="N492" s="8"/>
      <c r="O492" s="7"/>
      <c r="P492" s="7"/>
      <c r="Q492" s="7"/>
      <c r="R492" s="7"/>
      <c r="S492" s="7"/>
      <c r="T492" s="7"/>
      <c r="U492" s="7"/>
      <c r="V492" s="7"/>
      <c r="W492" s="7"/>
      <c r="X492" s="7"/>
      <c r="Y492" s="7"/>
      <c r="Z492" s="7"/>
      <c r="AA492" s="7"/>
      <c r="AB492" s="7"/>
      <c r="AC492" s="7"/>
      <c r="AD492" s="7"/>
      <c r="AE492" s="7"/>
      <c r="AF492" s="7"/>
      <c r="AG492" s="7"/>
      <c r="AH492" s="7"/>
      <c r="AI492" s="7"/>
      <c r="AJ492" s="7"/>
      <c r="AK492" s="7"/>
      <c r="AL492" s="7"/>
      <c r="AM492" s="7"/>
      <c r="AN492" s="7"/>
      <c r="AO492" s="7"/>
      <c r="AP492" s="7"/>
      <c r="AQ492" s="7"/>
      <c r="AR492" s="7"/>
      <c r="AS492" s="7"/>
      <c r="AT492" s="7"/>
      <c r="AU492" s="7"/>
      <c r="AV492" s="7"/>
    </row>
    <row r="493" customFormat="false" ht="18.75" hidden="false" customHeight="false" outlineLevel="0" collapsed="false">
      <c r="A493" s="1" t="s">
        <v>1196</v>
      </c>
      <c r="B493" s="2" t="s">
        <v>4</v>
      </c>
      <c r="C493" s="2" t="s">
        <v>1197</v>
      </c>
      <c r="D493" s="6" t="n">
        <v>221117</v>
      </c>
      <c r="E493" s="7" t="s">
        <v>7</v>
      </c>
      <c r="F493" s="7" t="s">
        <v>6</v>
      </c>
      <c r="G493" s="7"/>
      <c r="H493" s="7"/>
      <c r="I493" s="7"/>
      <c r="J493" s="7"/>
      <c r="K493" s="7"/>
      <c r="L493" s="7"/>
      <c r="M493" s="7"/>
      <c r="N493" s="8"/>
      <c r="O493" s="7"/>
      <c r="P493" s="7"/>
      <c r="Q493" s="7"/>
      <c r="R493" s="7"/>
      <c r="S493" s="7"/>
      <c r="T493" s="7"/>
      <c r="U493" s="7"/>
      <c r="V493" s="7"/>
      <c r="W493" s="7"/>
      <c r="X493" s="7"/>
      <c r="Y493" s="7"/>
      <c r="Z493" s="7"/>
      <c r="AA493" s="7"/>
      <c r="AB493" s="7"/>
      <c r="AC493" s="7"/>
      <c r="AD493" s="7"/>
      <c r="AE493" s="7"/>
      <c r="AF493" s="7"/>
      <c r="AG493" s="7"/>
      <c r="AH493" s="7"/>
      <c r="AI493" s="7"/>
      <c r="AJ493" s="7"/>
      <c r="AK493" s="7"/>
      <c r="AL493" s="7"/>
      <c r="AM493" s="7"/>
      <c r="AN493" s="7"/>
      <c r="AO493" s="7"/>
      <c r="AP493" s="7"/>
      <c r="AQ493" s="7"/>
      <c r="AR493" s="7"/>
      <c r="AS493" s="7"/>
      <c r="AT493" s="7"/>
      <c r="AU493" s="7"/>
      <c r="AV493" s="7"/>
    </row>
    <row r="494" customFormat="false" ht="18.75" hidden="false" customHeight="false" outlineLevel="0" collapsed="false">
      <c r="A494" s="1" t="s">
        <v>1198</v>
      </c>
      <c r="B494" s="2" t="s">
        <v>9</v>
      </c>
      <c r="C494" s="2" t="s">
        <v>1197</v>
      </c>
      <c r="D494" s="6" t="n">
        <v>221117</v>
      </c>
      <c r="E494" s="7" t="s">
        <v>11</v>
      </c>
      <c r="F494" s="7" t="s">
        <v>12</v>
      </c>
      <c r="G494" s="7" t="s">
        <v>13</v>
      </c>
      <c r="H494" s="7" t="s">
        <v>14</v>
      </c>
      <c r="I494" s="7" t="s">
        <v>15</v>
      </c>
      <c r="J494" s="7" t="s">
        <v>16</v>
      </c>
      <c r="K494" s="7" t="s">
        <v>17</v>
      </c>
      <c r="L494" s="8"/>
      <c r="M494" s="8"/>
      <c r="N494" s="8"/>
      <c r="O494" s="7"/>
      <c r="P494" s="7"/>
      <c r="Q494" s="7"/>
      <c r="R494" s="7"/>
      <c r="S494" s="7"/>
      <c r="T494" s="7"/>
      <c r="U494" s="7"/>
      <c r="V494" s="7"/>
      <c r="W494" s="7"/>
      <c r="X494" s="7"/>
      <c r="Y494" s="7"/>
      <c r="Z494" s="7"/>
      <c r="AA494" s="7"/>
      <c r="AB494" s="7"/>
      <c r="AC494" s="7"/>
      <c r="AD494" s="7"/>
      <c r="AE494" s="7"/>
      <c r="AF494" s="7"/>
      <c r="AG494" s="7"/>
      <c r="AH494" s="7"/>
      <c r="AI494" s="7"/>
      <c r="AJ494" s="7"/>
      <c r="AK494" s="7"/>
      <c r="AL494" s="7"/>
      <c r="AM494" s="7"/>
      <c r="AN494" s="7"/>
      <c r="AO494" s="7"/>
      <c r="AP494" s="7"/>
      <c r="AQ494" s="7"/>
      <c r="AR494" s="7"/>
      <c r="AS494" s="7"/>
      <c r="AT494" s="7"/>
      <c r="AU494" s="7"/>
      <c r="AV494" s="7"/>
    </row>
    <row r="495" customFormat="false" ht="18.75" hidden="false" customHeight="false" outlineLevel="0" collapsed="false">
      <c r="A495" s="1" t="s">
        <v>1199</v>
      </c>
      <c r="B495" s="2" t="s">
        <v>9</v>
      </c>
      <c r="C495" s="2" t="s">
        <v>1200</v>
      </c>
      <c r="D495" s="6" t="n">
        <v>221260</v>
      </c>
      <c r="E495" s="7" t="s">
        <v>1123</v>
      </c>
      <c r="F495" s="7" t="s">
        <v>439</v>
      </c>
      <c r="G495" s="8"/>
      <c r="H495" s="8"/>
      <c r="I495" s="7"/>
      <c r="J495" s="7"/>
      <c r="K495" s="7"/>
      <c r="L495" s="7"/>
      <c r="M495" s="7"/>
      <c r="N495" s="7"/>
      <c r="O495" s="7"/>
      <c r="P495" s="7"/>
      <c r="Q495" s="7"/>
      <c r="R495" s="7"/>
      <c r="S495" s="7"/>
      <c r="T495" s="7"/>
      <c r="U495" s="7"/>
      <c r="V495" s="7"/>
      <c r="W495" s="7"/>
      <c r="X495" s="7"/>
      <c r="Y495" s="7"/>
      <c r="Z495" s="7"/>
      <c r="AA495" s="7"/>
      <c r="AB495" s="7"/>
      <c r="AC495" s="7"/>
      <c r="AD495" s="7"/>
      <c r="AE495" s="7"/>
      <c r="AF495" s="7"/>
      <c r="AG495" s="7"/>
      <c r="AH495" s="7"/>
      <c r="AI495" s="7"/>
      <c r="AJ495" s="7"/>
      <c r="AK495" s="7"/>
      <c r="AL495" s="7"/>
      <c r="AM495" s="7"/>
      <c r="AN495" s="7"/>
      <c r="AO495" s="7"/>
      <c r="AP495" s="7"/>
      <c r="AQ495" s="7"/>
      <c r="AR495" s="7"/>
      <c r="AS495" s="7"/>
      <c r="AT495" s="7"/>
      <c r="AU495" s="7"/>
      <c r="AV495" s="7"/>
    </row>
    <row r="496" customFormat="false" ht="18.75" hidden="false" customHeight="false" outlineLevel="0" collapsed="false">
      <c r="A496" s="1" t="s">
        <v>1201</v>
      </c>
      <c r="B496" s="2" t="s">
        <v>9</v>
      </c>
      <c r="C496" s="2" t="s">
        <v>1202</v>
      </c>
      <c r="D496" s="6" t="n">
        <v>221348</v>
      </c>
      <c r="E496" s="7" t="s">
        <v>1123</v>
      </c>
      <c r="F496" s="7" t="s">
        <v>439</v>
      </c>
      <c r="G496" s="8"/>
      <c r="H496" s="8"/>
      <c r="I496" s="7"/>
      <c r="J496" s="7"/>
      <c r="K496" s="7"/>
      <c r="L496" s="7"/>
      <c r="M496" s="7"/>
      <c r="N496" s="7"/>
      <c r="O496" s="7"/>
      <c r="P496" s="7"/>
      <c r="Q496" s="7"/>
      <c r="R496" s="7"/>
      <c r="S496" s="7"/>
      <c r="T496" s="7"/>
      <c r="U496" s="7"/>
      <c r="V496" s="7"/>
      <c r="W496" s="7"/>
      <c r="X496" s="7"/>
      <c r="Y496" s="7"/>
      <c r="Z496" s="7"/>
      <c r="AA496" s="7"/>
      <c r="AB496" s="7"/>
      <c r="AC496" s="7"/>
      <c r="AD496" s="7"/>
      <c r="AE496" s="7"/>
      <c r="AF496" s="7"/>
      <c r="AG496" s="7"/>
      <c r="AH496" s="7"/>
      <c r="AI496" s="7"/>
      <c r="AJ496" s="7"/>
      <c r="AK496" s="7"/>
      <c r="AL496" s="7"/>
      <c r="AM496" s="7"/>
      <c r="AN496" s="7"/>
      <c r="AO496" s="7"/>
      <c r="AP496" s="7"/>
      <c r="AQ496" s="7"/>
      <c r="AR496" s="7"/>
      <c r="AS496" s="7"/>
      <c r="AT496" s="7"/>
      <c r="AU496" s="7"/>
      <c r="AV496" s="7"/>
    </row>
    <row r="497" customFormat="false" ht="18.75" hidden="false" customHeight="false" outlineLevel="0" collapsed="false">
      <c r="A497" s="1" t="s">
        <v>1203</v>
      </c>
      <c r="B497" s="2" t="s">
        <v>4</v>
      </c>
      <c r="C497" s="2" t="s">
        <v>1204</v>
      </c>
      <c r="D497" s="6" t="n">
        <v>221507</v>
      </c>
      <c r="E497" s="7" t="s">
        <v>360</v>
      </c>
      <c r="F497" s="7" t="s">
        <v>1190</v>
      </c>
      <c r="G497" s="7" t="s">
        <v>1191</v>
      </c>
      <c r="H497" s="7"/>
      <c r="I497" s="7"/>
      <c r="J497" s="8"/>
      <c r="K497" s="8"/>
      <c r="L497" s="7"/>
      <c r="M497" s="7"/>
      <c r="N497" s="7"/>
      <c r="O497" s="7"/>
      <c r="P497" s="7"/>
      <c r="Q497" s="7"/>
      <c r="R497" s="7"/>
      <c r="S497" s="7"/>
      <c r="T497" s="7"/>
      <c r="U497" s="7"/>
      <c r="V497" s="7"/>
      <c r="W497" s="7"/>
      <c r="X497" s="7"/>
      <c r="Y497" s="7"/>
      <c r="Z497" s="7"/>
      <c r="AA497" s="7"/>
      <c r="AB497" s="7"/>
      <c r="AC497" s="7"/>
      <c r="AD497" s="7"/>
      <c r="AE497" s="7"/>
      <c r="AF497" s="7"/>
      <c r="AG497" s="7"/>
      <c r="AH497" s="7"/>
      <c r="AI497" s="7"/>
      <c r="AJ497" s="7"/>
      <c r="AK497" s="7"/>
      <c r="AL497" s="7"/>
      <c r="AM497" s="7"/>
      <c r="AN497" s="7"/>
      <c r="AO497" s="7"/>
      <c r="AP497" s="7"/>
      <c r="AQ497" s="7"/>
      <c r="AR497" s="7"/>
      <c r="AS497" s="7"/>
      <c r="AT497" s="7"/>
      <c r="AU497" s="7"/>
      <c r="AV497" s="7"/>
    </row>
    <row r="498" customFormat="false" ht="18.75" hidden="false" customHeight="false" outlineLevel="0" collapsed="false">
      <c r="A498" s="1" t="s">
        <v>1205</v>
      </c>
      <c r="B498" s="2" t="s">
        <v>9</v>
      </c>
      <c r="C498" s="2" t="s">
        <v>1204</v>
      </c>
      <c r="D498" s="6" t="n">
        <v>221507</v>
      </c>
      <c r="E498" s="7" t="s">
        <v>965</v>
      </c>
      <c r="F498" s="7" t="s">
        <v>966</v>
      </c>
      <c r="G498" s="7"/>
      <c r="H498" s="8"/>
      <c r="I498" s="8"/>
      <c r="J498" s="8"/>
      <c r="K498" s="8"/>
      <c r="L498" s="7"/>
      <c r="M498" s="7"/>
      <c r="N498" s="7"/>
      <c r="O498" s="7"/>
      <c r="P498" s="7"/>
      <c r="Q498" s="7"/>
      <c r="R498" s="7"/>
      <c r="S498" s="7"/>
      <c r="T498" s="7"/>
      <c r="U498" s="7"/>
      <c r="V498" s="7"/>
      <c r="W498" s="7"/>
      <c r="X498" s="7"/>
      <c r="Y498" s="7"/>
      <c r="Z498" s="7"/>
      <c r="AA498" s="7"/>
      <c r="AB498" s="7"/>
      <c r="AC498" s="7"/>
      <c r="AD498" s="7"/>
      <c r="AE498" s="7"/>
      <c r="AF498" s="7"/>
      <c r="AG498" s="7"/>
      <c r="AH498" s="7"/>
      <c r="AI498" s="7"/>
      <c r="AJ498" s="7"/>
      <c r="AK498" s="7"/>
      <c r="AL498" s="7"/>
      <c r="AM498" s="7"/>
      <c r="AN498" s="7"/>
      <c r="AO498" s="7"/>
      <c r="AP498" s="7"/>
      <c r="AQ498" s="7"/>
      <c r="AR498" s="7"/>
      <c r="AS498" s="7"/>
      <c r="AT498" s="7"/>
      <c r="AU498" s="7"/>
      <c r="AV498" s="7"/>
    </row>
    <row r="499" customFormat="false" ht="18.75" hidden="false" customHeight="false" outlineLevel="0" collapsed="false">
      <c r="A499" s="1" t="s">
        <v>1206</v>
      </c>
      <c r="B499" s="2" t="s">
        <v>9</v>
      </c>
      <c r="C499" s="2" t="s">
        <v>1207</v>
      </c>
      <c r="D499" s="6" t="n">
        <v>221526</v>
      </c>
      <c r="E499" s="7" t="s">
        <v>1022</v>
      </c>
      <c r="F499" s="7" t="s">
        <v>307</v>
      </c>
      <c r="G499" s="7" t="s">
        <v>1024</v>
      </c>
      <c r="H499" s="7"/>
      <c r="I499" s="7"/>
      <c r="J499" s="7"/>
      <c r="K499" s="7"/>
      <c r="L499" s="7"/>
      <c r="M499" s="8"/>
      <c r="N499" s="8"/>
      <c r="O499" s="7"/>
      <c r="P499" s="7"/>
      <c r="Q499" s="7"/>
      <c r="R499" s="7"/>
      <c r="S499" s="7"/>
      <c r="T499" s="7"/>
      <c r="U499" s="7"/>
      <c r="V499" s="7"/>
      <c r="W499" s="7"/>
      <c r="X499" s="7"/>
      <c r="Y499" s="7"/>
      <c r="Z499" s="7"/>
      <c r="AA499" s="7"/>
      <c r="AB499" s="7"/>
      <c r="AC499" s="7"/>
      <c r="AD499" s="7"/>
      <c r="AE499" s="7"/>
      <c r="AF499" s="7"/>
      <c r="AG499" s="7"/>
      <c r="AH499" s="7"/>
      <c r="AI499" s="7"/>
      <c r="AJ499" s="7"/>
      <c r="AK499" s="7"/>
      <c r="AL499" s="7"/>
      <c r="AM499" s="7"/>
      <c r="AN499" s="7"/>
      <c r="AO499" s="7"/>
      <c r="AP499" s="7"/>
      <c r="AQ499" s="7"/>
      <c r="AR499" s="7"/>
      <c r="AS499" s="7"/>
      <c r="AT499" s="7"/>
      <c r="AU499" s="7"/>
      <c r="AV499" s="7"/>
    </row>
    <row r="500" customFormat="false" ht="18.75" hidden="false" customHeight="false" outlineLevel="0" collapsed="false">
      <c r="A500" s="1" t="s">
        <v>1208</v>
      </c>
      <c r="B500" s="2" t="s">
        <v>9</v>
      </c>
      <c r="C500" s="2" t="s">
        <v>1209</v>
      </c>
      <c r="D500" s="6" t="n">
        <v>221528</v>
      </c>
      <c r="E500" s="7" t="s">
        <v>984</v>
      </c>
      <c r="F500" s="7" t="s">
        <v>146</v>
      </c>
      <c r="G500" s="7" t="s">
        <v>1021</v>
      </c>
      <c r="H500" s="7" t="s">
        <v>1022</v>
      </c>
      <c r="I500" s="7" t="s">
        <v>307</v>
      </c>
      <c r="J500" s="7" t="s">
        <v>1023</v>
      </c>
      <c r="K500" s="7" t="s">
        <v>874</v>
      </c>
      <c r="L500" s="7" t="s">
        <v>1024</v>
      </c>
      <c r="M500" s="8"/>
      <c r="N500" s="8"/>
      <c r="O500" s="7"/>
      <c r="P500" s="7"/>
      <c r="Q500" s="7"/>
      <c r="R500" s="7"/>
      <c r="S500" s="7"/>
      <c r="T500" s="7"/>
      <c r="U500" s="7"/>
      <c r="V500" s="7"/>
      <c r="W500" s="7"/>
      <c r="X500" s="7"/>
      <c r="Y500" s="7"/>
      <c r="Z500" s="7"/>
      <c r="AA500" s="7"/>
      <c r="AB500" s="7"/>
      <c r="AC500" s="7"/>
      <c r="AD500" s="7"/>
      <c r="AE500" s="7"/>
      <c r="AF500" s="7"/>
      <c r="AG500" s="7"/>
      <c r="AH500" s="7"/>
      <c r="AI500" s="7"/>
      <c r="AJ500" s="7"/>
      <c r="AK500" s="7"/>
      <c r="AL500" s="7"/>
      <c r="AM500" s="7"/>
      <c r="AN500" s="7"/>
      <c r="AO500" s="7"/>
      <c r="AP500" s="7"/>
      <c r="AQ500" s="7"/>
      <c r="AR500" s="7"/>
      <c r="AS500" s="7"/>
      <c r="AT500" s="7"/>
      <c r="AU500" s="7"/>
      <c r="AV500" s="7"/>
    </row>
    <row r="501" customFormat="false" ht="18.75" hidden="false" customHeight="false" outlineLevel="0" collapsed="false">
      <c r="A501" s="1" t="s">
        <v>1210</v>
      </c>
      <c r="B501" s="2" t="s">
        <v>9</v>
      </c>
      <c r="C501" s="2" t="s">
        <v>1211</v>
      </c>
      <c r="D501" s="6" t="n">
        <v>221530</v>
      </c>
      <c r="E501" s="7" t="s">
        <v>933</v>
      </c>
      <c r="F501" s="7" t="s">
        <v>11</v>
      </c>
      <c r="G501" s="7" t="s">
        <v>15</v>
      </c>
      <c r="H501" s="7" t="s">
        <v>416</v>
      </c>
      <c r="I501" s="7" t="s">
        <v>417</v>
      </c>
      <c r="J501" s="7" t="s">
        <v>418</v>
      </c>
      <c r="K501" s="7" t="s">
        <v>419</v>
      </c>
      <c r="L501" s="7" t="s">
        <v>377</v>
      </c>
      <c r="M501" s="7" t="s">
        <v>382</v>
      </c>
      <c r="N501" s="8"/>
      <c r="O501" s="7"/>
      <c r="P501" s="7"/>
      <c r="Q501" s="7"/>
      <c r="R501" s="7"/>
      <c r="S501" s="7"/>
      <c r="T501" s="7"/>
      <c r="U501" s="7"/>
      <c r="V501" s="7"/>
      <c r="W501" s="7"/>
      <c r="X501" s="7"/>
      <c r="Y501" s="7"/>
      <c r="Z501" s="7"/>
      <c r="AA501" s="7"/>
      <c r="AB501" s="7"/>
      <c r="AC501" s="7"/>
      <c r="AD501" s="7"/>
      <c r="AE501" s="7"/>
      <c r="AF501" s="7"/>
      <c r="AG501" s="7"/>
      <c r="AH501" s="7"/>
      <c r="AI501" s="7"/>
      <c r="AJ501" s="7"/>
      <c r="AK501" s="7"/>
      <c r="AL501" s="7"/>
      <c r="AM501" s="7"/>
      <c r="AN501" s="7"/>
      <c r="AO501" s="7"/>
      <c r="AP501" s="7"/>
      <c r="AQ501" s="7"/>
      <c r="AR501" s="7"/>
      <c r="AS501" s="7"/>
      <c r="AT501" s="7"/>
      <c r="AU501" s="7"/>
      <c r="AV501" s="7"/>
    </row>
    <row r="502" customFormat="false" ht="18.75" hidden="false" customHeight="false" outlineLevel="0" collapsed="false">
      <c r="A502" s="1" t="s">
        <v>1212</v>
      </c>
      <c r="B502" s="2" t="s">
        <v>4</v>
      </c>
      <c r="C502" s="2" t="s">
        <v>1213</v>
      </c>
      <c r="D502" s="6" t="n">
        <v>221557</v>
      </c>
      <c r="E502" s="7" t="s">
        <v>7</v>
      </c>
      <c r="F502" s="7" t="s">
        <v>6</v>
      </c>
      <c r="G502" s="7"/>
      <c r="H502" s="7"/>
      <c r="I502" s="7"/>
      <c r="J502" s="7"/>
      <c r="K502" s="7"/>
      <c r="L502" s="7"/>
      <c r="M502" s="7"/>
      <c r="N502" s="8"/>
      <c r="O502" s="7"/>
      <c r="P502" s="7"/>
      <c r="Q502" s="7"/>
      <c r="R502" s="7"/>
      <c r="S502" s="7"/>
      <c r="T502" s="7"/>
      <c r="U502" s="7"/>
      <c r="V502" s="7"/>
      <c r="W502" s="7"/>
      <c r="X502" s="7"/>
      <c r="Y502" s="7"/>
      <c r="Z502" s="7"/>
      <c r="AA502" s="7"/>
      <c r="AB502" s="7"/>
      <c r="AC502" s="7"/>
      <c r="AD502" s="7"/>
      <c r="AE502" s="7"/>
      <c r="AF502" s="7"/>
      <c r="AG502" s="7"/>
      <c r="AH502" s="7"/>
      <c r="AI502" s="7"/>
      <c r="AJ502" s="7"/>
      <c r="AK502" s="7"/>
      <c r="AL502" s="7"/>
      <c r="AM502" s="7"/>
      <c r="AN502" s="7"/>
      <c r="AO502" s="7"/>
      <c r="AP502" s="7"/>
      <c r="AQ502" s="7"/>
      <c r="AR502" s="7"/>
      <c r="AS502" s="7"/>
      <c r="AT502" s="7"/>
      <c r="AU502" s="7"/>
      <c r="AV502" s="7"/>
    </row>
    <row r="503" customFormat="false" ht="18.75" hidden="false" customHeight="false" outlineLevel="0" collapsed="false">
      <c r="A503" s="1" t="s">
        <v>1214</v>
      </c>
      <c r="B503" s="2" t="s">
        <v>9</v>
      </c>
      <c r="C503" s="2" t="s">
        <v>1213</v>
      </c>
      <c r="D503" s="6" t="n">
        <v>221557</v>
      </c>
      <c r="E503" s="7" t="s">
        <v>11</v>
      </c>
      <c r="F503" s="7" t="s">
        <v>12</v>
      </c>
      <c r="G503" s="7" t="s">
        <v>13</v>
      </c>
      <c r="H503" s="7" t="s">
        <v>14</v>
      </c>
      <c r="I503" s="7" t="s">
        <v>15</v>
      </c>
      <c r="J503" s="7" t="s">
        <v>16</v>
      </c>
      <c r="K503" s="7" t="s">
        <v>17</v>
      </c>
      <c r="L503" s="8"/>
      <c r="M503" s="8"/>
      <c r="N503" s="8"/>
      <c r="O503" s="7"/>
      <c r="P503" s="7"/>
      <c r="Q503" s="7"/>
      <c r="R503" s="7"/>
      <c r="S503" s="7"/>
      <c r="T503" s="7"/>
      <c r="U503" s="7"/>
      <c r="V503" s="7"/>
      <c r="W503" s="7"/>
      <c r="X503" s="7"/>
      <c r="Y503" s="7"/>
      <c r="Z503" s="7"/>
      <c r="AA503" s="7"/>
      <c r="AB503" s="7"/>
      <c r="AC503" s="7"/>
      <c r="AD503" s="7"/>
      <c r="AE503" s="7"/>
      <c r="AF503" s="7"/>
      <c r="AG503" s="7"/>
      <c r="AH503" s="7"/>
      <c r="AI503" s="7"/>
      <c r="AJ503" s="7"/>
      <c r="AK503" s="7"/>
      <c r="AL503" s="7"/>
      <c r="AM503" s="7"/>
      <c r="AN503" s="7"/>
      <c r="AO503" s="7"/>
      <c r="AP503" s="7"/>
      <c r="AQ503" s="7"/>
      <c r="AR503" s="7"/>
      <c r="AS503" s="7"/>
      <c r="AT503" s="7"/>
      <c r="AU503" s="7"/>
      <c r="AV503" s="7"/>
    </row>
    <row r="504" customFormat="false" ht="18.75" hidden="false" customHeight="false" outlineLevel="0" collapsed="false">
      <c r="A504" s="1" t="s">
        <v>1215</v>
      </c>
      <c r="B504" s="2" t="s">
        <v>9</v>
      </c>
      <c r="C504" s="2" t="s">
        <v>1216</v>
      </c>
      <c r="D504" s="6" t="n">
        <v>221583</v>
      </c>
      <c r="E504" s="7" t="s">
        <v>146</v>
      </c>
      <c r="F504" s="7" t="s">
        <v>147</v>
      </c>
      <c r="G504" s="7" t="s">
        <v>1024</v>
      </c>
      <c r="H504" s="7" t="s">
        <v>1022</v>
      </c>
      <c r="I504" s="7" t="s">
        <v>307</v>
      </c>
      <c r="J504" s="7"/>
      <c r="K504" s="7"/>
      <c r="L504" s="7"/>
      <c r="M504" s="8"/>
      <c r="N504" s="8"/>
      <c r="O504" s="7"/>
      <c r="P504" s="7"/>
      <c r="Q504" s="7"/>
      <c r="R504" s="7"/>
      <c r="S504" s="7"/>
      <c r="T504" s="7"/>
      <c r="U504" s="7"/>
      <c r="V504" s="7"/>
      <c r="W504" s="7"/>
      <c r="X504" s="7"/>
      <c r="Y504" s="7"/>
      <c r="Z504" s="7"/>
      <c r="AA504" s="7"/>
      <c r="AB504" s="7"/>
      <c r="AC504" s="7"/>
      <c r="AD504" s="7"/>
      <c r="AE504" s="7"/>
      <c r="AF504" s="7"/>
      <c r="AG504" s="7"/>
      <c r="AH504" s="7"/>
      <c r="AI504" s="7"/>
      <c r="AJ504" s="7"/>
      <c r="AK504" s="7"/>
      <c r="AL504" s="7"/>
      <c r="AM504" s="7"/>
      <c r="AN504" s="7"/>
      <c r="AO504" s="7"/>
      <c r="AP504" s="7"/>
      <c r="AQ504" s="7"/>
      <c r="AR504" s="7"/>
      <c r="AS504" s="7"/>
      <c r="AT504" s="7"/>
      <c r="AU504" s="7"/>
      <c r="AV504" s="7"/>
    </row>
    <row r="505" customFormat="false" ht="18.75" hidden="false" customHeight="false" outlineLevel="0" collapsed="false">
      <c r="A505" s="1" t="s">
        <v>1217</v>
      </c>
      <c r="B505" s="2" t="s">
        <v>4</v>
      </c>
      <c r="C505" s="2" t="s">
        <v>1218</v>
      </c>
      <c r="D505" s="6" t="n">
        <v>221585</v>
      </c>
      <c r="E505" s="7" t="s">
        <v>1219</v>
      </c>
      <c r="F505" s="7"/>
      <c r="G505" s="7"/>
      <c r="H505" s="7"/>
      <c r="I505" s="7"/>
      <c r="J505" s="7"/>
      <c r="K505" s="7"/>
      <c r="L505" s="7"/>
      <c r="M505" s="8"/>
      <c r="N505" s="8"/>
      <c r="O505" s="7"/>
      <c r="P505" s="7"/>
      <c r="Q505" s="7"/>
      <c r="R505" s="7"/>
      <c r="S505" s="7"/>
      <c r="T505" s="7"/>
      <c r="U505" s="7"/>
      <c r="V505" s="7"/>
      <c r="W505" s="7"/>
      <c r="X505" s="7"/>
      <c r="Y505" s="7"/>
      <c r="Z505" s="7"/>
      <c r="AA505" s="7"/>
      <c r="AB505" s="7"/>
      <c r="AC505" s="7"/>
      <c r="AD505" s="7"/>
      <c r="AE505" s="7"/>
      <c r="AF505" s="7"/>
      <c r="AG505" s="7"/>
      <c r="AH505" s="7"/>
      <c r="AI505" s="7"/>
      <c r="AJ505" s="7"/>
      <c r="AK505" s="7"/>
      <c r="AL505" s="7"/>
      <c r="AM505" s="7"/>
      <c r="AN505" s="7"/>
      <c r="AO505" s="7"/>
      <c r="AP505" s="7"/>
      <c r="AQ505" s="7"/>
      <c r="AR505" s="7"/>
      <c r="AS505" s="7"/>
      <c r="AT505" s="7"/>
      <c r="AU505" s="7"/>
      <c r="AV505" s="7"/>
    </row>
    <row r="506" customFormat="false" ht="18.75" hidden="false" customHeight="false" outlineLevel="0" collapsed="false">
      <c r="A506" s="1" t="s">
        <v>1220</v>
      </c>
      <c r="B506" s="2" t="s">
        <v>9</v>
      </c>
      <c r="C506" s="2" t="s">
        <v>1221</v>
      </c>
      <c r="D506" s="6" t="n">
        <v>221600</v>
      </c>
      <c r="E506" s="7" t="s">
        <v>440</v>
      </c>
      <c r="F506" s="7" t="s">
        <v>438</v>
      </c>
      <c r="G506" s="7"/>
      <c r="H506" s="7"/>
      <c r="I506" s="7"/>
      <c r="J506" s="7"/>
      <c r="K506" s="7"/>
      <c r="L506" s="7"/>
      <c r="M506" s="8"/>
      <c r="N506" s="8"/>
      <c r="O506" s="7"/>
      <c r="P506" s="7"/>
      <c r="Q506" s="7"/>
      <c r="R506" s="7"/>
      <c r="S506" s="7"/>
      <c r="T506" s="7"/>
      <c r="U506" s="7"/>
      <c r="V506" s="7"/>
      <c r="W506" s="7"/>
      <c r="X506" s="7"/>
      <c r="Y506" s="7"/>
      <c r="Z506" s="7"/>
      <c r="AA506" s="7"/>
      <c r="AB506" s="7"/>
      <c r="AC506" s="7"/>
      <c r="AD506" s="7"/>
      <c r="AE506" s="7"/>
      <c r="AF506" s="7"/>
      <c r="AG506" s="7"/>
      <c r="AH506" s="7"/>
      <c r="AI506" s="7"/>
      <c r="AJ506" s="7"/>
      <c r="AK506" s="7"/>
      <c r="AL506" s="7"/>
      <c r="AM506" s="7"/>
      <c r="AN506" s="7"/>
      <c r="AO506" s="7"/>
      <c r="AP506" s="7"/>
      <c r="AQ506" s="7"/>
      <c r="AR506" s="7"/>
      <c r="AS506" s="7"/>
      <c r="AT506" s="7"/>
      <c r="AU506" s="7"/>
      <c r="AV506" s="7"/>
    </row>
    <row r="507" customFormat="false" ht="18.75" hidden="false" customHeight="false" outlineLevel="0" collapsed="false">
      <c r="A507" s="1" t="s">
        <v>1222</v>
      </c>
      <c r="B507" s="2" t="s">
        <v>9</v>
      </c>
      <c r="C507" s="2" t="s">
        <v>1223</v>
      </c>
      <c r="D507" s="6" t="n">
        <v>221586</v>
      </c>
      <c r="E507" s="7" t="s">
        <v>989</v>
      </c>
      <c r="F507" s="7" t="s">
        <v>988</v>
      </c>
      <c r="G507" s="7"/>
      <c r="H507" s="7"/>
      <c r="I507" s="7"/>
      <c r="J507" s="7"/>
      <c r="K507" s="7"/>
      <c r="L507" s="7"/>
      <c r="M507" s="8"/>
      <c r="N507" s="8"/>
      <c r="O507" s="7"/>
      <c r="P507" s="7"/>
      <c r="Q507" s="7"/>
      <c r="R507" s="7"/>
      <c r="S507" s="7"/>
      <c r="T507" s="7"/>
      <c r="U507" s="7"/>
      <c r="V507" s="7"/>
      <c r="W507" s="7"/>
      <c r="X507" s="7"/>
      <c r="Y507" s="7"/>
      <c r="Z507" s="7"/>
      <c r="AA507" s="7"/>
      <c r="AB507" s="7"/>
      <c r="AC507" s="7"/>
      <c r="AD507" s="7"/>
      <c r="AE507" s="7"/>
      <c r="AF507" s="7"/>
      <c r="AG507" s="7"/>
      <c r="AH507" s="7"/>
      <c r="AI507" s="7"/>
      <c r="AJ507" s="7"/>
      <c r="AK507" s="7"/>
      <c r="AL507" s="7"/>
      <c r="AM507" s="7"/>
      <c r="AN507" s="7"/>
      <c r="AO507" s="7"/>
      <c r="AP507" s="7"/>
      <c r="AQ507" s="7"/>
      <c r="AR507" s="7"/>
      <c r="AS507" s="7"/>
      <c r="AT507" s="7"/>
      <c r="AU507" s="7"/>
      <c r="AV507" s="7"/>
    </row>
    <row r="508" customFormat="false" ht="18.75" hidden="false" customHeight="false" outlineLevel="0" collapsed="false">
      <c r="A508" s="1" t="s">
        <v>1224</v>
      </c>
      <c r="B508" s="2" t="s">
        <v>9</v>
      </c>
      <c r="C508" s="2" t="s">
        <v>1225</v>
      </c>
      <c r="D508" s="6" t="n">
        <v>221587</v>
      </c>
      <c r="E508" s="7" t="s">
        <v>69</v>
      </c>
      <c r="F508" s="7" t="s">
        <v>945</v>
      </c>
      <c r="G508" s="7" t="s">
        <v>70</v>
      </c>
      <c r="H508" s="7" t="s">
        <v>946</v>
      </c>
      <c r="I508" s="7" t="s">
        <v>947</v>
      </c>
      <c r="J508" s="7" t="s">
        <v>948</v>
      </c>
      <c r="K508" s="7"/>
      <c r="L508" s="7"/>
      <c r="M508" s="8"/>
      <c r="N508" s="8"/>
      <c r="O508" s="7"/>
      <c r="P508" s="7"/>
      <c r="Q508" s="7"/>
      <c r="R508" s="7"/>
      <c r="S508" s="7"/>
      <c r="T508" s="7"/>
      <c r="U508" s="7"/>
      <c r="V508" s="7"/>
      <c r="W508" s="7"/>
      <c r="X508" s="7"/>
      <c r="Y508" s="7"/>
      <c r="Z508" s="7"/>
      <c r="AA508" s="7"/>
      <c r="AB508" s="7"/>
      <c r="AC508" s="7"/>
      <c r="AD508" s="7"/>
      <c r="AE508" s="7"/>
      <c r="AF508" s="7"/>
      <c r="AG508" s="7"/>
      <c r="AH508" s="7"/>
      <c r="AI508" s="7"/>
      <c r="AJ508" s="7"/>
      <c r="AK508" s="7"/>
      <c r="AL508" s="7"/>
      <c r="AM508" s="7"/>
      <c r="AN508" s="7"/>
      <c r="AO508" s="7"/>
      <c r="AP508" s="7"/>
      <c r="AQ508" s="7"/>
      <c r="AR508" s="7"/>
      <c r="AS508" s="7"/>
      <c r="AT508" s="7"/>
      <c r="AU508" s="7"/>
      <c r="AV508" s="7"/>
    </row>
    <row r="509" customFormat="false" ht="18.75" hidden="false" customHeight="false" outlineLevel="0" collapsed="false">
      <c r="A509" s="1" t="s">
        <v>1226</v>
      </c>
      <c r="B509" s="2" t="s">
        <v>4</v>
      </c>
      <c r="C509" s="2" t="s">
        <v>1227</v>
      </c>
      <c r="D509" s="6" t="n">
        <v>221615</v>
      </c>
      <c r="E509" s="7" t="s">
        <v>1056</v>
      </c>
      <c r="F509" s="7"/>
      <c r="G509" s="7"/>
      <c r="H509" s="7"/>
      <c r="I509" s="7"/>
      <c r="J509" s="7"/>
      <c r="K509" s="7"/>
      <c r="L509" s="7"/>
      <c r="M509" s="8"/>
      <c r="N509" s="8"/>
      <c r="O509" s="7"/>
      <c r="P509" s="7"/>
      <c r="Q509" s="7"/>
      <c r="R509" s="7"/>
      <c r="S509" s="7"/>
      <c r="T509" s="7"/>
      <c r="U509" s="7"/>
      <c r="V509" s="7"/>
      <c r="W509" s="7"/>
      <c r="X509" s="7"/>
      <c r="Y509" s="7"/>
      <c r="Z509" s="7"/>
      <c r="AA509" s="7"/>
      <c r="AB509" s="7"/>
      <c r="AC509" s="7"/>
      <c r="AD509" s="7"/>
      <c r="AE509" s="7"/>
      <c r="AF509" s="7"/>
      <c r="AG509" s="7"/>
      <c r="AH509" s="7"/>
      <c r="AI509" s="7"/>
      <c r="AJ509" s="7"/>
      <c r="AK509" s="7"/>
      <c r="AL509" s="7"/>
      <c r="AM509" s="7"/>
      <c r="AN509" s="7"/>
      <c r="AO509" s="7"/>
      <c r="AP509" s="7"/>
      <c r="AQ509" s="7"/>
      <c r="AR509" s="7"/>
      <c r="AS509" s="7"/>
      <c r="AT509" s="7"/>
      <c r="AU509" s="7"/>
      <c r="AV509" s="7"/>
    </row>
    <row r="510" customFormat="false" ht="18.75" hidden="false" customHeight="false" outlineLevel="0" collapsed="false">
      <c r="A510" s="1" t="s">
        <v>1228</v>
      </c>
      <c r="B510" s="2" t="s">
        <v>9</v>
      </c>
      <c r="C510" s="2" t="s">
        <v>1227</v>
      </c>
      <c r="D510" s="6" t="n">
        <v>221615</v>
      </c>
      <c r="E510" s="7" t="s">
        <v>84</v>
      </c>
      <c r="F510" s="7" t="s">
        <v>985</v>
      </c>
      <c r="G510" s="8"/>
      <c r="H510" s="7"/>
      <c r="I510" s="7"/>
      <c r="J510" s="7"/>
      <c r="K510" s="7"/>
      <c r="L510" s="7"/>
      <c r="M510" s="8"/>
      <c r="N510" s="8"/>
      <c r="O510" s="7"/>
      <c r="P510" s="7"/>
      <c r="Q510" s="7"/>
      <c r="R510" s="7"/>
      <c r="S510" s="7"/>
      <c r="T510" s="7"/>
      <c r="U510" s="7"/>
      <c r="V510" s="7"/>
      <c r="W510" s="7"/>
      <c r="X510" s="7"/>
      <c r="Y510" s="7"/>
      <c r="Z510" s="7"/>
      <c r="AA510" s="7"/>
      <c r="AB510" s="7"/>
      <c r="AC510" s="7"/>
      <c r="AD510" s="7"/>
      <c r="AE510" s="7"/>
      <c r="AF510" s="7"/>
      <c r="AG510" s="7"/>
      <c r="AH510" s="7"/>
      <c r="AI510" s="7"/>
      <c r="AJ510" s="7"/>
      <c r="AK510" s="7"/>
      <c r="AL510" s="7"/>
      <c r="AM510" s="7"/>
      <c r="AN510" s="7"/>
      <c r="AO510" s="7"/>
      <c r="AP510" s="7"/>
      <c r="AQ510" s="7"/>
      <c r="AR510" s="7"/>
      <c r="AS510" s="7"/>
      <c r="AT510" s="7"/>
      <c r="AU510" s="7"/>
      <c r="AV510" s="7"/>
    </row>
    <row r="511" customFormat="false" ht="18.75" hidden="false" customHeight="false" outlineLevel="0" collapsed="false">
      <c r="A511" s="1" t="s">
        <v>1229</v>
      </c>
      <c r="B511" s="2" t="s">
        <v>4</v>
      </c>
      <c r="C511" s="2" t="s">
        <v>1230</v>
      </c>
      <c r="D511" s="6" t="n">
        <v>221649</v>
      </c>
      <c r="E511" s="7" t="s">
        <v>1056</v>
      </c>
      <c r="F511" s="7"/>
      <c r="G511" s="7"/>
      <c r="H511" s="7"/>
      <c r="I511" s="7"/>
      <c r="J511" s="7"/>
      <c r="K511" s="7"/>
      <c r="L511" s="7"/>
      <c r="M511" s="8"/>
      <c r="N511" s="8"/>
      <c r="O511" s="7"/>
      <c r="P511" s="7"/>
      <c r="Q511" s="7"/>
      <c r="R511" s="7"/>
      <c r="S511" s="7"/>
      <c r="T511" s="7"/>
      <c r="U511" s="7"/>
      <c r="V511" s="7"/>
      <c r="W511" s="7"/>
      <c r="X511" s="7"/>
      <c r="Y511" s="7"/>
      <c r="Z511" s="7"/>
      <c r="AA511" s="7"/>
      <c r="AB511" s="7"/>
      <c r="AC511" s="7"/>
      <c r="AD511" s="7"/>
      <c r="AE511" s="7"/>
      <c r="AF511" s="7"/>
      <c r="AG511" s="7"/>
      <c r="AH511" s="7"/>
      <c r="AI511" s="7"/>
      <c r="AJ511" s="7"/>
      <c r="AK511" s="7"/>
      <c r="AL511" s="7"/>
      <c r="AM511" s="7"/>
      <c r="AN511" s="7"/>
      <c r="AO511" s="7"/>
      <c r="AP511" s="7"/>
      <c r="AQ511" s="7"/>
      <c r="AR511" s="7"/>
      <c r="AS511" s="7"/>
      <c r="AT511" s="7"/>
      <c r="AU511" s="7"/>
      <c r="AV511" s="7"/>
    </row>
    <row r="512" customFormat="false" ht="18.75" hidden="false" customHeight="false" outlineLevel="0" collapsed="false">
      <c r="A512" s="1" t="s">
        <v>1231</v>
      </c>
      <c r="B512" s="2" t="s">
        <v>9</v>
      </c>
      <c r="C512" s="2" t="s">
        <v>1230</v>
      </c>
      <c r="D512" s="6" t="n">
        <v>221649</v>
      </c>
      <c r="E512" s="7" t="s">
        <v>84</v>
      </c>
      <c r="F512" s="7" t="s">
        <v>985</v>
      </c>
      <c r="G512" s="8"/>
      <c r="H512" s="7"/>
      <c r="I512" s="7"/>
      <c r="J512" s="7"/>
      <c r="K512" s="7"/>
      <c r="L512" s="7"/>
      <c r="M512" s="8"/>
      <c r="N512" s="8"/>
      <c r="O512" s="7"/>
      <c r="P512" s="7"/>
      <c r="Q512" s="7"/>
      <c r="R512" s="7"/>
      <c r="S512" s="7"/>
      <c r="T512" s="7"/>
      <c r="U512" s="7"/>
      <c r="V512" s="7"/>
      <c r="W512" s="7"/>
      <c r="X512" s="7"/>
      <c r="Y512" s="7"/>
      <c r="Z512" s="7"/>
      <c r="AA512" s="7"/>
      <c r="AB512" s="7"/>
      <c r="AC512" s="7"/>
      <c r="AD512" s="7"/>
      <c r="AE512" s="7"/>
      <c r="AF512" s="7"/>
      <c r="AG512" s="7"/>
      <c r="AH512" s="7"/>
      <c r="AI512" s="7"/>
      <c r="AJ512" s="7"/>
      <c r="AK512" s="7"/>
      <c r="AL512" s="7"/>
      <c r="AM512" s="7"/>
      <c r="AN512" s="7"/>
      <c r="AO512" s="7"/>
      <c r="AP512" s="7"/>
      <c r="AQ512" s="7"/>
      <c r="AR512" s="7"/>
      <c r="AS512" s="7"/>
      <c r="AT512" s="7"/>
      <c r="AU512" s="7"/>
      <c r="AV512" s="7"/>
    </row>
    <row r="513" customFormat="false" ht="18.75" hidden="false" customHeight="false" outlineLevel="0" collapsed="false">
      <c r="A513" s="1" t="s">
        <v>1232</v>
      </c>
      <c r="B513" s="2" t="s">
        <v>4</v>
      </c>
      <c r="C513" s="2" t="s">
        <v>1233</v>
      </c>
      <c r="D513" s="6" t="n">
        <v>221704</v>
      </c>
      <c r="E513" s="7" t="s">
        <v>288</v>
      </c>
      <c r="F513" s="7"/>
      <c r="G513" s="7"/>
      <c r="H513" s="7"/>
      <c r="I513" s="7"/>
      <c r="J513" s="7"/>
      <c r="K513" s="7"/>
      <c r="L513" s="7"/>
      <c r="M513" s="8"/>
      <c r="N513" s="8"/>
      <c r="O513" s="7"/>
      <c r="P513" s="7"/>
      <c r="Q513" s="7"/>
      <c r="R513" s="7"/>
      <c r="S513" s="7"/>
      <c r="T513" s="7"/>
      <c r="U513" s="7"/>
      <c r="V513" s="7"/>
      <c r="W513" s="7"/>
      <c r="X513" s="7"/>
      <c r="Y513" s="7"/>
      <c r="Z513" s="7"/>
      <c r="AA513" s="7"/>
      <c r="AB513" s="7"/>
      <c r="AC513" s="7"/>
      <c r="AD513" s="7"/>
      <c r="AE513" s="7"/>
      <c r="AF513" s="7"/>
      <c r="AG513" s="7"/>
      <c r="AH513" s="7"/>
      <c r="AI513" s="7"/>
      <c r="AJ513" s="7"/>
      <c r="AK513" s="7"/>
      <c r="AL513" s="7"/>
      <c r="AM513" s="7"/>
      <c r="AN513" s="7"/>
      <c r="AO513" s="7"/>
      <c r="AP513" s="7"/>
      <c r="AQ513" s="7"/>
      <c r="AR513" s="7"/>
      <c r="AS513" s="7"/>
      <c r="AT513" s="7"/>
      <c r="AU513" s="7"/>
      <c r="AV513" s="7"/>
    </row>
    <row r="514" customFormat="false" ht="18.75" hidden="false" customHeight="false" outlineLevel="0" collapsed="false">
      <c r="A514" s="1" t="s">
        <v>1234</v>
      </c>
      <c r="B514" s="2" t="s">
        <v>9</v>
      </c>
      <c r="C514" s="2" t="s">
        <v>1233</v>
      </c>
      <c r="D514" s="6" t="n">
        <v>221704</v>
      </c>
      <c r="E514" s="7" t="s">
        <v>793</v>
      </c>
      <c r="F514" s="7" t="s">
        <v>1235</v>
      </c>
      <c r="G514" s="8"/>
      <c r="H514" s="7"/>
      <c r="I514" s="7"/>
      <c r="J514" s="7"/>
      <c r="K514" s="7"/>
      <c r="L514" s="7"/>
      <c r="M514" s="8"/>
      <c r="N514" s="8"/>
      <c r="O514" s="7"/>
      <c r="P514" s="7"/>
      <c r="Q514" s="7"/>
      <c r="R514" s="7"/>
      <c r="S514" s="7"/>
      <c r="T514" s="7"/>
      <c r="U514" s="7"/>
      <c r="V514" s="7"/>
      <c r="W514" s="7"/>
      <c r="X514" s="7"/>
      <c r="Y514" s="7"/>
      <c r="Z514" s="7"/>
      <c r="AA514" s="7"/>
      <c r="AB514" s="7"/>
      <c r="AC514" s="7"/>
      <c r="AD514" s="7"/>
      <c r="AE514" s="7"/>
      <c r="AF514" s="7"/>
      <c r="AG514" s="7"/>
      <c r="AH514" s="7"/>
      <c r="AI514" s="7"/>
      <c r="AJ514" s="7"/>
      <c r="AK514" s="7"/>
      <c r="AL514" s="7"/>
      <c r="AM514" s="7"/>
      <c r="AN514" s="7"/>
      <c r="AO514" s="7"/>
      <c r="AP514" s="7"/>
      <c r="AQ514" s="7"/>
      <c r="AR514" s="7"/>
      <c r="AS514" s="7"/>
      <c r="AT514" s="7"/>
      <c r="AU514" s="7"/>
      <c r="AV514" s="7"/>
    </row>
    <row r="515" customFormat="false" ht="18.75" hidden="false" customHeight="false" outlineLevel="0" collapsed="false">
      <c r="A515" s="1" t="s">
        <v>1236</v>
      </c>
      <c r="B515" s="2" t="s">
        <v>9</v>
      </c>
      <c r="C515" s="2" t="s">
        <v>1237</v>
      </c>
      <c r="D515" s="6" t="n">
        <v>221710</v>
      </c>
      <c r="E515" s="7" t="s">
        <v>416</v>
      </c>
      <c r="F515" s="7" t="s">
        <v>10</v>
      </c>
      <c r="G515" s="7" t="s">
        <v>11</v>
      </c>
      <c r="H515" s="7"/>
      <c r="I515" s="7"/>
      <c r="J515" s="7"/>
      <c r="K515" s="7"/>
      <c r="L515" s="7"/>
      <c r="M515" s="8"/>
      <c r="N515" s="8"/>
      <c r="O515" s="7"/>
      <c r="P515" s="7"/>
      <c r="Q515" s="7"/>
      <c r="R515" s="7"/>
      <c r="S515" s="7"/>
      <c r="T515" s="7"/>
      <c r="U515" s="7"/>
      <c r="V515" s="7"/>
      <c r="W515" s="7"/>
      <c r="X515" s="7"/>
      <c r="Y515" s="7"/>
      <c r="Z515" s="7"/>
      <c r="AA515" s="7"/>
      <c r="AB515" s="7"/>
      <c r="AC515" s="7"/>
      <c r="AD515" s="7"/>
      <c r="AE515" s="7"/>
      <c r="AF515" s="7"/>
      <c r="AG515" s="7"/>
      <c r="AH515" s="7"/>
      <c r="AI515" s="7"/>
      <c r="AJ515" s="7"/>
      <c r="AK515" s="7"/>
      <c r="AL515" s="7"/>
      <c r="AM515" s="7"/>
      <c r="AN515" s="7"/>
      <c r="AO515" s="7"/>
      <c r="AP515" s="7"/>
      <c r="AQ515" s="7"/>
      <c r="AR515" s="7"/>
      <c r="AS515" s="7"/>
      <c r="AT515" s="7"/>
      <c r="AU515" s="7"/>
      <c r="AV515" s="7"/>
    </row>
    <row r="516" customFormat="false" ht="18.75" hidden="false" customHeight="false" outlineLevel="0" collapsed="false">
      <c r="A516" s="1" t="s">
        <v>1238</v>
      </c>
      <c r="B516" s="2" t="s">
        <v>9</v>
      </c>
      <c r="C516" s="2" t="s">
        <v>1239</v>
      </c>
      <c r="D516" s="6" t="n">
        <v>221742</v>
      </c>
      <c r="E516" s="7" t="s">
        <v>416</v>
      </c>
      <c r="F516" s="7" t="s">
        <v>10</v>
      </c>
      <c r="G516" s="7" t="s">
        <v>11</v>
      </c>
      <c r="H516" s="7"/>
      <c r="I516" s="7"/>
      <c r="J516" s="7"/>
      <c r="K516" s="7"/>
      <c r="L516" s="7"/>
      <c r="M516" s="8"/>
      <c r="N516" s="8"/>
      <c r="O516" s="7"/>
      <c r="P516" s="7"/>
      <c r="Q516" s="7"/>
      <c r="R516" s="7"/>
      <c r="S516" s="7"/>
      <c r="T516" s="7"/>
      <c r="U516" s="7"/>
      <c r="V516" s="7"/>
      <c r="W516" s="7"/>
      <c r="X516" s="7"/>
      <c r="Y516" s="7"/>
      <c r="Z516" s="7"/>
      <c r="AA516" s="7"/>
      <c r="AB516" s="7"/>
      <c r="AC516" s="7"/>
      <c r="AD516" s="7"/>
      <c r="AE516" s="7"/>
      <c r="AF516" s="7"/>
      <c r="AG516" s="7"/>
      <c r="AH516" s="7"/>
      <c r="AI516" s="7"/>
      <c r="AJ516" s="7"/>
      <c r="AK516" s="7"/>
      <c r="AL516" s="7"/>
      <c r="AM516" s="7"/>
      <c r="AN516" s="7"/>
      <c r="AO516" s="7"/>
      <c r="AP516" s="7"/>
      <c r="AQ516" s="7"/>
      <c r="AR516" s="7"/>
      <c r="AS516" s="7"/>
      <c r="AT516" s="7"/>
      <c r="AU516" s="7"/>
      <c r="AV516" s="7"/>
    </row>
    <row r="517" customFormat="false" ht="18.75" hidden="false" customHeight="false" outlineLevel="0" collapsed="false">
      <c r="A517" s="1" t="s">
        <v>1240</v>
      </c>
      <c r="B517" s="2" t="s">
        <v>9</v>
      </c>
      <c r="C517" s="2" t="s">
        <v>1241</v>
      </c>
      <c r="D517" s="6" t="n">
        <v>221761</v>
      </c>
      <c r="E517" s="7" t="s">
        <v>416</v>
      </c>
      <c r="F517" s="7" t="s">
        <v>10</v>
      </c>
      <c r="G517" s="7" t="s">
        <v>11</v>
      </c>
      <c r="H517" s="7"/>
      <c r="I517" s="7"/>
      <c r="J517" s="7"/>
      <c r="K517" s="7"/>
      <c r="L517" s="7"/>
      <c r="M517" s="8"/>
      <c r="N517" s="8"/>
      <c r="O517" s="7"/>
      <c r="P517" s="7"/>
      <c r="Q517" s="7"/>
      <c r="R517" s="7"/>
      <c r="S517" s="7"/>
      <c r="T517" s="7"/>
      <c r="U517" s="7"/>
      <c r="V517" s="7"/>
      <c r="W517" s="7"/>
      <c r="X517" s="7"/>
      <c r="Y517" s="7"/>
      <c r="Z517" s="7"/>
      <c r="AA517" s="7"/>
      <c r="AB517" s="7"/>
      <c r="AC517" s="7"/>
      <c r="AD517" s="7"/>
      <c r="AE517" s="7"/>
      <c r="AF517" s="7"/>
      <c r="AG517" s="7"/>
      <c r="AH517" s="7"/>
      <c r="AI517" s="7"/>
      <c r="AJ517" s="7"/>
      <c r="AK517" s="7"/>
      <c r="AL517" s="7"/>
      <c r="AM517" s="7"/>
      <c r="AN517" s="7"/>
      <c r="AO517" s="7"/>
      <c r="AP517" s="7"/>
      <c r="AQ517" s="7"/>
      <c r="AR517" s="7"/>
      <c r="AS517" s="7"/>
      <c r="AT517" s="7"/>
      <c r="AU517" s="7"/>
      <c r="AV517" s="7"/>
    </row>
    <row r="518" customFormat="false" ht="18.75" hidden="false" customHeight="false" outlineLevel="0" collapsed="false">
      <c r="A518" s="1" t="s">
        <v>1242</v>
      </c>
      <c r="B518" s="2" t="s">
        <v>9</v>
      </c>
      <c r="C518" s="2" t="s">
        <v>1243</v>
      </c>
      <c r="D518" s="6" t="n">
        <v>221770</v>
      </c>
      <c r="E518" s="7" t="s">
        <v>416</v>
      </c>
      <c r="F518" s="7" t="s">
        <v>10</v>
      </c>
      <c r="G518" s="7" t="s">
        <v>11</v>
      </c>
      <c r="H518" s="7"/>
      <c r="I518" s="7"/>
      <c r="J518" s="7"/>
      <c r="K518" s="7"/>
      <c r="L518" s="7"/>
      <c r="M518" s="8"/>
      <c r="N518" s="8"/>
      <c r="O518" s="7"/>
      <c r="P518" s="7"/>
      <c r="Q518" s="7"/>
      <c r="R518" s="7"/>
      <c r="S518" s="7"/>
      <c r="T518" s="7"/>
      <c r="U518" s="7"/>
      <c r="V518" s="7"/>
      <c r="W518" s="7"/>
      <c r="X518" s="7"/>
      <c r="Y518" s="7"/>
      <c r="Z518" s="7"/>
      <c r="AA518" s="7"/>
      <c r="AB518" s="7"/>
      <c r="AC518" s="7"/>
      <c r="AD518" s="7"/>
      <c r="AE518" s="7"/>
      <c r="AF518" s="7"/>
      <c r="AG518" s="7"/>
      <c r="AH518" s="7"/>
      <c r="AI518" s="7"/>
      <c r="AJ518" s="7"/>
      <c r="AK518" s="7"/>
      <c r="AL518" s="7"/>
      <c r="AM518" s="7"/>
      <c r="AN518" s="7"/>
      <c r="AO518" s="7"/>
      <c r="AP518" s="7"/>
      <c r="AQ518" s="7"/>
      <c r="AR518" s="7"/>
      <c r="AS518" s="7"/>
      <c r="AT518" s="7"/>
      <c r="AU518" s="7"/>
      <c r="AV518" s="7"/>
    </row>
    <row r="519" customFormat="false" ht="18.75" hidden="false" customHeight="false" outlineLevel="0" collapsed="false">
      <c r="A519" s="1" t="s">
        <v>1244</v>
      </c>
      <c r="B519" s="2" t="s">
        <v>9</v>
      </c>
      <c r="C519" s="2" t="s">
        <v>1245</v>
      </c>
      <c r="D519" s="6" t="n">
        <v>221812</v>
      </c>
      <c r="E519" s="7" t="s">
        <v>11</v>
      </c>
      <c r="F519" s="7" t="s">
        <v>12</v>
      </c>
      <c r="G519" s="7" t="s">
        <v>13</v>
      </c>
      <c r="H519" s="7" t="s">
        <v>14</v>
      </c>
      <c r="I519" s="7" t="s">
        <v>15</v>
      </c>
      <c r="J519" s="7" t="s">
        <v>16</v>
      </c>
      <c r="K519" s="7" t="s">
        <v>17</v>
      </c>
      <c r="L519" s="7"/>
      <c r="M519" s="8"/>
      <c r="N519" s="8"/>
      <c r="O519" s="7"/>
      <c r="P519" s="7"/>
      <c r="Q519" s="7"/>
      <c r="R519" s="7"/>
      <c r="S519" s="7"/>
      <c r="T519" s="7"/>
      <c r="U519" s="7"/>
      <c r="V519" s="7"/>
      <c r="W519" s="7"/>
      <c r="X519" s="7"/>
      <c r="Y519" s="7"/>
      <c r="Z519" s="7"/>
      <c r="AA519" s="7"/>
      <c r="AB519" s="7"/>
      <c r="AC519" s="7"/>
      <c r="AD519" s="7"/>
      <c r="AE519" s="7"/>
      <c r="AF519" s="7"/>
      <c r="AG519" s="7"/>
      <c r="AH519" s="7"/>
      <c r="AI519" s="7"/>
      <c r="AJ519" s="7"/>
      <c r="AK519" s="7"/>
      <c r="AL519" s="7"/>
      <c r="AM519" s="7"/>
      <c r="AN519" s="7"/>
      <c r="AO519" s="7"/>
      <c r="AP519" s="7"/>
      <c r="AQ519" s="7"/>
      <c r="AR519" s="7"/>
      <c r="AS519" s="7"/>
      <c r="AT519" s="7"/>
      <c r="AU519" s="7"/>
      <c r="AV519" s="7"/>
    </row>
    <row r="520" customFormat="false" ht="18.75" hidden="false" customHeight="false" outlineLevel="0" collapsed="false">
      <c r="A520" s="1" t="s">
        <v>1246</v>
      </c>
      <c r="B520" s="2" t="s">
        <v>4</v>
      </c>
      <c r="C520" s="2" t="s">
        <v>1247</v>
      </c>
      <c r="D520" s="6" t="n">
        <v>221848</v>
      </c>
      <c r="E520" s="7" t="s">
        <v>79</v>
      </c>
      <c r="F520" s="7"/>
      <c r="G520" s="7"/>
      <c r="H520" s="7"/>
      <c r="I520" s="7"/>
      <c r="J520" s="7"/>
      <c r="K520" s="7"/>
      <c r="L520" s="7"/>
      <c r="M520" s="8"/>
      <c r="N520" s="8"/>
      <c r="O520" s="7"/>
      <c r="P520" s="7"/>
      <c r="Q520" s="7"/>
      <c r="R520" s="7"/>
      <c r="S520" s="7"/>
      <c r="T520" s="7"/>
      <c r="U520" s="7"/>
      <c r="V520" s="7"/>
      <c r="W520" s="7"/>
      <c r="X520" s="7"/>
      <c r="Y520" s="7"/>
      <c r="Z520" s="7"/>
      <c r="AA520" s="7"/>
      <c r="AB520" s="7"/>
      <c r="AC520" s="7"/>
      <c r="AD520" s="7"/>
      <c r="AE520" s="7"/>
      <c r="AF520" s="7"/>
      <c r="AG520" s="7"/>
      <c r="AH520" s="7"/>
      <c r="AI520" s="7"/>
      <c r="AJ520" s="7"/>
      <c r="AK520" s="7"/>
      <c r="AL520" s="7"/>
      <c r="AM520" s="7"/>
      <c r="AN520" s="7"/>
      <c r="AO520" s="7"/>
      <c r="AP520" s="7"/>
      <c r="AQ520" s="7"/>
      <c r="AR520" s="7"/>
      <c r="AS520" s="7"/>
      <c r="AT520" s="7"/>
      <c r="AU520" s="7"/>
      <c r="AV520" s="7"/>
    </row>
    <row r="521" customFormat="false" ht="18.75" hidden="false" customHeight="false" outlineLevel="0" collapsed="false">
      <c r="A521" s="1" t="s">
        <v>1248</v>
      </c>
      <c r="B521" s="2" t="s">
        <v>9</v>
      </c>
      <c r="C521" s="2" t="s">
        <v>1247</v>
      </c>
      <c r="D521" s="6" t="n">
        <v>221848</v>
      </c>
      <c r="E521" s="7" t="s">
        <v>989</v>
      </c>
      <c r="F521" s="7" t="s">
        <v>988</v>
      </c>
      <c r="G521" s="8"/>
      <c r="H521" s="7"/>
      <c r="I521" s="7"/>
      <c r="J521" s="7"/>
      <c r="K521" s="7"/>
      <c r="L521" s="7"/>
      <c r="M521" s="8"/>
      <c r="N521" s="8"/>
      <c r="O521" s="7"/>
      <c r="P521" s="7"/>
      <c r="Q521" s="7"/>
      <c r="R521" s="7"/>
      <c r="S521" s="7"/>
      <c r="T521" s="7"/>
      <c r="U521" s="7"/>
      <c r="V521" s="7"/>
      <c r="W521" s="7"/>
      <c r="X521" s="7"/>
      <c r="Y521" s="7"/>
      <c r="Z521" s="7"/>
      <c r="AA521" s="7"/>
      <c r="AB521" s="7"/>
      <c r="AC521" s="7"/>
      <c r="AD521" s="7"/>
      <c r="AE521" s="7"/>
      <c r="AF521" s="7"/>
      <c r="AG521" s="7"/>
      <c r="AH521" s="7"/>
      <c r="AI521" s="7"/>
      <c r="AJ521" s="7"/>
      <c r="AK521" s="7"/>
      <c r="AL521" s="7"/>
      <c r="AM521" s="7"/>
      <c r="AN521" s="7"/>
      <c r="AO521" s="7"/>
      <c r="AP521" s="7"/>
      <c r="AQ521" s="7"/>
      <c r="AR521" s="7"/>
      <c r="AS521" s="7"/>
      <c r="AT521" s="7"/>
      <c r="AU521" s="7"/>
      <c r="AV521" s="7"/>
    </row>
    <row r="522" customFormat="false" ht="18.75" hidden="false" customHeight="false" outlineLevel="0" collapsed="false">
      <c r="A522" s="1" t="s">
        <v>1249</v>
      </c>
      <c r="B522" s="2" t="s">
        <v>9</v>
      </c>
      <c r="C522" s="2" t="s">
        <v>1250</v>
      </c>
      <c r="D522" s="6" t="n">
        <v>221899</v>
      </c>
      <c r="E522" s="7" t="s">
        <v>137</v>
      </c>
      <c r="F522" s="7" t="s">
        <v>140</v>
      </c>
      <c r="G522" s="7" t="s">
        <v>820</v>
      </c>
      <c r="H522" s="7" t="s">
        <v>143</v>
      </c>
      <c r="I522" s="7" t="s">
        <v>863</v>
      </c>
      <c r="J522" s="7" t="s">
        <v>1251</v>
      </c>
      <c r="K522" s="7" t="s">
        <v>862</v>
      </c>
      <c r="L522" s="7" t="s">
        <v>1252</v>
      </c>
      <c r="M522" s="8"/>
      <c r="N522" s="8"/>
      <c r="O522" s="7"/>
      <c r="P522" s="7"/>
      <c r="Q522" s="7"/>
      <c r="R522" s="7"/>
      <c r="S522" s="7"/>
      <c r="T522" s="7"/>
      <c r="U522" s="7"/>
      <c r="V522" s="7"/>
      <c r="W522" s="7"/>
      <c r="X522" s="7"/>
      <c r="Y522" s="7"/>
      <c r="Z522" s="7"/>
      <c r="AA522" s="7"/>
      <c r="AB522" s="7"/>
      <c r="AC522" s="7"/>
      <c r="AD522" s="7"/>
      <c r="AE522" s="7"/>
      <c r="AF522" s="7"/>
      <c r="AG522" s="7"/>
      <c r="AH522" s="7"/>
      <c r="AI522" s="7"/>
      <c r="AJ522" s="7"/>
      <c r="AK522" s="7"/>
      <c r="AL522" s="7"/>
      <c r="AM522" s="7"/>
      <c r="AN522" s="7"/>
      <c r="AO522" s="7"/>
      <c r="AP522" s="7"/>
      <c r="AQ522" s="7"/>
      <c r="AR522" s="7"/>
      <c r="AS522" s="7"/>
      <c r="AT522" s="7"/>
      <c r="AU522" s="7"/>
      <c r="AV522" s="7"/>
    </row>
    <row r="523" customFormat="false" ht="18.75" hidden="false" customHeight="false" outlineLevel="0" collapsed="false">
      <c r="A523" s="1" t="s">
        <v>1253</v>
      </c>
      <c r="B523" s="2" t="s">
        <v>9</v>
      </c>
      <c r="C523" s="2" t="s">
        <v>1254</v>
      </c>
      <c r="D523" s="6" t="n">
        <v>221920</v>
      </c>
      <c r="E523" s="7" t="s">
        <v>1114</v>
      </c>
      <c r="F523" s="7" t="s">
        <v>69</v>
      </c>
      <c r="G523" s="7" t="s">
        <v>945</v>
      </c>
      <c r="H523" s="7" t="s">
        <v>70</v>
      </c>
      <c r="I523" s="7" t="s">
        <v>946</v>
      </c>
      <c r="J523" s="7" t="s">
        <v>947</v>
      </c>
      <c r="K523" s="7" t="s">
        <v>948</v>
      </c>
      <c r="L523" s="7"/>
      <c r="M523" s="8"/>
      <c r="N523" s="8"/>
      <c r="O523" s="7"/>
      <c r="P523" s="7"/>
      <c r="Q523" s="7"/>
      <c r="R523" s="7"/>
      <c r="S523" s="7"/>
      <c r="T523" s="7"/>
      <c r="U523" s="7"/>
      <c r="V523" s="7"/>
      <c r="W523" s="7"/>
      <c r="X523" s="7"/>
      <c r="Y523" s="7"/>
      <c r="Z523" s="7"/>
      <c r="AA523" s="7"/>
      <c r="AB523" s="7"/>
      <c r="AC523" s="7"/>
      <c r="AD523" s="7"/>
      <c r="AE523" s="7"/>
      <c r="AF523" s="7"/>
      <c r="AG523" s="7"/>
      <c r="AH523" s="7"/>
      <c r="AI523" s="7"/>
      <c r="AJ523" s="7"/>
      <c r="AK523" s="7"/>
      <c r="AL523" s="7"/>
      <c r="AM523" s="7"/>
      <c r="AN523" s="7"/>
      <c r="AO523" s="7"/>
      <c r="AP523" s="7"/>
      <c r="AQ523" s="7"/>
      <c r="AR523" s="7"/>
      <c r="AS523" s="7"/>
      <c r="AT523" s="7"/>
      <c r="AU523" s="7"/>
      <c r="AV523" s="7"/>
    </row>
    <row r="524" customFormat="false" ht="18.75" hidden="false" customHeight="false" outlineLevel="0" collapsed="false">
      <c r="A524" s="1" t="s">
        <v>1255</v>
      </c>
      <c r="B524" s="2" t="s">
        <v>4</v>
      </c>
      <c r="C524" s="2" t="s">
        <v>1256</v>
      </c>
      <c r="D524" s="6" t="n">
        <v>221942</v>
      </c>
      <c r="E524" s="7" t="s">
        <v>924</v>
      </c>
      <c r="F524" s="7" t="s">
        <v>67</v>
      </c>
      <c r="G524" s="7"/>
      <c r="H524" s="7"/>
      <c r="I524" s="7"/>
      <c r="J524" s="8"/>
      <c r="K524" s="8"/>
      <c r="L524" s="7"/>
      <c r="M524" s="7"/>
      <c r="N524" s="7"/>
      <c r="O524" s="7"/>
      <c r="P524" s="7"/>
      <c r="Q524" s="7"/>
      <c r="R524" s="7"/>
      <c r="S524" s="7"/>
      <c r="T524" s="7"/>
      <c r="U524" s="7"/>
      <c r="V524" s="7"/>
      <c r="W524" s="7"/>
      <c r="X524" s="7"/>
      <c r="Y524" s="7"/>
      <c r="Z524" s="7"/>
      <c r="AA524" s="7"/>
      <c r="AB524" s="7"/>
      <c r="AC524" s="7"/>
      <c r="AD524" s="7"/>
      <c r="AE524" s="7"/>
      <c r="AF524" s="7"/>
      <c r="AG524" s="7"/>
      <c r="AH524" s="7"/>
      <c r="AI524" s="7"/>
      <c r="AJ524" s="7"/>
      <c r="AK524" s="7"/>
      <c r="AL524" s="7"/>
      <c r="AM524" s="7"/>
      <c r="AN524" s="7"/>
      <c r="AO524" s="7"/>
      <c r="AP524" s="7"/>
      <c r="AQ524" s="7"/>
      <c r="AR524" s="7"/>
      <c r="AS524" s="7"/>
      <c r="AT524" s="7"/>
      <c r="AU524" s="7"/>
      <c r="AV524" s="7"/>
    </row>
    <row r="525" customFormat="false" ht="18.75" hidden="false" customHeight="false" outlineLevel="0" collapsed="false">
      <c r="A525" s="1" t="s">
        <v>1257</v>
      </c>
      <c r="B525" s="2" t="s">
        <v>9</v>
      </c>
      <c r="C525" s="2" t="s">
        <v>1256</v>
      </c>
      <c r="D525" s="6" t="n">
        <v>221942</v>
      </c>
      <c r="E525" s="7" t="s">
        <v>69</v>
      </c>
      <c r="F525" s="7" t="s">
        <v>945</v>
      </c>
      <c r="G525" s="7" t="s">
        <v>70</v>
      </c>
      <c r="H525" s="8"/>
      <c r="I525" s="8"/>
      <c r="J525" s="8"/>
      <c r="K525" s="8"/>
      <c r="L525" s="7"/>
      <c r="M525" s="7"/>
      <c r="N525" s="7"/>
      <c r="O525" s="7"/>
      <c r="P525" s="7"/>
      <c r="Q525" s="7"/>
      <c r="R525" s="7"/>
      <c r="S525" s="7"/>
      <c r="T525" s="7"/>
      <c r="U525" s="7"/>
      <c r="V525" s="7"/>
      <c r="W525" s="7"/>
      <c r="X525" s="7"/>
      <c r="Y525" s="7"/>
      <c r="Z525" s="7"/>
      <c r="AA525" s="7"/>
      <c r="AB525" s="7"/>
      <c r="AC525" s="7"/>
      <c r="AD525" s="7"/>
      <c r="AE525" s="7"/>
      <c r="AF525" s="7"/>
      <c r="AG525" s="7"/>
      <c r="AH525" s="7"/>
      <c r="AI525" s="7"/>
      <c r="AJ525" s="7"/>
      <c r="AK525" s="7"/>
      <c r="AL525" s="7"/>
      <c r="AM525" s="7"/>
      <c r="AN525" s="7"/>
      <c r="AO525" s="7"/>
      <c r="AP525" s="7"/>
      <c r="AQ525" s="7"/>
      <c r="AR525" s="7"/>
      <c r="AS525" s="7"/>
      <c r="AT525" s="7"/>
      <c r="AU525" s="7"/>
      <c r="AV525" s="7"/>
    </row>
    <row r="526" customFormat="false" ht="18.75" hidden="false" customHeight="false" outlineLevel="0" collapsed="false">
      <c r="A526" s="1" t="s">
        <v>1258</v>
      </c>
      <c r="B526" s="2" t="s">
        <v>9</v>
      </c>
      <c r="C526" s="2" t="s">
        <v>1259</v>
      </c>
      <c r="D526" s="6" t="n">
        <v>221947</v>
      </c>
      <c r="E526" s="7" t="s">
        <v>415</v>
      </c>
      <c r="F526" s="7" t="s">
        <v>406</v>
      </c>
      <c r="G526" s="8"/>
      <c r="H526" s="8"/>
      <c r="I526" s="7"/>
      <c r="J526" s="7"/>
      <c r="K526" s="7"/>
      <c r="L526" s="7"/>
      <c r="M526" s="7"/>
      <c r="N526" s="7"/>
      <c r="O526" s="7"/>
      <c r="P526" s="7"/>
      <c r="Q526" s="7"/>
      <c r="R526" s="7"/>
      <c r="S526" s="7"/>
      <c r="T526" s="7"/>
      <c r="U526" s="7"/>
      <c r="V526" s="7"/>
      <c r="W526" s="7"/>
      <c r="X526" s="7"/>
      <c r="Y526" s="7"/>
      <c r="Z526" s="7"/>
      <c r="AA526" s="7"/>
      <c r="AB526" s="7"/>
      <c r="AC526" s="7"/>
      <c r="AD526" s="7"/>
      <c r="AE526" s="7"/>
      <c r="AF526" s="7"/>
      <c r="AG526" s="7"/>
      <c r="AH526" s="7"/>
      <c r="AI526" s="7"/>
      <c r="AJ526" s="7"/>
      <c r="AK526" s="7"/>
      <c r="AL526" s="7"/>
      <c r="AM526" s="7"/>
      <c r="AN526" s="7"/>
      <c r="AO526" s="7"/>
      <c r="AP526" s="7"/>
      <c r="AQ526" s="7"/>
      <c r="AR526" s="7"/>
      <c r="AS526" s="7"/>
      <c r="AT526" s="7"/>
      <c r="AU526" s="7"/>
      <c r="AV526" s="7"/>
    </row>
    <row r="527" customFormat="false" ht="18.75" hidden="false" customHeight="false" outlineLevel="0" collapsed="false">
      <c r="A527" s="1" t="s">
        <v>1260</v>
      </c>
      <c r="B527" s="2" t="s">
        <v>9</v>
      </c>
      <c r="C527" s="2" t="s">
        <v>1261</v>
      </c>
      <c r="D527" s="6" t="n">
        <v>221953</v>
      </c>
      <c r="E527" s="7" t="s">
        <v>280</v>
      </c>
      <c r="F527" s="7"/>
      <c r="G527" s="8"/>
      <c r="H527" s="8"/>
      <c r="I527" s="7"/>
      <c r="J527" s="7"/>
      <c r="K527" s="7"/>
      <c r="L527" s="7"/>
      <c r="M527" s="7"/>
      <c r="N527" s="7"/>
      <c r="O527" s="7"/>
      <c r="P527" s="7"/>
      <c r="Q527" s="7"/>
      <c r="R527" s="7"/>
      <c r="S527" s="7"/>
      <c r="T527" s="7"/>
      <c r="U527" s="7"/>
      <c r="V527" s="7"/>
      <c r="W527" s="7"/>
      <c r="X527" s="7"/>
      <c r="Y527" s="7"/>
      <c r="Z527" s="7"/>
      <c r="AA527" s="7"/>
      <c r="AB527" s="7"/>
      <c r="AC527" s="7"/>
      <c r="AD527" s="7"/>
      <c r="AE527" s="7"/>
      <c r="AF527" s="7"/>
      <c r="AG527" s="7"/>
      <c r="AH527" s="7"/>
      <c r="AI527" s="7"/>
      <c r="AJ527" s="7"/>
      <c r="AK527" s="7"/>
      <c r="AL527" s="7"/>
      <c r="AM527" s="7"/>
      <c r="AN527" s="7"/>
      <c r="AO527" s="7"/>
      <c r="AP527" s="7"/>
      <c r="AQ527" s="7"/>
      <c r="AR527" s="7"/>
      <c r="AS527" s="7"/>
      <c r="AT527" s="7"/>
      <c r="AU527" s="7"/>
      <c r="AV527" s="7"/>
    </row>
    <row r="528" customFormat="false" ht="18.75" hidden="false" customHeight="false" outlineLevel="0" collapsed="false">
      <c r="A528" s="1" t="s">
        <v>1262</v>
      </c>
      <c r="B528" s="2" t="s">
        <v>4</v>
      </c>
      <c r="C528" s="2" t="s">
        <v>1263</v>
      </c>
      <c r="D528" s="6" t="n">
        <v>221959</v>
      </c>
      <c r="E528" s="7" t="s">
        <v>6</v>
      </c>
      <c r="F528" s="7" t="s">
        <v>7</v>
      </c>
      <c r="G528" s="8"/>
      <c r="H528" s="8"/>
      <c r="I528" s="7"/>
      <c r="J528" s="7"/>
      <c r="K528" s="7"/>
      <c r="L528" s="7"/>
      <c r="M528" s="7"/>
      <c r="N528" s="7"/>
      <c r="O528" s="7"/>
      <c r="P528" s="7"/>
      <c r="Q528" s="7"/>
      <c r="R528" s="7"/>
      <c r="S528" s="7"/>
      <c r="T528" s="7"/>
      <c r="U528" s="7"/>
      <c r="V528" s="7"/>
      <c r="W528" s="7"/>
      <c r="X528" s="7"/>
      <c r="Y528" s="7"/>
      <c r="Z528" s="7"/>
      <c r="AA528" s="7"/>
      <c r="AB528" s="7"/>
      <c r="AC528" s="7"/>
      <c r="AD528" s="7"/>
      <c r="AE528" s="7"/>
      <c r="AF528" s="7"/>
      <c r="AG528" s="7"/>
      <c r="AH528" s="7"/>
      <c r="AI528" s="7"/>
      <c r="AJ528" s="7"/>
      <c r="AK528" s="7"/>
      <c r="AL528" s="7"/>
      <c r="AM528" s="7"/>
      <c r="AN528" s="7"/>
      <c r="AO528" s="7"/>
      <c r="AP528" s="7"/>
      <c r="AQ528" s="7"/>
      <c r="AR528" s="7"/>
      <c r="AS528" s="7"/>
      <c r="AT528" s="7"/>
      <c r="AU528" s="7"/>
      <c r="AV528" s="7"/>
    </row>
    <row r="529" customFormat="false" ht="18.75" hidden="false" customHeight="false" outlineLevel="0" collapsed="false">
      <c r="A529" s="1" t="s">
        <v>1264</v>
      </c>
      <c r="B529" s="2" t="s">
        <v>4</v>
      </c>
      <c r="C529" s="2" t="s">
        <v>1265</v>
      </c>
      <c r="D529" s="6" t="n">
        <v>221396</v>
      </c>
      <c r="E529" s="7" t="s">
        <v>7</v>
      </c>
      <c r="F529" s="7" t="s">
        <v>6</v>
      </c>
      <c r="G529" s="7"/>
      <c r="H529" s="7"/>
      <c r="I529" s="7"/>
      <c r="J529" s="7"/>
      <c r="K529" s="7"/>
      <c r="L529" s="7"/>
      <c r="M529" s="7"/>
      <c r="N529" s="8"/>
      <c r="O529" s="7"/>
      <c r="P529" s="7"/>
      <c r="Q529" s="7"/>
      <c r="R529" s="7"/>
      <c r="S529" s="7"/>
      <c r="T529" s="7"/>
      <c r="U529" s="7"/>
      <c r="V529" s="7"/>
      <c r="W529" s="7"/>
      <c r="X529" s="7"/>
      <c r="Y529" s="7"/>
      <c r="Z529" s="7"/>
      <c r="AA529" s="7"/>
      <c r="AB529" s="7"/>
      <c r="AC529" s="7"/>
      <c r="AD529" s="7"/>
      <c r="AE529" s="7"/>
      <c r="AF529" s="7"/>
      <c r="AG529" s="7"/>
      <c r="AH529" s="7"/>
      <c r="AI529" s="7"/>
      <c r="AJ529" s="7"/>
      <c r="AK529" s="7"/>
      <c r="AL529" s="7"/>
      <c r="AM529" s="7"/>
      <c r="AN529" s="7"/>
      <c r="AO529" s="7"/>
      <c r="AP529" s="7"/>
      <c r="AQ529" s="7"/>
      <c r="AR529" s="7"/>
      <c r="AS529" s="7"/>
      <c r="AT529" s="7"/>
      <c r="AU529" s="7"/>
      <c r="AV529" s="7"/>
    </row>
    <row r="530" customFormat="false" ht="18.75" hidden="false" customHeight="false" outlineLevel="0" collapsed="false">
      <c r="A530" s="1" t="s">
        <v>1266</v>
      </c>
      <c r="B530" s="2" t="s">
        <v>9</v>
      </c>
      <c r="C530" s="2" t="s">
        <v>1265</v>
      </c>
      <c r="D530" s="6" t="n">
        <v>221396</v>
      </c>
      <c r="E530" s="7" t="s">
        <v>11</v>
      </c>
      <c r="F530" s="7" t="s">
        <v>12</v>
      </c>
      <c r="G530" s="7" t="s">
        <v>13</v>
      </c>
      <c r="H530" s="7" t="s">
        <v>14</v>
      </c>
      <c r="I530" s="7" t="s">
        <v>15</v>
      </c>
      <c r="J530" s="7" t="s">
        <v>16</v>
      </c>
      <c r="K530" s="7" t="s">
        <v>17</v>
      </c>
      <c r="L530" s="8"/>
      <c r="M530" s="8"/>
      <c r="N530" s="8"/>
      <c r="O530" s="7"/>
      <c r="P530" s="7"/>
      <c r="Q530" s="7"/>
      <c r="R530" s="7"/>
      <c r="S530" s="7"/>
      <c r="T530" s="7"/>
      <c r="U530" s="7"/>
      <c r="V530" s="7"/>
      <c r="W530" s="7"/>
      <c r="X530" s="7"/>
      <c r="Y530" s="7"/>
      <c r="Z530" s="7"/>
      <c r="AA530" s="7"/>
      <c r="AB530" s="7"/>
      <c r="AC530" s="7"/>
      <c r="AD530" s="7"/>
      <c r="AE530" s="7"/>
      <c r="AF530" s="7"/>
      <c r="AG530" s="7"/>
      <c r="AH530" s="7"/>
      <c r="AI530" s="7"/>
      <c r="AJ530" s="7"/>
      <c r="AK530" s="7"/>
      <c r="AL530" s="7"/>
      <c r="AM530" s="7"/>
      <c r="AN530" s="7"/>
      <c r="AO530" s="7"/>
      <c r="AP530" s="7"/>
      <c r="AQ530" s="7"/>
      <c r="AR530" s="7"/>
      <c r="AS530" s="7"/>
      <c r="AT530" s="7"/>
      <c r="AU530" s="7"/>
      <c r="AV530" s="7"/>
    </row>
    <row r="531" customFormat="false" ht="18.75" hidden="false" customHeight="false" outlineLevel="0" collapsed="false">
      <c r="A531" s="1" t="s">
        <v>1267</v>
      </c>
      <c r="B531" s="2" t="s">
        <v>9</v>
      </c>
      <c r="C531" s="2" t="s">
        <v>1268</v>
      </c>
      <c r="D531" s="6" t="n">
        <v>221960</v>
      </c>
      <c r="E531" s="7" t="s">
        <v>69</v>
      </c>
      <c r="F531" s="7" t="s">
        <v>945</v>
      </c>
      <c r="G531" s="7" t="s">
        <v>70</v>
      </c>
      <c r="H531" s="7" t="s">
        <v>946</v>
      </c>
      <c r="I531" s="7" t="s">
        <v>947</v>
      </c>
      <c r="J531" s="7" t="s">
        <v>948</v>
      </c>
      <c r="K531" s="7"/>
      <c r="L531" s="8"/>
      <c r="M531" s="8"/>
      <c r="N531" s="7"/>
      <c r="O531" s="7"/>
      <c r="P531" s="7"/>
      <c r="Q531" s="7"/>
      <c r="R531" s="7"/>
      <c r="S531" s="7"/>
      <c r="T531" s="7"/>
      <c r="U531" s="7"/>
      <c r="V531" s="7"/>
      <c r="W531" s="7"/>
      <c r="X531" s="7"/>
      <c r="Y531" s="7"/>
      <c r="Z531" s="7"/>
      <c r="AA531" s="7"/>
      <c r="AB531" s="7"/>
      <c r="AC531" s="7"/>
      <c r="AD531" s="7"/>
      <c r="AE531" s="7"/>
      <c r="AF531" s="7"/>
      <c r="AG531" s="7"/>
      <c r="AH531" s="7"/>
      <c r="AI531" s="7"/>
      <c r="AJ531" s="7"/>
      <c r="AK531" s="7"/>
      <c r="AL531" s="7"/>
      <c r="AM531" s="7"/>
      <c r="AN531" s="7"/>
      <c r="AO531" s="7"/>
      <c r="AP531" s="7"/>
      <c r="AQ531" s="7"/>
      <c r="AR531" s="7"/>
      <c r="AS531" s="7"/>
      <c r="AT531" s="7"/>
      <c r="AU531" s="7"/>
      <c r="AV531" s="7"/>
    </row>
    <row r="532" customFormat="false" ht="18.75" hidden="false" customHeight="false" outlineLevel="0" collapsed="false">
      <c r="A532" s="1" t="s">
        <v>1269</v>
      </c>
      <c r="B532" s="2" t="s">
        <v>9</v>
      </c>
      <c r="C532" s="2" t="s">
        <v>1270</v>
      </c>
      <c r="D532" s="6" t="n">
        <v>221955</v>
      </c>
      <c r="E532" s="7" t="s">
        <v>415</v>
      </c>
      <c r="F532" s="7" t="s">
        <v>406</v>
      </c>
      <c r="G532" s="7"/>
      <c r="H532" s="7"/>
      <c r="I532" s="7"/>
      <c r="J532" s="7"/>
      <c r="K532" s="7"/>
      <c r="L532" s="8"/>
      <c r="M532" s="8"/>
      <c r="N532" s="7"/>
      <c r="O532" s="7"/>
      <c r="P532" s="7"/>
      <c r="Q532" s="7"/>
      <c r="R532" s="7"/>
      <c r="S532" s="7"/>
      <c r="T532" s="7"/>
      <c r="U532" s="7"/>
      <c r="V532" s="7"/>
      <c r="W532" s="7"/>
      <c r="X532" s="7"/>
      <c r="Y532" s="7"/>
      <c r="Z532" s="7"/>
      <c r="AA532" s="7"/>
      <c r="AB532" s="7"/>
      <c r="AC532" s="7"/>
      <c r="AD532" s="7"/>
      <c r="AE532" s="7"/>
      <c r="AF532" s="7"/>
      <c r="AG532" s="7"/>
      <c r="AH532" s="7"/>
      <c r="AI532" s="7"/>
      <c r="AJ532" s="7"/>
      <c r="AK532" s="7"/>
      <c r="AL532" s="7"/>
      <c r="AM532" s="7"/>
      <c r="AN532" s="7"/>
      <c r="AO532" s="7"/>
      <c r="AP532" s="7"/>
      <c r="AQ532" s="7"/>
      <c r="AR532" s="7"/>
      <c r="AS532" s="7"/>
      <c r="AT532" s="7"/>
      <c r="AU532" s="7"/>
      <c r="AV532" s="7"/>
    </row>
    <row r="533" customFormat="false" ht="18.75" hidden="false" customHeight="false" outlineLevel="0" collapsed="false">
      <c r="A533" s="1" t="s">
        <v>1271</v>
      </c>
      <c r="B533" s="2" t="s">
        <v>4</v>
      </c>
      <c r="C533" s="2" t="s">
        <v>1272</v>
      </c>
      <c r="D533" s="6" t="n">
        <v>223216</v>
      </c>
      <c r="E533" s="7" t="s">
        <v>288</v>
      </c>
      <c r="F533" s="7"/>
      <c r="G533" s="7"/>
      <c r="H533" s="7"/>
      <c r="I533" s="7"/>
      <c r="J533" s="7"/>
      <c r="K533" s="7"/>
      <c r="L533" s="8"/>
      <c r="M533" s="8"/>
      <c r="N533" s="7"/>
      <c r="O533" s="7"/>
      <c r="P533" s="7"/>
      <c r="Q533" s="7"/>
      <c r="R533" s="7"/>
      <c r="S533" s="7"/>
      <c r="T533" s="7"/>
      <c r="U533" s="7"/>
      <c r="V533" s="7"/>
      <c r="W533" s="7"/>
      <c r="X533" s="7"/>
      <c r="Y533" s="7"/>
      <c r="Z533" s="7"/>
      <c r="AA533" s="7"/>
      <c r="AB533" s="7"/>
      <c r="AC533" s="7"/>
      <c r="AD533" s="7"/>
      <c r="AE533" s="7"/>
      <c r="AF533" s="7"/>
      <c r="AG533" s="7"/>
      <c r="AH533" s="7"/>
      <c r="AI533" s="7"/>
      <c r="AJ533" s="7"/>
      <c r="AK533" s="7"/>
      <c r="AL533" s="7"/>
      <c r="AM533" s="7"/>
      <c r="AN533" s="7"/>
      <c r="AO533" s="7"/>
      <c r="AP533" s="7"/>
      <c r="AQ533" s="7"/>
      <c r="AR533" s="7"/>
      <c r="AS533" s="7"/>
      <c r="AT533" s="7"/>
      <c r="AU533" s="7"/>
      <c r="AV533" s="7"/>
    </row>
    <row r="534" customFormat="false" ht="18.75" hidden="false" customHeight="false" outlineLevel="0" collapsed="false">
      <c r="A534" s="1" t="s">
        <v>1273</v>
      </c>
      <c r="B534" s="2" t="s">
        <v>4</v>
      </c>
      <c r="C534" s="2" t="s">
        <v>1274</v>
      </c>
      <c r="D534" s="6" t="n">
        <v>223243</v>
      </c>
      <c r="E534" s="7" t="s">
        <v>288</v>
      </c>
      <c r="F534" s="7" t="s">
        <v>92</v>
      </c>
      <c r="G534" s="7"/>
      <c r="H534" s="7"/>
      <c r="I534" s="7"/>
      <c r="J534" s="7"/>
      <c r="K534" s="7"/>
      <c r="L534" s="8"/>
      <c r="M534" s="8"/>
      <c r="N534" s="7"/>
      <c r="O534" s="7"/>
      <c r="P534" s="7"/>
      <c r="Q534" s="7"/>
      <c r="R534" s="7"/>
      <c r="S534" s="7"/>
      <c r="T534" s="7"/>
      <c r="U534" s="7"/>
      <c r="V534" s="7"/>
      <c r="W534" s="7"/>
      <c r="X534" s="7"/>
      <c r="Y534" s="7"/>
      <c r="Z534" s="7"/>
      <c r="AA534" s="7"/>
      <c r="AB534" s="7"/>
      <c r="AC534" s="7"/>
      <c r="AD534" s="7"/>
      <c r="AE534" s="7"/>
      <c r="AF534" s="7"/>
      <c r="AG534" s="7"/>
      <c r="AH534" s="7"/>
      <c r="AI534" s="7"/>
      <c r="AJ534" s="7"/>
      <c r="AK534" s="7"/>
      <c r="AL534" s="7"/>
      <c r="AM534" s="7"/>
      <c r="AN534" s="7"/>
      <c r="AO534" s="7"/>
      <c r="AP534" s="7"/>
      <c r="AQ534" s="7"/>
      <c r="AR534" s="7"/>
      <c r="AS534" s="7"/>
      <c r="AT534" s="7"/>
      <c r="AU534" s="7"/>
      <c r="AV534" s="7"/>
    </row>
    <row r="535" customFormat="false" ht="18.75" hidden="false" customHeight="false" outlineLevel="0" collapsed="false">
      <c r="A535" s="1" t="s">
        <v>1275</v>
      </c>
      <c r="B535" s="2" t="s">
        <v>4</v>
      </c>
      <c r="C535" s="2" t="s">
        <v>1276</v>
      </c>
      <c r="D535" s="6" t="n">
        <v>223273</v>
      </c>
      <c r="E535" s="7" t="s">
        <v>288</v>
      </c>
      <c r="F535" s="7" t="s">
        <v>1277</v>
      </c>
      <c r="G535" s="7"/>
      <c r="H535" s="7"/>
      <c r="I535" s="7"/>
      <c r="J535" s="7"/>
      <c r="K535" s="7"/>
      <c r="L535" s="8"/>
      <c r="M535" s="8"/>
      <c r="N535" s="7"/>
      <c r="O535" s="7"/>
      <c r="P535" s="7"/>
      <c r="Q535" s="7"/>
      <c r="R535" s="7"/>
      <c r="S535" s="7"/>
      <c r="T535" s="7"/>
      <c r="U535" s="7"/>
      <c r="V535" s="7"/>
      <c r="W535" s="7"/>
      <c r="X535" s="7"/>
      <c r="Y535" s="7"/>
      <c r="Z535" s="7"/>
      <c r="AA535" s="7"/>
      <c r="AB535" s="7"/>
      <c r="AC535" s="7"/>
      <c r="AD535" s="7"/>
      <c r="AE535" s="7"/>
      <c r="AF535" s="7"/>
      <c r="AG535" s="7"/>
      <c r="AH535" s="7"/>
      <c r="AI535" s="7"/>
      <c r="AJ535" s="7"/>
      <c r="AK535" s="7"/>
      <c r="AL535" s="7"/>
      <c r="AM535" s="7"/>
      <c r="AN535" s="7"/>
      <c r="AO535" s="7"/>
      <c r="AP535" s="7"/>
      <c r="AQ535" s="7"/>
      <c r="AR535" s="7"/>
      <c r="AS535" s="7"/>
      <c r="AT535" s="7"/>
      <c r="AU535" s="7"/>
      <c r="AV535" s="7"/>
    </row>
    <row r="536" customFormat="false" ht="18.75" hidden="false" customHeight="false" outlineLevel="0" collapsed="false">
      <c r="A536" s="1" t="s">
        <v>1278</v>
      </c>
      <c r="B536" s="2" t="s">
        <v>9</v>
      </c>
      <c r="C536" s="2" t="s">
        <v>1279</v>
      </c>
      <c r="D536" s="6" t="n">
        <v>223305</v>
      </c>
      <c r="E536" s="7" t="s">
        <v>793</v>
      </c>
      <c r="F536" s="7" t="s">
        <v>1235</v>
      </c>
      <c r="G536" s="7" t="s">
        <v>310</v>
      </c>
      <c r="H536" s="7"/>
      <c r="I536" s="7"/>
      <c r="J536" s="7"/>
      <c r="K536" s="7"/>
      <c r="L536" s="8"/>
      <c r="M536" s="8"/>
      <c r="N536" s="7"/>
      <c r="O536" s="7"/>
      <c r="P536" s="7"/>
      <c r="Q536" s="7"/>
      <c r="R536" s="7"/>
      <c r="S536" s="7"/>
      <c r="T536" s="7"/>
      <c r="U536" s="7"/>
      <c r="V536" s="7"/>
      <c r="W536" s="7"/>
      <c r="X536" s="7"/>
      <c r="Y536" s="7"/>
      <c r="Z536" s="7"/>
      <c r="AA536" s="7"/>
      <c r="AB536" s="7"/>
      <c r="AC536" s="7"/>
      <c r="AD536" s="7"/>
      <c r="AE536" s="7"/>
      <c r="AF536" s="7"/>
      <c r="AG536" s="7"/>
      <c r="AH536" s="7"/>
      <c r="AI536" s="7"/>
      <c r="AJ536" s="7"/>
      <c r="AK536" s="7"/>
      <c r="AL536" s="7"/>
      <c r="AM536" s="7"/>
      <c r="AN536" s="7"/>
      <c r="AO536" s="7"/>
      <c r="AP536" s="7"/>
      <c r="AQ536" s="7"/>
      <c r="AR536" s="7"/>
      <c r="AS536" s="7"/>
      <c r="AT536" s="7"/>
      <c r="AU536" s="7"/>
      <c r="AV536" s="7"/>
    </row>
    <row r="537" customFormat="false" ht="18.75" hidden="false" customHeight="false" outlineLevel="0" collapsed="false">
      <c r="A537" s="1" t="s">
        <v>1280</v>
      </c>
      <c r="B537" s="2" t="s">
        <v>4</v>
      </c>
      <c r="C537" s="2" t="s">
        <v>1281</v>
      </c>
      <c r="D537" s="6" t="n">
        <v>223377</v>
      </c>
      <c r="E537" s="7" t="s">
        <v>1282</v>
      </c>
      <c r="F537" s="7"/>
      <c r="G537" s="8"/>
      <c r="H537" s="8"/>
      <c r="I537" s="7"/>
      <c r="J537" s="7"/>
      <c r="K537" s="7"/>
      <c r="L537" s="7"/>
      <c r="M537" s="7"/>
      <c r="N537" s="7"/>
      <c r="O537" s="7"/>
      <c r="P537" s="7"/>
      <c r="Q537" s="7"/>
      <c r="R537" s="7"/>
      <c r="S537" s="7"/>
      <c r="T537" s="7"/>
      <c r="U537" s="7"/>
      <c r="V537" s="7"/>
      <c r="W537" s="7"/>
      <c r="X537" s="7"/>
      <c r="Y537" s="7"/>
      <c r="Z537" s="7"/>
      <c r="AA537" s="7"/>
      <c r="AB537" s="7"/>
      <c r="AC537" s="7"/>
      <c r="AD537" s="7"/>
      <c r="AE537" s="7"/>
      <c r="AF537" s="7"/>
      <c r="AG537" s="7"/>
      <c r="AH537" s="7"/>
      <c r="AI537" s="7"/>
      <c r="AJ537" s="7"/>
      <c r="AK537" s="7"/>
      <c r="AL537" s="7"/>
      <c r="AM537" s="7"/>
      <c r="AN537" s="7"/>
      <c r="AO537" s="7"/>
      <c r="AP537" s="7"/>
      <c r="AQ537" s="7"/>
      <c r="AR537" s="7"/>
      <c r="AS537" s="7"/>
      <c r="AT537" s="7"/>
      <c r="AU537" s="7"/>
      <c r="AV537" s="7"/>
    </row>
    <row r="538" customFormat="false" ht="18.75" hidden="false" customHeight="false" outlineLevel="0" collapsed="false">
      <c r="A538" s="1" t="s">
        <v>1283</v>
      </c>
      <c r="B538" s="2" t="s">
        <v>9</v>
      </c>
      <c r="C538" s="2" t="s">
        <v>1281</v>
      </c>
      <c r="D538" s="6" t="n">
        <v>223377</v>
      </c>
      <c r="E538" s="7" t="s">
        <v>796</v>
      </c>
      <c r="F538" s="8"/>
      <c r="G538" s="8"/>
      <c r="H538" s="8"/>
      <c r="I538" s="7"/>
      <c r="J538" s="7"/>
      <c r="K538" s="7"/>
      <c r="L538" s="7"/>
      <c r="M538" s="7"/>
      <c r="N538" s="7"/>
      <c r="O538" s="7"/>
      <c r="P538" s="7"/>
      <c r="Q538" s="7"/>
      <c r="R538" s="7"/>
      <c r="S538" s="7"/>
      <c r="T538" s="7"/>
      <c r="U538" s="7"/>
      <c r="V538" s="7"/>
      <c r="W538" s="7"/>
      <c r="X538" s="7"/>
      <c r="Y538" s="7"/>
      <c r="Z538" s="7"/>
      <c r="AA538" s="7"/>
      <c r="AB538" s="7"/>
      <c r="AC538" s="7"/>
      <c r="AD538" s="7"/>
      <c r="AE538" s="7"/>
      <c r="AF538" s="7"/>
      <c r="AG538" s="7"/>
      <c r="AH538" s="7"/>
      <c r="AI538" s="7"/>
      <c r="AJ538" s="7"/>
      <c r="AK538" s="7"/>
      <c r="AL538" s="7"/>
      <c r="AM538" s="7"/>
      <c r="AN538" s="7"/>
      <c r="AO538" s="7"/>
      <c r="AP538" s="7"/>
      <c r="AQ538" s="7"/>
      <c r="AR538" s="7"/>
      <c r="AS538" s="7"/>
      <c r="AT538" s="7"/>
      <c r="AU538" s="7"/>
      <c r="AV538" s="7"/>
    </row>
    <row r="539" customFormat="false" ht="18.75" hidden="false" customHeight="false" outlineLevel="0" collapsed="false">
      <c r="A539" s="1" t="s">
        <v>1284</v>
      </c>
      <c r="B539" s="2" t="s">
        <v>9</v>
      </c>
      <c r="C539" s="2" t="s">
        <v>1285</v>
      </c>
      <c r="D539" s="6" t="n">
        <v>223381</v>
      </c>
      <c r="E539" s="7" t="s">
        <v>796</v>
      </c>
      <c r="F539" s="7"/>
      <c r="G539" s="7"/>
      <c r="H539" s="7"/>
      <c r="I539" s="7"/>
      <c r="J539" s="7"/>
      <c r="K539" s="7"/>
      <c r="L539" s="7"/>
      <c r="M539" s="8"/>
      <c r="N539" s="8"/>
      <c r="O539" s="7"/>
      <c r="P539" s="7"/>
      <c r="Q539" s="7"/>
      <c r="R539" s="7"/>
      <c r="S539" s="7"/>
      <c r="T539" s="7"/>
      <c r="U539" s="7"/>
      <c r="V539" s="7"/>
      <c r="W539" s="7"/>
      <c r="X539" s="7"/>
      <c r="Y539" s="7"/>
      <c r="Z539" s="7"/>
      <c r="AA539" s="7"/>
      <c r="AB539" s="7"/>
      <c r="AC539" s="7"/>
      <c r="AD539" s="7"/>
      <c r="AE539" s="7"/>
      <c r="AF539" s="7"/>
      <c r="AG539" s="7"/>
      <c r="AH539" s="7"/>
      <c r="AI539" s="7"/>
      <c r="AJ539" s="7"/>
      <c r="AK539" s="7"/>
      <c r="AL539" s="7"/>
      <c r="AM539" s="7"/>
      <c r="AN539" s="7"/>
      <c r="AO539" s="7"/>
      <c r="AP539" s="7"/>
      <c r="AQ539" s="7"/>
      <c r="AR539" s="7"/>
      <c r="AS539" s="7"/>
      <c r="AT539" s="7"/>
      <c r="AU539" s="7"/>
      <c r="AV539" s="7"/>
    </row>
    <row r="540" customFormat="false" ht="18.75" hidden="false" customHeight="false" outlineLevel="0" collapsed="false">
      <c r="A540" s="1" t="s">
        <v>1286</v>
      </c>
      <c r="B540" s="2" t="s">
        <v>9</v>
      </c>
      <c r="C540" s="2" t="s">
        <v>1287</v>
      </c>
      <c r="D540" s="6" t="n">
        <v>223409</v>
      </c>
      <c r="E540" s="7" t="s">
        <v>796</v>
      </c>
      <c r="F540" s="7"/>
      <c r="G540" s="7"/>
      <c r="H540" s="7"/>
      <c r="I540" s="7"/>
      <c r="J540" s="7"/>
      <c r="K540" s="7"/>
      <c r="L540" s="7"/>
      <c r="M540" s="8"/>
      <c r="N540" s="8"/>
      <c r="O540" s="7"/>
      <c r="P540" s="7"/>
      <c r="Q540" s="7"/>
      <c r="R540" s="7"/>
      <c r="S540" s="7"/>
      <c r="T540" s="7"/>
      <c r="U540" s="7"/>
      <c r="V540" s="7"/>
      <c r="W540" s="7"/>
      <c r="X540" s="7"/>
      <c r="Y540" s="7"/>
      <c r="Z540" s="7"/>
      <c r="AA540" s="7"/>
      <c r="AB540" s="7"/>
      <c r="AC540" s="7"/>
      <c r="AD540" s="7"/>
      <c r="AE540" s="7"/>
      <c r="AF540" s="7"/>
      <c r="AG540" s="7"/>
      <c r="AH540" s="7"/>
      <c r="AI540" s="7"/>
      <c r="AJ540" s="7"/>
      <c r="AK540" s="7"/>
      <c r="AL540" s="7"/>
      <c r="AM540" s="7"/>
      <c r="AN540" s="7"/>
      <c r="AO540" s="7"/>
      <c r="AP540" s="7"/>
      <c r="AQ540" s="7"/>
      <c r="AR540" s="7"/>
      <c r="AS540" s="7"/>
      <c r="AT540" s="7"/>
      <c r="AU540" s="7"/>
      <c r="AV540" s="7"/>
    </row>
    <row r="541" customFormat="false" ht="18.75" hidden="false" customHeight="false" outlineLevel="0" collapsed="false">
      <c r="A541" s="1" t="s">
        <v>1288</v>
      </c>
      <c r="B541" s="2" t="s">
        <v>9</v>
      </c>
      <c r="C541" s="2" t="s">
        <v>1289</v>
      </c>
      <c r="D541" s="6" t="n">
        <v>223410</v>
      </c>
      <c r="E541" s="7" t="s">
        <v>796</v>
      </c>
      <c r="F541" s="7"/>
      <c r="G541" s="7"/>
      <c r="H541" s="7"/>
      <c r="I541" s="7"/>
      <c r="J541" s="7"/>
      <c r="K541" s="7"/>
      <c r="L541" s="7"/>
      <c r="M541" s="8"/>
      <c r="N541" s="8"/>
      <c r="O541" s="7"/>
      <c r="P541" s="7"/>
      <c r="Q541" s="7"/>
      <c r="R541" s="7"/>
      <c r="S541" s="7"/>
      <c r="T541" s="7"/>
      <c r="U541" s="7"/>
      <c r="V541" s="7"/>
      <c r="W541" s="7"/>
      <c r="X541" s="7"/>
      <c r="Y541" s="7"/>
      <c r="Z541" s="7"/>
      <c r="AA541" s="7"/>
      <c r="AB541" s="7"/>
      <c r="AC541" s="7"/>
      <c r="AD541" s="7"/>
      <c r="AE541" s="7"/>
      <c r="AF541" s="7"/>
      <c r="AG541" s="7"/>
      <c r="AH541" s="7"/>
      <c r="AI541" s="7"/>
      <c r="AJ541" s="7"/>
      <c r="AK541" s="7"/>
      <c r="AL541" s="7"/>
      <c r="AM541" s="7"/>
      <c r="AN541" s="7"/>
      <c r="AO541" s="7"/>
      <c r="AP541" s="7"/>
      <c r="AQ541" s="7"/>
      <c r="AR541" s="7"/>
      <c r="AS541" s="7"/>
      <c r="AT541" s="7"/>
      <c r="AU541" s="7"/>
      <c r="AV541" s="7"/>
    </row>
    <row r="542" customFormat="false" ht="18.75" hidden="false" customHeight="false" outlineLevel="0" collapsed="false">
      <c r="A542" s="1" t="s">
        <v>1290</v>
      </c>
      <c r="B542" s="2" t="s">
        <v>9</v>
      </c>
      <c r="C542" s="2" t="s">
        <v>1291</v>
      </c>
      <c r="D542" s="6" t="n">
        <v>223411</v>
      </c>
      <c r="E542" s="7" t="s">
        <v>796</v>
      </c>
      <c r="F542" s="7"/>
      <c r="G542" s="7"/>
      <c r="H542" s="7"/>
      <c r="I542" s="7"/>
      <c r="J542" s="7"/>
      <c r="K542" s="7"/>
      <c r="L542" s="7"/>
      <c r="M542" s="8"/>
      <c r="N542" s="8"/>
      <c r="O542" s="7"/>
      <c r="P542" s="7"/>
      <c r="Q542" s="7"/>
      <c r="R542" s="7"/>
      <c r="S542" s="7"/>
      <c r="T542" s="7"/>
      <c r="U542" s="7"/>
      <c r="V542" s="7"/>
      <c r="W542" s="7"/>
      <c r="X542" s="7"/>
      <c r="Y542" s="7"/>
      <c r="Z542" s="7"/>
      <c r="AA542" s="7"/>
      <c r="AB542" s="7"/>
      <c r="AC542" s="7"/>
      <c r="AD542" s="7"/>
      <c r="AE542" s="7"/>
      <c r="AF542" s="7"/>
      <c r="AG542" s="7"/>
      <c r="AH542" s="7"/>
      <c r="AI542" s="7"/>
      <c r="AJ542" s="7"/>
      <c r="AK542" s="7"/>
      <c r="AL542" s="7"/>
      <c r="AM542" s="7"/>
      <c r="AN542" s="7"/>
      <c r="AO542" s="7"/>
      <c r="AP542" s="7"/>
      <c r="AQ542" s="7"/>
      <c r="AR542" s="7"/>
      <c r="AS542" s="7"/>
      <c r="AT542" s="7"/>
      <c r="AU542" s="7"/>
      <c r="AV542" s="7"/>
    </row>
    <row r="543" customFormat="false" ht="18.75" hidden="false" customHeight="false" outlineLevel="0" collapsed="false">
      <c r="A543" s="1" t="s">
        <v>1292</v>
      </c>
      <c r="B543" s="2" t="s">
        <v>4</v>
      </c>
      <c r="C543" s="2" t="s">
        <v>1293</v>
      </c>
      <c r="D543" s="6" t="n">
        <v>223345</v>
      </c>
      <c r="E543" s="7" t="s">
        <v>1294</v>
      </c>
      <c r="F543" s="7"/>
      <c r="G543" s="7"/>
      <c r="H543" s="7"/>
      <c r="I543" s="7"/>
      <c r="J543" s="7"/>
      <c r="K543" s="7"/>
      <c r="L543" s="7"/>
      <c r="M543" s="8"/>
      <c r="N543" s="8"/>
      <c r="O543" s="7"/>
      <c r="P543" s="7"/>
      <c r="Q543" s="7"/>
      <c r="R543" s="7"/>
      <c r="S543" s="7"/>
      <c r="T543" s="7"/>
      <c r="U543" s="7"/>
      <c r="V543" s="7"/>
      <c r="W543" s="7"/>
      <c r="X543" s="7"/>
      <c r="Y543" s="7"/>
      <c r="Z543" s="7"/>
      <c r="AA543" s="7"/>
      <c r="AB543" s="7"/>
      <c r="AC543" s="7"/>
      <c r="AD543" s="7"/>
      <c r="AE543" s="7"/>
      <c r="AF543" s="7"/>
      <c r="AG543" s="7"/>
      <c r="AH543" s="7"/>
      <c r="AI543" s="7"/>
      <c r="AJ543" s="7"/>
      <c r="AK543" s="7"/>
      <c r="AL543" s="7"/>
      <c r="AM543" s="7"/>
      <c r="AN543" s="7"/>
      <c r="AO543" s="7"/>
      <c r="AP543" s="7"/>
      <c r="AQ543" s="7"/>
      <c r="AR543" s="7"/>
      <c r="AS543" s="7"/>
      <c r="AT543" s="7"/>
      <c r="AU543" s="7"/>
      <c r="AV543" s="7"/>
    </row>
    <row r="544" customFormat="false" ht="18.75" hidden="false" customHeight="false" outlineLevel="0" collapsed="false">
      <c r="A544" s="1" t="s">
        <v>1295</v>
      </c>
      <c r="B544" s="2" t="s">
        <v>4</v>
      </c>
      <c r="C544" s="2" t="s">
        <v>1296</v>
      </c>
      <c r="D544" s="6" t="n">
        <v>123728</v>
      </c>
      <c r="E544" s="7" t="s">
        <v>1077</v>
      </c>
      <c r="F544" s="7"/>
      <c r="G544" s="7"/>
      <c r="H544" s="7"/>
      <c r="I544" s="7"/>
      <c r="J544" s="7"/>
      <c r="K544" s="7"/>
      <c r="L544" s="7"/>
      <c r="M544" s="8"/>
      <c r="N544" s="8"/>
      <c r="O544" s="7"/>
      <c r="P544" s="7"/>
      <c r="Q544" s="7"/>
      <c r="R544" s="7"/>
      <c r="S544" s="7"/>
      <c r="T544" s="7"/>
      <c r="U544" s="7"/>
      <c r="V544" s="7"/>
      <c r="W544" s="7"/>
      <c r="X544" s="7"/>
      <c r="Y544" s="7"/>
      <c r="Z544" s="7"/>
      <c r="AA544" s="7"/>
      <c r="AB544" s="7"/>
      <c r="AC544" s="7"/>
      <c r="AD544" s="7"/>
      <c r="AE544" s="7"/>
      <c r="AF544" s="7"/>
      <c r="AG544" s="7"/>
      <c r="AH544" s="7"/>
      <c r="AI544" s="7"/>
      <c r="AJ544" s="7"/>
      <c r="AK544" s="7"/>
      <c r="AL544" s="7"/>
      <c r="AM544" s="7"/>
      <c r="AN544" s="7"/>
      <c r="AO544" s="7"/>
      <c r="AP544" s="7"/>
      <c r="AQ544" s="7"/>
      <c r="AR544" s="7"/>
      <c r="AS544" s="7"/>
      <c r="AT544" s="7"/>
      <c r="AU544" s="7"/>
      <c r="AV544" s="7"/>
    </row>
    <row r="545" customFormat="false" ht="18.75" hidden="false" customHeight="false" outlineLevel="0" collapsed="false">
      <c r="A545" s="1" t="s">
        <v>1297</v>
      </c>
      <c r="B545" s="2" t="s">
        <v>4</v>
      </c>
      <c r="C545" s="2" t="s">
        <v>1298</v>
      </c>
      <c r="D545" s="6" t="n">
        <v>125206</v>
      </c>
      <c r="E545" s="7" t="s">
        <v>364</v>
      </c>
      <c r="F545" s="7"/>
      <c r="G545" s="7"/>
      <c r="H545" s="7"/>
      <c r="I545" s="7"/>
      <c r="J545" s="7"/>
      <c r="K545" s="7"/>
      <c r="L545" s="7"/>
      <c r="M545" s="8"/>
      <c r="N545" s="8"/>
      <c r="O545" s="7"/>
      <c r="P545" s="7"/>
      <c r="Q545" s="7"/>
      <c r="R545" s="7"/>
      <c r="S545" s="7"/>
      <c r="T545" s="7"/>
      <c r="U545" s="7"/>
      <c r="V545" s="7"/>
      <c r="W545" s="7"/>
      <c r="X545" s="7"/>
      <c r="Y545" s="7"/>
      <c r="Z545" s="7"/>
      <c r="AA545" s="7"/>
      <c r="AB545" s="7"/>
      <c r="AC545" s="7"/>
      <c r="AD545" s="7"/>
      <c r="AE545" s="7"/>
      <c r="AF545" s="7"/>
      <c r="AG545" s="7"/>
      <c r="AH545" s="7"/>
      <c r="AI545" s="7"/>
      <c r="AJ545" s="7"/>
      <c r="AK545" s="7"/>
      <c r="AL545" s="7"/>
      <c r="AM545" s="7"/>
      <c r="AN545" s="7"/>
      <c r="AO545" s="7"/>
      <c r="AP545" s="7"/>
      <c r="AQ545" s="7"/>
      <c r="AR545" s="7"/>
      <c r="AS545" s="7"/>
      <c r="AT545" s="7"/>
      <c r="AU545" s="7"/>
      <c r="AV545" s="7"/>
    </row>
    <row r="546" customFormat="false" ht="18.75" hidden="false" customHeight="false" outlineLevel="0" collapsed="false">
      <c r="A546" s="1" t="s">
        <v>1299</v>
      </c>
      <c r="B546" s="2" t="s">
        <v>4</v>
      </c>
      <c r="C546" s="2" t="s">
        <v>1300</v>
      </c>
      <c r="D546" s="6" t="n">
        <v>125193</v>
      </c>
      <c r="E546" s="7" t="s">
        <v>364</v>
      </c>
      <c r="F546" s="7"/>
      <c r="G546" s="7"/>
      <c r="H546" s="7"/>
      <c r="I546" s="7"/>
      <c r="J546" s="7"/>
      <c r="K546" s="7"/>
      <c r="L546" s="7"/>
      <c r="M546" s="8"/>
      <c r="N546" s="8"/>
      <c r="O546" s="7"/>
      <c r="P546" s="7"/>
      <c r="Q546" s="7"/>
      <c r="R546" s="7"/>
      <c r="S546" s="7"/>
      <c r="T546" s="7"/>
      <c r="U546" s="7"/>
      <c r="V546" s="7"/>
      <c r="W546" s="7"/>
      <c r="X546" s="7"/>
      <c r="Y546" s="7"/>
      <c r="Z546" s="7"/>
      <c r="AA546" s="7"/>
      <c r="AB546" s="7"/>
      <c r="AC546" s="7"/>
      <c r="AD546" s="7"/>
      <c r="AE546" s="7"/>
      <c r="AF546" s="7"/>
      <c r="AG546" s="7"/>
      <c r="AH546" s="7"/>
      <c r="AI546" s="7"/>
      <c r="AJ546" s="7"/>
      <c r="AK546" s="7"/>
      <c r="AL546" s="7"/>
      <c r="AM546" s="7"/>
      <c r="AN546" s="7"/>
      <c r="AO546" s="7"/>
      <c r="AP546" s="7"/>
      <c r="AQ546" s="7"/>
      <c r="AR546" s="7"/>
      <c r="AS546" s="7"/>
      <c r="AT546" s="7"/>
      <c r="AU546" s="7"/>
      <c r="AV546" s="7"/>
    </row>
    <row r="547" customFormat="false" ht="18.75" hidden="false" customHeight="false" outlineLevel="0" collapsed="false">
      <c r="A547" s="1" t="s">
        <v>1301</v>
      </c>
      <c r="B547" s="2" t="s">
        <v>9</v>
      </c>
      <c r="C547" s="2" t="s">
        <v>1302</v>
      </c>
      <c r="D547" s="6" t="n">
        <v>224469</v>
      </c>
      <c r="E547" s="7" t="s">
        <v>415</v>
      </c>
      <c r="F547" s="7"/>
      <c r="G547" s="7"/>
      <c r="H547" s="7"/>
      <c r="I547" s="7"/>
      <c r="J547" s="7"/>
      <c r="K547" s="7"/>
      <c r="L547" s="7"/>
      <c r="M547" s="8"/>
      <c r="N547" s="8"/>
      <c r="O547" s="7"/>
      <c r="P547" s="7"/>
      <c r="Q547" s="7"/>
      <c r="R547" s="7"/>
      <c r="S547" s="7"/>
      <c r="T547" s="7"/>
      <c r="U547" s="7"/>
      <c r="V547" s="7"/>
      <c r="W547" s="7"/>
      <c r="X547" s="7"/>
      <c r="Y547" s="7"/>
      <c r="Z547" s="7"/>
      <c r="AA547" s="7"/>
      <c r="AB547" s="7"/>
      <c r="AC547" s="7"/>
      <c r="AD547" s="7"/>
      <c r="AE547" s="7"/>
      <c r="AF547" s="7"/>
      <c r="AG547" s="7"/>
      <c r="AH547" s="7"/>
      <c r="AI547" s="7"/>
      <c r="AJ547" s="7"/>
      <c r="AK547" s="7"/>
      <c r="AL547" s="7"/>
      <c r="AM547" s="7"/>
      <c r="AN547" s="7"/>
      <c r="AO547" s="7"/>
      <c r="AP547" s="7"/>
      <c r="AQ547" s="7"/>
      <c r="AR547" s="7"/>
      <c r="AS547" s="7"/>
      <c r="AT547" s="7"/>
      <c r="AU547" s="7"/>
      <c r="AV547" s="7"/>
    </row>
    <row r="548" customFormat="false" ht="18.75" hidden="false" customHeight="false" outlineLevel="0" collapsed="false">
      <c r="A548" s="1" t="s">
        <v>1303</v>
      </c>
      <c r="B548" s="2" t="s">
        <v>9</v>
      </c>
      <c r="C548" s="2" t="s">
        <v>1304</v>
      </c>
      <c r="D548" s="6" t="n">
        <v>225200</v>
      </c>
      <c r="E548" s="7" t="s">
        <v>11</v>
      </c>
      <c r="F548" s="7" t="s">
        <v>11</v>
      </c>
      <c r="G548" s="7" t="s">
        <v>12</v>
      </c>
      <c r="H548" s="7" t="s">
        <v>13</v>
      </c>
      <c r="I548" s="7" t="s">
        <v>14</v>
      </c>
      <c r="J548" s="7" t="s">
        <v>15</v>
      </c>
      <c r="K548" s="7" t="s">
        <v>16</v>
      </c>
      <c r="L548" s="7" t="s">
        <v>17</v>
      </c>
      <c r="M548" s="8"/>
      <c r="N548" s="8"/>
      <c r="O548" s="7"/>
      <c r="P548" s="7"/>
      <c r="Q548" s="7"/>
      <c r="R548" s="7"/>
      <c r="S548" s="7"/>
      <c r="T548" s="7"/>
      <c r="U548" s="7"/>
      <c r="V548" s="7"/>
      <c r="W548" s="7"/>
      <c r="X548" s="7"/>
      <c r="Y548" s="7"/>
      <c r="Z548" s="7"/>
      <c r="AA548" s="7"/>
      <c r="AB548" s="7"/>
      <c r="AC548" s="7"/>
      <c r="AD548" s="7"/>
      <c r="AE548" s="7"/>
      <c r="AF548" s="7"/>
      <c r="AG548" s="7"/>
      <c r="AH548" s="7"/>
      <c r="AI548" s="7"/>
      <c r="AJ548" s="7"/>
      <c r="AK548" s="7"/>
      <c r="AL548" s="7"/>
      <c r="AM548" s="7"/>
      <c r="AN548" s="7"/>
      <c r="AO548" s="7"/>
      <c r="AP548" s="7"/>
      <c r="AQ548" s="7"/>
      <c r="AR548" s="7"/>
      <c r="AS548" s="7"/>
      <c r="AT548" s="7"/>
      <c r="AU548" s="7"/>
      <c r="AV548" s="7"/>
    </row>
    <row r="549" customFormat="false" ht="18.75" hidden="false" customHeight="false" outlineLevel="0" collapsed="false">
      <c r="A549" s="1" t="s">
        <v>1305</v>
      </c>
      <c r="B549" s="2" t="s">
        <v>4</v>
      </c>
      <c r="C549" s="2" t="s">
        <v>1306</v>
      </c>
      <c r="D549" s="6" t="n">
        <v>225210</v>
      </c>
      <c r="E549" s="7" t="s">
        <v>6</v>
      </c>
      <c r="F549" s="7"/>
      <c r="G549" s="7"/>
      <c r="H549" s="7"/>
      <c r="I549" s="7"/>
      <c r="J549" s="7"/>
      <c r="K549" s="7"/>
      <c r="L549" s="7"/>
      <c r="M549" s="8"/>
      <c r="N549" s="8"/>
      <c r="O549" s="7"/>
      <c r="P549" s="7"/>
      <c r="Q549" s="7"/>
      <c r="R549" s="7"/>
      <c r="S549" s="7"/>
      <c r="T549" s="7"/>
      <c r="U549" s="7"/>
      <c r="V549" s="7"/>
      <c r="W549" s="7"/>
      <c r="X549" s="7"/>
      <c r="Y549" s="7"/>
      <c r="Z549" s="7"/>
      <c r="AA549" s="7"/>
      <c r="AB549" s="7"/>
      <c r="AC549" s="7"/>
      <c r="AD549" s="7"/>
      <c r="AE549" s="7"/>
      <c r="AF549" s="7"/>
      <c r="AG549" s="7"/>
      <c r="AH549" s="7"/>
      <c r="AI549" s="7"/>
      <c r="AJ549" s="7"/>
      <c r="AK549" s="7"/>
      <c r="AL549" s="7"/>
      <c r="AM549" s="7"/>
      <c r="AN549" s="7"/>
      <c r="AO549" s="7"/>
      <c r="AP549" s="7"/>
      <c r="AQ549" s="7"/>
      <c r="AR549" s="7"/>
      <c r="AS549" s="7"/>
      <c r="AT549" s="7"/>
      <c r="AU549" s="7"/>
      <c r="AV549" s="7"/>
    </row>
    <row r="550" customFormat="false" ht="18.75" hidden="false" customHeight="false" outlineLevel="0" collapsed="false">
      <c r="A550" s="1" t="s">
        <v>1307</v>
      </c>
      <c r="B550" s="2" t="s">
        <v>9</v>
      </c>
      <c r="C550" s="2" t="s">
        <v>1308</v>
      </c>
      <c r="D550" s="6" t="n">
        <v>225423</v>
      </c>
      <c r="E550" s="7" t="s">
        <v>415</v>
      </c>
      <c r="F550" s="7"/>
      <c r="G550" s="7"/>
      <c r="H550" s="7"/>
      <c r="I550" s="7"/>
      <c r="J550" s="7"/>
      <c r="K550" s="7"/>
      <c r="L550" s="7"/>
      <c r="M550" s="8"/>
      <c r="N550" s="8"/>
      <c r="O550" s="7"/>
      <c r="P550" s="7"/>
      <c r="Q550" s="7"/>
      <c r="R550" s="7"/>
      <c r="S550" s="7"/>
      <c r="T550" s="7"/>
      <c r="U550" s="7"/>
      <c r="V550" s="7"/>
      <c r="W550" s="7"/>
      <c r="X550" s="7"/>
      <c r="Y550" s="7"/>
      <c r="Z550" s="7"/>
      <c r="AA550" s="7"/>
      <c r="AB550" s="7"/>
      <c r="AC550" s="7"/>
      <c r="AD550" s="7"/>
      <c r="AE550" s="7"/>
      <c r="AF550" s="7"/>
      <c r="AG550" s="7"/>
      <c r="AH550" s="7"/>
      <c r="AI550" s="7"/>
      <c r="AJ550" s="7"/>
      <c r="AK550" s="7"/>
      <c r="AL550" s="7"/>
      <c r="AM550" s="7"/>
      <c r="AN550" s="7"/>
      <c r="AO550" s="7"/>
      <c r="AP550" s="7"/>
      <c r="AQ550" s="7"/>
      <c r="AR550" s="7"/>
      <c r="AS550" s="7"/>
      <c r="AT550" s="7"/>
      <c r="AU550" s="7"/>
      <c r="AV550" s="7"/>
    </row>
    <row r="551" customFormat="false" ht="18.75" hidden="false" customHeight="false" outlineLevel="0" collapsed="false">
      <c r="A551" s="1" t="s">
        <v>1309</v>
      </c>
      <c r="B551" s="2" t="s">
        <v>9</v>
      </c>
      <c r="C551" s="2" t="s">
        <v>1310</v>
      </c>
      <c r="D551" s="6" t="n">
        <v>225692</v>
      </c>
      <c r="E551" s="7" t="s">
        <v>793</v>
      </c>
      <c r="F551" s="7" t="s">
        <v>1235</v>
      </c>
      <c r="G551" s="7" t="s">
        <v>310</v>
      </c>
      <c r="H551" s="7"/>
      <c r="I551" s="7"/>
      <c r="J551" s="7"/>
      <c r="K551" s="7"/>
      <c r="L551" s="7"/>
      <c r="M551" s="8"/>
      <c r="N551" s="8"/>
      <c r="O551" s="7"/>
      <c r="P551" s="7"/>
      <c r="Q551" s="7"/>
      <c r="R551" s="7"/>
      <c r="S551" s="7"/>
      <c r="T551" s="7"/>
      <c r="U551" s="7"/>
      <c r="V551" s="7"/>
      <c r="W551" s="7"/>
      <c r="X551" s="7"/>
      <c r="Y551" s="7"/>
      <c r="Z551" s="7"/>
      <c r="AA551" s="7"/>
      <c r="AB551" s="7"/>
      <c r="AC551" s="7"/>
      <c r="AD551" s="7"/>
      <c r="AE551" s="7"/>
      <c r="AF551" s="7"/>
      <c r="AG551" s="7"/>
      <c r="AH551" s="7"/>
      <c r="AI551" s="7"/>
      <c r="AJ551" s="7"/>
      <c r="AK551" s="7"/>
      <c r="AL551" s="7"/>
      <c r="AM551" s="7"/>
      <c r="AN551" s="7"/>
      <c r="AO551" s="7"/>
      <c r="AP551" s="7"/>
      <c r="AQ551" s="7"/>
      <c r="AR551" s="7"/>
      <c r="AS551" s="7"/>
      <c r="AT551" s="7"/>
      <c r="AU551" s="7"/>
      <c r="AV551" s="7"/>
    </row>
    <row r="552" customFormat="false" ht="18.75" hidden="false" customHeight="false" outlineLevel="0" collapsed="false">
      <c r="A552" s="1" t="s">
        <v>1311</v>
      </c>
      <c r="B552" s="2" t="s">
        <v>9</v>
      </c>
      <c r="C552" s="2" t="s">
        <v>1312</v>
      </c>
      <c r="D552" s="6" t="n">
        <v>225743</v>
      </c>
      <c r="E552" s="7" t="s">
        <v>415</v>
      </c>
      <c r="F552" s="7"/>
      <c r="G552" s="7"/>
      <c r="H552" s="7"/>
      <c r="I552" s="7"/>
      <c r="J552" s="7"/>
      <c r="K552" s="7"/>
      <c r="L552" s="7"/>
      <c r="M552" s="8"/>
      <c r="N552" s="8"/>
      <c r="O552" s="7"/>
      <c r="P552" s="7"/>
      <c r="Q552" s="7"/>
      <c r="R552" s="7"/>
      <c r="S552" s="7"/>
      <c r="T552" s="7"/>
      <c r="U552" s="7"/>
      <c r="V552" s="7"/>
      <c r="W552" s="7"/>
      <c r="X552" s="7"/>
      <c r="Y552" s="7"/>
      <c r="Z552" s="7"/>
      <c r="AA552" s="7"/>
      <c r="AB552" s="7"/>
      <c r="AC552" s="7"/>
      <c r="AD552" s="7"/>
      <c r="AE552" s="7"/>
      <c r="AF552" s="7"/>
      <c r="AG552" s="7"/>
      <c r="AH552" s="7"/>
      <c r="AI552" s="7"/>
      <c r="AJ552" s="7"/>
      <c r="AK552" s="7"/>
      <c r="AL552" s="7"/>
      <c r="AM552" s="7"/>
      <c r="AN552" s="7"/>
      <c r="AO552" s="7"/>
      <c r="AP552" s="7"/>
      <c r="AQ552" s="7"/>
      <c r="AR552" s="7"/>
      <c r="AS552" s="7"/>
      <c r="AT552" s="7"/>
      <c r="AU552" s="7"/>
      <c r="AV552" s="7"/>
    </row>
    <row r="553" customFormat="false" ht="18.75" hidden="false" customHeight="false" outlineLevel="0" collapsed="false">
      <c r="A553" s="1" t="s">
        <v>1313</v>
      </c>
      <c r="B553" s="2" t="s">
        <v>9</v>
      </c>
      <c r="C553" s="2" t="s">
        <v>1314</v>
      </c>
      <c r="D553" s="6" t="n">
        <v>225994</v>
      </c>
      <c r="E553" s="7" t="s">
        <v>748</v>
      </c>
      <c r="F553" s="7" t="s">
        <v>745</v>
      </c>
      <c r="G553" s="7" t="s">
        <v>1315</v>
      </c>
      <c r="H553" s="7"/>
      <c r="I553" s="7"/>
      <c r="J553" s="7"/>
      <c r="K553" s="7"/>
      <c r="L553" s="7"/>
      <c r="M553" s="8"/>
      <c r="N553" s="8"/>
      <c r="O553" s="7"/>
      <c r="P553" s="7"/>
      <c r="Q553" s="7"/>
      <c r="R553" s="7"/>
      <c r="S553" s="7"/>
      <c r="T553" s="7"/>
      <c r="U553" s="7"/>
      <c r="V553" s="7"/>
      <c r="W553" s="7"/>
      <c r="X553" s="7"/>
      <c r="Y553" s="7"/>
      <c r="Z553" s="7"/>
      <c r="AA553" s="7"/>
      <c r="AB553" s="7"/>
      <c r="AC553" s="7"/>
      <c r="AD553" s="7"/>
      <c r="AE553" s="7"/>
      <c r="AF553" s="7"/>
      <c r="AG553" s="7"/>
      <c r="AH553" s="7"/>
      <c r="AI553" s="7"/>
      <c r="AJ553" s="7"/>
      <c r="AK553" s="7"/>
      <c r="AL553" s="7"/>
      <c r="AM553" s="7"/>
      <c r="AN553" s="7"/>
      <c r="AO553" s="7"/>
      <c r="AP553" s="7"/>
      <c r="AQ553" s="7"/>
      <c r="AR553" s="7"/>
      <c r="AS553" s="7"/>
      <c r="AT553" s="7"/>
      <c r="AU553" s="7"/>
      <c r="AV553" s="7"/>
    </row>
    <row r="554" customFormat="false" ht="18.75" hidden="false" customHeight="false" outlineLevel="0" collapsed="false">
      <c r="A554" s="1" t="s">
        <v>1316</v>
      </c>
      <c r="B554" s="2" t="s">
        <v>9</v>
      </c>
      <c r="C554" s="2" t="s">
        <v>1317</v>
      </c>
      <c r="D554" s="6" t="n">
        <v>226144</v>
      </c>
      <c r="E554" s="7" t="s">
        <v>415</v>
      </c>
      <c r="F554" s="7"/>
      <c r="G554" s="7"/>
      <c r="H554" s="7"/>
      <c r="I554" s="7"/>
      <c r="J554" s="7"/>
      <c r="K554" s="7"/>
      <c r="L554" s="7"/>
      <c r="M554" s="8"/>
      <c r="N554" s="8"/>
      <c r="O554" s="7"/>
      <c r="P554" s="7"/>
      <c r="Q554" s="7"/>
      <c r="R554" s="7"/>
      <c r="S554" s="7"/>
      <c r="T554" s="7"/>
      <c r="U554" s="7"/>
      <c r="V554" s="7"/>
      <c r="W554" s="7"/>
      <c r="X554" s="7"/>
      <c r="Y554" s="7"/>
      <c r="Z554" s="7"/>
      <c r="AA554" s="7"/>
      <c r="AB554" s="7"/>
      <c r="AC554" s="7"/>
      <c r="AD554" s="7"/>
      <c r="AE554" s="7"/>
      <c r="AF554" s="7"/>
      <c r="AG554" s="7"/>
      <c r="AH554" s="7"/>
      <c r="AI554" s="7"/>
      <c r="AJ554" s="7"/>
      <c r="AK554" s="7"/>
      <c r="AL554" s="7"/>
      <c r="AM554" s="7"/>
      <c r="AN554" s="7"/>
      <c r="AO554" s="7"/>
      <c r="AP554" s="7"/>
      <c r="AQ554" s="7"/>
      <c r="AR554" s="7"/>
      <c r="AS554" s="7"/>
      <c r="AT554" s="7"/>
      <c r="AU554" s="7"/>
      <c r="AV554" s="7"/>
    </row>
    <row r="555" customFormat="false" ht="18.75" hidden="false" customHeight="false" outlineLevel="0" collapsed="false">
      <c r="A555" s="1" t="s">
        <v>1318</v>
      </c>
      <c r="B555" s="2" t="s">
        <v>9</v>
      </c>
      <c r="C555" s="2" t="s">
        <v>1319</v>
      </c>
      <c r="D555" s="6" t="n">
        <v>226591</v>
      </c>
      <c r="E555" s="7" t="s">
        <v>1320</v>
      </c>
      <c r="F555" s="7"/>
      <c r="G555" s="7"/>
      <c r="H555" s="7"/>
      <c r="I555" s="7"/>
      <c r="J555" s="7"/>
      <c r="K555" s="7"/>
      <c r="L555" s="7"/>
      <c r="M555" s="8"/>
      <c r="N555" s="8"/>
      <c r="O555" s="7"/>
      <c r="P555" s="7"/>
      <c r="Q555" s="7"/>
      <c r="R555" s="7"/>
      <c r="S555" s="7"/>
      <c r="T555" s="7"/>
      <c r="U555" s="7"/>
      <c r="V555" s="7"/>
      <c r="W555" s="7"/>
      <c r="X555" s="7"/>
      <c r="Y555" s="7"/>
      <c r="Z555" s="7"/>
      <c r="AA555" s="7"/>
      <c r="AB555" s="7"/>
      <c r="AC555" s="7"/>
      <c r="AD555" s="7"/>
      <c r="AE555" s="7"/>
      <c r="AF555" s="7"/>
      <c r="AG555" s="7"/>
      <c r="AH555" s="7"/>
      <c r="AI555" s="7"/>
      <c r="AJ555" s="7"/>
      <c r="AK555" s="7"/>
      <c r="AL555" s="7"/>
      <c r="AM555" s="7"/>
      <c r="AN555" s="7"/>
      <c r="AO555" s="7"/>
      <c r="AP555" s="7"/>
      <c r="AQ555" s="7"/>
      <c r="AR555" s="7"/>
      <c r="AS555" s="7"/>
      <c r="AT555" s="7"/>
      <c r="AU555" s="7"/>
      <c r="AV555" s="7"/>
    </row>
    <row r="556" customFormat="false" ht="18.75" hidden="false" customHeight="false" outlineLevel="0" collapsed="false">
      <c r="A556" s="1" t="s">
        <v>1321</v>
      </c>
      <c r="B556" s="2" t="s">
        <v>9</v>
      </c>
      <c r="C556" s="2" t="s">
        <v>1322</v>
      </c>
      <c r="D556" s="6" t="n">
        <v>226962</v>
      </c>
      <c r="E556" s="7" t="s">
        <v>415</v>
      </c>
      <c r="F556" s="7"/>
      <c r="G556" s="7"/>
      <c r="H556" s="7"/>
      <c r="I556" s="7"/>
      <c r="J556" s="7"/>
      <c r="K556" s="7"/>
      <c r="L556" s="7"/>
      <c r="M556" s="8"/>
      <c r="N556" s="8"/>
      <c r="O556" s="7"/>
      <c r="P556" s="7"/>
      <c r="Q556" s="7"/>
      <c r="R556" s="7"/>
      <c r="S556" s="7"/>
      <c r="T556" s="7"/>
      <c r="U556" s="7"/>
      <c r="V556" s="7"/>
      <c r="W556" s="7"/>
      <c r="X556" s="7"/>
      <c r="Y556" s="7"/>
      <c r="Z556" s="7"/>
      <c r="AA556" s="7"/>
      <c r="AB556" s="7"/>
      <c r="AC556" s="7"/>
      <c r="AD556" s="7"/>
      <c r="AE556" s="7"/>
      <c r="AF556" s="7"/>
      <c r="AG556" s="7"/>
      <c r="AH556" s="7"/>
      <c r="AI556" s="7"/>
      <c r="AJ556" s="7"/>
      <c r="AK556" s="7"/>
      <c r="AL556" s="7"/>
      <c r="AM556" s="7"/>
      <c r="AN556" s="7"/>
      <c r="AO556" s="7"/>
      <c r="AP556" s="7"/>
      <c r="AQ556" s="7"/>
      <c r="AR556" s="7"/>
      <c r="AS556" s="7"/>
      <c r="AT556" s="7"/>
      <c r="AU556" s="7"/>
      <c r="AV556" s="7"/>
    </row>
    <row r="557" customFormat="false" ht="18.75" hidden="false" customHeight="false" outlineLevel="0" collapsed="false">
      <c r="A557" s="1" t="s">
        <v>1323</v>
      </c>
      <c r="B557" s="2" t="s">
        <v>4</v>
      </c>
      <c r="C557" s="2" t="s">
        <v>1324</v>
      </c>
      <c r="D557" s="6" t="n">
        <v>227332</v>
      </c>
      <c r="E557" s="7" t="s">
        <v>6</v>
      </c>
      <c r="F557" s="7"/>
      <c r="G557" s="7"/>
      <c r="H557" s="7"/>
      <c r="I557" s="7"/>
      <c r="J557" s="7"/>
      <c r="K557" s="7"/>
      <c r="L557" s="7"/>
      <c r="M557" s="8"/>
      <c r="N557" s="8"/>
      <c r="O557" s="7"/>
      <c r="P557" s="7"/>
      <c r="Q557" s="7"/>
      <c r="R557" s="7"/>
      <c r="S557" s="7"/>
      <c r="T557" s="7"/>
      <c r="U557" s="7"/>
      <c r="V557" s="7"/>
      <c r="W557" s="7"/>
      <c r="X557" s="7"/>
      <c r="Y557" s="7"/>
      <c r="Z557" s="7"/>
      <c r="AA557" s="7"/>
      <c r="AB557" s="7"/>
      <c r="AC557" s="7"/>
      <c r="AD557" s="7"/>
      <c r="AE557" s="7"/>
      <c r="AF557" s="7"/>
      <c r="AG557" s="7"/>
      <c r="AH557" s="7"/>
      <c r="AI557" s="7"/>
      <c r="AJ557" s="7"/>
      <c r="AK557" s="7"/>
      <c r="AL557" s="7"/>
      <c r="AM557" s="7"/>
      <c r="AN557" s="7"/>
      <c r="AO557" s="7"/>
      <c r="AP557" s="7"/>
      <c r="AQ557" s="7"/>
      <c r="AR557" s="7"/>
      <c r="AS557" s="7"/>
      <c r="AT557" s="7"/>
      <c r="AU557" s="7"/>
      <c r="AV557" s="7"/>
    </row>
    <row r="558" customFormat="false" ht="18.75" hidden="false" customHeight="false" outlineLevel="0" collapsed="false">
      <c r="A558" s="1" t="s">
        <v>1325</v>
      </c>
      <c r="B558" s="2" t="s">
        <v>9</v>
      </c>
      <c r="C558" s="2" t="s">
        <v>1326</v>
      </c>
      <c r="D558" s="6" t="n">
        <v>228397</v>
      </c>
      <c r="E558" s="7" t="s">
        <v>415</v>
      </c>
      <c r="F558" s="7"/>
      <c r="G558" s="7"/>
      <c r="H558" s="7"/>
      <c r="I558" s="7"/>
      <c r="J558" s="7"/>
      <c r="K558" s="7"/>
      <c r="L558" s="7"/>
      <c r="M558" s="8"/>
      <c r="N558" s="8"/>
      <c r="O558" s="7"/>
      <c r="P558" s="7"/>
      <c r="Q558" s="7"/>
      <c r="R558" s="7"/>
      <c r="S558" s="7"/>
      <c r="T558" s="7"/>
      <c r="U558" s="7"/>
      <c r="V558" s="7"/>
      <c r="W558" s="7"/>
      <c r="X558" s="7"/>
      <c r="Y558" s="7"/>
      <c r="Z558" s="7"/>
      <c r="AA558" s="7"/>
      <c r="AB558" s="7"/>
      <c r="AC558" s="7"/>
      <c r="AD558" s="7"/>
      <c r="AE558" s="7"/>
      <c r="AF558" s="7"/>
      <c r="AG558" s="7"/>
      <c r="AH558" s="7"/>
      <c r="AI558" s="7"/>
      <c r="AJ558" s="7"/>
      <c r="AK558" s="7"/>
      <c r="AL558" s="7"/>
      <c r="AM558" s="7"/>
      <c r="AN558" s="7"/>
      <c r="AO558" s="7"/>
      <c r="AP558" s="7"/>
      <c r="AQ558" s="7"/>
      <c r="AR558" s="7"/>
      <c r="AS558" s="7"/>
      <c r="AT558" s="7"/>
      <c r="AU558" s="7"/>
      <c r="AV558" s="7"/>
    </row>
    <row r="559" customFormat="false" ht="18.75" hidden="false" customHeight="false" outlineLevel="0" collapsed="false">
      <c r="A559" s="1" t="s">
        <v>1327</v>
      </c>
      <c r="B559" s="2" t="s">
        <v>9</v>
      </c>
      <c r="C559" s="2" t="s">
        <v>1328</v>
      </c>
      <c r="D559" s="6" t="n">
        <v>224914</v>
      </c>
      <c r="E559" s="7" t="s">
        <v>279</v>
      </c>
      <c r="F559" s="7"/>
      <c r="G559" s="7"/>
      <c r="H559" s="7"/>
      <c r="I559" s="7"/>
      <c r="J559" s="7"/>
      <c r="K559" s="7"/>
      <c r="L559" s="7"/>
      <c r="M559" s="8"/>
      <c r="N559" s="8"/>
      <c r="O559" s="7"/>
      <c r="P559" s="7"/>
      <c r="Q559" s="7"/>
      <c r="R559" s="7"/>
      <c r="S559" s="7"/>
      <c r="T559" s="7"/>
      <c r="U559" s="7"/>
      <c r="V559" s="7"/>
      <c r="W559" s="7"/>
      <c r="X559" s="7"/>
      <c r="Y559" s="7"/>
      <c r="Z559" s="7"/>
      <c r="AA559" s="7"/>
      <c r="AB559" s="7"/>
      <c r="AC559" s="7"/>
      <c r="AD559" s="7"/>
      <c r="AE559" s="7"/>
      <c r="AF559" s="7"/>
      <c r="AG559" s="7"/>
      <c r="AH559" s="7"/>
      <c r="AI559" s="7"/>
      <c r="AJ559" s="7"/>
      <c r="AK559" s="7"/>
      <c r="AL559" s="7"/>
      <c r="AM559" s="7"/>
      <c r="AN559" s="7"/>
      <c r="AO559" s="7"/>
      <c r="AP559" s="7"/>
      <c r="AQ559" s="7"/>
      <c r="AR559" s="7"/>
      <c r="AS559" s="7"/>
      <c r="AT559" s="7"/>
      <c r="AU559" s="7"/>
      <c r="AV559" s="7"/>
    </row>
    <row r="560" customFormat="false" ht="18.75" hidden="false" customHeight="false" outlineLevel="0" collapsed="false">
      <c r="A560" s="1" t="s">
        <v>1329</v>
      </c>
      <c r="B560" s="2" t="s">
        <v>4</v>
      </c>
      <c r="C560" s="2" t="s">
        <v>1330</v>
      </c>
      <c r="D560" s="6" t="n">
        <v>225040</v>
      </c>
      <c r="E560" s="7" t="s">
        <v>6</v>
      </c>
      <c r="F560" s="7"/>
      <c r="G560" s="7"/>
      <c r="H560" s="7"/>
      <c r="I560" s="7"/>
      <c r="J560" s="7"/>
      <c r="K560" s="7"/>
      <c r="L560" s="7"/>
      <c r="M560" s="8"/>
      <c r="N560" s="8"/>
      <c r="O560" s="7"/>
      <c r="P560" s="7"/>
      <c r="Q560" s="7"/>
      <c r="R560" s="7"/>
      <c r="S560" s="7"/>
      <c r="T560" s="7"/>
      <c r="U560" s="7"/>
      <c r="V560" s="7"/>
      <c r="W560" s="7"/>
      <c r="X560" s="7"/>
      <c r="Y560" s="7"/>
      <c r="Z560" s="7"/>
      <c r="AA560" s="7"/>
      <c r="AB560" s="7"/>
      <c r="AC560" s="7"/>
      <c r="AD560" s="7"/>
      <c r="AE560" s="7"/>
      <c r="AF560" s="7"/>
      <c r="AG560" s="7"/>
      <c r="AH560" s="7"/>
      <c r="AI560" s="7"/>
      <c r="AJ560" s="7"/>
      <c r="AK560" s="7"/>
      <c r="AL560" s="7"/>
      <c r="AM560" s="7"/>
      <c r="AN560" s="7"/>
      <c r="AO560" s="7"/>
      <c r="AP560" s="7"/>
      <c r="AQ560" s="7"/>
      <c r="AR560" s="7"/>
      <c r="AS560" s="7"/>
      <c r="AT560" s="7"/>
      <c r="AU560" s="7"/>
      <c r="AV560" s="7"/>
    </row>
    <row r="561" customFormat="false" ht="18.75" hidden="false" customHeight="false" outlineLevel="0" collapsed="false">
      <c r="A561" s="1" t="s">
        <v>1331</v>
      </c>
      <c r="B561" s="2" t="s">
        <v>9</v>
      </c>
      <c r="C561" s="2" t="s">
        <v>1332</v>
      </c>
      <c r="D561" s="6" t="n">
        <v>228277</v>
      </c>
      <c r="E561" s="7" t="s">
        <v>1333</v>
      </c>
      <c r="F561" s="7" t="s">
        <v>280</v>
      </c>
      <c r="G561" s="7"/>
      <c r="H561" s="7"/>
      <c r="I561" s="7"/>
      <c r="J561" s="7"/>
      <c r="K561" s="7"/>
      <c r="L561" s="7"/>
      <c r="M561" s="8"/>
      <c r="N561" s="8"/>
      <c r="O561" s="7"/>
      <c r="P561" s="7"/>
      <c r="Q561" s="7"/>
      <c r="R561" s="7"/>
      <c r="S561" s="7"/>
      <c r="T561" s="7"/>
      <c r="U561" s="7"/>
      <c r="V561" s="7"/>
      <c r="W561" s="7"/>
      <c r="X561" s="7"/>
      <c r="Y561" s="7"/>
      <c r="Z561" s="7"/>
      <c r="AA561" s="7"/>
      <c r="AB561" s="7"/>
      <c r="AC561" s="7"/>
      <c r="AD561" s="7"/>
      <c r="AE561" s="7"/>
      <c r="AF561" s="7"/>
      <c r="AG561" s="7"/>
      <c r="AH561" s="7"/>
      <c r="AI561" s="7"/>
      <c r="AJ561" s="7"/>
      <c r="AK561" s="7"/>
      <c r="AL561" s="7"/>
      <c r="AM561" s="7"/>
      <c r="AN561" s="7"/>
      <c r="AO561" s="7"/>
      <c r="AP561" s="7"/>
      <c r="AQ561" s="7"/>
      <c r="AR561" s="7"/>
      <c r="AS561" s="7"/>
      <c r="AT561" s="7"/>
      <c r="AU561" s="7"/>
      <c r="AV561" s="7"/>
    </row>
    <row r="562" customFormat="false" ht="18.75" hidden="false" customHeight="false" outlineLevel="0" collapsed="false">
      <c r="A562" s="1" t="s">
        <v>1334</v>
      </c>
      <c r="B562" s="2" t="s">
        <v>9</v>
      </c>
      <c r="C562" s="2" t="s">
        <v>1335</v>
      </c>
      <c r="D562" s="6" t="n">
        <v>228395</v>
      </c>
      <c r="E562" s="7" t="s">
        <v>415</v>
      </c>
      <c r="F562" s="7" t="s">
        <v>406</v>
      </c>
      <c r="G562" s="7"/>
      <c r="H562" s="7"/>
      <c r="I562" s="7"/>
      <c r="J562" s="7"/>
      <c r="K562" s="7"/>
      <c r="L562" s="7"/>
      <c r="M562" s="8"/>
      <c r="N562" s="8"/>
      <c r="O562" s="7"/>
      <c r="P562" s="7"/>
      <c r="Q562" s="7"/>
      <c r="R562" s="7"/>
      <c r="S562" s="7"/>
      <c r="T562" s="7"/>
      <c r="U562" s="7"/>
      <c r="V562" s="7"/>
      <c r="W562" s="7"/>
      <c r="X562" s="7"/>
      <c r="Y562" s="7"/>
      <c r="Z562" s="7"/>
      <c r="AA562" s="7"/>
      <c r="AB562" s="7"/>
      <c r="AC562" s="7"/>
      <c r="AD562" s="7"/>
      <c r="AE562" s="7"/>
      <c r="AF562" s="7"/>
      <c r="AG562" s="7"/>
      <c r="AH562" s="7"/>
      <c r="AI562" s="7"/>
      <c r="AJ562" s="7"/>
      <c r="AK562" s="7"/>
      <c r="AL562" s="7"/>
      <c r="AM562" s="7"/>
      <c r="AN562" s="7"/>
      <c r="AO562" s="7"/>
      <c r="AP562" s="7"/>
      <c r="AQ562" s="7"/>
      <c r="AR562" s="7"/>
      <c r="AS562" s="7"/>
      <c r="AT562" s="7"/>
      <c r="AU562" s="7"/>
      <c r="AV562" s="7"/>
    </row>
    <row r="563" customFormat="false" ht="18.75" hidden="false" customHeight="false" outlineLevel="0" collapsed="false">
      <c r="A563" s="1" t="s">
        <v>1336</v>
      </c>
      <c r="B563" s="2" t="s">
        <v>9</v>
      </c>
      <c r="C563" s="2" t="s">
        <v>1337</v>
      </c>
      <c r="D563" s="6" t="n">
        <v>228705</v>
      </c>
      <c r="E563" s="7" t="s">
        <v>885</v>
      </c>
      <c r="F563" s="7" t="s">
        <v>1338</v>
      </c>
      <c r="G563" s="7"/>
      <c r="H563" s="7"/>
      <c r="I563" s="7"/>
      <c r="J563" s="7"/>
      <c r="K563" s="7"/>
      <c r="L563" s="7"/>
      <c r="M563" s="8"/>
      <c r="N563" s="8"/>
      <c r="O563" s="7"/>
      <c r="P563" s="7"/>
      <c r="Q563" s="7"/>
      <c r="R563" s="7"/>
      <c r="S563" s="7"/>
      <c r="T563" s="7"/>
      <c r="U563" s="7"/>
      <c r="V563" s="7"/>
      <c r="W563" s="7"/>
      <c r="X563" s="7"/>
      <c r="Y563" s="7"/>
      <c r="Z563" s="7"/>
      <c r="AA563" s="7"/>
      <c r="AB563" s="7"/>
      <c r="AC563" s="7"/>
      <c r="AD563" s="7"/>
      <c r="AE563" s="7"/>
      <c r="AF563" s="7"/>
      <c r="AG563" s="7"/>
      <c r="AH563" s="7"/>
      <c r="AI563" s="7"/>
      <c r="AJ563" s="7"/>
      <c r="AK563" s="7"/>
      <c r="AL563" s="7"/>
      <c r="AM563" s="7"/>
      <c r="AN563" s="7"/>
      <c r="AO563" s="7"/>
      <c r="AP563" s="7"/>
      <c r="AQ563" s="7"/>
      <c r="AR563" s="7"/>
      <c r="AS563" s="7"/>
      <c r="AT563" s="7"/>
      <c r="AU563" s="7"/>
      <c r="AV563" s="7"/>
    </row>
    <row r="564" customFormat="false" ht="18.75" hidden="false" customHeight="false" outlineLevel="0" collapsed="false">
      <c r="A564" s="1" t="s">
        <v>1339</v>
      </c>
      <c r="B564" s="2" t="s">
        <v>9</v>
      </c>
      <c r="C564" s="2" t="s">
        <v>1340</v>
      </c>
      <c r="D564" s="6" t="n">
        <v>229072</v>
      </c>
      <c r="E564" s="7" t="s">
        <v>440</v>
      </c>
      <c r="F564" s="7" t="s">
        <v>438</v>
      </c>
      <c r="G564" s="7"/>
      <c r="H564" s="7"/>
      <c r="I564" s="7"/>
      <c r="J564" s="7"/>
      <c r="K564" s="7"/>
      <c r="L564" s="7"/>
      <c r="M564" s="8"/>
      <c r="N564" s="8"/>
      <c r="O564" s="7"/>
      <c r="P564" s="7"/>
      <c r="Q564" s="7"/>
      <c r="R564" s="7"/>
      <c r="S564" s="7"/>
      <c r="T564" s="7"/>
      <c r="U564" s="7"/>
      <c r="V564" s="7"/>
      <c r="W564" s="7"/>
      <c r="X564" s="7"/>
      <c r="Y564" s="7"/>
      <c r="Z564" s="7"/>
      <c r="AA564" s="7"/>
      <c r="AB564" s="7"/>
      <c r="AC564" s="7"/>
      <c r="AD564" s="7"/>
      <c r="AE564" s="7"/>
      <c r="AF564" s="7"/>
      <c r="AG564" s="7"/>
      <c r="AH564" s="7"/>
      <c r="AI564" s="7"/>
      <c r="AJ564" s="7"/>
      <c r="AK564" s="7"/>
      <c r="AL564" s="7"/>
      <c r="AM564" s="7"/>
      <c r="AN564" s="7"/>
      <c r="AO564" s="7"/>
      <c r="AP564" s="7"/>
      <c r="AQ564" s="7"/>
      <c r="AR564" s="7"/>
      <c r="AS564" s="7"/>
      <c r="AT564" s="7"/>
      <c r="AU564" s="7"/>
      <c r="AV564" s="7"/>
    </row>
    <row r="565" customFormat="false" ht="18.75" hidden="false" customHeight="false" outlineLevel="0" collapsed="false">
      <c r="A565" s="1" t="s">
        <v>1341</v>
      </c>
      <c r="B565" s="2" t="s">
        <v>4</v>
      </c>
      <c r="C565" s="2" t="s">
        <v>1342</v>
      </c>
      <c r="D565" s="6" t="n">
        <v>229139</v>
      </c>
      <c r="E565" s="7" t="s">
        <v>6</v>
      </c>
      <c r="F565" s="7"/>
      <c r="G565" s="7"/>
      <c r="H565" s="7"/>
      <c r="I565" s="7"/>
      <c r="J565" s="7"/>
      <c r="K565" s="7"/>
      <c r="L565" s="7"/>
      <c r="M565" s="8"/>
      <c r="N565" s="8"/>
      <c r="O565" s="7"/>
      <c r="P565" s="7"/>
      <c r="Q565" s="7"/>
      <c r="R565" s="7"/>
      <c r="S565" s="7"/>
      <c r="T565" s="7"/>
      <c r="U565" s="7"/>
      <c r="V565" s="7"/>
      <c r="W565" s="7"/>
      <c r="X565" s="7"/>
      <c r="Y565" s="7"/>
      <c r="Z565" s="7"/>
      <c r="AA565" s="7"/>
      <c r="AB565" s="7"/>
      <c r="AC565" s="7"/>
      <c r="AD565" s="7"/>
      <c r="AE565" s="7"/>
      <c r="AF565" s="7"/>
      <c r="AG565" s="7"/>
      <c r="AH565" s="7"/>
      <c r="AI565" s="7"/>
      <c r="AJ565" s="7"/>
      <c r="AK565" s="7"/>
      <c r="AL565" s="7"/>
      <c r="AM565" s="7"/>
      <c r="AN565" s="7"/>
      <c r="AO565" s="7"/>
      <c r="AP565" s="7"/>
      <c r="AQ565" s="7"/>
      <c r="AR565" s="7"/>
      <c r="AS565" s="7"/>
      <c r="AT565" s="7"/>
      <c r="AU565" s="7"/>
      <c r="AV565" s="7"/>
    </row>
    <row r="566" customFormat="false" ht="18.75" hidden="false" customHeight="false" outlineLevel="0" collapsed="false">
      <c r="A566" s="1" t="s">
        <v>1343</v>
      </c>
      <c r="B566" s="2" t="s">
        <v>4</v>
      </c>
      <c r="C566" s="2" t="s">
        <v>1344</v>
      </c>
      <c r="D566" s="6" t="n">
        <v>229146</v>
      </c>
      <c r="E566" s="7" t="s">
        <v>6</v>
      </c>
      <c r="F566" s="7"/>
      <c r="G566" s="7"/>
      <c r="H566" s="7"/>
      <c r="I566" s="7"/>
      <c r="J566" s="7"/>
      <c r="K566" s="7"/>
      <c r="L566" s="7"/>
      <c r="M566" s="8"/>
      <c r="N566" s="8"/>
      <c r="O566" s="7"/>
      <c r="P566" s="7"/>
      <c r="Q566" s="7"/>
      <c r="R566" s="7"/>
      <c r="S566" s="7"/>
      <c r="T566" s="7"/>
      <c r="U566" s="7"/>
      <c r="V566" s="7"/>
      <c r="W566" s="7"/>
      <c r="X566" s="7"/>
      <c r="Y566" s="7"/>
      <c r="Z566" s="7"/>
      <c r="AA566" s="7"/>
      <c r="AB566" s="7"/>
      <c r="AC566" s="7"/>
      <c r="AD566" s="7"/>
      <c r="AE566" s="7"/>
      <c r="AF566" s="7"/>
      <c r="AG566" s="7"/>
      <c r="AH566" s="7"/>
      <c r="AI566" s="7"/>
      <c r="AJ566" s="7"/>
      <c r="AK566" s="7"/>
      <c r="AL566" s="7"/>
      <c r="AM566" s="7"/>
      <c r="AN566" s="7"/>
      <c r="AO566" s="7"/>
      <c r="AP566" s="7"/>
      <c r="AQ566" s="7"/>
      <c r="AR566" s="7"/>
      <c r="AS566" s="7"/>
      <c r="AT566" s="7"/>
      <c r="AU566" s="7"/>
      <c r="AV566" s="7"/>
    </row>
    <row r="567" customFormat="false" ht="18.75" hidden="false" customHeight="false" outlineLevel="0" collapsed="false">
      <c r="A567" s="1" t="s">
        <v>1345</v>
      </c>
      <c r="B567" s="2" t="s">
        <v>9</v>
      </c>
      <c r="C567" s="2" t="s">
        <v>1346</v>
      </c>
      <c r="D567" s="6" t="n">
        <v>229509</v>
      </c>
      <c r="E567" s="7" t="s">
        <v>440</v>
      </c>
      <c r="F567" s="7" t="s">
        <v>438</v>
      </c>
      <c r="G567" s="7"/>
      <c r="H567" s="7"/>
      <c r="I567" s="7"/>
      <c r="J567" s="8"/>
      <c r="K567" s="8"/>
      <c r="L567" s="7"/>
      <c r="M567" s="7"/>
      <c r="N567" s="7"/>
      <c r="O567" s="7"/>
      <c r="P567" s="7"/>
      <c r="Q567" s="7"/>
      <c r="R567" s="7"/>
      <c r="S567" s="7"/>
      <c r="T567" s="7"/>
      <c r="U567" s="7"/>
      <c r="V567" s="7"/>
      <c r="W567" s="7"/>
      <c r="X567" s="7"/>
      <c r="Y567" s="7"/>
      <c r="Z567" s="7"/>
      <c r="AA567" s="7"/>
      <c r="AB567" s="7"/>
      <c r="AC567" s="7"/>
      <c r="AD567" s="7"/>
      <c r="AE567" s="7"/>
      <c r="AF567" s="7"/>
      <c r="AG567" s="7"/>
      <c r="AH567" s="7"/>
      <c r="AI567" s="7"/>
      <c r="AJ567" s="7"/>
      <c r="AK567" s="7"/>
      <c r="AL567" s="7"/>
      <c r="AM567" s="7"/>
      <c r="AN567" s="7"/>
      <c r="AO567" s="7"/>
      <c r="AP567" s="7"/>
      <c r="AQ567" s="7"/>
      <c r="AR567" s="7"/>
      <c r="AS567" s="7"/>
      <c r="AT567" s="7"/>
      <c r="AU567" s="7"/>
      <c r="AV567" s="7"/>
    </row>
    <row r="568" customFormat="false" ht="18.75" hidden="false" customHeight="false" outlineLevel="0" collapsed="false">
      <c r="A568" s="1" t="s">
        <v>1347</v>
      </c>
      <c r="B568" s="2" t="s">
        <v>4</v>
      </c>
      <c r="C568" s="2" t="s">
        <v>1348</v>
      </c>
      <c r="D568" s="6" t="n">
        <v>229636</v>
      </c>
      <c r="E568" s="7" t="s">
        <v>1184</v>
      </c>
      <c r="F568" s="7"/>
      <c r="G568" s="7"/>
      <c r="H568" s="7"/>
      <c r="I568" s="7"/>
      <c r="J568" s="8"/>
      <c r="K568" s="8"/>
      <c r="L568" s="7"/>
      <c r="M568" s="7"/>
      <c r="N568" s="7"/>
      <c r="O568" s="7"/>
      <c r="P568" s="7"/>
      <c r="Q568" s="7"/>
      <c r="R568" s="7"/>
      <c r="S568" s="7"/>
      <c r="T568" s="7"/>
      <c r="U568" s="7"/>
      <c r="V568" s="7"/>
      <c r="W568" s="7"/>
      <c r="X568" s="7"/>
      <c r="Y568" s="7"/>
      <c r="Z568" s="7"/>
      <c r="AA568" s="7"/>
      <c r="AB568" s="7"/>
      <c r="AC568" s="7"/>
      <c r="AD568" s="7"/>
      <c r="AE568" s="7"/>
      <c r="AF568" s="7"/>
      <c r="AG568" s="7"/>
      <c r="AH568" s="7"/>
      <c r="AI568" s="7"/>
      <c r="AJ568" s="7"/>
      <c r="AK568" s="7"/>
      <c r="AL568" s="7"/>
      <c r="AM568" s="7"/>
      <c r="AN568" s="7"/>
      <c r="AO568" s="7"/>
      <c r="AP568" s="7"/>
      <c r="AQ568" s="7"/>
      <c r="AR568" s="7"/>
      <c r="AS568" s="7"/>
      <c r="AT568" s="7"/>
      <c r="AU568" s="7"/>
      <c r="AV568" s="7"/>
    </row>
    <row r="569" customFormat="false" ht="18.75" hidden="false" customHeight="false" outlineLevel="0" collapsed="false">
      <c r="A569" s="1" t="s">
        <v>1349</v>
      </c>
      <c r="B569" s="2" t="s">
        <v>9</v>
      </c>
      <c r="C569" s="2" t="s">
        <v>1348</v>
      </c>
      <c r="D569" s="6" t="n">
        <v>229636</v>
      </c>
      <c r="E569" s="7" t="s">
        <v>415</v>
      </c>
      <c r="F569" s="7"/>
      <c r="G569" s="7"/>
      <c r="H569" s="8"/>
      <c r="I569" s="7"/>
      <c r="J569" s="8"/>
      <c r="K569" s="8"/>
      <c r="L569" s="7"/>
      <c r="M569" s="7"/>
      <c r="N569" s="7"/>
      <c r="O569" s="7"/>
      <c r="P569" s="7"/>
      <c r="Q569" s="7"/>
      <c r="R569" s="7"/>
      <c r="S569" s="7"/>
      <c r="T569" s="7"/>
      <c r="U569" s="7"/>
      <c r="V569" s="7"/>
      <c r="W569" s="7"/>
      <c r="X569" s="7"/>
      <c r="Y569" s="7"/>
      <c r="Z569" s="7"/>
      <c r="AA569" s="7"/>
      <c r="AB569" s="7"/>
      <c r="AC569" s="7"/>
      <c r="AD569" s="7"/>
      <c r="AE569" s="7"/>
      <c r="AF569" s="7"/>
      <c r="AG569" s="7"/>
      <c r="AH569" s="7"/>
      <c r="AI569" s="7"/>
      <c r="AJ569" s="7"/>
      <c r="AK569" s="7"/>
      <c r="AL569" s="7"/>
      <c r="AM569" s="7"/>
      <c r="AN569" s="7"/>
      <c r="AO569" s="7"/>
      <c r="AP569" s="7"/>
      <c r="AQ569" s="7"/>
      <c r="AR569" s="7"/>
      <c r="AS569" s="7"/>
      <c r="AT569" s="7"/>
      <c r="AU569" s="7"/>
      <c r="AV569" s="7"/>
    </row>
    <row r="570" customFormat="false" ht="18.75" hidden="false" customHeight="false" outlineLevel="0" collapsed="false">
      <c r="A570" s="1" t="s">
        <v>1350</v>
      </c>
      <c r="B570" s="2" t="s">
        <v>4</v>
      </c>
      <c r="C570" s="2" t="s">
        <v>1351</v>
      </c>
      <c r="D570" s="6" t="n">
        <v>229710</v>
      </c>
      <c r="E570" s="7" t="s">
        <v>7</v>
      </c>
      <c r="F570" s="7"/>
      <c r="G570" s="7"/>
      <c r="H570" s="7"/>
      <c r="I570" s="7"/>
      <c r="J570" s="8"/>
      <c r="K570" s="8"/>
      <c r="L570" s="7"/>
      <c r="M570" s="7"/>
      <c r="N570" s="7"/>
      <c r="O570" s="7"/>
      <c r="P570" s="7"/>
      <c r="Q570" s="7"/>
      <c r="R570" s="7"/>
      <c r="S570" s="7"/>
      <c r="T570" s="7"/>
      <c r="U570" s="7"/>
      <c r="V570" s="7"/>
      <c r="W570" s="7"/>
      <c r="X570" s="7"/>
      <c r="Y570" s="7"/>
      <c r="Z570" s="7"/>
      <c r="AA570" s="7"/>
      <c r="AB570" s="7"/>
      <c r="AC570" s="7"/>
      <c r="AD570" s="7"/>
      <c r="AE570" s="7"/>
      <c r="AF570" s="7"/>
      <c r="AG570" s="7"/>
      <c r="AH570" s="7"/>
      <c r="AI570" s="7"/>
      <c r="AJ570" s="7"/>
      <c r="AK570" s="7"/>
      <c r="AL570" s="7"/>
      <c r="AM570" s="7"/>
      <c r="AN570" s="7"/>
      <c r="AO570" s="7"/>
      <c r="AP570" s="7"/>
      <c r="AQ570" s="7"/>
      <c r="AR570" s="7"/>
      <c r="AS570" s="7"/>
      <c r="AT570" s="7"/>
      <c r="AU570" s="7"/>
      <c r="AV570" s="7"/>
    </row>
    <row r="571" customFormat="false" ht="18.75" hidden="false" customHeight="false" outlineLevel="0" collapsed="false">
      <c r="A571" s="1" t="s">
        <v>1352</v>
      </c>
      <c r="B571" s="2" t="s">
        <v>9</v>
      </c>
      <c r="C571" s="2" t="s">
        <v>1351</v>
      </c>
      <c r="D571" s="6" t="n">
        <v>229710</v>
      </c>
      <c r="E571" s="7" t="s">
        <v>10</v>
      </c>
      <c r="F571" s="7" t="s">
        <v>11</v>
      </c>
      <c r="G571" s="7" t="s">
        <v>12</v>
      </c>
      <c r="H571" s="8"/>
      <c r="I571" s="7"/>
      <c r="J571" s="8"/>
      <c r="K571" s="8"/>
      <c r="L571" s="7"/>
      <c r="M571" s="7"/>
      <c r="N571" s="7"/>
      <c r="O571" s="7"/>
      <c r="P571" s="7"/>
      <c r="Q571" s="7"/>
      <c r="R571" s="7"/>
      <c r="S571" s="7"/>
      <c r="T571" s="7"/>
      <c r="U571" s="7"/>
      <c r="V571" s="7"/>
      <c r="W571" s="7"/>
      <c r="X571" s="7"/>
      <c r="Y571" s="7"/>
      <c r="Z571" s="7"/>
      <c r="AA571" s="7"/>
      <c r="AB571" s="7"/>
      <c r="AC571" s="7"/>
      <c r="AD571" s="7"/>
      <c r="AE571" s="7"/>
      <c r="AF571" s="7"/>
      <c r="AG571" s="7"/>
      <c r="AH571" s="7"/>
      <c r="AI571" s="7"/>
      <c r="AJ571" s="7"/>
      <c r="AK571" s="7"/>
      <c r="AL571" s="7"/>
      <c r="AM571" s="7"/>
      <c r="AN571" s="7"/>
      <c r="AO571" s="7"/>
      <c r="AP571" s="7"/>
      <c r="AQ571" s="7"/>
      <c r="AR571" s="7"/>
      <c r="AS571" s="7"/>
      <c r="AT571" s="7"/>
      <c r="AU571" s="7"/>
      <c r="AV571" s="7"/>
    </row>
    <row r="572" customFormat="false" ht="18.75" hidden="false" customHeight="false" outlineLevel="0" collapsed="false">
      <c r="A572" s="1" t="s">
        <v>1353</v>
      </c>
      <c r="B572" s="2" t="s">
        <v>4</v>
      </c>
      <c r="C572" s="2" t="s">
        <v>1354</v>
      </c>
      <c r="D572" s="6" t="n">
        <v>229903</v>
      </c>
      <c r="E572" s="11" t="s">
        <v>1184</v>
      </c>
      <c r="F572" s="11"/>
      <c r="G572" s="7"/>
      <c r="H572" s="7"/>
      <c r="I572" s="7"/>
      <c r="J572" s="8"/>
      <c r="K572" s="8"/>
      <c r="L572" s="7"/>
      <c r="M572" s="7"/>
      <c r="N572" s="7"/>
      <c r="O572" s="7"/>
      <c r="P572" s="7"/>
      <c r="Q572" s="7"/>
      <c r="R572" s="7"/>
      <c r="S572" s="7"/>
      <c r="T572" s="7"/>
      <c r="U572" s="7"/>
      <c r="V572" s="7"/>
      <c r="W572" s="7"/>
      <c r="X572" s="7"/>
      <c r="Y572" s="7"/>
      <c r="Z572" s="7"/>
      <c r="AA572" s="7"/>
      <c r="AB572" s="7"/>
      <c r="AC572" s="7"/>
      <c r="AD572" s="7"/>
      <c r="AE572" s="7"/>
      <c r="AF572" s="7"/>
      <c r="AG572" s="7"/>
      <c r="AH572" s="7"/>
      <c r="AI572" s="7"/>
      <c r="AJ572" s="7"/>
      <c r="AK572" s="7"/>
      <c r="AL572" s="7"/>
      <c r="AM572" s="7"/>
      <c r="AN572" s="7"/>
      <c r="AO572" s="7"/>
      <c r="AP572" s="7"/>
      <c r="AQ572" s="7"/>
      <c r="AR572" s="7"/>
      <c r="AS572" s="7"/>
      <c r="AT572" s="7"/>
      <c r="AU572" s="7"/>
      <c r="AV572" s="7"/>
    </row>
    <row r="573" customFormat="false" ht="18.75" hidden="false" customHeight="false" outlineLevel="0" collapsed="false">
      <c r="A573" s="1" t="s">
        <v>1355</v>
      </c>
      <c r="B573" s="2" t="s">
        <v>9</v>
      </c>
      <c r="C573" s="2" t="s">
        <v>1354</v>
      </c>
      <c r="D573" s="6" t="n">
        <v>229903</v>
      </c>
      <c r="E573" s="11" t="s">
        <v>415</v>
      </c>
      <c r="F573" s="7"/>
      <c r="G573" s="7"/>
      <c r="H573" s="8"/>
      <c r="I573" s="7"/>
      <c r="J573" s="8"/>
      <c r="K573" s="8"/>
      <c r="L573" s="7"/>
      <c r="M573" s="7"/>
      <c r="N573" s="7"/>
      <c r="O573" s="7"/>
      <c r="P573" s="7"/>
      <c r="Q573" s="7"/>
      <c r="R573" s="7"/>
      <c r="S573" s="7"/>
      <c r="T573" s="7"/>
      <c r="U573" s="7"/>
      <c r="V573" s="7"/>
      <c r="W573" s="7"/>
      <c r="X573" s="7"/>
      <c r="Y573" s="7"/>
      <c r="Z573" s="7"/>
      <c r="AA573" s="7"/>
      <c r="AB573" s="7"/>
      <c r="AC573" s="7"/>
      <c r="AD573" s="7"/>
      <c r="AE573" s="7"/>
      <c r="AF573" s="7"/>
      <c r="AG573" s="7"/>
      <c r="AH573" s="7"/>
      <c r="AI573" s="7"/>
      <c r="AJ573" s="7"/>
      <c r="AK573" s="7"/>
      <c r="AL573" s="7"/>
      <c r="AM573" s="7"/>
      <c r="AN573" s="7"/>
      <c r="AO573" s="7"/>
      <c r="AP573" s="7"/>
      <c r="AQ573" s="7"/>
      <c r="AR573" s="7"/>
      <c r="AS573" s="7"/>
      <c r="AT573" s="7"/>
      <c r="AU573" s="7"/>
      <c r="AV573" s="7"/>
    </row>
    <row r="574" customFormat="false" ht="18.75" hidden="false" customHeight="false" outlineLevel="0" collapsed="false">
      <c r="A574" s="1" t="s">
        <v>1356</v>
      </c>
      <c r="B574" s="2" t="s">
        <v>4</v>
      </c>
      <c r="C574" s="2" t="s">
        <v>1357</v>
      </c>
      <c r="D574" s="6" t="n">
        <v>229984</v>
      </c>
      <c r="E574" s="7" t="s">
        <v>924</v>
      </c>
      <c r="F574" s="7"/>
      <c r="G574" s="7"/>
      <c r="H574" s="7"/>
      <c r="I574" s="7"/>
      <c r="J574" s="8"/>
      <c r="K574" s="8"/>
      <c r="L574" s="7"/>
      <c r="M574" s="7"/>
      <c r="N574" s="7"/>
      <c r="O574" s="7"/>
      <c r="P574" s="7"/>
      <c r="Q574" s="7"/>
      <c r="R574" s="7"/>
      <c r="S574" s="7"/>
      <c r="T574" s="7"/>
      <c r="U574" s="7"/>
      <c r="V574" s="7"/>
      <c r="W574" s="7"/>
      <c r="X574" s="7"/>
      <c r="Y574" s="7"/>
      <c r="Z574" s="7"/>
      <c r="AA574" s="7"/>
      <c r="AB574" s="7"/>
      <c r="AC574" s="7"/>
      <c r="AD574" s="7"/>
      <c r="AE574" s="7"/>
      <c r="AF574" s="7"/>
      <c r="AG574" s="7"/>
      <c r="AH574" s="7"/>
      <c r="AI574" s="7"/>
      <c r="AJ574" s="7"/>
      <c r="AK574" s="7"/>
      <c r="AL574" s="7"/>
      <c r="AM574" s="7"/>
      <c r="AN574" s="7"/>
      <c r="AO574" s="7"/>
      <c r="AP574" s="7"/>
      <c r="AQ574" s="7"/>
      <c r="AR574" s="7"/>
      <c r="AS574" s="7"/>
      <c r="AT574" s="7"/>
      <c r="AU574" s="7"/>
      <c r="AV574" s="7"/>
    </row>
    <row r="575" customFormat="false" ht="18.75" hidden="false" customHeight="false" outlineLevel="0" collapsed="false">
      <c r="A575" s="1" t="s">
        <v>1358</v>
      </c>
      <c r="B575" s="2" t="s">
        <v>9</v>
      </c>
      <c r="C575" s="2" t="s">
        <v>1357</v>
      </c>
      <c r="D575" s="6" t="n">
        <v>229984</v>
      </c>
      <c r="E575" s="7" t="s">
        <v>945</v>
      </c>
      <c r="F575" s="7" t="s">
        <v>947</v>
      </c>
      <c r="G575" s="7"/>
      <c r="H575" s="8"/>
      <c r="I575" s="7"/>
      <c r="J575" s="8"/>
      <c r="K575" s="8"/>
      <c r="L575" s="7"/>
      <c r="M575" s="7"/>
      <c r="N575" s="7"/>
      <c r="O575" s="7"/>
      <c r="P575" s="7"/>
      <c r="Q575" s="7"/>
      <c r="R575" s="7"/>
      <c r="S575" s="7"/>
      <c r="T575" s="7"/>
      <c r="U575" s="7"/>
      <c r="V575" s="7"/>
      <c r="W575" s="7"/>
      <c r="X575" s="7"/>
      <c r="Y575" s="7"/>
      <c r="Z575" s="7"/>
      <c r="AA575" s="7"/>
      <c r="AB575" s="7"/>
      <c r="AC575" s="7"/>
      <c r="AD575" s="7"/>
      <c r="AE575" s="7"/>
      <c r="AF575" s="7"/>
      <c r="AG575" s="7"/>
      <c r="AH575" s="7"/>
      <c r="AI575" s="7"/>
      <c r="AJ575" s="7"/>
      <c r="AK575" s="7"/>
      <c r="AL575" s="7"/>
      <c r="AM575" s="7"/>
      <c r="AN575" s="7"/>
      <c r="AO575" s="7"/>
      <c r="AP575" s="7"/>
      <c r="AQ575" s="7"/>
      <c r="AR575" s="7"/>
      <c r="AS575" s="7"/>
      <c r="AT575" s="7"/>
      <c r="AU575" s="7"/>
      <c r="AV575" s="7"/>
    </row>
    <row r="576" customFormat="false" ht="18.75" hidden="false" customHeight="false" outlineLevel="0" collapsed="false">
      <c r="A576" s="1" t="s">
        <v>1359</v>
      </c>
      <c r="B576" s="2" t="s">
        <v>9</v>
      </c>
      <c r="C576" s="2" t="s">
        <v>1360</v>
      </c>
      <c r="D576" s="6" t="n">
        <v>230296</v>
      </c>
      <c r="E576" s="7" t="s">
        <v>440</v>
      </c>
      <c r="F576" s="7" t="s">
        <v>438</v>
      </c>
      <c r="G576" s="7"/>
      <c r="H576" s="7"/>
      <c r="I576" s="7"/>
      <c r="J576" s="8"/>
      <c r="K576" s="8"/>
      <c r="L576" s="7"/>
      <c r="M576" s="7"/>
      <c r="N576" s="7"/>
      <c r="O576" s="7"/>
      <c r="P576" s="7"/>
      <c r="Q576" s="7"/>
      <c r="R576" s="7"/>
      <c r="S576" s="7"/>
      <c r="T576" s="7"/>
      <c r="U576" s="7"/>
      <c r="V576" s="7"/>
      <c r="W576" s="7"/>
      <c r="X576" s="7"/>
      <c r="Y576" s="7"/>
      <c r="Z576" s="7"/>
      <c r="AA576" s="7"/>
      <c r="AB576" s="7"/>
      <c r="AC576" s="7"/>
      <c r="AD576" s="7"/>
      <c r="AE576" s="7"/>
      <c r="AF576" s="7"/>
      <c r="AG576" s="7"/>
      <c r="AH576" s="7"/>
      <c r="AI576" s="7"/>
      <c r="AJ576" s="7"/>
      <c r="AK576" s="7"/>
      <c r="AL576" s="7"/>
      <c r="AM576" s="7"/>
      <c r="AN576" s="7"/>
      <c r="AO576" s="7"/>
      <c r="AP576" s="7"/>
      <c r="AQ576" s="7"/>
      <c r="AR576" s="7"/>
      <c r="AS576" s="7"/>
      <c r="AT576" s="7"/>
      <c r="AU576" s="7"/>
      <c r="AV576" s="7"/>
    </row>
    <row r="577" customFormat="false" ht="18.75" hidden="false" customHeight="false" outlineLevel="0" collapsed="false">
      <c r="A577" s="1" t="s">
        <v>1361</v>
      </c>
      <c r="B577" s="2" t="s">
        <v>4</v>
      </c>
      <c r="C577" s="2" t="s">
        <v>1362</v>
      </c>
      <c r="D577" s="6" t="n">
        <v>230313</v>
      </c>
      <c r="E577" s="7" t="s">
        <v>7</v>
      </c>
      <c r="F577" s="7"/>
      <c r="G577" s="7"/>
      <c r="H577" s="7"/>
      <c r="I577" s="7"/>
      <c r="J577" s="8"/>
      <c r="K577" s="8"/>
      <c r="L577" s="7"/>
      <c r="M577" s="7"/>
      <c r="N577" s="7"/>
      <c r="O577" s="7"/>
      <c r="P577" s="7"/>
      <c r="Q577" s="7"/>
      <c r="R577" s="7"/>
      <c r="S577" s="7"/>
      <c r="T577" s="7"/>
      <c r="U577" s="7"/>
      <c r="V577" s="7"/>
      <c r="W577" s="7"/>
      <c r="X577" s="7"/>
      <c r="Y577" s="7"/>
      <c r="Z577" s="7"/>
      <c r="AA577" s="7"/>
      <c r="AB577" s="7"/>
      <c r="AC577" s="7"/>
      <c r="AD577" s="7"/>
      <c r="AE577" s="7"/>
      <c r="AF577" s="7"/>
      <c r="AG577" s="7"/>
      <c r="AH577" s="7"/>
      <c r="AI577" s="7"/>
      <c r="AJ577" s="7"/>
      <c r="AK577" s="7"/>
      <c r="AL577" s="7"/>
      <c r="AM577" s="7"/>
      <c r="AN577" s="7"/>
      <c r="AO577" s="7"/>
      <c r="AP577" s="7"/>
      <c r="AQ577" s="7"/>
      <c r="AR577" s="7"/>
      <c r="AS577" s="7"/>
      <c r="AT577" s="7"/>
      <c r="AU577" s="7"/>
      <c r="AV577" s="7"/>
    </row>
    <row r="578" customFormat="false" ht="18.75" hidden="false" customHeight="false" outlineLevel="0" collapsed="false">
      <c r="A578" s="1" t="s">
        <v>1363</v>
      </c>
      <c r="B578" s="2" t="s">
        <v>9</v>
      </c>
      <c r="C578" s="2" t="s">
        <v>1362</v>
      </c>
      <c r="D578" s="6" t="n">
        <v>230313</v>
      </c>
      <c r="E578" s="7" t="s">
        <v>13</v>
      </c>
      <c r="F578" s="7" t="s">
        <v>10</v>
      </c>
      <c r="G578" s="8"/>
      <c r="H578" s="7"/>
      <c r="I578" s="7"/>
      <c r="J578" s="8"/>
      <c r="K578" s="8"/>
      <c r="L578" s="7"/>
      <c r="M578" s="7"/>
      <c r="N578" s="7"/>
      <c r="O578" s="7"/>
      <c r="P578" s="7"/>
      <c r="Q578" s="7"/>
      <c r="R578" s="7"/>
      <c r="S578" s="7"/>
      <c r="T578" s="7"/>
      <c r="U578" s="7"/>
      <c r="V578" s="7"/>
      <c r="W578" s="7"/>
      <c r="X578" s="7"/>
      <c r="Y578" s="7"/>
      <c r="Z578" s="7"/>
      <c r="AA578" s="7"/>
      <c r="AB578" s="7"/>
      <c r="AC578" s="7"/>
      <c r="AD578" s="7"/>
      <c r="AE578" s="7"/>
      <c r="AF578" s="7"/>
      <c r="AG578" s="7"/>
      <c r="AH578" s="7"/>
      <c r="AI578" s="7"/>
      <c r="AJ578" s="7"/>
      <c r="AK578" s="7"/>
      <c r="AL578" s="7"/>
      <c r="AM578" s="7"/>
      <c r="AN578" s="7"/>
      <c r="AO578" s="7"/>
      <c r="AP578" s="7"/>
      <c r="AQ578" s="7"/>
      <c r="AR578" s="7"/>
      <c r="AS578" s="7"/>
      <c r="AT578" s="7"/>
      <c r="AU578" s="7"/>
      <c r="AV578" s="7"/>
    </row>
    <row r="579" customFormat="false" ht="18.75" hidden="false" customHeight="false" outlineLevel="0" collapsed="false">
      <c r="A579" s="1" t="s">
        <v>1364</v>
      </c>
      <c r="B579" s="2" t="s">
        <v>9</v>
      </c>
      <c r="C579" s="2" t="s">
        <v>1365</v>
      </c>
      <c r="D579" s="6" t="n">
        <v>230347</v>
      </c>
      <c r="E579" s="7" t="s">
        <v>438</v>
      </c>
      <c r="F579" s="7"/>
      <c r="G579" s="8"/>
      <c r="H579" s="7"/>
      <c r="I579" s="7"/>
      <c r="J579" s="8"/>
      <c r="K579" s="8"/>
      <c r="L579" s="7"/>
      <c r="M579" s="7"/>
      <c r="N579" s="7"/>
      <c r="O579" s="7"/>
      <c r="P579" s="7"/>
      <c r="Q579" s="7"/>
      <c r="R579" s="7"/>
      <c r="S579" s="7"/>
      <c r="T579" s="7"/>
      <c r="U579" s="7"/>
      <c r="V579" s="7"/>
      <c r="W579" s="7"/>
      <c r="X579" s="7"/>
      <c r="Y579" s="7"/>
      <c r="Z579" s="7"/>
      <c r="AA579" s="7"/>
      <c r="AB579" s="7"/>
      <c r="AC579" s="7"/>
      <c r="AD579" s="7"/>
      <c r="AE579" s="7"/>
      <c r="AF579" s="7"/>
      <c r="AG579" s="7"/>
      <c r="AH579" s="7"/>
      <c r="AI579" s="7"/>
      <c r="AJ579" s="7"/>
      <c r="AK579" s="7"/>
      <c r="AL579" s="7"/>
      <c r="AM579" s="7"/>
      <c r="AN579" s="7"/>
      <c r="AO579" s="7"/>
      <c r="AP579" s="7"/>
      <c r="AQ579" s="7"/>
      <c r="AR579" s="7"/>
      <c r="AS579" s="7"/>
      <c r="AT579" s="7"/>
      <c r="AU579" s="7"/>
      <c r="AV579" s="7"/>
    </row>
    <row r="580" customFormat="false" ht="18.75" hidden="false" customHeight="false" outlineLevel="0" collapsed="false">
      <c r="A580" s="1" t="s">
        <v>1366</v>
      </c>
      <c r="B580" s="2" t="s">
        <v>9</v>
      </c>
      <c r="C580" s="2" t="s">
        <v>1367</v>
      </c>
      <c r="D580" s="6" t="n">
        <v>229231</v>
      </c>
      <c r="E580" s="7" t="s">
        <v>438</v>
      </c>
      <c r="F580" s="7"/>
      <c r="G580" s="8"/>
      <c r="H580" s="7"/>
      <c r="I580" s="7"/>
      <c r="J580" s="8"/>
      <c r="K580" s="8"/>
      <c r="L580" s="7"/>
      <c r="M580" s="7"/>
      <c r="N580" s="7"/>
      <c r="O580" s="7"/>
      <c r="P580" s="7"/>
      <c r="Q580" s="7"/>
      <c r="R580" s="7"/>
      <c r="S580" s="7"/>
      <c r="T580" s="7"/>
      <c r="U580" s="7"/>
      <c r="V580" s="7"/>
      <c r="W580" s="7"/>
      <c r="X580" s="7"/>
      <c r="Y580" s="7"/>
      <c r="Z580" s="7"/>
      <c r="AA580" s="7"/>
      <c r="AB580" s="7"/>
      <c r="AC580" s="7"/>
      <c r="AD580" s="7"/>
      <c r="AE580" s="7"/>
      <c r="AF580" s="7"/>
      <c r="AG580" s="7"/>
      <c r="AH580" s="7"/>
      <c r="AI580" s="7"/>
      <c r="AJ580" s="7"/>
      <c r="AK580" s="7"/>
      <c r="AL580" s="7"/>
      <c r="AM580" s="7"/>
      <c r="AN580" s="7"/>
      <c r="AO580" s="7"/>
      <c r="AP580" s="7"/>
      <c r="AQ580" s="7"/>
      <c r="AR580" s="7"/>
      <c r="AS580" s="7"/>
      <c r="AT580" s="7"/>
      <c r="AU580" s="7"/>
      <c r="AV580" s="7"/>
    </row>
    <row r="581" customFormat="false" ht="18.75" hidden="false" customHeight="false" outlineLevel="0" collapsed="false">
      <c r="A581" s="1" t="s">
        <v>1368</v>
      </c>
      <c r="B581" s="2" t="s">
        <v>4</v>
      </c>
      <c r="C581" s="2" t="s">
        <v>1369</v>
      </c>
      <c r="D581" s="6" t="n">
        <v>230169</v>
      </c>
      <c r="E581" s="7" t="s">
        <v>7</v>
      </c>
      <c r="F581" s="7"/>
      <c r="G581" s="7"/>
      <c r="H581" s="7"/>
      <c r="I581" s="7"/>
      <c r="J581" s="8"/>
      <c r="K581" s="8"/>
      <c r="L581" s="7"/>
      <c r="M581" s="7"/>
      <c r="N581" s="7"/>
      <c r="O581" s="7"/>
      <c r="P581" s="7"/>
      <c r="Q581" s="7"/>
      <c r="R581" s="7"/>
      <c r="S581" s="7"/>
      <c r="T581" s="7"/>
      <c r="U581" s="7"/>
      <c r="V581" s="7"/>
      <c r="W581" s="7"/>
      <c r="X581" s="7"/>
      <c r="Y581" s="7"/>
      <c r="Z581" s="7"/>
      <c r="AA581" s="7"/>
      <c r="AB581" s="7"/>
      <c r="AC581" s="7"/>
      <c r="AD581" s="7"/>
      <c r="AE581" s="7"/>
      <c r="AF581" s="7"/>
      <c r="AG581" s="7"/>
      <c r="AH581" s="7"/>
      <c r="AI581" s="7"/>
      <c r="AJ581" s="7"/>
      <c r="AK581" s="7"/>
      <c r="AL581" s="7"/>
      <c r="AM581" s="7"/>
      <c r="AN581" s="7"/>
      <c r="AO581" s="7"/>
      <c r="AP581" s="7"/>
      <c r="AQ581" s="7"/>
      <c r="AR581" s="7"/>
      <c r="AS581" s="7"/>
      <c r="AT581" s="7"/>
      <c r="AU581" s="7"/>
      <c r="AV581" s="7"/>
    </row>
    <row r="582" customFormat="false" ht="18.75" hidden="false" customHeight="false" outlineLevel="0" collapsed="false">
      <c r="A582" s="1" t="s">
        <v>1370</v>
      </c>
      <c r="B582" s="2" t="s">
        <v>9</v>
      </c>
      <c r="C582" s="2" t="s">
        <v>1369</v>
      </c>
      <c r="D582" s="6" t="n">
        <v>230169</v>
      </c>
      <c r="E582" s="7" t="s">
        <v>13</v>
      </c>
      <c r="F582" s="7" t="s">
        <v>10</v>
      </c>
      <c r="G582" s="8"/>
      <c r="H582" s="7"/>
      <c r="I582" s="7"/>
      <c r="J582" s="8"/>
      <c r="K582" s="8"/>
      <c r="L582" s="7"/>
      <c r="M582" s="7"/>
      <c r="N582" s="7"/>
      <c r="O582" s="7"/>
      <c r="P582" s="7"/>
      <c r="Q582" s="7"/>
      <c r="R582" s="7"/>
      <c r="S582" s="7"/>
      <c r="T582" s="7"/>
      <c r="U582" s="7"/>
      <c r="V582" s="7"/>
      <c r="W582" s="7"/>
      <c r="X582" s="7"/>
      <c r="Y582" s="7"/>
      <c r="Z582" s="7"/>
      <c r="AA582" s="7"/>
      <c r="AB582" s="7"/>
      <c r="AC582" s="7"/>
      <c r="AD582" s="7"/>
      <c r="AE582" s="7"/>
      <c r="AF582" s="7"/>
      <c r="AG582" s="7"/>
      <c r="AH582" s="7"/>
      <c r="AI582" s="7"/>
      <c r="AJ582" s="7"/>
      <c r="AK582" s="7"/>
      <c r="AL582" s="7"/>
      <c r="AM582" s="7"/>
      <c r="AN582" s="7"/>
      <c r="AO582" s="7"/>
      <c r="AP582" s="7"/>
      <c r="AQ582" s="7"/>
      <c r="AR582" s="7"/>
      <c r="AS582" s="7"/>
      <c r="AT582" s="7"/>
      <c r="AU582" s="7"/>
      <c r="AV582" s="7"/>
    </row>
    <row r="583" customFormat="false" ht="18.75" hidden="false" customHeight="false" outlineLevel="0" collapsed="false">
      <c r="A583" s="1" t="s">
        <v>1371</v>
      </c>
      <c r="B583" s="2" t="s">
        <v>4</v>
      </c>
      <c r="C583" s="2" t="s">
        <v>1372</v>
      </c>
      <c r="D583" s="6" t="n">
        <v>230225</v>
      </c>
      <c r="E583" s="7" t="s">
        <v>7</v>
      </c>
      <c r="F583" s="7"/>
      <c r="G583" s="7"/>
      <c r="H583" s="7"/>
      <c r="I583" s="7"/>
      <c r="J583" s="8"/>
      <c r="K583" s="8"/>
      <c r="L583" s="7"/>
      <c r="M583" s="7"/>
      <c r="N583" s="7"/>
      <c r="O583" s="7"/>
      <c r="P583" s="7"/>
      <c r="Q583" s="7"/>
      <c r="R583" s="7"/>
      <c r="S583" s="7"/>
      <c r="T583" s="7"/>
      <c r="U583" s="7"/>
      <c r="V583" s="7"/>
      <c r="W583" s="7"/>
      <c r="X583" s="7"/>
      <c r="Y583" s="7"/>
      <c r="Z583" s="7"/>
      <c r="AA583" s="7"/>
      <c r="AB583" s="7"/>
      <c r="AC583" s="7"/>
      <c r="AD583" s="7"/>
      <c r="AE583" s="7"/>
      <c r="AF583" s="7"/>
      <c r="AG583" s="7"/>
      <c r="AH583" s="7"/>
      <c r="AI583" s="7"/>
      <c r="AJ583" s="7"/>
      <c r="AK583" s="7"/>
      <c r="AL583" s="7"/>
      <c r="AM583" s="7"/>
      <c r="AN583" s="7"/>
      <c r="AO583" s="7"/>
      <c r="AP583" s="7"/>
      <c r="AQ583" s="7"/>
      <c r="AR583" s="7"/>
      <c r="AS583" s="7"/>
      <c r="AT583" s="7"/>
      <c r="AU583" s="7"/>
      <c r="AV583" s="7"/>
    </row>
    <row r="584" customFormat="false" ht="18.75" hidden="false" customHeight="false" outlineLevel="0" collapsed="false">
      <c r="A584" s="1" t="s">
        <v>1373</v>
      </c>
      <c r="B584" s="2" t="s">
        <v>9</v>
      </c>
      <c r="C584" s="2" t="s">
        <v>1372</v>
      </c>
      <c r="D584" s="6" t="n">
        <v>230225</v>
      </c>
      <c r="E584" s="7" t="s">
        <v>13</v>
      </c>
      <c r="F584" s="7" t="s">
        <v>13</v>
      </c>
      <c r="G584" s="8"/>
      <c r="H584" s="7"/>
      <c r="I584" s="7"/>
      <c r="J584" s="8"/>
      <c r="K584" s="8"/>
      <c r="L584" s="7"/>
      <c r="M584" s="7"/>
      <c r="N584" s="7"/>
      <c r="O584" s="7"/>
      <c r="P584" s="7"/>
      <c r="Q584" s="7"/>
      <c r="R584" s="7"/>
      <c r="S584" s="7"/>
      <c r="T584" s="7"/>
      <c r="U584" s="7"/>
      <c r="V584" s="7"/>
      <c r="W584" s="7"/>
      <c r="X584" s="7"/>
      <c r="Y584" s="7"/>
      <c r="Z584" s="7"/>
      <c r="AA584" s="7"/>
      <c r="AB584" s="7"/>
      <c r="AC584" s="7"/>
      <c r="AD584" s="7"/>
      <c r="AE584" s="7"/>
      <c r="AF584" s="7"/>
      <c r="AG584" s="7"/>
      <c r="AH584" s="7"/>
      <c r="AI584" s="7"/>
      <c r="AJ584" s="7"/>
      <c r="AK584" s="7"/>
      <c r="AL584" s="7"/>
      <c r="AM584" s="7"/>
      <c r="AN584" s="7"/>
      <c r="AO584" s="7"/>
      <c r="AP584" s="7"/>
      <c r="AQ584" s="7"/>
      <c r="AR584" s="7"/>
      <c r="AS584" s="7"/>
      <c r="AT584" s="7"/>
      <c r="AU584" s="7"/>
      <c r="AV584" s="7"/>
    </row>
    <row r="585" customFormat="false" ht="18.75" hidden="false" customHeight="false" outlineLevel="0" collapsed="false">
      <c r="A585" s="1" t="s">
        <v>1374</v>
      </c>
      <c r="B585" s="2" t="s">
        <v>4</v>
      </c>
      <c r="C585" s="2" t="s">
        <v>1375</v>
      </c>
      <c r="D585" s="6" t="n">
        <v>230879</v>
      </c>
      <c r="E585" s="7" t="s">
        <v>79</v>
      </c>
      <c r="F585" s="7"/>
      <c r="G585" s="7"/>
      <c r="H585" s="7"/>
      <c r="I585" s="7"/>
      <c r="J585" s="8"/>
      <c r="K585" s="8"/>
      <c r="L585" s="7"/>
      <c r="M585" s="7"/>
      <c r="N585" s="7"/>
      <c r="O585" s="7"/>
      <c r="P585" s="7"/>
      <c r="Q585" s="7"/>
      <c r="R585" s="7"/>
      <c r="S585" s="7"/>
      <c r="T585" s="7"/>
      <c r="U585" s="7"/>
      <c r="V585" s="7"/>
      <c r="W585" s="7"/>
      <c r="X585" s="7"/>
      <c r="Y585" s="7"/>
      <c r="Z585" s="7"/>
      <c r="AA585" s="7"/>
      <c r="AB585" s="7"/>
      <c r="AC585" s="7"/>
      <c r="AD585" s="7"/>
      <c r="AE585" s="7"/>
      <c r="AF585" s="7"/>
      <c r="AG585" s="7"/>
      <c r="AH585" s="7"/>
      <c r="AI585" s="7"/>
      <c r="AJ585" s="7"/>
      <c r="AK585" s="7"/>
      <c r="AL585" s="7"/>
      <c r="AM585" s="7"/>
      <c r="AN585" s="7"/>
      <c r="AO585" s="7"/>
      <c r="AP585" s="7"/>
      <c r="AQ585" s="7"/>
      <c r="AR585" s="7"/>
      <c r="AS585" s="7"/>
      <c r="AT585" s="7"/>
      <c r="AU585" s="7"/>
      <c r="AV585" s="7"/>
    </row>
    <row r="586" customFormat="false" ht="18.75" hidden="false" customHeight="false" outlineLevel="0" collapsed="false">
      <c r="A586" s="1" t="s">
        <v>1376</v>
      </c>
      <c r="B586" s="2" t="s">
        <v>9</v>
      </c>
      <c r="C586" s="2" t="s">
        <v>1375</v>
      </c>
      <c r="D586" s="6" t="n">
        <v>230879</v>
      </c>
      <c r="E586" s="7" t="s">
        <v>988</v>
      </c>
      <c r="F586" s="7" t="s">
        <v>989</v>
      </c>
      <c r="G586" s="8"/>
      <c r="H586" s="7"/>
      <c r="I586" s="7"/>
      <c r="J586" s="8"/>
      <c r="K586" s="8"/>
      <c r="L586" s="7"/>
      <c r="M586" s="7"/>
      <c r="N586" s="7"/>
      <c r="O586" s="7"/>
      <c r="P586" s="7"/>
      <c r="Q586" s="7"/>
      <c r="R586" s="7"/>
      <c r="S586" s="7"/>
      <c r="T586" s="7"/>
      <c r="U586" s="7"/>
      <c r="V586" s="7"/>
      <c r="W586" s="7"/>
      <c r="X586" s="7"/>
      <c r="Y586" s="7"/>
      <c r="Z586" s="7"/>
      <c r="AA586" s="7"/>
      <c r="AB586" s="7"/>
      <c r="AC586" s="7"/>
      <c r="AD586" s="7"/>
      <c r="AE586" s="7"/>
      <c r="AF586" s="7"/>
      <c r="AG586" s="7"/>
      <c r="AH586" s="7"/>
      <c r="AI586" s="7"/>
      <c r="AJ586" s="7"/>
      <c r="AK586" s="7"/>
      <c r="AL586" s="7"/>
      <c r="AM586" s="7"/>
      <c r="AN586" s="7"/>
      <c r="AO586" s="7"/>
      <c r="AP586" s="7"/>
      <c r="AQ586" s="7"/>
      <c r="AR586" s="7"/>
      <c r="AS586" s="7"/>
      <c r="AT586" s="7"/>
      <c r="AU586" s="7"/>
      <c r="AV586" s="7"/>
    </row>
    <row r="587" customFormat="false" ht="18.75" hidden="false" customHeight="false" outlineLevel="0" collapsed="false">
      <c r="A587" s="1" t="s">
        <v>1377</v>
      </c>
      <c r="B587" s="2" t="s">
        <v>4</v>
      </c>
      <c r="C587" s="2" t="s">
        <v>1378</v>
      </c>
      <c r="D587" s="6" t="n">
        <v>231532</v>
      </c>
      <c r="E587" s="7" t="s">
        <v>58</v>
      </c>
      <c r="F587" s="7"/>
      <c r="G587" s="7"/>
      <c r="H587" s="7"/>
      <c r="I587" s="7"/>
      <c r="J587" s="8"/>
      <c r="K587" s="8"/>
      <c r="L587" s="7"/>
      <c r="M587" s="7"/>
      <c r="N587" s="7"/>
      <c r="O587" s="7"/>
      <c r="P587" s="7"/>
      <c r="Q587" s="7"/>
      <c r="R587" s="7"/>
      <c r="S587" s="7"/>
      <c r="T587" s="7"/>
      <c r="U587" s="7"/>
      <c r="V587" s="7"/>
      <c r="W587" s="7"/>
      <c r="X587" s="7"/>
      <c r="Y587" s="7"/>
      <c r="Z587" s="7"/>
      <c r="AA587" s="7"/>
      <c r="AB587" s="7"/>
      <c r="AC587" s="7"/>
      <c r="AD587" s="7"/>
      <c r="AE587" s="7"/>
      <c r="AF587" s="7"/>
      <c r="AG587" s="7"/>
      <c r="AH587" s="7"/>
      <c r="AI587" s="7"/>
      <c r="AJ587" s="7"/>
      <c r="AK587" s="7"/>
      <c r="AL587" s="7"/>
      <c r="AM587" s="7"/>
      <c r="AN587" s="7"/>
      <c r="AO587" s="7"/>
      <c r="AP587" s="7"/>
      <c r="AQ587" s="7"/>
      <c r="AR587" s="7"/>
      <c r="AS587" s="7"/>
      <c r="AT587" s="7"/>
      <c r="AU587" s="7"/>
      <c r="AV587" s="7"/>
    </row>
    <row r="588" customFormat="false" ht="18.75" hidden="false" customHeight="false" outlineLevel="0" collapsed="false">
      <c r="A588" s="1" t="s">
        <v>1379</v>
      </c>
      <c r="B588" s="2" t="s">
        <v>4</v>
      </c>
      <c r="C588" s="2" t="s">
        <v>1380</v>
      </c>
      <c r="D588" s="6" t="n">
        <v>231689</v>
      </c>
      <c r="E588" s="7" t="s">
        <v>57</v>
      </c>
      <c r="F588" s="7" t="s">
        <v>58</v>
      </c>
      <c r="G588" s="7"/>
      <c r="H588" s="7"/>
      <c r="I588" s="7"/>
      <c r="J588" s="7"/>
      <c r="K588" s="7"/>
      <c r="L588" s="8"/>
      <c r="M588" s="8"/>
      <c r="N588" s="7"/>
      <c r="O588" s="7"/>
      <c r="P588" s="7"/>
      <c r="Q588" s="7"/>
      <c r="R588" s="7"/>
      <c r="S588" s="7"/>
      <c r="T588" s="7"/>
      <c r="U588" s="7"/>
      <c r="V588" s="7"/>
      <c r="W588" s="7"/>
      <c r="X588" s="7"/>
      <c r="Y588" s="7"/>
      <c r="Z588" s="7"/>
      <c r="AA588" s="7"/>
      <c r="AB588" s="7"/>
      <c r="AC588" s="7"/>
      <c r="AD588" s="7"/>
      <c r="AE588" s="7"/>
      <c r="AF588" s="7"/>
      <c r="AG588" s="7"/>
      <c r="AH588" s="7"/>
      <c r="AI588" s="7"/>
      <c r="AJ588" s="7"/>
      <c r="AK588" s="7"/>
      <c r="AL588" s="7"/>
      <c r="AM588" s="7"/>
      <c r="AN588" s="7"/>
      <c r="AO588" s="7"/>
      <c r="AP588" s="7"/>
      <c r="AQ588" s="7"/>
      <c r="AR588" s="7"/>
      <c r="AS588" s="7"/>
      <c r="AT588" s="7"/>
      <c r="AU588" s="7"/>
      <c r="AV588" s="7"/>
    </row>
    <row r="589" customFormat="false" ht="18.75" hidden="false" customHeight="false" outlineLevel="0" collapsed="false">
      <c r="A589" s="1" t="s">
        <v>1381</v>
      </c>
      <c r="B589" s="2" t="s">
        <v>9</v>
      </c>
      <c r="C589" s="2" t="s">
        <v>1380</v>
      </c>
      <c r="D589" s="6" t="n">
        <v>231689</v>
      </c>
      <c r="E589" s="7" t="s">
        <v>60</v>
      </c>
      <c r="F589" s="7" t="s">
        <v>61</v>
      </c>
      <c r="G589" s="7" t="s">
        <v>62</v>
      </c>
      <c r="H589" s="7" t="s">
        <v>63</v>
      </c>
      <c r="I589" s="7" t="s">
        <v>64</v>
      </c>
      <c r="J589" s="8"/>
      <c r="K589" s="8"/>
      <c r="L589" s="8"/>
      <c r="M589" s="8"/>
      <c r="N589" s="7"/>
      <c r="O589" s="7"/>
      <c r="P589" s="7"/>
      <c r="Q589" s="7"/>
      <c r="R589" s="7"/>
      <c r="S589" s="7"/>
      <c r="T589" s="7"/>
      <c r="U589" s="7"/>
      <c r="V589" s="7"/>
      <c r="W589" s="7"/>
      <c r="X589" s="7"/>
      <c r="Y589" s="7"/>
      <c r="Z589" s="7"/>
      <c r="AA589" s="7"/>
      <c r="AB589" s="7"/>
      <c r="AC589" s="7"/>
      <c r="AD589" s="7"/>
      <c r="AE589" s="7"/>
      <c r="AF589" s="7"/>
      <c r="AG589" s="7"/>
      <c r="AH589" s="7"/>
      <c r="AI589" s="7"/>
      <c r="AJ589" s="7"/>
      <c r="AK589" s="7"/>
      <c r="AL589" s="7"/>
      <c r="AM589" s="7"/>
      <c r="AN589" s="7"/>
      <c r="AO589" s="7"/>
      <c r="AP589" s="7"/>
      <c r="AQ589" s="7"/>
      <c r="AR589" s="7"/>
      <c r="AS589" s="7"/>
      <c r="AT589" s="7"/>
      <c r="AU589" s="7"/>
      <c r="AV589" s="7"/>
    </row>
    <row r="590" customFormat="false" ht="18.75" hidden="false" customHeight="false" outlineLevel="0" collapsed="false">
      <c r="A590" s="1" t="s">
        <v>1382</v>
      </c>
      <c r="B590" s="2" t="s">
        <v>4</v>
      </c>
      <c r="C590" s="2" t="s">
        <v>1383</v>
      </c>
      <c r="D590" s="6" t="n">
        <v>231750</v>
      </c>
      <c r="E590" s="7" t="s">
        <v>1384</v>
      </c>
      <c r="F590" s="7"/>
      <c r="G590" s="7"/>
      <c r="H590" s="8"/>
      <c r="I590" s="8"/>
      <c r="J590" s="7"/>
      <c r="K590" s="7"/>
      <c r="L590" s="7"/>
      <c r="M590" s="7"/>
      <c r="N590" s="7"/>
      <c r="O590" s="7"/>
      <c r="P590" s="7"/>
      <c r="Q590" s="7"/>
      <c r="R590" s="7"/>
      <c r="S590" s="7"/>
      <c r="T590" s="7"/>
      <c r="U590" s="7"/>
      <c r="V590" s="7"/>
      <c r="W590" s="7"/>
      <c r="X590" s="7"/>
      <c r="Y590" s="7"/>
      <c r="Z590" s="7"/>
      <c r="AA590" s="7"/>
      <c r="AB590" s="7"/>
      <c r="AC590" s="7"/>
      <c r="AD590" s="7"/>
      <c r="AE590" s="7"/>
      <c r="AF590" s="7"/>
      <c r="AG590" s="7"/>
      <c r="AH590" s="7"/>
      <c r="AI590" s="7"/>
      <c r="AJ590" s="7"/>
      <c r="AK590" s="7"/>
      <c r="AL590" s="7"/>
      <c r="AM590" s="7"/>
      <c r="AN590" s="7"/>
      <c r="AO590" s="7"/>
      <c r="AP590" s="7"/>
      <c r="AQ590" s="7"/>
      <c r="AR590" s="7"/>
      <c r="AS590" s="7"/>
      <c r="AT590" s="7"/>
      <c r="AU590" s="7"/>
      <c r="AV590" s="7"/>
    </row>
    <row r="591" customFormat="false" ht="18.75" hidden="false" customHeight="false" outlineLevel="0" collapsed="false">
      <c r="A591" s="1" t="s">
        <v>1385</v>
      </c>
      <c r="B591" s="2" t="s">
        <v>9</v>
      </c>
      <c r="C591" s="2" t="s">
        <v>1383</v>
      </c>
      <c r="D591" s="6" t="n">
        <v>231750</v>
      </c>
      <c r="E591" s="7" t="s">
        <v>440</v>
      </c>
      <c r="F591" s="7" t="s">
        <v>438</v>
      </c>
      <c r="G591" s="8"/>
      <c r="H591" s="8"/>
      <c r="I591" s="8"/>
      <c r="J591" s="7"/>
      <c r="K591" s="7"/>
      <c r="L591" s="7"/>
      <c r="M591" s="7"/>
      <c r="N591" s="7"/>
      <c r="O591" s="7"/>
      <c r="P591" s="7"/>
      <c r="Q591" s="7"/>
      <c r="R591" s="7"/>
      <c r="S591" s="7"/>
      <c r="T591" s="7"/>
      <c r="U591" s="7"/>
      <c r="V591" s="7"/>
      <c r="W591" s="7"/>
      <c r="X591" s="7"/>
      <c r="Y591" s="7"/>
      <c r="Z591" s="7"/>
      <c r="AA591" s="7"/>
      <c r="AB591" s="7"/>
      <c r="AC591" s="7"/>
      <c r="AD591" s="7"/>
      <c r="AE591" s="7"/>
      <c r="AF591" s="7"/>
      <c r="AG591" s="7"/>
      <c r="AH591" s="7"/>
      <c r="AI591" s="7"/>
      <c r="AJ591" s="7"/>
      <c r="AK591" s="7"/>
      <c r="AL591" s="7"/>
      <c r="AM591" s="7"/>
      <c r="AN591" s="7"/>
      <c r="AO591" s="7"/>
      <c r="AP591" s="7"/>
      <c r="AQ591" s="7"/>
      <c r="AR591" s="7"/>
      <c r="AS591" s="7"/>
      <c r="AT591" s="7"/>
      <c r="AU591" s="7"/>
      <c r="AV591" s="7"/>
    </row>
    <row r="592" customFormat="false" ht="18.75" hidden="false" customHeight="false" outlineLevel="0" collapsed="false">
      <c r="A592" s="1" t="s">
        <v>1386</v>
      </c>
      <c r="B592" s="2" t="s">
        <v>4</v>
      </c>
      <c r="C592" s="2" t="s">
        <v>1387</v>
      </c>
      <c r="D592" s="6" t="n">
        <v>231833</v>
      </c>
      <c r="E592" s="7" t="s">
        <v>1384</v>
      </c>
      <c r="F592" s="7"/>
      <c r="G592" s="7"/>
      <c r="H592" s="8"/>
      <c r="I592" s="8"/>
      <c r="J592" s="7"/>
      <c r="K592" s="7"/>
      <c r="L592" s="7"/>
      <c r="M592" s="7"/>
      <c r="N592" s="7"/>
      <c r="O592" s="7"/>
      <c r="P592" s="7"/>
      <c r="Q592" s="7"/>
      <c r="R592" s="7"/>
      <c r="S592" s="7"/>
      <c r="T592" s="7"/>
      <c r="U592" s="7"/>
      <c r="V592" s="7"/>
      <c r="W592" s="7"/>
      <c r="X592" s="7"/>
      <c r="Y592" s="7"/>
      <c r="Z592" s="7"/>
      <c r="AA592" s="7"/>
      <c r="AB592" s="7"/>
      <c r="AC592" s="7"/>
      <c r="AD592" s="7"/>
      <c r="AE592" s="7"/>
      <c r="AF592" s="7"/>
      <c r="AG592" s="7"/>
      <c r="AH592" s="7"/>
      <c r="AI592" s="7"/>
      <c r="AJ592" s="7"/>
      <c r="AK592" s="7"/>
      <c r="AL592" s="7"/>
      <c r="AM592" s="7"/>
      <c r="AN592" s="7"/>
      <c r="AO592" s="7"/>
      <c r="AP592" s="7"/>
      <c r="AQ592" s="7"/>
      <c r="AR592" s="7"/>
      <c r="AS592" s="7"/>
      <c r="AT592" s="7"/>
      <c r="AU592" s="7"/>
      <c r="AV592" s="7"/>
    </row>
    <row r="593" customFormat="false" ht="18.75" hidden="false" customHeight="false" outlineLevel="0" collapsed="false">
      <c r="A593" s="1" t="s">
        <v>1388</v>
      </c>
      <c r="B593" s="2" t="s">
        <v>9</v>
      </c>
      <c r="C593" s="2" t="s">
        <v>1387</v>
      </c>
      <c r="D593" s="6" t="n">
        <v>231833</v>
      </c>
      <c r="E593" s="7" t="s">
        <v>1123</v>
      </c>
      <c r="F593" s="7" t="s">
        <v>439</v>
      </c>
      <c r="G593" s="8"/>
      <c r="H593" s="8"/>
      <c r="I593" s="8"/>
      <c r="J593" s="7"/>
      <c r="K593" s="7"/>
      <c r="L593" s="7"/>
      <c r="M593" s="7"/>
      <c r="N593" s="7"/>
      <c r="O593" s="7"/>
      <c r="P593" s="7"/>
      <c r="Q593" s="7"/>
      <c r="R593" s="7"/>
      <c r="S593" s="7"/>
      <c r="T593" s="7"/>
      <c r="U593" s="7"/>
      <c r="V593" s="7"/>
      <c r="W593" s="7"/>
      <c r="X593" s="7"/>
      <c r="Y593" s="7"/>
      <c r="Z593" s="7"/>
      <c r="AA593" s="7"/>
      <c r="AB593" s="7"/>
      <c r="AC593" s="7"/>
      <c r="AD593" s="7"/>
      <c r="AE593" s="7"/>
      <c r="AF593" s="7"/>
      <c r="AG593" s="7"/>
      <c r="AH593" s="7"/>
      <c r="AI593" s="7"/>
      <c r="AJ593" s="7"/>
      <c r="AK593" s="7"/>
      <c r="AL593" s="7"/>
      <c r="AM593" s="7"/>
      <c r="AN593" s="7"/>
      <c r="AO593" s="7"/>
      <c r="AP593" s="7"/>
      <c r="AQ593" s="7"/>
      <c r="AR593" s="7"/>
      <c r="AS593" s="7"/>
      <c r="AT593" s="7"/>
      <c r="AU593" s="7"/>
      <c r="AV593" s="7"/>
    </row>
    <row r="594" customFormat="false" ht="18.75" hidden="false" customHeight="false" outlineLevel="0" collapsed="false">
      <c r="A594" s="1" t="s">
        <v>1389</v>
      </c>
      <c r="B594" s="2" t="s">
        <v>4</v>
      </c>
      <c r="C594" s="2" t="s">
        <v>1390</v>
      </c>
      <c r="D594" s="6" t="n">
        <v>231923</v>
      </c>
      <c r="E594" s="7" t="s">
        <v>57</v>
      </c>
      <c r="F594" s="7" t="s">
        <v>58</v>
      </c>
      <c r="G594" s="7"/>
      <c r="H594" s="8"/>
      <c r="I594" s="8"/>
      <c r="J594" s="7"/>
      <c r="K594" s="7"/>
      <c r="L594" s="7"/>
      <c r="M594" s="7"/>
      <c r="N594" s="7"/>
      <c r="O594" s="7"/>
      <c r="P594" s="7"/>
      <c r="Q594" s="7"/>
      <c r="R594" s="7"/>
      <c r="S594" s="7"/>
      <c r="T594" s="7"/>
      <c r="U594" s="7"/>
      <c r="V594" s="7"/>
      <c r="W594" s="7"/>
      <c r="X594" s="7"/>
      <c r="Y594" s="7"/>
      <c r="Z594" s="7"/>
      <c r="AA594" s="7"/>
      <c r="AB594" s="7"/>
      <c r="AC594" s="7"/>
      <c r="AD594" s="7"/>
      <c r="AE594" s="7"/>
      <c r="AF594" s="7"/>
      <c r="AG594" s="7"/>
      <c r="AH594" s="7"/>
      <c r="AI594" s="7"/>
      <c r="AJ594" s="7"/>
      <c r="AK594" s="7"/>
      <c r="AL594" s="7"/>
      <c r="AM594" s="7"/>
      <c r="AN594" s="7"/>
      <c r="AO594" s="7"/>
      <c r="AP594" s="7"/>
      <c r="AQ594" s="7"/>
      <c r="AR594" s="7"/>
      <c r="AS594" s="7"/>
      <c r="AT594" s="7"/>
      <c r="AU594" s="7"/>
      <c r="AV594" s="7"/>
    </row>
    <row r="595" customFormat="false" ht="18.75" hidden="false" customHeight="false" outlineLevel="0" collapsed="false">
      <c r="A595" s="1" t="s">
        <v>1391</v>
      </c>
      <c r="B595" s="2" t="s">
        <v>4</v>
      </c>
      <c r="C595" s="2" t="s">
        <v>1392</v>
      </c>
      <c r="D595" s="6" t="n">
        <v>231034</v>
      </c>
      <c r="E595" s="7" t="s">
        <v>58</v>
      </c>
      <c r="F595" s="7"/>
      <c r="G595" s="8"/>
      <c r="H595" s="8"/>
      <c r="I595" s="7"/>
      <c r="J595" s="7"/>
      <c r="K595" s="7"/>
      <c r="L595" s="7"/>
      <c r="M595" s="7"/>
      <c r="N595" s="7"/>
      <c r="O595" s="7"/>
      <c r="P595" s="7"/>
      <c r="Q595" s="7"/>
      <c r="R595" s="7"/>
      <c r="S595" s="7"/>
      <c r="T595" s="7"/>
      <c r="U595" s="7"/>
      <c r="V595" s="7"/>
      <c r="W595" s="7"/>
      <c r="X595" s="7"/>
      <c r="Y595" s="7"/>
      <c r="Z595" s="7"/>
      <c r="AA595" s="7"/>
      <c r="AB595" s="7"/>
      <c r="AC595" s="7"/>
      <c r="AD595" s="7"/>
      <c r="AE595" s="7"/>
      <c r="AF595" s="7"/>
      <c r="AG595" s="7"/>
      <c r="AH595" s="7"/>
      <c r="AI595" s="7"/>
      <c r="AJ595" s="7"/>
      <c r="AK595" s="7"/>
      <c r="AL595" s="7"/>
      <c r="AM595" s="7"/>
      <c r="AN595" s="7"/>
      <c r="AO595" s="7"/>
      <c r="AP595" s="7"/>
      <c r="AQ595" s="7"/>
      <c r="AR595" s="7"/>
      <c r="AS595" s="7"/>
      <c r="AT595" s="7"/>
      <c r="AU595" s="7"/>
      <c r="AV595" s="7"/>
    </row>
    <row r="596" customFormat="false" ht="18.75" hidden="false" customHeight="false" outlineLevel="0" collapsed="false">
      <c r="A596" s="1" t="s">
        <v>1393</v>
      </c>
      <c r="B596" s="2" t="s">
        <v>9</v>
      </c>
      <c r="C596" s="2" t="s">
        <v>1392</v>
      </c>
      <c r="D596" s="6" t="n">
        <v>231034</v>
      </c>
      <c r="E596" s="7" t="s">
        <v>61</v>
      </c>
      <c r="F596" s="8"/>
      <c r="G596" s="8"/>
      <c r="H596" s="7"/>
      <c r="I596" s="8"/>
      <c r="J596" s="7"/>
      <c r="K596" s="7"/>
      <c r="L596" s="7"/>
      <c r="M596" s="7"/>
      <c r="N596" s="7"/>
      <c r="O596" s="7"/>
      <c r="P596" s="7"/>
      <c r="Q596" s="7"/>
      <c r="R596" s="7"/>
      <c r="S596" s="7"/>
      <c r="T596" s="7"/>
      <c r="U596" s="7"/>
      <c r="V596" s="7"/>
      <c r="W596" s="7"/>
      <c r="X596" s="7"/>
      <c r="Y596" s="7"/>
      <c r="Z596" s="7"/>
      <c r="AA596" s="7"/>
      <c r="AB596" s="7"/>
      <c r="AC596" s="7"/>
      <c r="AD596" s="7"/>
      <c r="AE596" s="7"/>
      <c r="AF596" s="7"/>
      <c r="AG596" s="7"/>
      <c r="AH596" s="7"/>
      <c r="AI596" s="7"/>
      <c r="AJ596" s="7"/>
      <c r="AK596" s="7"/>
      <c r="AL596" s="7"/>
      <c r="AM596" s="7"/>
      <c r="AN596" s="7"/>
      <c r="AO596" s="7"/>
      <c r="AP596" s="7"/>
      <c r="AQ596" s="7"/>
      <c r="AR596" s="7"/>
      <c r="AS596" s="7"/>
      <c r="AT596" s="7"/>
      <c r="AU596" s="7"/>
      <c r="AV596" s="7"/>
    </row>
    <row r="597" customFormat="false" ht="18.75" hidden="false" customHeight="false" outlineLevel="0" collapsed="false">
      <c r="A597" s="1" t="s">
        <v>1394</v>
      </c>
      <c r="B597" s="2" t="s">
        <v>4</v>
      </c>
      <c r="C597" s="2" t="s">
        <v>1395</v>
      </c>
      <c r="D597" s="6" t="n">
        <v>231049</v>
      </c>
      <c r="E597" s="7" t="s">
        <v>924</v>
      </c>
      <c r="F597" s="7"/>
      <c r="G597" s="7"/>
      <c r="H597" s="7"/>
      <c r="I597" s="7"/>
      <c r="J597" s="8"/>
      <c r="K597" s="8"/>
      <c r="L597" s="7"/>
      <c r="M597" s="7"/>
      <c r="N597" s="7"/>
      <c r="O597" s="7"/>
      <c r="P597" s="7"/>
      <c r="Q597" s="7"/>
      <c r="R597" s="7"/>
      <c r="S597" s="7"/>
      <c r="T597" s="7"/>
      <c r="U597" s="7"/>
      <c r="V597" s="7"/>
      <c r="W597" s="7"/>
      <c r="X597" s="7"/>
      <c r="Y597" s="7"/>
      <c r="Z597" s="7"/>
      <c r="AA597" s="7"/>
      <c r="AB597" s="7"/>
      <c r="AC597" s="7"/>
      <c r="AD597" s="7"/>
      <c r="AE597" s="7"/>
      <c r="AF597" s="7"/>
      <c r="AG597" s="7"/>
      <c r="AH597" s="7"/>
      <c r="AI597" s="7"/>
      <c r="AJ597" s="7"/>
      <c r="AK597" s="7"/>
      <c r="AL597" s="7"/>
      <c r="AM597" s="7"/>
      <c r="AN597" s="7"/>
      <c r="AO597" s="7"/>
      <c r="AP597" s="7"/>
      <c r="AQ597" s="7"/>
      <c r="AR597" s="7"/>
      <c r="AS597" s="7"/>
      <c r="AT597" s="7"/>
      <c r="AU597" s="7"/>
      <c r="AV597" s="7"/>
    </row>
    <row r="598" customFormat="false" ht="18.75" hidden="false" customHeight="false" outlineLevel="0" collapsed="false">
      <c r="A598" s="1" t="s">
        <v>1396</v>
      </c>
      <c r="B598" s="2" t="s">
        <v>4</v>
      </c>
      <c r="C598" s="2" t="s">
        <v>1397</v>
      </c>
      <c r="D598" s="6" t="n">
        <v>231161</v>
      </c>
      <c r="E598" s="7" t="s">
        <v>924</v>
      </c>
      <c r="F598" s="7"/>
      <c r="G598" s="7"/>
      <c r="H598" s="7"/>
      <c r="I598" s="7"/>
      <c r="J598" s="8"/>
      <c r="K598" s="8"/>
      <c r="L598" s="7"/>
      <c r="M598" s="7"/>
      <c r="N598" s="7"/>
      <c r="O598" s="7"/>
      <c r="P598" s="7"/>
      <c r="Q598" s="7"/>
      <c r="R598" s="7"/>
      <c r="S598" s="7"/>
      <c r="T598" s="7"/>
      <c r="U598" s="7"/>
      <c r="V598" s="7"/>
      <c r="W598" s="7"/>
      <c r="X598" s="7"/>
      <c r="Y598" s="7"/>
      <c r="Z598" s="7"/>
      <c r="AA598" s="7"/>
      <c r="AB598" s="7"/>
      <c r="AC598" s="7"/>
      <c r="AD598" s="7"/>
      <c r="AE598" s="7"/>
      <c r="AF598" s="7"/>
      <c r="AG598" s="7"/>
      <c r="AH598" s="7"/>
      <c r="AI598" s="7"/>
      <c r="AJ598" s="7"/>
      <c r="AK598" s="7"/>
      <c r="AL598" s="7"/>
      <c r="AM598" s="7"/>
      <c r="AN598" s="7"/>
      <c r="AO598" s="7"/>
      <c r="AP598" s="7"/>
      <c r="AQ598" s="7"/>
      <c r="AR598" s="7"/>
      <c r="AS598" s="7"/>
      <c r="AT598" s="7"/>
      <c r="AU598" s="7"/>
      <c r="AV598" s="7"/>
    </row>
    <row r="599" customFormat="false" ht="18.75" hidden="false" customHeight="false" outlineLevel="0" collapsed="false">
      <c r="A599" s="1" t="s">
        <v>1398</v>
      </c>
      <c r="B599" s="2" t="s">
        <v>4</v>
      </c>
      <c r="C599" s="2" t="s">
        <v>1399</v>
      </c>
      <c r="D599" s="6" t="n">
        <v>231165</v>
      </c>
      <c r="E599" s="7" t="s">
        <v>57</v>
      </c>
      <c r="F599" s="7"/>
      <c r="G599" s="7"/>
      <c r="H599" s="7"/>
      <c r="I599" s="7"/>
      <c r="J599" s="8"/>
      <c r="K599" s="8"/>
      <c r="L599" s="7"/>
      <c r="M599" s="7"/>
      <c r="N599" s="7"/>
      <c r="O599" s="7"/>
      <c r="P599" s="7"/>
      <c r="Q599" s="7"/>
      <c r="R599" s="7"/>
      <c r="S599" s="7"/>
      <c r="T599" s="7"/>
      <c r="U599" s="7"/>
      <c r="V599" s="7"/>
      <c r="W599" s="7"/>
      <c r="X599" s="7"/>
      <c r="Y599" s="7"/>
      <c r="Z599" s="7"/>
      <c r="AA599" s="7"/>
      <c r="AB599" s="7"/>
      <c r="AC599" s="7"/>
      <c r="AD599" s="7"/>
      <c r="AE599" s="7"/>
      <c r="AF599" s="7"/>
      <c r="AG599" s="7"/>
      <c r="AH599" s="7"/>
      <c r="AI599" s="7"/>
      <c r="AJ599" s="7"/>
      <c r="AK599" s="7"/>
      <c r="AL599" s="7"/>
      <c r="AM599" s="7"/>
      <c r="AN599" s="7"/>
      <c r="AO599" s="7"/>
      <c r="AP599" s="7"/>
      <c r="AQ599" s="7"/>
      <c r="AR599" s="7"/>
      <c r="AS599" s="7"/>
      <c r="AT599" s="7"/>
      <c r="AU599" s="7"/>
      <c r="AV599" s="7"/>
    </row>
    <row r="600" customFormat="false" ht="18.75" hidden="false" customHeight="false" outlineLevel="0" collapsed="false">
      <c r="A600" s="1" t="s">
        <v>1400</v>
      </c>
      <c r="B600" s="2" t="s">
        <v>9</v>
      </c>
      <c r="C600" s="2" t="s">
        <v>1399</v>
      </c>
      <c r="D600" s="6" t="n">
        <v>231165</v>
      </c>
      <c r="E600" s="7" t="s">
        <v>62</v>
      </c>
      <c r="F600" s="7" t="s">
        <v>971</v>
      </c>
      <c r="G600" s="7" t="s">
        <v>1114</v>
      </c>
      <c r="H600" s="7" t="s">
        <v>64</v>
      </c>
      <c r="I600" s="8"/>
      <c r="J600" s="8"/>
      <c r="K600" s="8"/>
      <c r="L600" s="7"/>
      <c r="M600" s="7"/>
      <c r="N600" s="7"/>
      <c r="O600" s="7"/>
      <c r="P600" s="7"/>
      <c r="Q600" s="7"/>
      <c r="R600" s="7"/>
      <c r="S600" s="7"/>
      <c r="T600" s="7"/>
      <c r="U600" s="7"/>
      <c r="V600" s="7"/>
      <c r="W600" s="7"/>
      <c r="X600" s="7"/>
      <c r="Y600" s="7"/>
      <c r="Z600" s="7"/>
      <c r="AA600" s="7"/>
      <c r="AB600" s="7"/>
      <c r="AC600" s="7"/>
      <c r="AD600" s="7"/>
      <c r="AE600" s="7"/>
      <c r="AF600" s="7"/>
      <c r="AG600" s="7"/>
      <c r="AH600" s="7"/>
      <c r="AI600" s="7"/>
      <c r="AJ600" s="7"/>
      <c r="AK600" s="7"/>
      <c r="AL600" s="7"/>
      <c r="AM600" s="7"/>
      <c r="AN600" s="7"/>
      <c r="AO600" s="7"/>
      <c r="AP600" s="7"/>
      <c r="AQ600" s="7"/>
      <c r="AR600" s="7"/>
      <c r="AS600" s="7"/>
      <c r="AT600" s="7"/>
      <c r="AU600" s="7"/>
      <c r="AV600" s="7"/>
    </row>
    <row r="601" customFormat="false" ht="18.75" hidden="false" customHeight="false" outlineLevel="0" collapsed="false">
      <c r="A601" s="1" t="s">
        <v>1401</v>
      </c>
      <c r="B601" s="2" t="s">
        <v>9</v>
      </c>
      <c r="C601" s="2" t="s">
        <v>1402</v>
      </c>
      <c r="D601" s="6" t="n">
        <v>231195</v>
      </c>
      <c r="E601" s="7" t="s">
        <v>1114</v>
      </c>
      <c r="F601" s="7" t="s">
        <v>64</v>
      </c>
      <c r="G601" s="7"/>
      <c r="H601" s="7"/>
      <c r="I601" s="7"/>
      <c r="J601" s="8"/>
      <c r="K601" s="8"/>
      <c r="L601" s="7"/>
      <c r="M601" s="7"/>
      <c r="N601" s="7"/>
      <c r="O601" s="7"/>
      <c r="P601" s="7"/>
      <c r="Q601" s="7"/>
      <c r="R601" s="7"/>
      <c r="S601" s="7"/>
      <c r="T601" s="7"/>
      <c r="U601" s="7"/>
      <c r="V601" s="7"/>
      <c r="W601" s="7"/>
      <c r="X601" s="7"/>
      <c r="Y601" s="7"/>
      <c r="Z601" s="7"/>
      <c r="AA601" s="7"/>
      <c r="AB601" s="7"/>
      <c r="AC601" s="7"/>
      <c r="AD601" s="7"/>
      <c r="AE601" s="7"/>
      <c r="AF601" s="7"/>
      <c r="AG601" s="7"/>
      <c r="AH601" s="7"/>
      <c r="AI601" s="7"/>
      <c r="AJ601" s="7"/>
      <c r="AK601" s="7"/>
      <c r="AL601" s="7"/>
      <c r="AM601" s="7"/>
      <c r="AN601" s="7"/>
      <c r="AO601" s="7"/>
      <c r="AP601" s="7"/>
      <c r="AQ601" s="7"/>
      <c r="AR601" s="7"/>
      <c r="AS601" s="7"/>
      <c r="AT601" s="7"/>
      <c r="AU601" s="7"/>
      <c r="AV601" s="7"/>
    </row>
    <row r="602" customFormat="false" ht="18.75" hidden="false" customHeight="false" outlineLevel="0" collapsed="false">
      <c r="A602" s="1" t="s">
        <v>1403</v>
      </c>
      <c r="B602" s="2" t="s">
        <v>4</v>
      </c>
      <c r="C602" s="2" t="s">
        <v>1404</v>
      </c>
      <c r="D602" s="6" t="n">
        <v>231227</v>
      </c>
      <c r="E602" s="7" t="s">
        <v>57</v>
      </c>
      <c r="F602" s="7" t="s">
        <v>58</v>
      </c>
      <c r="G602" s="7"/>
      <c r="H602" s="7"/>
      <c r="I602" s="7"/>
      <c r="J602" s="7"/>
      <c r="K602" s="7"/>
      <c r="L602" s="8"/>
      <c r="M602" s="8"/>
      <c r="N602" s="7"/>
      <c r="O602" s="7"/>
      <c r="P602" s="7"/>
      <c r="Q602" s="7"/>
      <c r="R602" s="7"/>
      <c r="S602" s="7"/>
      <c r="T602" s="7"/>
      <c r="U602" s="7"/>
      <c r="V602" s="7"/>
      <c r="W602" s="7"/>
      <c r="X602" s="7"/>
      <c r="Y602" s="7"/>
      <c r="Z602" s="7"/>
      <c r="AA602" s="7"/>
      <c r="AB602" s="7"/>
      <c r="AC602" s="7"/>
      <c r="AD602" s="7"/>
      <c r="AE602" s="7"/>
      <c r="AF602" s="7"/>
      <c r="AG602" s="7"/>
      <c r="AH602" s="7"/>
      <c r="AI602" s="7"/>
      <c r="AJ602" s="7"/>
      <c r="AK602" s="7"/>
      <c r="AL602" s="7"/>
      <c r="AM602" s="7"/>
      <c r="AN602" s="7"/>
      <c r="AO602" s="7"/>
      <c r="AP602" s="7"/>
      <c r="AQ602" s="7"/>
      <c r="AR602" s="7"/>
      <c r="AS602" s="7"/>
      <c r="AT602" s="7"/>
      <c r="AU602" s="7"/>
      <c r="AV602" s="7"/>
    </row>
    <row r="603" customFormat="false" ht="18.75" hidden="false" customHeight="false" outlineLevel="0" collapsed="false">
      <c r="A603" s="1" t="s">
        <v>1405</v>
      </c>
      <c r="B603" s="2" t="s">
        <v>9</v>
      </c>
      <c r="C603" s="2" t="s">
        <v>1404</v>
      </c>
      <c r="D603" s="6" t="n">
        <v>231227</v>
      </c>
      <c r="E603" s="7" t="s">
        <v>60</v>
      </c>
      <c r="F603" s="7" t="s">
        <v>61</v>
      </c>
      <c r="G603" s="7" t="s">
        <v>62</v>
      </c>
      <c r="H603" s="7" t="s">
        <v>63</v>
      </c>
      <c r="I603" s="7" t="s">
        <v>64</v>
      </c>
      <c r="J603" s="8"/>
      <c r="K603" s="8"/>
      <c r="L603" s="8"/>
      <c r="M603" s="8"/>
      <c r="N603" s="7"/>
      <c r="O603" s="7"/>
      <c r="P603" s="7"/>
      <c r="Q603" s="7"/>
      <c r="R603" s="7"/>
      <c r="S603" s="7"/>
      <c r="T603" s="7"/>
      <c r="U603" s="7"/>
      <c r="V603" s="7"/>
      <c r="W603" s="7"/>
      <c r="X603" s="7"/>
      <c r="Y603" s="7"/>
      <c r="Z603" s="7"/>
      <c r="AA603" s="7"/>
      <c r="AB603" s="7"/>
      <c r="AC603" s="7"/>
      <c r="AD603" s="7"/>
      <c r="AE603" s="7"/>
      <c r="AF603" s="7"/>
      <c r="AG603" s="7"/>
      <c r="AH603" s="7"/>
      <c r="AI603" s="7"/>
      <c r="AJ603" s="7"/>
      <c r="AK603" s="7"/>
      <c r="AL603" s="7"/>
      <c r="AM603" s="7"/>
      <c r="AN603" s="7"/>
      <c r="AO603" s="7"/>
      <c r="AP603" s="7"/>
      <c r="AQ603" s="7"/>
      <c r="AR603" s="7"/>
      <c r="AS603" s="7"/>
      <c r="AT603" s="7"/>
      <c r="AU603" s="7"/>
      <c r="AV603" s="7"/>
    </row>
    <row r="604" customFormat="false" ht="18.75" hidden="false" customHeight="false" outlineLevel="0" collapsed="false">
      <c r="A604" s="1" t="s">
        <v>1406</v>
      </c>
      <c r="B604" s="2" t="s">
        <v>4</v>
      </c>
      <c r="C604" s="2" t="s">
        <v>1407</v>
      </c>
      <c r="D604" s="6" t="n">
        <v>126800</v>
      </c>
      <c r="E604" s="11" t="s">
        <v>124</v>
      </c>
      <c r="F604" s="7"/>
      <c r="G604" s="7"/>
      <c r="H604" s="7"/>
      <c r="I604" s="7"/>
      <c r="J604" s="7"/>
      <c r="K604" s="8"/>
      <c r="L604" s="8"/>
      <c r="M604" s="7"/>
      <c r="N604" s="7"/>
      <c r="O604" s="7"/>
      <c r="P604" s="7"/>
      <c r="Q604" s="7"/>
      <c r="R604" s="7"/>
      <c r="S604" s="7"/>
      <c r="T604" s="7"/>
      <c r="U604" s="7"/>
      <c r="V604" s="7"/>
      <c r="W604" s="7"/>
      <c r="X604" s="7"/>
      <c r="Y604" s="7"/>
      <c r="Z604" s="7"/>
      <c r="AA604" s="7"/>
      <c r="AB604" s="7"/>
      <c r="AC604" s="7"/>
      <c r="AD604" s="7"/>
      <c r="AE604" s="7"/>
      <c r="AF604" s="7"/>
      <c r="AG604" s="7"/>
      <c r="AH604" s="7"/>
      <c r="AI604" s="7"/>
      <c r="AJ604" s="7"/>
      <c r="AK604" s="7"/>
      <c r="AL604" s="7"/>
      <c r="AM604" s="7"/>
      <c r="AN604" s="7"/>
      <c r="AO604" s="7"/>
      <c r="AP604" s="7"/>
      <c r="AQ604" s="7"/>
      <c r="AR604" s="7"/>
      <c r="AS604" s="7"/>
      <c r="AT604" s="7"/>
      <c r="AU604" s="7"/>
      <c r="AV604" s="7"/>
    </row>
    <row r="605" customFormat="false" ht="18.75" hidden="false" customHeight="false" outlineLevel="0" collapsed="false">
      <c r="A605" s="1" t="s">
        <v>1408</v>
      </c>
      <c r="B605" s="2" t="s">
        <v>4</v>
      </c>
      <c r="C605" s="2" t="s">
        <v>1409</v>
      </c>
      <c r="D605" s="6" t="n">
        <v>126801</v>
      </c>
      <c r="E605" s="11" t="s">
        <v>124</v>
      </c>
      <c r="F605" s="7"/>
      <c r="G605" s="7"/>
      <c r="H605" s="7"/>
      <c r="I605" s="7"/>
      <c r="J605" s="7"/>
      <c r="K605" s="8"/>
      <c r="L605" s="8"/>
      <c r="M605" s="7"/>
      <c r="N605" s="7"/>
      <c r="O605" s="7"/>
      <c r="P605" s="7"/>
      <c r="Q605" s="7"/>
      <c r="R605" s="7"/>
      <c r="S605" s="7"/>
      <c r="T605" s="7"/>
      <c r="U605" s="7"/>
      <c r="V605" s="7"/>
      <c r="W605" s="7"/>
      <c r="X605" s="7"/>
      <c r="Y605" s="7"/>
      <c r="Z605" s="7"/>
      <c r="AA605" s="7"/>
      <c r="AB605" s="7"/>
      <c r="AC605" s="7"/>
      <c r="AD605" s="7"/>
      <c r="AE605" s="7"/>
      <c r="AF605" s="7"/>
      <c r="AG605" s="7"/>
      <c r="AH605" s="7"/>
      <c r="AI605" s="7"/>
      <c r="AJ605" s="7"/>
      <c r="AK605" s="7"/>
      <c r="AL605" s="7"/>
      <c r="AM605" s="7"/>
      <c r="AN605" s="7"/>
      <c r="AO605" s="7"/>
      <c r="AP605" s="7"/>
      <c r="AQ605" s="7"/>
      <c r="AR605" s="7"/>
      <c r="AS605" s="7"/>
      <c r="AT605" s="7"/>
      <c r="AU605" s="7"/>
      <c r="AV605" s="7"/>
    </row>
    <row r="606" customFormat="false" ht="18.75" hidden="false" customHeight="false" outlineLevel="0" collapsed="false">
      <c r="A606" s="1" t="s">
        <v>1410</v>
      </c>
      <c r="B606" s="2" t="s">
        <v>4</v>
      </c>
      <c r="C606" s="2" t="s">
        <v>1411</v>
      </c>
      <c r="D606" s="6" t="n">
        <v>127042</v>
      </c>
      <c r="E606" s="7" t="s">
        <v>1412</v>
      </c>
      <c r="F606" s="7" t="s">
        <v>1413</v>
      </c>
      <c r="G606" s="7"/>
      <c r="H606" s="7"/>
      <c r="I606" s="7"/>
      <c r="J606" s="7"/>
      <c r="K606" s="8"/>
      <c r="L606" s="8"/>
      <c r="M606" s="7"/>
      <c r="N606" s="7"/>
      <c r="O606" s="7"/>
      <c r="P606" s="7"/>
      <c r="Q606" s="7"/>
      <c r="R606" s="7"/>
      <c r="S606" s="7"/>
      <c r="T606" s="7"/>
      <c r="U606" s="7"/>
      <c r="V606" s="7"/>
      <c r="W606" s="7"/>
      <c r="X606" s="7"/>
      <c r="Y606" s="7"/>
      <c r="Z606" s="7"/>
      <c r="AA606" s="7"/>
      <c r="AB606" s="7"/>
      <c r="AC606" s="7"/>
      <c r="AD606" s="7"/>
      <c r="AE606" s="7"/>
      <c r="AF606" s="7"/>
      <c r="AG606" s="7"/>
      <c r="AH606" s="7"/>
      <c r="AI606" s="7"/>
      <c r="AJ606" s="7"/>
      <c r="AK606" s="7"/>
      <c r="AL606" s="7"/>
      <c r="AM606" s="7"/>
      <c r="AN606" s="7"/>
      <c r="AO606" s="7"/>
      <c r="AP606" s="7"/>
      <c r="AQ606" s="7"/>
      <c r="AR606" s="7"/>
      <c r="AS606" s="7"/>
      <c r="AT606" s="7"/>
      <c r="AU606" s="7"/>
      <c r="AV606" s="7"/>
    </row>
    <row r="607" customFormat="false" ht="18.75" hidden="false" customHeight="false" outlineLevel="0" collapsed="false">
      <c r="A607" s="1" t="s">
        <v>1414</v>
      </c>
      <c r="B607" s="2" t="s">
        <v>4</v>
      </c>
      <c r="C607" s="2" t="s">
        <v>1415</v>
      </c>
      <c r="D607" s="6" t="n">
        <v>127216</v>
      </c>
      <c r="E607" s="7" t="s">
        <v>1416</v>
      </c>
      <c r="F607" s="7"/>
      <c r="G607" s="7"/>
      <c r="H607" s="7"/>
      <c r="I607" s="7"/>
      <c r="J607" s="7"/>
      <c r="K607" s="8"/>
      <c r="L607" s="8"/>
      <c r="M607" s="7"/>
      <c r="N607" s="7"/>
      <c r="O607" s="7"/>
      <c r="P607" s="7"/>
      <c r="Q607" s="7"/>
      <c r="R607" s="7"/>
      <c r="S607" s="7"/>
      <c r="T607" s="7"/>
      <c r="U607" s="7"/>
      <c r="V607" s="7"/>
      <c r="W607" s="7"/>
      <c r="X607" s="7"/>
      <c r="Y607" s="7"/>
      <c r="Z607" s="7"/>
      <c r="AA607" s="7"/>
      <c r="AB607" s="7"/>
      <c r="AC607" s="7"/>
      <c r="AD607" s="7"/>
      <c r="AE607" s="7"/>
      <c r="AF607" s="7"/>
      <c r="AG607" s="7"/>
      <c r="AH607" s="7"/>
      <c r="AI607" s="7"/>
      <c r="AJ607" s="7"/>
      <c r="AK607" s="7"/>
      <c r="AL607" s="7"/>
      <c r="AM607" s="7"/>
      <c r="AN607" s="7"/>
      <c r="AO607" s="7"/>
      <c r="AP607" s="7"/>
      <c r="AQ607" s="7"/>
      <c r="AR607" s="7"/>
      <c r="AS607" s="7"/>
      <c r="AT607" s="7"/>
      <c r="AU607" s="7"/>
      <c r="AV607" s="7"/>
    </row>
    <row r="608" customFormat="false" ht="18.75" hidden="false" customHeight="false" outlineLevel="0" collapsed="false">
      <c r="A608" s="1" t="s">
        <v>1417</v>
      </c>
      <c r="B608" s="2" t="s">
        <v>4</v>
      </c>
      <c r="C608" s="2" t="s">
        <v>1418</v>
      </c>
      <c r="D608" s="6" t="n">
        <v>233710</v>
      </c>
      <c r="E608" s="7" t="s">
        <v>1416</v>
      </c>
      <c r="F608" s="7" t="s">
        <v>359</v>
      </c>
      <c r="G608" s="7"/>
      <c r="H608" s="7"/>
      <c r="I608" s="7"/>
      <c r="J608" s="7"/>
      <c r="K608" s="8"/>
      <c r="L608" s="8"/>
      <c r="M608" s="7"/>
      <c r="N608" s="7"/>
      <c r="O608" s="7"/>
      <c r="P608" s="7"/>
      <c r="Q608" s="7"/>
      <c r="R608" s="7"/>
      <c r="S608" s="7"/>
      <c r="T608" s="7"/>
      <c r="U608" s="7"/>
      <c r="V608" s="7"/>
      <c r="W608" s="7"/>
      <c r="X608" s="7"/>
      <c r="Y608" s="7"/>
      <c r="Z608" s="7"/>
      <c r="AA608" s="7"/>
      <c r="AB608" s="7"/>
      <c r="AC608" s="7"/>
      <c r="AD608" s="7"/>
      <c r="AE608" s="7"/>
      <c r="AF608" s="7"/>
      <c r="AG608" s="7"/>
      <c r="AH608" s="7"/>
      <c r="AI608" s="7"/>
      <c r="AJ608" s="7"/>
      <c r="AK608" s="7"/>
      <c r="AL608" s="7"/>
      <c r="AM608" s="7"/>
      <c r="AN608" s="7"/>
      <c r="AO608" s="7"/>
      <c r="AP608" s="7"/>
      <c r="AQ608" s="7"/>
      <c r="AR608" s="7"/>
      <c r="AS608" s="7"/>
      <c r="AT608" s="7"/>
      <c r="AU608" s="7"/>
      <c r="AV608" s="7"/>
    </row>
    <row r="609" customFormat="false" ht="18.75" hidden="false" customHeight="false" outlineLevel="0" collapsed="false">
      <c r="A609" s="1" t="s">
        <v>1419</v>
      </c>
      <c r="B609" s="2" t="s">
        <v>4</v>
      </c>
      <c r="C609" s="2" t="s">
        <v>1420</v>
      </c>
      <c r="D609" s="6" t="n">
        <v>233170</v>
      </c>
      <c r="E609" s="7" t="s">
        <v>1416</v>
      </c>
      <c r="F609" s="7"/>
      <c r="G609" s="7"/>
      <c r="H609" s="7"/>
      <c r="I609" s="7"/>
      <c r="J609" s="7"/>
      <c r="K609" s="8"/>
      <c r="L609" s="8"/>
      <c r="M609" s="7"/>
      <c r="N609" s="7"/>
      <c r="O609" s="7"/>
      <c r="P609" s="7"/>
      <c r="Q609" s="7"/>
      <c r="R609" s="7"/>
      <c r="S609" s="7"/>
      <c r="T609" s="7"/>
      <c r="U609" s="7"/>
      <c r="V609" s="7"/>
      <c r="W609" s="7"/>
      <c r="X609" s="7"/>
      <c r="Y609" s="7"/>
      <c r="Z609" s="7"/>
      <c r="AA609" s="7"/>
      <c r="AB609" s="7"/>
      <c r="AC609" s="7"/>
      <c r="AD609" s="7"/>
      <c r="AE609" s="7"/>
      <c r="AF609" s="7"/>
      <c r="AG609" s="7"/>
      <c r="AH609" s="7"/>
      <c r="AI609" s="7"/>
      <c r="AJ609" s="7"/>
      <c r="AK609" s="7"/>
      <c r="AL609" s="7"/>
      <c r="AM609" s="7"/>
      <c r="AN609" s="7"/>
      <c r="AO609" s="7"/>
      <c r="AP609" s="7"/>
      <c r="AQ609" s="7"/>
      <c r="AR609" s="7"/>
      <c r="AS609" s="7"/>
      <c r="AT609" s="7"/>
      <c r="AU609" s="7"/>
      <c r="AV609" s="7"/>
    </row>
    <row r="610" customFormat="false" ht="18.75" hidden="false" customHeight="false" outlineLevel="0" collapsed="false">
      <c r="A610" s="1" t="s">
        <v>1421</v>
      </c>
      <c r="B610" s="2" t="s">
        <v>4</v>
      </c>
      <c r="C610" s="2" t="s">
        <v>1422</v>
      </c>
      <c r="D610" s="6" t="n">
        <v>233788</v>
      </c>
      <c r="E610" s="7" t="s">
        <v>395</v>
      </c>
      <c r="F610" s="7" t="s">
        <v>6</v>
      </c>
      <c r="G610" s="7"/>
      <c r="H610" s="7"/>
      <c r="I610" s="7"/>
      <c r="J610" s="7"/>
      <c r="K610" s="8"/>
      <c r="L610" s="8"/>
      <c r="M610" s="7"/>
      <c r="N610" s="7"/>
      <c r="O610" s="7"/>
      <c r="P610" s="7"/>
      <c r="Q610" s="7"/>
      <c r="R610" s="7"/>
      <c r="S610" s="7"/>
      <c r="T610" s="7"/>
      <c r="U610" s="7"/>
      <c r="V610" s="7"/>
      <c r="W610" s="7"/>
      <c r="X610" s="7"/>
      <c r="Y610" s="7"/>
      <c r="Z610" s="7"/>
      <c r="AA610" s="7"/>
      <c r="AB610" s="7"/>
      <c r="AC610" s="7"/>
      <c r="AD610" s="7"/>
      <c r="AE610" s="7"/>
      <c r="AF610" s="7"/>
      <c r="AG610" s="7"/>
      <c r="AH610" s="7"/>
      <c r="AI610" s="7"/>
      <c r="AJ610" s="7"/>
      <c r="AK610" s="7"/>
      <c r="AL610" s="7"/>
      <c r="AM610" s="7"/>
      <c r="AN610" s="7"/>
      <c r="AO610" s="7"/>
      <c r="AP610" s="7"/>
      <c r="AQ610" s="7"/>
      <c r="AR610" s="7"/>
      <c r="AS610" s="7"/>
      <c r="AT610" s="7"/>
      <c r="AU610" s="7"/>
      <c r="AV610" s="7"/>
    </row>
    <row r="611" customFormat="false" ht="18.75" hidden="false" customHeight="false" outlineLevel="0" collapsed="false">
      <c r="A611" s="1" t="s">
        <v>1423</v>
      </c>
      <c r="B611" s="2" t="s">
        <v>4</v>
      </c>
      <c r="C611" s="2" t="s">
        <v>1424</v>
      </c>
      <c r="D611" s="6" t="n">
        <v>127451</v>
      </c>
      <c r="E611" s="7" t="s">
        <v>1056</v>
      </c>
      <c r="F611" s="7"/>
      <c r="G611" s="7"/>
      <c r="H611" s="7"/>
      <c r="I611" s="7"/>
      <c r="J611" s="7"/>
      <c r="K611" s="8"/>
      <c r="L611" s="8"/>
      <c r="M611" s="7"/>
      <c r="N611" s="7"/>
      <c r="O611" s="7"/>
      <c r="P611" s="7"/>
      <c r="Q611" s="7"/>
      <c r="R611" s="7"/>
      <c r="S611" s="7"/>
      <c r="T611" s="7"/>
      <c r="U611" s="7"/>
      <c r="V611" s="7"/>
      <c r="W611" s="7"/>
      <c r="X611" s="7"/>
      <c r="Y611" s="7"/>
      <c r="Z611" s="7"/>
      <c r="AA611" s="7"/>
      <c r="AB611" s="7"/>
      <c r="AC611" s="7"/>
      <c r="AD611" s="7"/>
      <c r="AE611" s="7"/>
      <c r="AF611" s="7"/>
      <c r="AG611" s="7"/>
      <c r="AH611" s="7"/>
      <c r="AI611" s="7"/>
      <c r="AJ611" s="7"/>
      <c r="AK611" s="7"/>
      <c r="AL611" s="7"/>
      <c r="AM611" s="7"/>
      <c r="AN611" s="7"/>
      <c r="AO611" s="7"/>
      <c r="AP611" s="7"/>
      <c r="AQ611" s="7"/>
      <c r="AR611" s="7"/>
      <c r="AS611" s="7"/>
      <c r="AT611" s="7"/>
      <c r="AU611" s="7"/>
      <c r="AV611" s="7"/>
    </row>
    <row r="612" customFormat="false" ht="18.75" hidden="false" customHeight="false" outlineLevel="0" collapsed="false">
      <c r="A612" s="1" t="s">
        <v>1425</v>
      </c>
      <c r="B612" s="2" t="s">
        <v>9</v>
      </c>
      <c r="C612" s="2" t="s">
        <v>1426</v>
      </c>
      <c r="D612" s="6" t="n">
        <v>233810</v>
      </c>
      <c r="E612" s="7" t="s">
        <v>84</v>
      </c>
      <c r="F612" s="7"/>
      <c r="G612" s="7"/>
      <c r="H612" s="7"/>
      <c r="I612" s="7"/>
      <c r="J612" s="7"/>
      <c r="K612" s="8"/>
      <c r="L612" s="8"/>
      <c r="M612" s="7"/>
      <c r="N612" s="7"/>
      <c r="O612" s="7"/>
      <c r="P612" s="7"/>
      <c r="Q612" s="7"/>
      <c r="R612" s="7"/>
      <c r="S612" s="7"/>
      <c r="T612" s="7"/>
      <c r="U612" s="7"/>
      <c r="V612" s="7"/>
      <c r="W612" s="7"/>
      <c r="X612" s="7"/>
      <c r="Y612" s="7"/>
      <c r="Z612" s="7"/>
      <c r="AA612" s="7"/>
      <c r="AB612" s="7"/>
      <c r="AC612" s="7"/>
      <c r="AD612" s="7"/>
      <c r="AE612" s="7"/>
      <c r="AF612" s="7"/>
      <c r="AG612" s="7"/>
      <c r="AH612" s="7"/>
      <c r="AI612" s="7"/>
      <c r="AJ612" s="7"/>
      <c r="AK612" s="7"/>
      <c r="AL612" s="7"/>
      <c r="AM612" s="7"/>
      <c r="AN612" s="7"/>
      <c r="AO612" s="7"/>
      <c r="AP612" s="7"/>
      <c r="AQ612" s="7"/>
      <c r="AR612" s="7"/>
      <c r="AS612" s="7"/>
      <c r="AT612" s="7"/>
      <c r="AU612" s="7"/>
      <c r="AV612" s="7"/>
    </row>
    <row r="613" customFormat="false" ht="18.75" hidden="false" customHeight="false" outlineLevel="0" collapsed="false">
      <c r="A613" s="1" t="s">
        <v>1427</v>
      </c>
      <c r="B613" s="2" t="s">
        <v>9</v>
      </c>
      <c r="C613" s="2" t="s">
        <v>1428</v>
      </c>
      <c r="D613" s="6" t="n">
        <v>233843</v>
      </c>
      <c r="E613" s="7" t="s">
        <v>84</v>
      </c>
      <c r="F613" s="7"/>
      <c r="G613" s="7"/>
      <c r="H613" s="7"/>
      <c r="I613" s="7"/>
      <c r="J613" s="7"/>
      <c r="K613" s="8"/>
      <c r="L613" s="8"/>
      <c r="M613" s="7"/>
      <c r="N613" s="7"/>
      <c r="O613" s="7"/>
      <c r="P613" s="7"/>
      <c r="Q613" s="7"/>
      <c r="R613" s="7"/>
      <c r="S613" s="7"/>
      <c r="T613" s="7"/>
      <c r="U613" s="7"/>
      <c r="V613" s="7"/>
      <c r="W613" s="7"/>
      <c r="X613" s="7"/>
      <c r="Y613" s="7"/>
      <c r="Z613" s="7"/>
      <c r="AA613" s="7"/>
      <c r="AB613" s="7"/>
      <c r="AC613" s="7"/>
      <c r="AD613" s="7"/>
      <c r="AE613" s="7"/>
      <c r="AF613" s="7"/>
      <c r="AG613" s="7"/>
      <c r="AH613" s="7"/>
      <c r="AI613" s="7"/>
      <c r="AJ613" s="7"/>
      <c r="AK613" s="7"/>
      <c r="AL613" s="7"/>
      <c r="AM613" s="7"/>
      <c r="AN613" s="7"/>
      <c r="AO613" s="7"/>
      <c r="AP613" s="7"/>
      <c r="AQ613" s="7"/>
      <c r="AR613" s="7"/>
      <c r="AS613" s="7"/>
      <c r="AT613" s="7"/>
      <c r="AU613" s="7"/>
      <c r="AV613" s="7"/>
    </row>
    <row r="614" customFormat="false" ht="18.75" hidden="false" customHeight="false" outlineLevel="0" collapsed="false">
      <c r="A614" s="1" t="s">
        <v>1429</v>
      </c>
      <c r="B614" s="2" t="s">
        <v>9</v>
      </c>
      <c r="C614" s="2" t="s">
        <v>1430</v>
      </c>
      <c r="D614" s="6" t="n">
        <v>233877</v>
      </c>
      <c r="E614" s="7" t="s">
        <v>84</v>
      </c>
      <c r="F614" s="7"/>
      <c r="G614" s="7"/>
      <c r="H614" s="7"/>
      <c r="I614" s="7"/>
      <c r="J614" s="7"/>
      <c r="K614" s="8"/>
      <c r="L614" s="8"/>
      <c r="M614" s="7"/>
      <c r="N614" s="7"/>
      <c r="O614" s="7"/>
      <c r="P614" s="7"/>
      <c r="Q614" s="7"/>
      <c r="R614" s="7"/>
      <c r="S614" s="7"/>
      <c r="T614" s="7"/>
      <c r="U614" s="7"/>
      <c r="V614" s="7"/>
      <c r="W614" s="7"/>
      <c r="X614" s="7"/>
      <c r="Y614" s="7"/>
      <c r="Z614" s="7"/>
      <c r="AA614" s="7"/>
      <c r="AB614" s="7"/>
      <c r="AC614" s="7"/>
      <c r="AD614" s="7"/>
      <c r="AE614" s="7"/>
      <c r="AF614" s="7"/>
      <c r="AG614" s="7"/>
      <c r="AH614" s="7"/>
      <c r="AI614" s="7"/>
      <c r="AJ614" s="7"/>
      <c r="AK614" s="7"/>
      <c r="AL614" s="7"/>
      <c r="AM614" s="7"/>
      <c r="AN614" s="7"/>
      <c r="AO614" s="7"/>
      <c r="AP614" s="7"/>
      <c r="AQ614" s="7"/>
      <c r="AR614" s="7"/>
      <c r="AS614" s="7"/>
      <c r="AT614" s="7"/>
      <c r="AU614" s="7"/>
      <c r="AV614" s="7"/>
    </row>
    <row r="615" customFormat="false" ht="18.75" hidden="false" customHeight="false" outlineLevel="0" collapsed="false">
      <c r="A615" s="1" t="s">
        <v>1431</v>
      </c>
      <c r="B615" s="2" t="s">
        <v>9</v>
      </c>
      <c r="C615" s="2" t="s">
        <v>1432</v>
      </c>
      <c r="D615" s="6" t="n">
        <v>233881</v>
      </c>
      <c r="E615" s="7" t="s">
        <v>84</v>
      </c>
      <c r="F615" s="7"/>
      <c r="G615" s="7"/>
      <c r="H615" s="7"/>
      <c r="I615" s="7"/>
      <c r="J615" s="7"/>
      <c r="K615" s="8"/>
      <c r="L615" s="8"/>
      <c r="M615" s="7"/>
      <c r="N615" s="7"/>
      <c r="O615" s="7"/>
      <c r="P615" s="7"/>
      <c r="Q615" s="7"/>
      <c r="R615" s="7"/>
      <c r="S615" s="7"/>
      <c r="T615" s="7"/>
      <c r="U615" s="7"/>
      <c r="V615" s="7"/>
      <c r="W615" s="7"/>
      <c r="X615" s="7"/>
      <c r="Y615" s="7"/>
      <c r="Z615" s="7"/>
      <c r="AA615" s="7"/>
      <c r="AB615" s="7"/>
      <c r="AC615" s="7"/>
      <c r="AD615" s="7"/>
      <c r="AE615" s="7"/>
      <c r="AF615" s="7"/>
      <c r="AG615" s="7"/>
      <c r="AH615" s="7"/>
      <c r="AI615" s="7"/>
      <c r="AJ615" s="7"/>
      <c r="AK615" s="7"/>
      <c r="AL615" s="7"/>
      <c r="AM615" s="7"/>
      <c r="AN615" s="7"/>
      <c r="AO615" s="7"/>
      <c r="AP615" s="7"/>
      <c r="AQ615" s="7"/>
      <c r="AR615" s="7"/>
      <c r="AS615" s="7"/>
      <c r="AT615" s="7"/>
      <c r="AU615" s="7"/>
      <c r="AV615" s="7"/>
    </row>
    <row r="616" customFormat="false" ht="18.75" hidden="false" customHeight="false" outlineLevel="0" collapsed="false">
      <c r="A616" s="1" t="s">
        <v>1433</v>
      </c>
      <c r="B616" s="2" t="s">
        <v>9</v>
      </c>
      <c r="C616" s="2" t="s">
        <v>1434</v>
      </c>
      <c r="D616" s="6" t="n">
        <v>233913</v>
      </c>
      <c r="E616" s="7" t="s">
        <v>84</v>
      </c>
      <c r="F616" s="7"/>
      <c r="G616" s="7"/>
      <c r="H616" s="7"/>
      <c r="I616" s="7"/>
      <c r="J616" s="7"/>
      <c r="K616" s="8"/>
      <c r="L616" s="8"/>
      <c r="M616" s="7"/>
      <c r="N616" s="7"/>
      <c r="O616" s="7"/>
      <c r="P616" s="7"/>
      <c r="Q616" s="7"/>
      <c r="R616" s="7"/>
      <c r="S616" s="7"/>
      <c r="T616" s="7"/>
      <c r="U616" s="7"/>
      <c r="V616" s="7"/>
      <c r="W616" s="7"/>
      <c r="X616" s="7"/>
      <c r="Y616" s="7"/>
      <c r="Z616" s="7"/>
      <c r="AA616" s="7"/>
      <c r="AB616" s="7"/>
      <c r="AC616" s="7"/>
      <c r="AD616" s="7"/>
      <c r="AE616" s="7"/>
      <c r="AF616" s="7"/>
      <c r="AG616" s="7"/>
      <c r="AH616" s="7"/>
      <c r="AI616" s="7"/>
      <c r="AJ616" s="7"/>
      <c r="AK616" s="7"/>
      <c r="AL616" s="7"/>
      <c r="AM616" s="7"/>
      <c r="AN616" s="7"/>
      <c r="AO616" s="7"/>
      <c r="AP616" s="7"/>
      <c r="AQ616" s="7"/>
      <c r="AR616" s="7"/>
      <c r="AS616" s="7"/>
      <c r="AT616" s="7"/>
      <c r="AU616" s="7"/>
      <c r="AV616" s="7"/>
    </row>
    <row r="617" customFormat="false" ht="18.75" hidden="false" customHeight="false" outlineLevel="0" collapsed="false">
      <c r="A617" s="1" t="s">
        <v>1435</v>
      </c>
      <c r="B617" s="2" t="s">
        <v>9</v>
      </c>
      <c r="C617" s="2" t="s">
        <v>1436</v>
      </c>
      <c r="D617" s="6" t="n">
        <v>233932</v>
      </c>
      <c r="E617" s="7" t="s">
        <v>297</v>
      </c>
      <c r="F617" s="7"/>
      <c r="G617" s="7"/>
      <c r="H617" s="7"/>
      <c r="I617" s="7"/>
      <c r="J617" s="7"/>
      <c r="K617" s="8"/>
      <c r="L617" s="8"/>
      <c r="M617" s="7"/>
      <c r="N617" s="7"/>
      <c r="O617" s="7"/>
      <c r="P617" s="7"/>
      <c r="Q617" s="7"/>
      <c r="R617" s="7"/>
      <c r="S617" s="7"/>
      <c r="T617" s="7"/>
      <c r="U617" s="7"/>
      <c r="V617" s="7"/>
      <c r="W617" s="7"/>
      <c r="X617" s="7"/>
      <c r="Y617" s="7"/>
      <c r="Z617" s="7"/>
      <c r="AA617" s="7"/>
      <c r="AB617" s="7"/>
      <c r="AC617" s="7"/>
      <c r="AD617" s="7"/>
      <c r="AE617" s="7"/>
      <c r="AF617" s="7"/>
      <c r="AG617" s="7"/>
      <c r="AH617" s="7"/>
      <c r="AI617" s="7"/>
      <c r="AJ617" s="7"/>
      <c r="AK617" s="7"/>
      <c r="AL617" s="7"/>
      <c r="AM617" s="7"/>
      <c r="AN617" s="7"/>
      <c r="AO617" s="7"/>
      <c r="AP617" s="7"/>
      <c r="AQ617" s="7"/>
      <c r="AR617" s="7"/>
      <c r="AS617" s="7"/>
      <c r="AT617" s="7"/>
      <c r="AU617" s="7"/>
      <c r="AV617" s="7"/>
    </row>
    <row r="618" customFormat="false" ht="18.75" hidden="false" customHeight="false" outlineLevel="0" collapsed="false">
      <c r="A618" s="1" t="s">
        <v>1437</v>
      </c>
      <c r="B618" s="2" t="s">
        <v>9</v>
      </c>
      <c r="C618" s="2" t="s">
        <v>1438</v>
      </c>
      <c r="D618" s="6" t="n">
        <v>233935</v>
      </c>
      <c r="E618" s="7" t="s">
        <v>297</v>
      </c>
      <c r="F618" s="7" t="s">
        <v>297</v>
      </c>
      <c r="G618" s="7"/>
      <c r="H618" s="7"/>
      <c r="I618" s="7"/>
      <c r="J618" s="7"/>
      <c r="K618" s="8"/>
      <c r="L618" s="8"/>
      <c r="M618" s="7"/>
      <c r="N618" s="7"/>
      <c r="O618" s="7"/>
      <c r="P618" s="7"/>
      <c r="Q618" s="7"/>
      <c r="R618" s="7"/>
      <c r="S618" s="7"/>
      <c r="T618" s="7"/>
      <c r="U618" s="7"/>
      <c r="V618" s="7"/>
      <c r="W618" s="7"/>
      <c r="X618" s="7"/>
      <c r="Y618" s="7"/>
      <c r="Z618" s="7"/>
      <c r="AA618" s="7"/>
      <c r="AB618" s="7"/>
      <c r="AC618" s="7"/>
      <c r="AD618" s="7"/>
      <c r="AE618" s="7"/>
      <c r="AF618" s="7"/>
      <c r="AG618" s="7"/>
      <c r="AH618" s="7"/>
      <c r="AI618" s="7"/>
      <c r="AJ618" s="7"/>
      <c r="AK618" s="7"/>
      <c r="AL618" s="7"/>
      <c r="AM618" s="7"/>
      <c r="AN618" s="7"/>
      <c r="AO618" s="7"/>
      <c r="AP618" s="7"/>
      <c r="AQ618" s="7"/>
      <c r="AR618" s="7"/>
      <c r="AS618" s="7"/>
      <c r="AT618" s="7"/>
      <c r="AU618" s="7"/>
      <c r="AV618" s="7"/>
    </row>
    <row r="619" customFormat="false" ht="18.75" hidden="false" customHeight="false" outlineLevel="0" collapsed="false">
      <c r="A619" s="1" t="s">
        <v>1439</v>
      </c>
      <c r="B619" s="2" t="s">
        <v>9</v>
      </c>
      <c r="C619" s="2" t="s">
        <v>1440</v>
      </c>
      <c r="D619" s="6" t="n">
        <v>233936</v>
      </c>
      <c r="E619" s="7" t="s">
        <v>297</v>
      </c>
      <c r="F619" s="7" t="s">
        <v>84</v>
      </c>
      <c r="G619" s="7"/>
      <c r="H619" s="7"/>
      <c r="I619" s="7"/>
      <c r="J619" s="7"/>
      <c r="K619" s="8"/>
      <c r="L619" s="8"/>
      <c r="M619" s="7"/>
      <c r="N619" s="7"/>
      <c r="O619" s="7"/>
      <c r="P619" s="7"/>
      <c r="Q619" s="7"/>
      <c r="R619" s="7"/>
      <c r="S619" s="7"/>
      <c r="T619" s="7"/>
      <c r="U619" s="7"/>
      <c r="V619" s="7"/>
      <c r="W619" s="7"/>
      <c r="X619" s="7"/>
      <c r="Y619" s="7"/>
      <c r="Z619" s="7"/>
      <c r="AA619" s="7"/>
      <c r="AB619" s="7"/>
      <c r="AC619" s="7"/>
      <c r="AD619" s="7"/>
      <c r="AE619" s="7"/>
      <c r="AF619" s="7"/>
      <c r="AG619" s="7"/>
      <c r="AH619" s="7"/>
      <c r="AI619" s="7"/>
      <c r="AJ619" s="7"/>
      <c r="AK619" s="7"/>
      <c r="AL619" s="7"/>
      <c r="AM619" s="7"/>
      <c r="AN619" s="7"/>
      <c r="AO619" s="7"/>
      <c r="AP619" s="7"/>
      <c r="AQ619" s="7"/>
      <c r="AR619" s="7"/>
      <c r="AS619" s="7"/>
      <c r="AT619" s="7"/>
      <c r="AU619" s="7"/>
      <c r="AV619" s="7"/>
    </row>
    <row r="620" customFormat="false" ht="18.75" hidden="false" customHeight="false" outlineLevel="0" collapsed="false">
      <c r="A620" s="1" t="s">
        <v>1441</v>
      </c>
      <c r="B620" s="2" t="s">
        <v>9</v>
      </c>
      <c r="C620" s="2" t="s">
        <v>1442</v>
      </c>
      <c r="D620" s="6" t="n">
        <v>233937</v>
      </c>
      <c r="E620" s="7" t="s">
        <v>307</v>
      </c>
      <c r="F620" s="7" t="s">
        <v>1022</v>
      </c>
      <c r="G620" s="7" t="s">
        <v>1024</v>
      </c>
      <c r="H620" s="7" t="s">
        <v>297</v>
      </c>
      <c r="I620" s="7"/>
      <c r="J620" s="7"/>
      <c r="K620" s="8"/>
      <c r="L620" s="8"/>
      <c r="M620" s="7"/>
      <c r="N620" s="7"/>
      <c r="O620" s="7"/>
      <c r="P620" s="7"/>
      <c r="Q620" s="7"/>
      <c r="R620" s="7"/>
      <c r="S620" s="7"/>
      <c r="T620" s="7"/>
      <c r="U620" s="7"/>
      <c r="V620" s="7"/>
      <c r="W620" s="7"/>
      <c r="X620" s="7"/>
      <c r="Y620" s="7"/>
      <c r="Z620" s="7"/>
      <c r="AA620" s="7"/>
      <c r="AB620" s="7"/>
      <c r="AC620" s="7"/>
      <c r="AD620" s="7"/>
      <c r="AE620" s="7"/>
      <c r="AF620" s="7"/>
      <c r="AG620" s="7"/>
      <c r="AH620" s="7"/>
      <c r="AI620" s="7"/>
      <c r="AJ620" s="7"/>
      <c r="AK620" s="7"/>
      <c r="AL620" s="7"/>
      <c r="AM620" s="7"/>
      <c r="AN620" s="7"/>
      <c r="AO620" s="7"/>
      <c r="AP620" s="7"/>
      <c r="AQ620" s="7"/>
      <c r="AR620" s="7"/>
      <c r="AS620" s="7"/>
      <c r="AT620" s="7"/>
      <c r="AU620" s="7"/>
      <c r="AV620" s="7"/>
    </row>
    <row r="621" customFormat="false" ht="18.75" hidden="false" customHeight="false" outlineLevel="0" collapsed="false">
      <c r="A621" s="1" t="s">
        <v>1443</v>
      </c>
      <c r="B621" s="2" t="s">
        <v>4</v>
      </c>
      <c r="C621" s="2" t="s">
        <v>1444</v>
      </c>
      <c r="D621" s="6" t="n">
        <v>327468</v>
      </c>
      <c r="E621" s="7" t="s">
        <v>1445</v>
      </c>
      <c r="F621" s="7"/>
      <c r="G621" s="7"/>
      <c r="H621" s="7"/>
      <c r="I621" s="7"/>
      <c r="J621" s="7"/>
      <c r="K621" s="8"/>
      <c r="L621" s="8"/>
      <c r="M621" s="7"/>
      <c r="N621" s="7"/>
      <c r="O621" s="7"/>
      <c r="P621" s="7"/>
      <c r="Q621" s="7"/>
      <c r="R621" s="7"/>
      <c r="S621" s="7"/>
      <c r="T621" s="7"/>
      <c r="U621" s="7"/>
      <c r="V621" s="7"/>
      <c r="W621" s="7"/>
      <c r="X621" s="7"/>
      <c r="Y621" s="7"/>
      <c r="Z621" s="7"/>
      <c r="AA621" s="7"/>
      <c r="AB621" s="7"/>
      <c r="AC621" s="7"/>
      <c r="AD621" s="7"/>
      <c r="AE621" s="7"/>
      <c r="AF621" s="7"/>
      <c r="AG621" s="7"/>
      <c r="AH621" s="7"/>
      <c r="AI621" s="7"/>
      <c r="AJ621" s="7"/>
      <c r="AK621" s="7"/>
      <c r="AL621" s="7"/>
      <c r="AM621" s="7"/>
      <c r="AN621" s="7"/>
      <c r="AO621" s="7"/>
      <c r="AP621" s="7"/>
      <c r="AQ621" s="7"/>
      <c r="AR621" s="7"/>
      <c r="AS621" s="7"/>
      <c r="AT621" s="7"/>
      <c r="AU621" s="7"/>
      <c r="AV621" s="7"/>
    </row>
    <row r="622" customFormat="false" ht="18.75" hidden="false" customHeight="false" outlineLevel="0" collapsed="false">
      <c r="A622" s="1" t="s">
        <v>1446</v>
      </c>
      <c r="B622" s="2" t="s">
        <v>9</v>
      </c>
      <c r="C622" s="2" t="s">
        <v>1444</v>
      </c>
      <c r="D622" s="6" t="n">
        <v>327468</v>
      </c>
      <c r="E622" s="7" t="s">
        <v>84</v>
      </c>
      <c r="F622" s="8"/>
      <c r="G622" s="7"/>
      <c r="H622" s="7"/>
      <c r="I622" s="7"/>
      <c r="J622" s="7"/>
      <c r="K622" s="8"/>
      <c r="L622" s="8"/>
      <c r="M622" s="7"/>
      <c r="N622" s="7"/>
      <c r="O622" s="7"/>
      <c r="P622" s="7"/>
      <c r="Q622" s="7"/>
      <c r="R622" s="7"/>
      <c r="S622" s="7"/>
      <c r="T622" s="7"/>
      <c r="U622" s="7"/>
      <c r="V622" s="7"/>
      <c r="W622" s="7"/>
      <c r="X622" s="7"/>
      <c r="Y622" s="7"/>
      <c r="Z622" s="7"/>
      <c r="AA622" s="7"/>
      <c r="AB622" s="7"/>
      <c r="AC622" s="7"/>
      <c r="AD622" s="7"/>
      <c r="AE622" s="7"/>
      <c r="AF622" s="7"/>
      <c r="AG622" s="7"/>
      <c r="AH622" s="7"/>
      <c r="AI622" s="7"/>
      <c r="AJ622" s="7"/>
      <c r="AK622" s="7"/>
      <c r="AL622" s="7"/>
      <c r="AM622" s="7"/>
      <c r="AN622" s="7"/>
      <c r="AO622" s="7"/>
      <c r="AP622" s="7"/>
      <c r="AQ622" s="7"/>
      <c r="AR622" s="7"/>
      <c r="AS622" s="7"/>
      <c r="AT622" s="7"/>
      <c r="AU622" s="7"/>
      <c r="AV622" s="7"/>
    </row>
    <row r="623" customFormat="false" ht="18.75" hidden="false" customHeight="false" outlineLevel="0" collapsed="false">
      <c r="A623" s="1" t="s">
        <v>1447</v>
      </c>
      <c r="B623" s="2" t="s">
        <v>4</v>
      </c>
      <c r="C623" s="2" t="s">
        <v>1448</v>
      </c>
      <c r="D623" s="6" t="n">
        <v>127470</v>
      </c>
      <c r="E623" s="7" t="s">
        <v>6</v>
      </c>
      <c r="F623" s="7" t="s">
        <v>7</v>
      </c>
      <c r="G623" s="7"/>
      <c r="H623" s="7"/>
      <c r="I623" s="7"/>
      <c r="J623" s="7"/>
      <c r="K623" s="8"/>
      <c r="L623" s="8"/>
      <c r="M623" s="7"/>
      <c r="N623" s="7"/>
      <c r="O623" s="7"/>
      <c r="P623" s="7"/>
      <c r="Q623" s="7"/>
      <c r="R623" s="7"/>
      <c r="S623" s="7"/>
      <c r="T623" s="7"/>
      <c r="U623" s="7"/>
      <c r="V623" s="7"/>
      <c r="W623" s="7"/>
      <c r="X623" s="7"/>
      <c r="Y623" s="7"/>
      <c r="Z623" s="7"/>
      <c r="AA623" s="7"/>
      <c r="AB623" s="7"/>
      <c r="AC623" s="7"/>
      <c r="AD623" s="7"/>
      <c r="AE623" s="7"/>
      <c r="AF623" s="7"/>
      <c r="AG623" s="7"/>
      <c r="AH623" s="7"/>
      <c r="AI623" s="7"/>
      <c r="AJ623" s="7"/>
      <c r="AK623" s="7"/>
      <c r="AL623" s="7"/>
      <c r="AM623" s="7"/>
      <c r="AN623" s="7"/>
      <c r="AO623" s="7"/>
      <c r="AP623" s="7"/>
      <c r="AQ623" s="7"/>
      <c r="AR623" s="7"/>
      <c r="AS623" s="7"/>
      <c r="AT623" s="7"/>
      <c r="AU623" s="7"/>
      <c r="AV623" s="7"/>
    </row>
    <row r="624" customFormat="false" ht="18.75" hidden="false" customHeight="false" outlineLevel="0" collapsed="false">
      <c r="A624" s="1" t="s">
        <v>1449</v>
      </c>
      <c r="B624" s="2" t="s">
        <v>4</v>
      </c>
      <c r="C624" s="2" t="s">
        <v>1450</v>
      </c>
      <c r="D624" s="6" t="n">
        <v>127593</v>
      </c>
      <c r="E624" s="7" t="s">
        <v>7</v>
      </c>
      <c r="F624" s="7"/>
      <c r="G624" s="7"/>
      <c r="H624" s="7"/>
      <c r="I624" s="7"/>
      <c r="J624" s="7"/>
      <c r="K624" s="8"/>
      <c r="L624" s="8"/>
      <c r="M624" s="7"/>
      <c r="N624" s="7"/>
      <c r="O624" s="7"/>
      <c r="P624" s="7"/>
      <c r="Q624" s="7"/>
      <c r="R624" s="7"/>
      <c r="S624" s="7"/>
      <c r="T624" s="7"/>
      <c r="U624" s="7"/>
      <c r="V624" s="7"/>
      <c r="W624" s="7"/>
      <c r="X624" s="7"/>
      <c r="Y624" s="7"/>
      <c r="Z624" s="7"/>
      <c r="AA624" s="7"/>
      <c r="AB624" s="7"/>
      <c r="AC624" s="7"/>
      <c r="AD624" s="7"/>
      <c r="AE624" s="7"/>
      <c r="AF624" s="7"/>
      <c r="AG624" s="7"/>
      <c r="AH624" s="7"/>
      <c r="AI624" s="7"/>
      <c r="AJ624" s="7"/>
      <c r="AK624" s="7"/>
      <c r="AL624" s="7"/>
      <c r="AM624" s="7"/>
      <c r="AN624" s="7"/>
      <c r="AO624" s="7"/>
      <c r="AP624" s="7"/>
      <c r="AQ624" s="7"/>
      <c r="AR624" s="7"/>
      <c r="AS624" s="7"/>
      <c r="AT624" s="7"/>
      <c r="AU624" s="7"/>
      <c r="AV624" s="7"/>
    </row>
    <row r="625" customFormat="false" ht="18.75" hidden="false" customHeight="false" outlineLevel="0" collapsed="false">
      <c r="A625" s="1" t="s">
        <v>1451</v>
      </c>
      <c r="B625" s="2" t="s">
        <v>4</v>
      </c>
      <c r="C625" s="2" t="s">
        <v>1452</v>
      </c>
      <c r="D625" s="6" t="n">
        <v>233997</v>
      </c>
      <c r="E625" s="7" t="s">
        <v>432</v>
      </c>
      <c r="F625" s="7"/>
      <c r="G625" s="7"/>
      <c r="H625" s="7"/>
      <c r="I625" s="7"/>
      <c r="J625" s="7"/>
      <c r="K625" s="8"/>
      <c r="L625" s="8"/>
      <c r="M625" s="7"/>
      <c r="N625" s="7"/>
      <c r="O625" s="7"/>
      <c r="P625" s="7"/>
      <c r="Q625" s="7"/>
      <c r="R625" s="7"/>
      <c r="S625" s="7"/>
      <c r="T625" s="7"/>
      <c r="U625" s="7"/>
      <c r="V625" s="7"/>
      <c r="W625" s="7"/>
      <c r="X625" s="7"/>
      <c r="Y625" s="7"/>
      <c r="Z625" s="7"/>
      <c r="AA625" s="7"/>
      <c r="AB625" s="7"/>
      <c r="AC625" s="7"/>
      <c r="AD625" s="7"/>
      <c r="AE625" s="7"/>
      <c r="AF625" s="7"/>
      <c r="AG625" s="7"/>
      <c r="AH625" s="7"/>
      <c r="AI625" s="7"/>
      <c r="AJ625" s="7"/>
      <c r="AK625" s="7"/>
      <c r="AL625" s="7"/>
      <c r="AM625" s="7"/>
      <c r="AN625" s="7"/>
      <c r="AO625" s="7"/>
      <c r="AP625" s="7"/>
      <c r="AQ625" s="7"/>
      <c r="AR625" s="7"/>
      <c r="AS625" s="7"/>
      <c r="AT625" s="7"/>
      <c r="AU625" s="7"/>
      <c r="AV625" s="7"/>
    </row>
    <row r="626" customFormat="false" ht="18.75" hidden="false" customHeight="false" outlineLevel="0" collapsed="false">
      <c r="A626" s="1" t="s">
        <v>1453</v>
      </c>
      <c r="B626" s="2" t="s">
        <v>9</v>
      </c>
      <c r="C626" s="2" t="s">
        <v>1452</v>
      </c>
      <c r="D626" s="6" t="n">
        <v>233997</v>
      </c>
      <c r="E626" s="7" t="s">
        <v>440</v>
      </c>
      <c r="F626" s="7" t="s">
        <v>441</v>
      </c>
      <c r="G626" s="7" t="s">
        <v>442</v>
      </c>
      <c r="H626" s="8"/>
      <c r="I626" s="7"/>
      <c r="J626" s="7"/>
      <c r="K626" s="8"/>
      <c r="L626" s="8"/>
      <c r="M626" s="7"/>
      <c r="N626" s="7"/>
      <c r="O626" s="7"/>
      <c r="P626" s="7"/>
      <c r="Q626" s="7"/>
      <c r="R626" s="7"/>
      <c r="S626" s="7"/>
      <c r="T626" s="7"/>
      <c r="U626" s="7"/>
      <c r="V626" s="7"/>
      <c r="W626" s="7"/>
      <c r="X626" s="7"/>
      <c r="Y626" s="7"/>
      <c r="Z626" s="7"/>
      <c r="AA626" s="7"/>
      <c r="AB626" s="7"/>
      <c r="AC626" s="7"/>
      <c r="AD626" s="7"/>
      <c r="AE626" s="7"/>
      <c r="AF626" s="7"/>
      <c r="AG626" s="7"/>
      <c r="AH626" s="7"/>
      <c r="AI626" s="7"/>
      <c r="AJ626" s="7"/>
      <c r="AK626" s="7"/>
      <c r="AL626" s="7"/>
      <c r="AM626" s="7"/>
      <c r="AN626" s="7"/>
      <c r="AO626" s="7"/>
      <c r="AP626" s="7"/>
      <c r="AQ626" s="7"/>
      <c r="AR626" s="7"/>
      <c r="AS626" s="7"/>
      <c r="AT626" s="7"/>
      <c r="AU626" s="7"/>
      <c r="AV626" s="7"/>
    </row>
    <row r="627" customFormat="false" ht="18.75" hidden="false" customHeight="false" outlineLevel="0" collapsed="false">
      <c r="A627" s="1" t="s">
        <v>1454</v>
      </c>
      <c r="B627" s="2" t="s">
        <v>9</v>
      </c>
      <c r="C627" s="2" t="s">
        <v>1455</v>
      </c>
      <c r="D627" s="6" t="n">
        <v>234831</v>
      </c>
      <c r="E627" s="7" t="s">
        <v>69</v>
      </c>
      <c r="F627" s="7" t="s">
        <v>945</v>
      </c>
      <c r="G627" s="7" t="s">
        <v>70</v>
      </c>
      <c r="H627" s="7" t="s">
        <v>946</v>
      </c>
      <c r="I627" s="7" t="s">
        <v>947</v>
      </c>
      <c r="J627" s="7" t="s">
        <v>948</v>
      </c>
      <c r="K627" s="8"/>
      <c r="L627" s="8"/>
      <c r="M627" s="7"/>
      <c r="N627" s="7"/>
      <c r="O627" s="7"/>
      <c r="P627" s="7"/>
      <c r="Q627" s="7"/>
      <c r="R627" s="7"/>
      <c r="S627" s="7"/>
      <c r="T627" s="7"/>
      <c r="U627" s="7"/>
      <c r="V627" s="7"/>
      <c r="W627" s="7"/>
      <c r="X627" s="7"/>
      <c r="Y627" s="7"/>
      <c r="Z627" s="7"/>
      <c r="AA627" s="7"/>
      <c r="AB627" s="7"/>
      <c r="AC627" s="7"/>
      <c r="AD627" s="7"/>
      <c r="AE627" s="7"/>
      <c r="AF627" s="7"/>
      <c r="AG627" s="7"/>
      <c r="AH627" s="7"/>
      <c r="AI627" s="7"/>
      <c r="AJ627" s="7"/>
      <c r="AK627" s="7"/>
      <c r="AL627" s="7"/>
      <c r="AM627" s="7"/>
      <c r="AN627" s="7"/>
      <c r="AO627" s="7"/>
      <c r="AP627" s="7"/>
      <c r="AQ627" s="7"/>
      <c r="AR627" s="7"/>
      <c r="AS627" s="7"/>
      <c r="AT627" s="7"/>
      <c r="AU627" s="7"/>
      <c r="AV627" s="7"/>
    </row>
    <row r="628" customFormat="false" ht="18.75" hidden="false" customHeight="false" outlineLevel="0" collapsed="false">
      <c r="A628" s="1" t="s">
        <v>1456</v>
      </c>
      <c r="B628" s="2" t="s">
        <v>9</v>
      </c>
      <c r="C628" s="2" t="s">
        <v>1457</v>
      </c>
      <c r="D628" s="6" t="n">
        <v>234832</v>
      </c>
      <c r="E628" s="7" t="s">
        <v>416</v>
      </c>
      <c r="F628" s="7" t="s">
        <v>417</v>
      </c>
      <c r="G628" s="7" t="s">
        <v>418</v>
      </c>
      <c r="H628" s="7" t="s">
        <v>397</v>
      </c>
      <c r="I628" s="7" t="s">
        <v>955</v>
      </c>
      <c r="J628" s="7" t="s">
        <v>956</v>
      </c>
      <c r="K628" s="8"/>
      <c r="L628" s="8"/>
      <c r="M628" s="7"/>
      <c r="N628" s="7"/>
      <c r="O628" s="7"/>
      <c r="P628" s="7"/>
      <c r="Q628" s="7"/>
      <c r="R628" s="7"/>
      <c r="S628" s="7"/>
      <c r="T628" s="7"/>
      <c r="U628" s="7"/>
      <c r="V628" s="7"/>
      <c r="W628" s="7"/>
      <c r="X628" s="7"/>
      <c r="Y628" s="7"/>
      <c r="Z628" s="7"/>
      <c r="AA628" s="7"/>
      <c r="AB628" s="7"/>
      <c r="AC628" s="7"/>
      <c r="AD628" s="7"/>
      <c r="AE628" s="7"/>
      <c r="AF628" s="7"/>
      <c r="AG628" s="7"/>
      <c r="AH628" s="7"/>
      <c r="AI628" s="7"/>
      <c r="AJ628" s="7"/>
      <c r="AK628" s="7"/>
      <c r="AL628" s="7"/>
      <c r="AM628" s="7"/>
      <c r="AN628" s="7"/>
      <c r="AO628" s="7"/>
      <c r="AP628" s="7"/>
      <c r="AQ628" s="7"/>
      <c r="AR628" s="7"/>
      <c r="AS628" s="7"/>
      <c r="AT628" s="7"/>
      <c r="AU628" s="7"/>
      <c r="AV628" s="7"/>
    </row>
    <row r="629" customFormat="false" ht="18.75" hidden="false" customHeight="false" outlineLevel="0" collapsed="false">
      <c r="A629" s="1" t="s">
        <v>1458</v>
      </c>
      <c r="B629" s="2" t="s">
        <v>9</v>
      </c>
      <c r="C629" s="2" t="s">
        <v>1459</v>
      </c>
      <c r="D629" s="6" t="n">
        <v>234920</v>
      </c>
      <c r="E629" s="7" t="s">
        <v>1460</v>
      </c>
      <c r="F629" s="7"/>
      <c r="G629" s="7"/>
      <c r="H629" s="7"/>
      <c r="I629" s="7"/>
      <c r="J629" s="7"/>
      <c r="K629" s="8"/>
      <c r="L629" s="8"/>
      <c r="M629" s="7"/>
      <c r="N629" s="7"/>
      <c r="O629" s="7"/>
      <c r="P629" s="7"/>
      <c r="Q629" s="7"/>
      <c r="R629" s="7"/>
      <c r="S629" s="7"/>
      <c r="T629" s="7"/>
      <c r="U629" s="7"/>
      <c r="V629" s="7"/>
      <c r="W629" s="7"/>
      <c r="X629" s="7"/>
      <c r="Y629" s="7"/>
      <c r="Z629" s="7"/>
      <c r="AA629" s="7"/>
      <c r="AB629" s="7"/>
      <c r="AC629" s="7"/>
      <c r="AD629" s="7"/>
      <c r="AE629" s="7"/>
      <c r="AF629" s="7"/>
      <c r="AG629" s="7"/>
      <c r="AH629" s="7"/>
      <c r="AI629" s="7"/>
      <c r="AJ629" s="7"/>
      <c r="AK629" s="7"/>
      <c r="AL629" s="7"/>
      <c r="AM629" s="7"/>
      <c r="AN629" s="7"/>
      <c r="AO629" s="7"/>
      <c r="AP629" s="7"/>
      <c r="AQ629" s="7"/>
      <c r="AR629" s="7"/>
      <c r="AS629" s="7"/>
      <c r="AT629" s="7"/>
      <c r="AU629" s="7"/>
      <c r="AV629" s="7"/>
    </row>
    <row r="630" customFormat="false" ht="18.75" hidden="false" customHeight="false" outlineLevel="0" collapsed="false">
      <c r="A630" s="1" t="s">
        <v>1461</v>
      </c>
      <c r="B630" s="2" t="s">
        <v>4</v>
      </c>
      <c r="C630" s="2" t="s">
        <v>1462</v>
      </c>
      <c r="D630" s="6" t="n">
        <v>234930</v>
      </c>
      <c r="E630" s="7" t="s">
        <v>6</v>
      </c>
      <c r="F630" s="7"/>
      <c r="G630" s="7"/>
      <c r="H630" s="7"/>
      <c r="I630" s="7"/>
      <c r="J630" s="7"/>
      <c r="K630" s="8"/>
      <c r="L630" s="8"/>
      <c r="M630" s="7"/>
      <c r="N630" s="7"/>
      <c r="O630" s="7"/>
      <c r="P630" s="7"/>
      <c r="Q630" s="7"/>
      <c r="R630" s="7"/>
      <c r="S630" s="7"/>
      <c r="T630" s="7"/>
      <c r="U630" s="7"/>
      <c r="V630" s="7"/>
      <c r="W630" s="7"/>
      <c r="X630" s="7"/>
      <c r="Y630" s="7"/>
      <c r="Z630" s="7"/>
      <c r="AA630" s="7"/>
      <c r="AB630" s="7"/>
      <c r="AC630" s="7"/>
      <c r="AD630" s="7"/>
      <c r="AE630" s="7"/>
      <c r="AF630" s="7"/>
      <c r="AG630" s="7"/>
      <c r="AH630" s="7"/>
      <c r="AI630" s="7"/>
      <c r="AJ630" s="7"/>
      <c r="AK630" s="7"/>
      <c r="AL630" s="7"/>
      <c r="AM630" s="7"/>
      <c r="AN630" s="7"/>
      <c r="AO630" s="7"/>
      <c r="AP630" s="7"/>
      <c r="AQ630" s="7"/>
      <c r="AR630" s="7"/>
      <c r="AS630" s="7"/>
      <c r="AT630" s="7"/>
      <c r="AU630" s="7"/>
      <c r="AV630" s="7"/>
    </row>
    <row r="631" customFormat="false" ht="18.75" hidden="false" customHeight="false" outlineLevel="0" collapsed="false">
      <c r="A631" s="1" t="s">
        <v>1463</v>
      </c>
      <c r="B631" s="2" t="s">
        <v>9</v>
      </c>
      <c r="C631" s="2" t="s">
        <v>1462</v>
      </c>
      <c r="D631" s="6" t="n">
        <v>234930</v>
      </c>
      <c r="E631" s="7" t="s">
        <v>10</v>
      </c>
      <c r="F631" s="7" t="s">
        <v>11</v>
      </c>
      <c r="G631" s="7"/>
      <c r="H631" s="7" t="s">
        <v>13</v>
      </c>
      <c r="I631" s="8"/>
      <c r="J631" s="7"/>
      <c r="K631" s="8"/>
      <c r="L631" s="8"/>
      <c r="M631" s="7"/>
      <c r="N631" s="7"/>
      <c r="O631" s="7"/>
      <c r="P631" s="7"/>
      <c r="Q631" s="7"/>
      <c r="R631" s="7"/>
      <c r="S631" s="7"/>
      <c r="T631" s="7"/>
      <c r="U631" s="7"/>
      <c r="V631" s="7"/>
      <c r="W631" s="7"/>
      <c r="X631" s="7"/>
      <c r="Y631" s="7"/>
      <c r="Z631" s="7"/>
      <c r="AA631" s="7"/>
      <c r="AB631" s="7"/>
      <c r="AC631" s="7"/>
      <c r="AD631" s="7"/>
      <c r="AE631" s="7"/>
      <c r="AF631" s="7"/>
      <c r="AG631" s="7"/>
      <c r="AH631" s="7"/>
      <c r="AI631" s="7"/>
      <c r="AJ631" s="7"/>
      <c r="AK631" s="7"/>
      <c r="AL631" s="7"/>
      <c r="AM631" s="7"/>
      <c r="AN631" s="7"/>
      <c r="AO631" s="7"/>
      <c r="AP631" s="7"/>
      <c r="AQ631" s="7"/>
      <c r="AR631" s="7"/>
      <c r="AS631" s="7"/>
      <c r="AT631" s="7"/>
      <c r="AU631" s="7"/>
      <c r="AV631" s="7"/>
    </row>
    <row r="632" customFormat="false" ht="18.75" hidden="false" customHeight="false" outlineLevel="0" collapsed="false">
      <c r="A632" s="1" t="s">
        <v>1464</v>
      </c>
      <c r="B632" s="2" t="s">
        <v>4</v>
      </c>
      <c r="C632" s="2" t="s">
        <v>1465</v>
      </c>
      <c r="D632" s="6" t="n">
        <v>234969</v>
      </c>
      <c r="E632" s="7" t="s">
        <v>6</v>
      </c>
      <c r="F632" s="7"/>
      <c r="G632" s="7"/>
      <c r="H632" s="7"/>
      <c r="I632" s="7"/>
      <c r="J632" s="7"/>
      <c r="K632" s="8"/>
      <c r="L632" s="8"/>
      <c r="M632" s="7"/>
      <c r="N632" s="7"/>
      <c r="O632" s="7"/>
      <c r="P632" s="7"/>
      <c r="Q632" s="7"/>
      <c r="R632" s="7"/>
      <c r="S632" s="7"/>
      <c r="T632" s="7"/>
      <c r="U632" s="7"/>
      <c r="V632" s="7"/>
      <c r="W632" s="7"/>
      <c r="X632" s="7"/>
      <c r="Y632" s="7"/>
      <c r="Z632" s="7"/>
      <c r="AA632" s="7"/>
      <c r="AB632" s="7"/>
      <c r="AC632" s="7"/>
      <c r="AD632" s="7"/>
      <c r="AE632" s="7"/>
      <c r="AF632" s="7"/>
      <c r="AG632" s="7"/>
      <c r="AH632" s="7"/>
      <c r="AI632" s="7"/>
      <c r="AJ632" s="7"/>
      <c r="AK632" s="7"/>
      <c r="AL632" s="7"/>
      <c r="AM632" s="7"/>
      <c r="AN632" s="7"/>
      <c r="AO632" s="7"/>
      <c r="AP632" s="7"/>
      <c r="AQ632" s="7"/>
      <c r="AR632" s="7"/>
      <c r="AS632" s="7"/>
      <c r="AT632" s="7"/>
      <c r="AU632" s="7"/>
      <c r="AV632" s="7"/>
    </row>
    <row r="633" customFormat="false" ht="18.75" hidden="false" customHeight="false" outlineLevel="0" collapsed="false">
      <c r="A633" s="1" t="s">
        <v>1466</v>
      </c>
      <c r="B633" s="2" t="s">
        <v>4</v>
      </c>
      <c r="C633" s="2" t="s">
        <v>1467</v>
      </c>
      <c r="D633" s="6" t="n">
        <v>129014</v>
      </c>
      <c r="E633" s="7" t="s">
        <v>1468</v>
      </c>
      <c r="F633" s="7" t="s">
        <v>1469</v>
      </c>
      <c r="G633" s="7" t="s">
        <v>1412</v>
      </c>
      <c r="H633" s="7" t="s">
        <v>1190</v>
      </c>
      <c r="I633" s="7"/>
      <c r="J633" s="7"/>
      <c r="K633" s="8"/>
      <c r="L633" s="8"/>
      <c r="M633" s="7"/>
      <c r="N633" s="7"/>
      <c r="O633" s="7"/>
      <c r="P633" s="7"/>
      <c r="Q633" s="7"/>
      <c r="R633" s="7"/>
      <c r="S633" s="7"/>
      <c r="T633" s="7"/>
      <c r="U633" s="7"/>
      <c r="V633" s="7"/>
      <c r="W633" s="7"/>
      <c r="X633" s="7"/>
      <c r="Y633" s="7"/>
      <c r="Z633" s="7"/>
      <c r="AA633" s="7"/>
      <c r="AB633" s="7"/>
      <c r="AC633" s="7"/>
      <c r="AD633" s="7"/>
      <c r="AE633" s="7"/>
      <c r="AF633" s="7"/>
      <c r="AG633" s="7"/>
      <c r="AH633" s="7"/>
      <c r="AI633" s="7"/>
      <c r="AJ633" s="7"/>
      <c r="AK633" s="7"/>
      <c r="AL633" s="7"/>
      <c r="AM633" s="7"/>
      <c r="AN633" s="7"/>
      <c r="AO633" s="7"/>
      <c r="AP633" s="7"/>
      <c r="AQ633" s="7"/>
      <c r="AR633" s="7"/>
      <c r="AS633" s="7"/>
      <c r="AT633" s="7"/>
      <c r="AU633" s="7"/>
      <c r="AV633" s="7"/>
    </row>
    <row r="634" customFormat="false" ht="18.75" hidden="false" customHeight="false" outlineLevel="0" collapsed="false">
      <c r="A634" s="1" t="s">
        <v>1470</v>
      </c>
      <c r="B634" s="2" t="s">
        <v>4</v>
      </c>
      <c r="C634" s="2" t="s">
        <v>1471</v>
      </c>
      <c r="D634" s="6" t="n">
        <v>235395</v>
      </c>
      <c r="E634" s="7" t="s">
        <v>6</v>
      </c>
      <c r="F634" s="7" t="s">
        <v>22</v>
      </c>
      <c r="G634" s="7"/>
      <c r="H634" s="7"/>
      <c r="I634" s="7"/>
      <c r="J634" s="7"/>
      <c r="K634" s="8"/>
      <c r="L634" s="8"/>
      <c r="M634" s="7"/>
      <c r="N634" s="7"/>
      <c r="O634" s="7"/>
      <c r="P634" s="7"/>
      <c r="Q634" s="7"/>
      <c r="R634" s="7"/>
      <c r="S634" s="7"/>
      <c r="T634" s="7"/>
      <c r="U634" s="7"/>
      <c r="V634" s="7"/>
      <c r="W634" s="7"/>
      <c r="X634" s="7"/>
      <c r="Y634" s="7"/>
      <c r="Z634" s="7"/>
      <c r="AA634" s="7"/>
      <c r="AB634" s="7"/>
      <c r="AC634" s="7"/>
      <c r="AD634" s="7"/>
      <c r="AE634" s="7"/>
      <c r="AF634" s="7"/>
      <c r="AG634" s="7"/>
      <c r="AH634" s="7"/>
      <c r="AI634" s="7"/>
      <c r="AJ634" s="7"/>
      <c r="AK634" s="7"/>
      <c r="AL634" s="7"/>
      <c r="AM634" s="7"/>
      <c r="AN634" s="7"/>
      <c r="AO634" s="7"/>
      <c r="AP634" s="7"/>
      <c r="AQ634" s="7"/>
      <c r="AR634" s="7"/>
      <c r="AS634" s="7"/>
      <c r="AT634" s="7"/>
      <c r="AU634" s="7"/>
      <c r="AV634" s="7"/>
    </row>
    <row r="635" customFormat="false" ht="18.75" hidden="false" customHeight="false" outlineLevel="0" collapsed="false">
      <c r="A635" s="1" t="s">
        <v>1472</v>
      </c>
      <c r="B635" s="2" t="s">
        <v>4</v>
      </c>
      <c r="C635" s="2" t="s">
        <v>1473</v>
      </c>
      <c r="D635" s="6" t="n">
        <v>130011</v>
      </c>
      <c r="E635" s="7" t="s">
        <v>1474</v>
      </c>
      <c r="F635" s="7"/>
      <c r="G635" s="7"/>
      <c r="H635" s="7"/>
      <c r="I635" s="7"/>
      <c r="J635" s="7"/>
      <c r="K635" s="8"/>
      <c r="L635" s="8"/>
      <c r="M635" s="7"/>
      <c r="N635" s="7"/>
      <c r="O635" s="7"/>
      <c r="P635" s="7"/>
      <c r="Q635" s="7"/>
      <c r="R635" s="7"/>
      <c r="S635" s="7"/>
      <c r="T635" s="7"/>
      <c r="U635" s="7"/>
      <c r="V635" s="7"/>
      <c r="W635" s="7"/>
      <c r="X635" s="7"/>
      <c r="Y635" s="7"/>
      <c r="Z635" s="7"/>
      <c r="AA635" s="7"/>
      <c r="AB635" s="7"/>
      <c r="AC635" s="7"/>
      <c r="AD635" s="7"/>
      <c r="AE635" s="7"/>
      <c r="AF635" s="7"/>
      <c r="AG635" s="7"/>
      <c r="AH635" s="7"/>
      <c r="AI635" s="7"/>
      <c r="AJ635" s="7"/>
      <c r="AK635" s="7"/>
      <c r="AL635" s="7"/>
      <c r="AM635" s="7"/>
      <c r="AN635" s="7"/>
      <c r="AO635" s="7"/>
      <c r="AP635" s="7"/>
      <c r="AQ635" s="7"/>
      <c r="AR635" s="7"/>
      <c r="AS635" s="7"/>
      <c r="AT635" s="7"/>
      <c r="AU635" s="7"/>
      <c r="AV635" s="7"/>
    </row>
    <row r="636" customFormat="false" ht="18.75" hidden="false" customHeight="false" outlineLevel="0" collapsed="false">
      <c r="A636" s="1" t="s">
        <v>1475</v>
      </c>
      <c r="B636" s="2" t="s">
        <v>4</v>
      </c>
      <c r="C636" s="2" t="s">
        <v>1476</v>
      </c>
      <c r="D636" s="6" t="n">
        <v>130168</v>
      </c>
      <c r="E636" s="7" t="s">
        <v>288</v>
      </c>
      <c r="F636" s="7" t="s">
        <v>1277</v>
      </c>
      <c r="G636" s="7"/>
      <c r="H636" s="7"/>
      <c r="I636" s="7"/>
      <c r="J636" s="7"/>
      <c r="K636" s="8"/>
      <c r="L636" s="8"/>
      <c r="M636" s="7"/>
      <c r="N636" s="7"/>
      <c r="O636" s="7"/>
      <c r="P636" s="7"/>
      <c r="Q636" s="7"/>
      <c r="R636" s="7"/>
      <c r="S636" s="7"/>
      <c r="T636" s="7"/>
      <c r="U636" s="7"/>
      <c r="V636" s="7"/>
      <c r="W636" s="7"/>
      <c r="X636" s="7"/>
      <c r="Y636" s="7"/>
      <c r="Z636" s="7"/>
      <c r="AA636" s="7"/>
      <c r="AB636" s="7"/>
      <c r="AC636" s="7"/>
      <c r="AD636" s="7"/>
      <c r="AE636" s="7"/>
      <c r="AF636" s="7"/>
      <c r="AG636" s="7"/>
      <c r="AH636" s="7"/>
      <c r="AI636" s="7"/>
      <c r="AJ636" s="7"/>
      <c r="AK636" s="7"/>
      <c r="AL636" s="7"/>
      <c r="AM636" s="7"/>
      <c r="AN636" s="7"/>
      <c r="AO636" s="7"/>
      <c r="AP636" s="7"/>
      <c r="AQ636" s="7"/>
      <c r="AR636" s="7"/>
      <c r="AS636" s="7"/>
      <c r="AT636" s="7"/>
      <c r="AU636" s="7"/>
      <c r="AV636" s="7"/>
    </row>
    <row r="637" customFormat="false" ht="18.75" hidden="false" customHeight="false" outlineLevel="0" collapsed="false">
      <c r="A637" s="1" t="s">
        <v>1477</v>
      </c>
      <c r="B637" s="2" t="s">
        <v>4</v>
      </c>
      <c r="C637" s="2" t="s">
        <v>1478</v>
      </c>
      <c r="D637" s="6" t="n">
        <v>235660</v>
      </c>
      <c r="E637" s="7" t="s">
        <v>6</v>
      </c>
      <c r="F637" s="7" t="s">
        <v>1416</v>
      </c>
      <c r="G637" s="7"/>
      <c r="H637" s="7"/>
      <c r="I637" s="7"/>
      <c r="J637" s="7"/>
      <c r="K637" s="8"/>
      <c r="L637" s="8"/>
      <c r="M637" s="7"/>
      <c r="N637" s="7"/>
      <c r="O637" s="7"/>
      <c r="P637" s="7"/>
      <c r="Q637" s="7"/>
      <c r="R637" s="7"/>
      <c r="S637" s="7"/>
      <c r="T637" s="7"/>
      <c r="U637" s="7"/>
      <c r="V637" s="7"/>
      <c r="W637" s="7"/>
      <c r="X637" s="7"/>
      <c r="Y637" s="7"/>
      <c r="Z637" s="7"/>
      <c r="AA637" s="7"/>
      <c r="AB637" s="7"/>
      <c r="AC637" s="7"/>
      <c r="AD637" s="7"/>
      <c r="AE637" s="7"/>
      <c r="AF637" s="7"/>
      <c r="AG637" s="7"/>
      <c r="AH637" s="7"/>
      <c r="AI637" s="7"/>
      <c r="AJ637" s="7"/>
      <c r="AK637" s="7"/>
      <c r="AL637" s="7"/>
      <c r="AM637" s="7"/>
      <c r="AN637" s="7"/>
      <c r="AO637" s="7"/>
      <c r="AP637" s="7"/>
      <c r="AQ637" s="7"/>
      <c r="AR637" s="7"/>
      <c r="AS637" s="7"/>
      <c r="AT637" s="7"/>
      <c r="AU637" s="7"/>
      <c r="AV637" s="7"/>
    </row>
    <row r="638" customFormat="false" ht="18.75" hidden="false" customHeight="false" outlineLevel="0" collapsed="false">
      <c r="A638" s="1" t="s">
        <v>1479</v>
      </c>
      <c r="B638" s="2" t="s">
        <v>4</v>
      </c>
      <c r="C638" s="2" t="s">
        <v>1480</v>
      </c>
      <c r="D638" s="6" t="n">
        <v>130558</v>
      </c>
      <c r="E638" s="7" t="s">
        <v>1184</v>
      </c>
      <c r="F638" s="7"/>
      <c r="G638" s="7"/>
      <c r="H638" s="7"/>
      <c r="I638" s="7"/>
      <c r="J638" s="7"/>
      <c r="K638" s="8"/>
      <c r="L638" s="8"/>
      <c r="M638" s="7"/>
      <c r="N638" s="7"/>
      <c r="O638" s="7"/>
      <c r="P638" s="7"/>
      <c r="Q638" s="7"/>
      <c r="R638" s="7"/>
      <c r="S638" s="7"/>
      <c r="T638" s="7"/>
      <c r="U638" s="7"/>
      <c r="V638" s="7"/>
      <c r="W638" s="7"/>
      <c r="X638" s="7"/>
      <c r="Y638" s="7"/>
      <c r="Z638" s="7"/>
      <c r="AA638" s="7"/>
      <c r="AB638" s="7"/>
      <c r="AC638" s="7"/>
      <c r="AD638" s="7"/>
      <c r="AE638" s="7"/>
      <c r="AF638" s="7"/>
      <c r="AG638" s="7"/>
      <c r="AH638" s="7"/>
      <c r="AI638" s="7"/>
      <c r="AJ638" s="7"/>
      <c r="AK638" s="7"/>
      <c r="AL638" s="7"/>
      <c r="AM638" s="7"/>
      <c r="AN638" s="7"/>
      <c r="AO638" s="7"/>
      <c r="AP638" s="7"/>
      <c r="AQ638" s="7"/>
      <c r="AR638" s="7"/>
      <c r="AS638" s="7"/>
      <c r="AT638" s="7"/>
      <c r="AU638" s="7"/>
      <c r="AV638" s="7"/>
    </row>
    <row r="639" customFormat="false" ht="18.75" hidden="false" customHeight="false" outlineLevel="0" collapsed="false">
      <c r="A639" s="1" t="s">
        <v>1481</v>
      </c>
      <c r="B639" s="2" t="s">
        <v>4</v>
      </c>
      <c r="C639" s="2" t="s">
        <v>1482</v>
      </c>
      <c r="D639" s="6" t="n">
        <v>130740</v>
      </c>
      <c r="E639" s="7" t="s">
        <v>1483</v>
      </c>
      <c r="F639" s="7" t="s">
        <v>1077</v>
      </c>
      <c r="G639" s="7" t="s">
        <v>101</v>
      </c>
      <c r="H639" s="7"/>
      <c r="I639" s="7"/>
      <c r="J639" s="7"/>
      <c r="K639" s="8"/>
      <c r="L639" s="8"/>
      <c r="M639" s="7"/>
      <c r="N639" s="7"/>
      <c r="O639" s="7"/>
      <c r="P639" s="7"/>
      <c r="Q639" s="7"/>
      <c r="R639" s="7"/>
      <c r="S639" s="7"/>
      <c r="T639" s="7"/>
      <c r="U639" s="7"/>
      <c r="V639" s="7"/>
      <c r="W639" s="7"/>
      <c r="X639" s="7"/>
      <c r="Y639" s="7"/>
      <c r="Z639" s="7"/>
      <c r="AA639" s="7"/>
      <c r="AB639" s="7"/>
      <c r="AC639" s="7"/>
      <c r="AD639" s="7"/>
      <c r="AE639" s="7"/>
      <c r="AF639" s="7"/>
      <c r="AG639" s="7"/>
      <c r="AH639" s="7"/>
      <c r="AI639" s="7"/>
      <c r="AJ639" s="7"/>
      <c r="AK639" s="7"/>
      <c r="AL639" s="7"/>
      <c r="AM639" s="7"/>
      <c r="AN639" s="7"/>
      <c r="AO639" s="7"/>
      <c r="AP639" s="7"/>
      <c r="AQ639" s="7"/>
      <c r="AR639" s="7"/>
      <c r="AS639" s="7"/>
      <c r="AT639" s="7"/>
      <c r="AU639" s="7"/>
      <c r="AV639" s="7"/>
    </row>
    <row r="640" customFormat="false" ht="18.75" hidden="false" customHeight="false" outlineLevel="0" collapsed="false">
      <c r="A640" s="1" t="s">
        <v>1484</v>
      </c>
      <c r="B640" s="2" t="s">
        <v>9</v>
      </c>
      <c r="C640" s="2" t="s">
        <v>1482</v>
      </c>
      <c r="D640" s="6" t="n">
        <v>130740</v>
      </c>
      <c r="E640" s="7" t="s">
        <v>965</v>
      </c>
      <c r="F640" s="7" t="s">
        <v>966</v>
      </c>
      <c r="G640" s="7"/>
      <c r="H640" s="8"/>
      <c r="I640" s="8"/>
      <c r="J640" s="7"/>
      <c r="K640" s="8"/>
      <c r="L640" s="8"/>
      <c r="M640" s="7"/>
      <c r="N640" s="7"/>
      <c r="O640" s="7"/>
      <c r="P640" s="7"/>
      <c r="Q640" s="7"/>
      <c r="R640" s="7"/>
      <c r="S640" s="7"/>
      <c r="T640" s="7"/>
      <c r="U640" s="7"/>
      <c r="V640" s="7"/>
      <c r="W640" s="7"/>
      <c r="X640" s="7"/>
      <c r="Y640" s="7"/>
      <c r="Z640" s="7"/>
      <c r="AA640" s="7"/>
      <c r="AB640" s="7"/>
      <c r="AC640" s="7"/>
      <c r="AD640" s="7"/>
      <c r="AE640" s="7"/>
      <c r="AF640" s="7"/>
      <c r="AG640" s="7"/>
      <c r="AH640" s="7"/>
      <c r="AI640" s="7"/>
      <c r="AJ640" s="7"/>
      <c r="AK640" s="7"/>
      <c r="AL640" s="7"/>
      <c r="AM640" s="7"/>
      <c r="AN640" s="7"/>
      <c r="AO640" s="7"/>
      <c r="AP640" s="7"/>
      <c r="AQ640" s="7"/>
      <c r="AR640" s="7"/>
      <c r="AS640" s="7"/>
      <c r="AT640" s="7"/>
      <c r="AU640" s="7"/>
      <c r="AV640" s="7"/>
    </row>
    <row r="641" customFormat="false" ht="18.75" hidden="false" customHeight="false" outlineLevel="0" collapsed="false">
      <c r="A641" s="1" t="s">
        <v>1485</v>
      </c>
      <c r="B641" s="2" t="s">
        <v>4</v>
      </c>
      <c r="C641" s="2" t="s">
        <v>1486</v>
      </c>
      <c r="D641" s="6" t="n">
        <v>235745</v>
      </c>
      <c r="E641" s="7" t="s">
        <v>1056</v>
      </c>
      <c r="F641" s="7"/>
      <c r="G641" s="7"/>
      <c r="H641" s="7"/>
      <c r="I641" s="7"/>
      <c r="J641" s="8"/>
      <c r="K641" s="8"/>
      <c r="L641" s="7"/>
      <c r="M641" s="7"/>
      <c r="N641" s="7"/>
      <c r="O641" s="7"/>
      <c r="P641" s="7"/>
      <c r="Q641" s="7"/>
      <c r="R641" s="7"/>
      <c r="S641" s="7"/>
      <c r="T641" s="7"/>
      <c r="U641" s="7"/>
      <c r="V641" s="7"/>
      <c r="W641" s="7"/>
      <c r="X641" s="7"/>
      <c r="Y641" s="7"/>
      <c r="Z641" s="7"/>
      <c r="AA641" s="7"/>
      <c r="AB641" s="7"/>
      <c r="AC641" s="7"/>
      <c r="AD641" s="7"/>
      <c r="AE641" s="7"/>
      <c r="AF641" s="7"/>
      <c r="AG641" s="7"/>
      <c r="AH641" s="7"/>
      <c r="AI641" s="7"/>
      <c r="AJ641" s="7"/>
      <c r="AK641" s="7"/>
      <c r="AL641" s="7"/>
      <c r="AM641" s="7"/>
      <c r="AN641" s="7"/>
      <c r="AO641" s="7"/>
      <c r="AP641" s="7"/>
      <c r="AQ641" s="7"/>
      <c r="AR641" s="7"/>
      <c r="AS641" s="7"/>
      <c r="AT641" s="7"/>
      <c r="AU641" s="7"/>
      <c r="AV641" s="7"/>
    </row>
    <row r="642" customFormat="false" ht="18.75" hidden="false" customHeight="false" outlineLevel="0" collapsed="false">
      <c r="A642" s="1" t="s">
        <v>1487</v>
      </c>
      <c r="B642" s="2" t="s">
        <v>4</v>
      </c>
      <c r="C642" s="2" t="s">
        <v>1488</v>
      </c>
      <c r="D642" s="6" t="n">
        <v>130837</v>
      </c>
      <c r="E642" s="7" t="s">
        <v>903</v>
      </c>
      <c r="F642" s="7" t="s">
        <v>1489</v>
      </c>
      <c r="G642" s="7" t="s">
        <v>898</v>
      </c>
      <c r="H642" s="7" t="s">
        <v>899</v>
      </c>
      <c r="I642" s="7" t="s">
        <v>1474</v>
      </c>
      <c r="J642" s="8"/>
      <c r="K642" s="8"/>
      <c r="L642" s="7"/>
      <c r="M642" s="7"/>
      <c r="N642" s="7"/>
      <c r="O642" s="7"/>
      <c r="P642" s="7"/>
      <c r="Q642" s="7"/>
      <c r="R642" s="7"/>
      <c r="S642" s="7"/>
      <c r="T642" s="7"/>
      <c r="U642" s="7"/>
      <c r="V642" s="7"/>
      <c r="W642" s="7"/>
      <c r="X642" s="7"/>
      <c r="Y642" s="7"/>
      <c r="Z642" s="7"/>
      <c r="AA642" s="7"/>
      <c r="AB642" s="7"/>
      <c r="AC642" s="7"/>
      <c r="AD642" s="7"/>
      <c r="AE642" s="7"/>
      <c r="AF642" s="7"/>
      <c r="AG642" s="7"/>
      <c r="AH642" s="7"/>
      <c r="AI642" s="7"/>
      <c r="AJ642" s="7"/>
      <c r="AK642" s="7"/>
      <c r="AL642" s="7"/>
      <c r="AM642" s="7"/>
      <c r="AN642" s="7"/>
      <c r="AO642" s="7"/>
      <c r="AP642" s="7"/>
      <c r="AQ642" s="7"/>
      <c r="AR642" s="7"/>
      <c r="AS642" s="7"/>
      <c r="AT642" s="7"/>
      <c r="AU642" s="7"/>
      <c r="AV642" s="7"/>
    </row>
    <row r="643" customFormat="false" ht="18.75" hidden="false" customHeight="false" outlineLevel="0" collapsed="false">
      <c r="A643" s="1" t="s">
        <v>1490</v>
      </c>
      <c r="B643" s="2" t="s">
        <v>4</v>
      </c>
      <c r="C643" s="2" t="s">
        <v>1491</v>
      </c>
      <c r="D643" s="6" t="n">
        <v>129635</v>
      </c>
      <c r="E643" s="7" t="s">
        <v>1416</v>
      </c>
      <c r="F643" s="7"/>
      <c r="G643" s="7"/>
      <c r="H643" s="7"/>
      <c r="I643" s="7"/>
      <c r="J643" s="8"/>
      <c r="K643" s="8"/>
      <c r="L643" s="7"/>
      <c r="M643" s="7"/>
      <c r="N643" s="7"/>
      <c r="O643" s="7"/>
      <c r="P643" s="7"/>
      <c r="Q643" s="7"/>
      <c r="R643" s="7"/>
      <c r="S643" s="7"/>
      <c r="T643" s="7"/>
      <c r="U643" s="7"/>
      <c r="V643" s="7"/>
      <c r="W643" s="7"/>
      <c r="X643" s="7"/>
      <c r="Y643" s="7"/>
      <c r="Z643" s="7"/>
      <c r="AA643" s="7"/>
      <c r="AB643" s="7"/>
      <c r="AC643" s="7"/>
      <c r="AD643" s="7"/>
      <c r="AE643" s="7"/>
      <c r="AF643" s="7"/>
      <c r="AG643" s="7"/>
      <c r="AH643" s="7"/>
      <c r="AI643" s="7"/>
      <c r="AJ643" s="7"/>
      <c r="AK643" s="7"/>
      <c r="AL643" s="7"/>
      <c r="AM643" s="7"/>
      <c r="AN643" s="7"/>
      <c r="AO643" s="7"/>
      <c r="AP643" s="7"/>
      <c r="AQ643" s="7"/>
      <c r="AR643" s="7"/>
      <c r="AS643" s="7"/>
      <c r="AT643" s="7"/>
      <c r="AU643" s="7"/>
      <c r="AV643" s="7"/>
    </row>
    <row r="644" customFormat="false" ht="18.75" hidden="false" customHeight="false" outlineLevel="0" collapsed="false">
      <c r="A644" s="1" t="s">
        <v>1492</v>
      </c>
      <c r="B644" s="2" t="s">
        <v>9</v>
      </c>
      <c r="C644" s="2" t="s">
        <v>1491</v>
      </c>
      <c r="D644" s="6" t="n">
        <v>129635</v>
      </c>
      <c r="E644" s="7" t="s">
        <v>12</v>
      </c>
      <c r="F644" s="8"/>
      <c r="G644" s="7"/>
      <c r="H644" s="7"/>
      <c r="I644" s="7"/>
      <c r="J644" s="8"/>
      <c r="K644" s="8"/>
      <c r="L644" s="7"/>
      <c r="M644" s="7"/>
      <c r="N644" s="7"/>
      <c r="O644" s="7"/>
      <c r="P644" s="7"/>
      <c r="Q644" s="7"/>
      <c r="R644" s="7"/>
      <c r="S644" s="7"/>
      <c r="T644" s="7"/>
      <c r="U644" s="7"/>
      <c r="V644" s="7"/>
      <c r="W644" s="7"/>
      <c r="X644" s="7"/>
      <c r="Y644" s="7"/>
      <c r="Z644" s="7"/>
      <c r="AA644" s="7"/>
      <c r="AB644" s="7"/>
      <c r="AC644" s="7"/>
      <c r="AD644" s="7"/>
      <c r="AE644" s="7"/>
      <c r="AF644" s="7"/>
      <c r="AG644" s="7"/>
      <c r="AH644" s="7"/>
      <c r="AI644" s="7"/>
      <c r="AJ644" s="7"/>
      <c r="AK644" s="7"/>
      <c r="AL644" s="7"/>
      <c r="AM644" s="7"/>
      <c r="AN644" s="7"/>
      <c r="AO644" s="7"/>
      <c r="AP644" s="7"/>
      <c r="AQ644" s="7"/>
      <c r="AR644" s="7"/>
      <c r="AS644" s="7"/>
      <c r="AT644" s="7"/>
      <c r="AU644" s="7"/>
      <c r="AV644" s="7"/>
    </row>
    <row r="645" customFormat="false" ht="18.75" hidden="false" customHeight="false" outlineLevel="0" collapsed="false">
      <c r="A645" s="1" t="s">
        <v>1493</v>
      </c>
      <c r="B645" s="2" t="s">
        <v>4</v>
      </c>
      <c r="C645" s="2" t="s">
        <v>1494</v>
      </c>
      <c r="D645" s="6" t="n">
        <v>129669</v>
      </c>
      <c r="E645" s="7" t="s">
        <v>1416</v>
      </c>
      <c r="F645" s="7"/>
      <c r="G645" s="7"/>
      <c r="H645" s="7"/>
      <c r="I645" s="7"/>
      <c r="J645" s="8"/>
      <c r="K645" s="8"/>
      <c r="L645" s="7"/>
      <c r="M645" s="7"/>
      <c r="N645" s="7"/>
      <c r="O645" s="7"/>
      <c r="P645" s="7"/>
      <c r="Q645" s="7"/>
      <c r="R645" s="7"/>
      <c r="S645" s="7"/>
      <c r="T645" s="7"/>
      <c r="U645" s="7"/>
      <c r="V645" s="7"/>
      <c r="W645" s="7"/>
      <c r="X645" s="7"/>
      <c r="Y645" s="7"/>
      <c r="Z645" s="7"/>
      <c r="AA645" s="7"/>
      <c r="AB645" s="7"/>
      <c r="AC645" s="7"/>
      <c r="AD645" s="7"/>
      <c r="AE645" s="7"/>
      <c r="AF645" s="7"/>
      <c r="AG645" s="7"/>
      <c r="AH645" s="7"/>
      <c r="AI645" s="7"/>
      <c r="AJ645" s="7"/>
      <c r="AK645" s="7"/>
      <c r="AL645" s="7"/>
      <c r="AM645" s="7"/>
      <c r="AN645" s="7"/>
      <c r="AO645" s="7"/>
      <c r="AP645" s="7"/>
      <c r="AQ645" s="7"/>
      <c r="AR645" s="7"/>
      <c r="AS645" s="7"/>
      <c r="AT645" s="7"/>
      <c r="AU645" s="7"/>
      <c r="AV645" s="7"/>
    </row>
    <row r="646" customFormat="false" ht="18.75" hidden="false" customHeight="false" outlineLevel="0" collapsed="false">
      <c r="A646" s="1" t="s">
        <v>1495</v>
      </c>
      <c r="B646" s="2" t="s">
        <v>9</v>
      </c>
      <c r="C646" s="2" t="s">
        <v>1496</v>
      </c>
      <c r="D646" s="6" t="n">
        <v>330482</v>
      </c>
      <c r="E646" s="7" t="s">
        <v>12</v>
      </c>
      <c r="F646" s="7"/>
      <c r="G646" s="7"/>
      <c r="H646" s="7"/>
      <c r="I646" s="7"/>
      <c r="J646" s="8"/>
      <c r="K646" s="8"/>
      <c r="L646" s="7"/>
      <c r="M646" s="7"/>
      <c r="N646" s="7"/>
      <c r="O646" s="7"/>
      <c r="P646" s="7"/>
      <c r="Q646" s="7"/>
      <c r="R646" s="7"/>
      <c r="S646" s="7"/>
      <c r="T646" s="7"/>
      <c r="U646" s="7"/>
      <c r="V646" s="7"/>
      <c r="W646" s="7"/>
      <c r="X646" s="7"/>
      <c r="Y646" s="7"/>
      <c r="Z646" s="7"/>
      <c r="AA646" s="7"/>
      <c r="AB646" s="7"/>
      <c r="AC646" s="7"/>
      <c r="AD646" s="7"/>
      <c r="AE646" s="7"/>
      <c r="AF646" s="7"/>
      <c r="AG646" s="7"/>
      <c r="AH646" s="7"/>
      <c r="AI646" s="7"/>
      <c r="AJ646" s="7"/>
      <c r="AK646" s="7"/>
      <c r="AL646" s="7"/>
      <c r="AM646" s="7"/>
      <c r="AN646" s="7"/>
      <c r="AO646" s="7"/>
      <c r="AP646" s="7"/>
      <c r="AQ646" s="7"/>
      <c r="AR646" s="7"/>
      <c r="AS646" s="7"/>
      <c r="AT646" s="7"/>
      <c r="AU646" s="7"/>
      <c r="AV646" s="7"/>
    </row>
    <row r="647" customFormat="false" ht="18.75" hidden="false" customHeight="false" outlineLevel="0" collapsed="false">
      <c r="A647" s="1" t="s">
        <v>1497</v>
      </c>
      <c r="B647" s="2" t="s">
        <v>4</v>
      </c>
      <c r="C647" s="2" t="s">
        <v>1498</v>
      </c>
      <c r="D647" s="6" t="n">
        <v>235622</v>
      </c>
      <c r="E647" s="7" t="s">
        <v>7</v>
      </c>
      <c r="F647" s="7"/>
      <c r="G647" s="7"/>
      <c r="H647" s="7"/>
      <c r="I647" s="7"/>
      <c r="J647" s="8"/>
      <c r="K647" s="8"/>
      <c r="L647" s="7"/>
      <c r="M647" s="7"/>
      <c r="N647" s="7"/>
      <c r="O647" s="7"/>
      <c r="P647" s="7"/>
      <c r="Q647" s="7"/>
      <c r="R647" s="7"/>
      <c r="S647" s="7"/>
      <c r="T647" s="7"/>
      <c r="U647" s="7"/>
      <c r="V647" s="7"/>
      <c r="W647" s="7"/>
      <c r="X647" s="7"/>
      <c r="Y647" s="7"/>
      <c r="Z647" s="7"/>
      <c r="AA647" s="7"/>
      <c r="AB647" s="7"/>
      <c r="AC647" s="7"/>
      <c r="AD647" s="7"/>
      <c r="AE647" s="7"/>
      <c r="AF647" s="7"/>
      <c r="AG647" s="7"/>
      <c r="AH647" s="7"/>
      <c r="AI647" s="7"/>
      <c r="AJ647" s="7"/>
      <c r="AK647" s="7"/>
      <c r="AL647" s="7"/>
      <c r="AM647" s="7"/>
      <c r="AN647" s="7"/>
      <c r="AO647" s="7"/>
      <c r="AP647" s="7"/>
      <c r="AQ647" s="7"/>
      <c r="AR647" s="7"/>
      <c r="AS647" s="7"/>
      <c r="AT647" s="7"/>
      <c r="AU647" s="7"/>
      <c r="AV647" s="7"/>
    </row>
    <row r="648" customFormat="false" ht="18.75" hidden="false" customHeight="false" outlineLevel="0" collapsed="false">
      <c r="A648" s="1" t="s">
        <v>1499</v>
      </c>
      <c r="B648" s="2" t="s">
        <v>4</v>
      </c>
      <c r="C648" s="2" t="s">
        <v>1500</v>
      </c>
      <c r="D648" s="6" t="n">
        <v>235815</v>
      </c>
      <c r="E648" s="7" t="s">
        <v>91</v>
      </c>
      <c r="F648" s="7"/>
      <c r="G648" s="7"/>
      <c r="H648" s="7"/>
      <c r="I648" s="7"/>
      <c r="J648" s="8"/>
      <c r="K648" s="8"/>
      <c r="L648" s="7"/>
      <c r="M648" s="7"/>
      <c r="N648" s="7"/>
      <c r="O648" s="7"/>
      <c r="P648" s="7"/>
      <c r="Q648" s="7"/>
      <c r="R648" s="7"/>
      <c r="S648" s="7"/>
      <c r="T648" s="7"/>
      <c r="U648" s="7"/>
      <c r="V648" s="7"/>
      <c r="W648" s="7"/>
      <c r="X648" s="7"/>
      <c r="Y648" s="7"/>
      <c r="Z648" s="7"/>
      <c r="AA648" s="7"/>
      <c r="AB648" s="7"/>
      <c r="AC648" s="7"/>
      <c r="AD648" s="7"/>
      <c r="AE648" s="7"/>
      <c r="AF648" s="7"/>
      <c r="AG648" s="7"/>
      <c r="AH648" s="7"/>
      <c r="AI648" s="7"/>
      <c r="AJ648" s="7"/>
      <c r="AK648" s="7"/>
      <c r="AL648" s="7"/>
      <c r="AM648" s="7"/>
      <c r="AN648" s="7"/>
      <c r="AO648" s="7"/>
      <c r="AP648" s="7"/>
      <c r="AQ648" s="7"/>
      <c r="AR648" s="7"/>
      <c r="AS648" s="7"/>
      <c r="AT648" s="7"/>
      <c r="AU648" s="7"/>
      <c r="AV648" s="7"/>
    </row>
    <row r="649" customFormat="false" ht="18.75" hidden="false" customHeight="false" outlineLevel="0" collapsed="false">
      <c r="A649" s="1" t="s">
        <v>1501</v>
      </c>
      <c r="B649" s="2" t="s">
        <v>4</v>
      </c>
      <c r="C649" s="2" t="s">
        <v>1502</v>
      </c>
      <c r="D649" s="6" t="n">
        <v>235849</v>
      </c>
      <c r="E649" s="7" t="s">
        <v>91</v>
      </c>
      <c r="F649" s="7"/>
      <c r="G649" s="7"/>
      <c r="H649" s="7"/>
      <c r="I649" s="7"/>
      <c r="J649" s="8"/>
      <c r="K649" s="8"/>
      <c r="L649" s="7"/>
      <c r="M649" s="7"/>
      <c r="N649" s="7"/>
      <c r="O649" s="7"/>
      <c r="P649" s="7"/>
      <c r="Q649" s="7"/>
      <c r="R649" s="7"/>
      <c r="S649" s="7"/>
      <c r="T649" s="7"/>
      <c r="U649" s="7"/>
      <c r="V649" s="7"/>
      <c r="W649" s="7"/>
      <c r="X649" s="7"/>
      <c r="Y649" s="7"/>
      <c r="Z649" s="7"/>
      <c r="AA649" s="7"/>
      <c r="AB649" s="7"/>
      <c r="AC649" s="7"/>
      <c r="AD649" s="7"/>
      <c r="AE649" s="7"/>
      <c r="AF649" s="7"/>
      <c r="AG649" s="7"/>
      <c r="AH649" s="7"/>
      <c r="AI649" s="7"/>
      <c r="AJ649" s="7"/>
      <c r="AK649" s="7"/>
      <c r="AL649" s="7"/>
      <c r="AM649" s="7"/>
      <c r="AN649" s="7"/>
      <c r="AO649" s="7"/>
      <c r="AP649" s="7"/>
      <c r="AQ649" s="7"/>
      <c r="AR649" s="7"/>
      <c r="AS649" s="7"/>
      <c r="AT649" s="7"/>
      <c r="AU649" s="7"/>
      <c r="AV649" s="7"/>
    </row>
    <row r="650" customFormat="false" ht="18.75" hidden="false" customHeight="false" outlineLevel="0" collapsed="false">
      <c r="A650" s="1" t="s">
        <v>1503</v>
      </c>
      <c r="B650" s="2" t="s">
        <v>4</v>
      </c>
      <c r="C650" s="2" t="s">
        <v>1504</v>
      </c>
      <c r="D650" s="6" t="n">
        <v>235872</v>
      </c>
      <c r="E650" s="7" t="s">
        <v>91</v>
      </c>
      <c r="F650" s="7"/>
      <c r="G650" s="7"/>
      <c r="H650" s="7"/>
      <c r="I650" s="7"/>
      <c r="J650" s="8"/>
      <c r="K650" s="8"/>
      <c r="L650" s="7"/>
      <c r="M650" s="7"/>
      <c r="N650" s="7"/>
      <c r="O650" s="7"/>
      <c r="P650" s="7"/>
      <c r="Q650" s="7"/>
      <c r="R650" s="7"/>
      <c r="S650" s="7"/>
      <c r="T650" s="7"/>
      <c r="U650" s="7"/>
      <c r="V650" s="7"/>
      <c r="W650" s="7"/>
      <c r="X650" s="7"/>
      <c r="Y650" s="7"/>
      <c r="Z650" s="7"/>
      <c r="AA650" s="7"/>
      <c r="AB650" s="7"/>
      <c r="AC650" s="7"/>
      <c r="AD650" s="7"/>
      <c r="AE650" s="7"/>
      <c r="AF650" s="7"/>
      <c r="AG650" s="7"/>
      <c r="AH650" s="7"/>
      <c r="AI650" s="7"/>
      <c r="AJ650" s="7"/>
      <c r="AK650" s="7"/>
      <c r="AL650" s="7"/>
      <c r="AM650" s="7"/>
      <c r="AN650" s="7"/>
      <c r="AO650" s="7"/>
      <c r="AP650" s="7"/>
      <c r="AQ650" s="7"/>
      <c r="AR650" s="7"/>
      <c r="AS650" s="7"/>
      <c r="AT650" s="7"/>
      <c r="AU650" s="7"/>
      <c r="AV650" s="7"/>
    </row>
    <row r="651" customFormat="false" ht="18.75" hidden="false" customHeight="false" outlineLevel="0" collapsed="false">
      <c r="A651" s="1" t="s">
        <v>1505</v>
      </c>
      <c r="B651" s="2" t="s">
        <v>9</v>
      </c>
      <c r="C651" s="2" t="s">
        <v>1506</v>
      </c>
      <c r="D651" s="6" t="n">
        <v>235995</v>
      </c>
      <c r="E651" s="7" t="s">
        <v>820</v>
      </c>
      <c r="F651" s="7"/>
      <c r="G651" s="7"/>
      <c r="H651" s="7"/>
      <c r="I651" s="7"/>
      <c r="J651" s="8"/>
      <c r="K651" s="8"/>
      <c r="L651" s="7"/>
      <c r="M651" s="7"/>
      <c r="N651" s="7"/>
      <c r="O651" s="7"/>
      <c r="P651" s="7"/>
      <c r="Q651" s="7"/>
      <c r="R651" s="7"/>
      <c r="S651" s="7"/>
      <c r="T651" s="7"/>
      <c r="U651" s="7"/>
      <c r="V651" s="7"/>
      <c r="W651" s="7"/>
      <c r="X651" s="7"/>
      <c r="Y651" s="7"/>
      <c r="Z651" s="7"/>
      <c r="AA651" s="7"/>
      <c r="AB651" s="7"/>
      <c r="AC651" s="7"/>
      <c r="AD651" s="7"/>
      <c r="AE651" s="7"/>
      <c r="AF651" s="7"/>
      <c r="AG651" s="7"/>
      <c r="AH651" s="7"/>
      <c r="AI651" s="7"/>
      <c r="AJ651" s="7"/>
      <c r="AK651" s="7"/>
      <c r="AL651" s="7"/>
      <c r="AM651" s="7"/>
      <c r="AN651" s="7"/>
      <c r="AO651" s="7"/>
      <c r="AP651" s="7"/>
      <c r="AQ651" s="7"/>
      <c r="AR651" s="7"/>
      <c r="AS651" s="7"/>
      <c r="AT651" s="7"/>
      <c r="AU651" s="7"/>
      <c r="AV651" s="7"/>
    </row>
    <row r="652" customFormat="false" ht="18.75" hidden="false" customHeight="false" outlineLevel="0" collapsed="false">
      <c r="A652" s="1" t="s">
        <v>1507</v>
      </c>
      <c r="B652" s="2" t="s">
        <v>9</v>
      </c>
      <c r="C652" s="2" t="s">
        <v>1508</v>
      </c>
      <c r="D652" s="6" t="n">
        <v>236023</v>
      </c>
      <c r="E652" s="7" t="s">
        <v>820</v>
      </c>
      <c r="F652" s="7"/>
      <c r="G652" s="7"/>
      <c r="H652" s="7"/>
      <c r="I652" s="7"/>
      <c r="J652" s="8"/>
      <c r="K652" s="8"/>
      <c r="L652" s="7"/>
      <c r="M652" s="7"/>
      <c r="N652" s="7"/>
      <c r="O652" s="7"/>
      <c r="P652" s="7"/>
      <c r="Q652" s="7"/>
      <c r="R652" s="7"/>
      <c r="S652" s="7"/>
      <c r="T652" s="7"/>
      <c r="U652" s="7"/>
      <c r="V652" s="7"/>
      <c r="W652" s="7"/>
      <c r="X652" s="7"/>
      <c r="Y652" s="7"/>
      <c r="Z652" s="7"/>
      <c r="AA652" s="7"/>
      <c r="AB652" s="7"/>
      <c r="AC652" s="7"/>
      <c r="AD652" s="7"/>
      <c r="AE652" s="7"/>
      <c r="AF652" s="7"/>
      <c r="AG652" s="7"/>
      <c r="AH652" s="7"/>
      <c r="AI652" s="7"/>
      <c r="AJ652" s="7"/>
      <c r="AK652" s="7"/>
      <c r="AL652" s="7"/>
      <c r="AM652" s="7"/>
      <c r="AN652" s="7"/>
      <c r="AO652" s="7"/>
      <c r="AP652" s="7"/>
      <c r="AQ652" s="7"/>
      <c r="AR652" s="7"/>
      <c r="AS652" s="7"/>
      <c r="AT652" s="7"/>
      <c r="AU652" s="7"/>
      <c r="AV652" s="7"/>
    </row>
    <row r="653" customFormat="false" ht="18.75" hidden="false" customHeight="false" outlineLevel="0" collapsed="false">
      <c r="A653" s="1" t="s">
        <v>1509</v>
      </c>
      <c r="B653" s="2" t="s">
        <v>9</v>
      </c>
      <c r="C653" s="2" t="s">
        <v>1510</v>
      </c>
      <c r="D653" s="6" t="n">
        <v>236057</v>
      </c>
      <c r="E653" s="7" t="s">
        <v>820</v>
      </c>
      <c r="F653" s="7"/>
      <c r="G653" s="7"/>
      <c r="H653" s="7"/>
      <c r="I653" s="7"/>
      <c r="J653" s="8"/>
      <c r="K653" s="8"/>
      <c r="L653" s="7"/>
      <c r="M653" s="7"/>
      <c r="N653" s="7"/>
      <c r="O653" s="7"/>
      <c r="P653" s="7"/>
      <c r="Q653" s="7"/>
      <c r="R653" s="7"/>
      <c r="S653" s="7"/>
      <c r="T653" s="7"/>
      <c r="U653" s="7"/>
      <c r="V653" s="7"/>
      <c r="W653" s="7"/>
      <c r="X653" s="7"/>
      <c r="Y653" s="7"/>
      <c r="Z653" s="7"/>
      <c r="AA653" s="7"/>
      <c r="AB653" s="7"/>
      <c r="AC653" s="7"/>
      <c r="AD653" s="7"/>
      <c r="AE653" s="7"/>
      <c r="AF653" s="7"/>
      <c r="AG653" s="7"/>
      <c r="AH653" s="7"/>
      <c r="AI653" s="7"/>
      <c r="AJ653" s="7"/>
      <c r="AK653" s="7"/>
      <c r="AL653" s="7"/>
      <c r="AM653" s="7"/>
      <c r="AN653" s="7"/>
      <c r="AO653" s="7"/>
      <c r="AP653" s="7"/>
      <c r="AQ653" s="7"/>
      <c r="AR653" s="7"/>
      <c r="AS653" s="7"/>
      <c r="AT653" s="7"/>
      <c r="AU653" s="7"/>
      <c r="AV653" s="7"/>
    </row>
    <row r="654" customFormat="false" ht="18.75" hidden="false" customHeight="false" outlineLevel="0" collapsed="false">
      <c r="A654" s="1" t="s">
        <v>1511</v>
      </c>
      <c r="B654" s="2" t="s">
        <v>9</v>
      </c>
      <c r="C654" s="2" t="s">
        <v>1512</v>
      </c>
      <c r="D654" s="6" t="n">
        <v>236080</v>
      </c>
      <c r="E654" s="7" t="s">
        <v>820</v>
      </c>
      <c r="F654" s="7"/>
      <c r="G654" s="7"/>
      <c r="H654" s="7"/>
      <c r="I654" s="7"/>
      <c r="J654" s="8"/>
      <c r="K654" s="8"/>
      <c r="L654" s="7"/>
      <c r="M654" s="7"/>
      <c r="N654" s="7"/>
      <c r="O654" s="7"/>
      <c r="P654" s="7"/>
      <c r="Q654" s="7"/>
      <c r="R654" s="7"/>
      <c r="S654" s="7"/>
      <c r="T654" s="7"/>
      <c r="U654" s="7"/>
      <c r="V654" s="7"/>
      <c r="W654" s="7"/>
      <c r="X654" s="7"/>
      <c r="Y654" s="7"/>
      <c r="Z654" s="7"/>
      <c r="AA654" s="7"/>
      <c r="AB654" s="7"/>
      <c r="AC654" s="7"/>
      <c r="AD654" s="7"/>
      <c r="AE654" s="7"/>
      <c r="AF654" s="7"/>
      <c r="AG654" s="7"/>
      <c r="AH654" s="7"/>
      <c r="AI654" s="7"/>
      <c r="AJ654" s="7"/>
      <c r="AK654" s="7"/>
      <c r="AL654" s="7"/>
      <c r="AM654" s="7"/>
      <c r="AN654" s="7"/>
      <c r="AO654" s="7"/>
      <c r="AP654" s="7"/>
      <c r="AQ654" s="7"/>
      <c r="AR654" s="7"/>
      <c r="AS654" s="7"/>
      <c r="AT654" s="7"/>
      <c r="AU654" s="7"/>
      <c r="AV654" s="7"/>
    </row>
    <row r="655" customFormat="false" ht="18.75" hidden="false" customHeight="false" outlineLevel="0" collapsed="false">
      <c r="A655" s="1" t="s">
        <v>1513</v>
      </c>
      <c r="B655" s="2" t="s">
        <v>4</v>
      </c>
      <c r="C655" s="2" t="s">
        <v>1514</v>
      </c>
      <c r="D655" s="6" t="n">
        <v>131404</v>
      </c>
      <c r="E655" s="7" t="s">
        <v>327</v>
      </c>
      <c r="F655" s="7"/>
      <c r="G655" s="7"/>
      <c r="H655" s="7"/>
      <c r="I655" s="7"/>
      <c r="J655" s="8"/>
      <c r="K655" s="8"/>
      <c r="L655" s="7"/>
      <c r="M655" s="7"/>
      <c r="N655" s="7"/>
      <c r="O655" s="7"/>
      <c r="P655" s="7"/>
      <c r="Q655" s="7"/>
      <c r="R655" s="7"/>
      <c r="S655" s="7"/>
      <c r="T655" s="7"/>
      <c r="U655" s="7"/>
      <c r="V655" s="7"/>
      <c r="W655" s="7"/>
      <c r="X655" s="7"/>
      <c r="Y655" s="7"/>
      <c r="Z655" s="7"/>
      <c r="AA655" s="7"/>
      <c r="AB655" s="7"/>
      <c r="AC655" s="7"/>
      <c r="AD655" s="7"/>
      <c r="AE655" s="7"/>
      <c r="AF655" s="7"/>
      <c r="AG655" s="7"/>
      <c r="AH655" s="7"/>
      <c r="AI655" s="7"/>
      <c r="AJ655" s="7"/>
      <c r="AK655" s="7"/>
      <c r="AL655" s="7"/>
      <c r="AM655" s="7"/>
      <c r="AN655" s="7"/>
      <c r="AO655" s="7"/>
      <c r="AP655" s="7"/>
      <c r="AQ655" s="7"/>
      <c r="AR655" s="7"/>
      <c r="AS655" s="7"/>
      <c r="AT655" s="7"/>
      <c r="AU655" s="7"/>
      <c r="AV655" s="7"/>
    </row>
    <row r="656" customFormat="false" ht="18.75" hidden="false" customHeight="false" outlineLevel="0" collapsed="false">
      <c r="A656" s="1" t="s">
        <v>1515</v>
      </c>
      <c r="B656" s="2" t="s">
        <v>9</v>
      </c>
      <c r="C656" s="2" t="s">
        <v>1514</v>
      </c>
      <c r="D656" s="6" t="n">
        <v>131404</v>
      </c>
      <c r="E656" s="7" t="s">
        <v>874</v>
      </c>
      <c r="F656" s="8"/>
      <c r="G656" s="7"/>
      <c r="H656" s="7"/>
      <c r="I656" s="7"/>
      <c r="J656" s="8"/>
      <c r="K656" s="8"/>
      <c r="L656" s="7"/>
      <c r="M656" s="7"/>
      <c r="N656" s="7"/>
      <c r="O656" s="7"/>
      <c r="P656" s="7"/>
      <c r="Q656" s="7"/>
      <c r="R656" s="7"/>
      <c r="S656" s="7"/>
      <c r="T656" s="7"/>
      <c r="U656" s="7"/>
      <c r="V656" s="7"/>
      <c r="W656" s="7"/>
      <c r="X656" s="7"/>
      <c r="Y656" s="7"/>
      <c r="Z656" s="7"/>
      <c r="AA656" s="7"/>
      <c r="AB656" s="7"/>
      <c r="AC656" s="7"/>
      <c r="AD656" s="7"/>
      <c r="AE656" s="7"/>
      <c r="AF656" s="7"/>
      <c r="AG656" s="7"/>
      <c r="AH656" s="7"/>
      <c r="AI656" s="7"/>
      <c r="AJ656" s="7"/>
      <c r="AK656" s="7"/>
      <c r="AL656" s="7"/>
      <c r="AM656" s="7"/>
      <c r="AN656" s="7"/>
      <c r="AO656" s="7"/>
      <c r="AP656" s="7"/>
      <c r="AQ656" s="7"/>
      <c r="AR656" s="7"/>
      <c r="AS656" s="7"/>
      <c r="AT656" s="7"/>
      <c r="AU656" s="7"/>
      <c r="AV656" s="7"/>
    </row>
    <row r="657" customFormat="false" ht="18.75" hidden="false" customHeight="false" outlineLevel="0" collapsed="false">
      <c r="A657" s="1" t="s">
        <v>1516</v>
      </c>
      <c r="B657" s="2" t="s">
        <v>4</v>
      </c>
      <c r="C657" s="2" t="s">
        <v>1517</v>
      </c>
      <c r="D657" s="6" t="n">
        <v>132018</v>
      </c>
      <c r="E657" s="7" t="s">
        <v>1518</v>
      </c>
      <c r="F657" s="7"/>
      <c r="G657" s="7"/>
      <c r="H657" s="7"/>
      <c r="I657" s="7"/>
      <c r="J657" s="8"/>
      <c r="K657" s="8"/>
      <c r="L657" s="7"/>
      <c r="M657" s="7"/>
      <c r="N657" s="7"/>
      <c r="O657" s="7"/>
      <c r="P657" s="7"/>
      <c r="Q657" s="7"/>
      <c r="R657" s="7"/>
      <c r="S657" s="7"/>
      <c r="T657" s="7"/>
      <c r="U657" s="7"/>
      <c r="V657" s="7"/>
      <c r="W657" s="7"/>
      <c r="X657" s="7"/>
      <c r="Y657" s="7"/>
      <c r="Z657" s="7"/>
      <c r="AA657" s="7"/>
      <c r="AB657" s="7"/>
      <c r="AC657" s="7"/>
      <c r="AD657" s="7"/>
      <c r="AE657" s="7"/>
      <c r="AF657" s="7"/>
      <c r="AG657" s="7"/>
      <c r="AH657" s="7"/>
      <c r="AI657" s="7"/>
      <c r="AJ657" s="7"/>
      <c r="AK657" s="7"/>
      <c r="AL657" s="7"/>
      <c r="AM657" s="7"/>
      <c r="AN657" s="7"/>
      <c r="AO657" s="7"/>
      <c r="AP657" s="7"/>
      <c r="AQ657" s="7"/>
      <c r="AR657" s="7"/>
      <c r="AS657" s="7"/>
      <c r="AT657" s="7"/>
      <c r="AU657" s="7"/>
      <c r="AV657" s="7"/>
    </row>
    <row r="658" customFormat="false" ht="18.75" hidden="false" customHeight="false" outlineLevel="0" collapsed="false">
      <c r="A658" s="1" t="s">
        <v>1519</v>
      </c>
      <c r="B658" s="2" t="s">
        <v>4</v>
      </c>
      <c r="C658" s="2" t="s">
        <v>1520</v>
      </c>
      <c r="D658" s="6" t="n">
        <v>132017</v>
      </c>
      <c r="E658" s="7" t="s">
        <v>1518</v>
      </c>
      <c r="F658" s="7"/>
      <c r="G658" s="7"/>
      <c r="H658" s="7"/>
      <c r="I658" s="7"/>
      <c r="J658" s="8"/>
      <c r="K658" s="8"/>
      <c r="L658" s="7"/>
      <c r="M658" s="7"/>
      <c r="N658" s="7"/>
      <c r="O658" s="7"/>
      <c r="P658" s="7"/>
      <c r="Q658" s="7"/>
      <c r="R658" s="7"/>
      <c r="S658" s="7"/>
      <c r="T658" s="7"/>
      <c r="U658" s="7"/>
      <c r="V658" s="7"/>
      <c r="W658" s="7"/>
      <c r="X658" s="7"/>
      <c r="Y658" s="7"/>
      <c r="Z658" s="7"/>
      <c r="AA658" s="7"/>
      <c r="AB658" s="7"/>
      <c r="AC658" s="7"/>
      <c r="AD658" s="7"/>
      <c r="AE658" s="7"/>
      <c r="AF658" s="7"/>
      <c r="AG658" s="7"/>
      <c r="AH658" s="7"/>
      <c r="AI658" s="7"/>
      <c r="AJ658" s="7"/>
      <c r="AK658" s="7"/>
      <c r="AL658" s="7"/>
      <c r="AM658" s="7"/>
      <c r="AN658" s="7"/>
      <c r="AO658" s="7"/>
      <c r="AP658" s="7"/>
      <c r="AQ658" s="7"/>
      <c r="AR658" s="7"/>
      <c r="AS658" s="7"/>
      <c r="AT658" s="7"/>
      <c r="AU658" s="7"/>
      <c r="AV658" s="7"/>
    </row>
    <row r="659" customFormat="false" ht="18.75" hidden="false" customHeight="false" outlineLevel="0" collapsed="false">
      <c r="A659" s="1" t="s">
        <v>1521</v>
      </c>
      <c r="B659" s="2" t="s">
        <v>4</v>
      </c>
      <c r="C659" s="2" t="s">
        <v>1522</v>
      </c>
      <c r="D659" s="6" t="n">
        <v>132036</v>
      </c>
      <c r="E659" s="7" t="s">
        <v>1518</v>
      </c>
      <c r="F659" s="7"/>
      <c r="G659" s="7"/>
      <c r="H659" s="7"/>
      <c r="I659" s="7"/>
      <c r="J659" s="8"/>
      <c r="K659" s="8"/>
      <c r="L659" s="7"/>
      <c r="M659" s="7"/>
      <c r="N659" s="7"/>
      <c r="O659" s="7"/>
      <c r="P659" s="7"/>
      <c r="Q659" s="7"/>
      <c r="R659" s="7"/>
      <c r="S659" s="7"/>
      <c r="T659" s="7"/>
      <c r="U659" s="7"/>
      <c r="V659" s="7"/>
      <c r="W659" s="7"/>
      <c r="X659" s="7"/>
      <c r="Y659" s="7"/>
      <c r="Z659" s="7"/>
      <c r="AA659" s="7"/>
      <c r="AB659" s="7"/>
      <c r="AC659" s="7"/>
      <c r="AD659" s="7"/>
      <c r="AE659" s="7"/>
      <c r="AF659" s="7"/>
      <c r="AG659" s="7"/>
      <c r="AH659" s="7"/>
      <c r="AI659" s="7"/>
      <c r="AJ659" s="7"/>
      <c r="AK659" s="7"/>
      <c r="AL659" s="7"/>
      <c r="AM659" s="7"/>
      <c r="AN659" s="7"/>
      <c r="AO659" s="7"/>
      <c r="AP659" s="7"/>
      <c r="AQ659" s="7"/>
      <c r="AR659" s="7"/>
      <c r="AS659" s="7"/>
      <c r="AT659" s="7"/>
      <c r="AU659" s="7"/>
      <c r="AV659" s="7"/>
    </row>
    <row r="660" customFormat="false" ht="18.75" hidden="false" customHeight="false" outlineLevel="0" collapsed="false">
      <c r="A660" s="1" t="s">
        <v>1523</v>
      </c>
      <c r="B660" s="2" t="s">
        <v>4</v>
      </c>
      <c r="C660" s="2" t="s">
        <v>1524</v>
      </c>
      <c r="D660" s="6" t="n">
        <v>132337</v>
      </c>
      <c r="E660" s="7" t="s">
        <v>1525</v>
      </c>
      <c r="F660" s="7"/>
      <c r="G660" s="7"/>
      <c r="H660" s="7"/>
      <c r="I660" s="7"/>
      <c r="J660" s="8"/>
      <c r="K660" s="8"/>
      <c r="L660" s="7"/>
      <c r="M660" s="7"/>
      <c r="N660" s="7"/>
      <c r="O660" s="7"/>
      <c r="P660" s="7"/>
      <c r="Q660" s="7"/>
      <c r="R660" s="7"/>
      <c r="S660" s="7"/>
      <c r="T660" s="7"/>
      <c r="U660" s="7"/>
      <c r="V660" s="7"/>
      <c r="W660" s="7"/>
      <c r="X660" s="7"/>
      <c r="Y660" s="7"/>
      <c r="Z660" s="7"/>
      <c r="AA660" s="7"/>
      <c r="AB660" s="7"/>
      <c r="AC660" s="7"/>
      <c r="AD660" s="7"/>
      <c r="AE660" s="7"/>
      <c r="AF660" s="7"/>
      <c r="AG660" s="7"/>
      <c r="AH660" s="7"/>
      <c r="AI660" s="7"/>
      <c r="AJ660" s="7"/>
      <c r="AK660" s="7"/>
      <c r="AL660" s="7"/>
      <c r="AM660" s="7"/>
      <c r="AN660" s="7"/>
      <c r="AO660" s="7"/>
      <c r="AP660" s="7"/>
      <c r="AQ660" s="7"/>
      <c r="AR660" s="7"/>
      <c r="AS660" s="7"/>
      <c r="AT660" s="7"/>
      <c r="AU660" s="7"/>
      <c r="AV660" s="7"/>
    </row>
    <row r="661" customFormat="false" ht="18.75" hidden="false" customHeight="false" outlineLevel="0" collapsed="false">
      <c r="A661" s="1" t="s">
        <v>1526</v>
      </c>
      <c r="B661" s="2" t="s">
        <v>4</v>
      </c>
      <c r="C661" s="2" t="s">
        <v>1527</v>
      </c>
      <c r="D661" s="6" t="n">
        <v>132356</v>
      </c>
      <c r="E661" s="7" t="s">
        <v>1469</v>
      </c>
      <c r="F661" s="7" t="s">
        <v>1190</v>
      </c>
      <c r="G661" s="7" t="s">
        <v>1468</v>
      </c>
      <c r="H661" s="7"/>
      <c r="I661" s="7"/>
      <c r="J661" s="8"/>
      <c r="K661" s="8"/>
      <c r="L661" s="7"/>
      <c r="M661" s="7"/>
      <c r="N661" s="7"/>
      <c r="O661" s="7"/>
      <c r="P661" s="7"/>
      <c r="Q661" s="7"/>
      <c r="R661" s="7"/>
      <c r="S661" s="7"/>
      <c r="T661" s="7"/>
      <c r="U661" s="7"/>
      <c r="V661" s="7"/>
      <c r="W661" s="7"/>
      <c r="X661" s="7"/>
      <c r="Y661" s="7"/>
      <c r="Z661" s="7"/>
      <c r="AA661" s="7"/>
      <c r="AB661" s="7"/>
      <c r="AC661" s="7"/>
      <c r="AD661" s="7"/>
      <c r="AE661" s="7"/>
      <c r="AF661" s="7"/>
      <c r="AG661" s="7"/>
      <c r="AH661" s="7"/>
      <c r="AI661" s="7"/>
      <c r="AJ661" s="7"/>
      <c r="AK661" s="7"/>
      <c r="AL661" s="7"/>
      <c r="AM661" s="7"/>
      <c r="AN661" s="7"/>
      <c r="AO661" s="7"/>
      <c r="AP661" s="7"/>
      <c r="AQ661" s="7"/>
      <c r="AR661" s="7"/>
      <c r="AS661" s="7"/>
      <c r="AT661" s="7"/>
      <c r="AU661" s="7"/>
      <c r="AV661" s="7"/>
    </row>
    <row r="662" customFormat="false" ht="18.75" hidden="false" customHeight="false" outlineLevel="0" collapsed="false">
      <c r="A662" s="1" t="s">
        <v>1528</v>
      </c>
      <c r="B662" s="2" t="s">
        <v>4</v>
      </c>
      <c r="C662" s="2" t="s">
        <v>1529</v>
      </c>
      <c r="D662" s="6" t="n">
        <v>236324</v>
      </c>
      <c r="E662" s="7" t="s">
        <v>79</v>
      </c>
      <c r="F662" s="7"/>
      <c r="G662" s="7"/>
      <c r="H662" s="7"/>
      <c r="I662" s="7"/>
      <c r="J662" s="8"/>
      <c r="K662" s="8"/>
      <c r="L662" s="7"/>
      <c r="M662" s="7"/>
      <c r="N662" s="7"/>
      <c r="O662" s="7"/>
      <c r="P662" s="7"/>
      <c r="Q662" s="7"/>
      <c r="R662" s="7"/>
      <c r="S662" s="7"/>
      <c r="T662" s="7"/>
      <c r="U662" s="7"/>
      <c r="V662" s="7"/>
      <c r="W662" s="7"/>
      <c r="X662" s="7"/>
      <c r="Y662" s="7"/>
      <c r="Z662" s="7"/>
      <c r="AA662" s="7"/>
      <c r="AB662" s="7"/>
      <c r="AC662" s="7"/>
      <c r="AD662" s="7"/>
      <c r="AE662" s="7"/>
      <c r="AF662" s="7"/>
      <c r="AG662" s="7"/>
      <c r="AH662" s="7"/>
      <c r="AI662" s="7"/>
      <c r="AJ662" s="7"/>
      <c r="AK662" s="7"/>
      <c r="AL662" s="7"/>
      <c r="AM662" s="7"/>
      <c r="AN662" s="7"/>
      <c r="AO662" s="7"/>
      <c r="AP662" s="7"/>
      <c r="AQ662" s="7"/>
      <c r="AR662" s="7"/>
      <c r="AS662" s="7"/>
      <c r="AT662" s="7"/>
      <c r="AU662" s="7"/>
      <c r="AV662" s="7"/>
    </row>
    <row r="663" customFormat="false" ht="18.75" hidden="false" customHeight="false" outlineLevel="0" collapsed="false">
      <c r="A663" s="1" t="s">
        <v>1530</v>
      </c>
      <c r="B663" s="2" t="s">
        <v>9</v>
      </c>
      <c r="C663" s="2" t="s">
        <v>1529</v>
      </c>
      <c r="D663" s="6" t="n">
        <v>236324</v>
      </c>
      <c r="E663" s="7" t="s">
        <v>989</v>
      </c>
      <c r="F663" s="7" t="s">
        <v>988</v>
      </c>
      <c r="G663" s="8"/>
      <c r="H663" s="7"/>
      <c r="I663" s="7"/>
      <c r="J663" s="8"/>
      <c r="K663" s="8"/>
      <c r="L663" s="7"/>
      <c r="M663" s="7"/>
      <c r="N663" s="7"/>
      <c r="O663" s="7"/>
      <c r="P663" s="7"/>
      <c r="Q663" s="7"/>
      <c r="R663" s="7"/>
      <c r="S663" s="7"/>
      <c r="T663" s="7"/>
      <c r="U663" s="7"/>
      <c r="V663" s="7"/>
      <c r="W663" s="7"/>
      <c r="X663" s="7"/>
      <c r="Y663" s="7"/>
      <c r="Z663" s="7"/>
      <c r="AA663" s="7"/>
      <c r="AB663" s="7"/>
      <c r="AC663" s="7"/>
      <c r="AD663" s="7"/>
      <c r="AE663" s="7"/>
      <c r="AF663" s="7"/>
      <c r="AG663" s="7"/>
      <c r="AH663" s="7"/>
      <c r="AI663" s="7"/>
      <c r="AJ663" s="7"/>
      <c r="AK663" s="7"/>
      <c r="AL663" s="7"/>
      <c r="AM663" s="7"/>
      <c r="AN663" s="7"/>
      <c r="AO663" s="7"/>
      <c r="AP663" s="7"/>
      <c r="AQ663" s="7"/>
      <c r="AR663" s="7"/>
      <c r="AS663" s="7"/>
      <c r="AT663" s="7"/>
      <c r="AU663" s="7"/>
      <c r="AV663" s="7"/>
    </row>
    <row r="664" customFormat="false" ht="18.75" hidden="false" customHeight="false" outlineLevel="0" collapsed="false">
      <c r="A664" s="1" t="s">
        <v>1531</v>
      </c>
      <c r="B664" s="2" t="s">
        <v>4</v>
      </c>
      <c r="C664" s="2" t="s">
        <v>1532</v>
      </c>
      <c r="D664" s="6" t="n">
        <v>236358</v>
      </c>
      <c r="E664" s="7" t="s">
        <v>79</v>
      </c>
      <c r="F664" s="7"/>
      <c r="G664" s="7"/>
      <c r="H664" s="7"/>
      <c r="I664" s="7"/>
      <c r="J664" s="8"/>
      <c r="K664" s="8"/>
      <c r="L664" s="7"/>
      <c r="M664" s="7"/>
      <c r="N664" s="7"/>
      <c r="O664" s="7"/>
      <c r="P664" s="7"/>
      <c r="Q664" s="7"/>
      <c r="R664" s="7"/>
      <c r="S664" s="7"/>
      <c r="T664" s="7"/>
      <c r="U664" s="7"/>
      <c r="V664" s="7"/>
      <c r="W664" s="7"/>
      <c r="X664" s="7"/>
      <c r="Y664" s="7"/>
      <c r="Z664" s="7"/>
      <c r="AA664" s="7"/>
      <c r="AB664" s="7"/>
      <c r="AC664" s="7"/>
      <c r="AD664" s="7"/>
      <c r="AE664" s="7"/>
      <c r="AF664" s="7"/>
      <c r="AG664" s="7"/>
      <c r="AH664" s="7"/>
      <c r="AI664" s="7"/>
      <c r="AJ664" s="7"/>
      <c r="AK664" s="7"/>
      <c r="AL664" s="7"/>
      <c r="AM664" s="7"/>
      <c r="AN664" s="7"/>
      <c r="AO664" s="7"/>
      <c r="AP664" s="7"/>
      <c r="AQ664" s="7"/>
      <c r="AR664" s="7"/>
      <c r="AS664" s="7"/>
      <c r="AT664" s="7"/>
      <c r="AU664" s="7"/>
      <c r="AV664" s="7"/>
    </row>
    <row r="665" customFormat="false" ht="18.75" hidden="false" customHeight="false" outlineLevel="0" collapsed="false">
      <c r="A665" s="1" t="s">
        <v>1533</v>
      </c>
      <c r="B665" s="2" t="s">
        <v>9</v>
      </c>
      <c r="C665" s="2" t="s">
        <v>1532</v>
      </c>
      <c r="D665" s="6" t="n">
        <v>236358</v>
      </c>
      <c r="E665" s="7" t="s">
        <v>989</v>
      </c>
      <c r="F665" s="7" t="s">
        <v>988</v>
      </c>
      <c r="G665" s="8"/>
      <c r="H665" s="7"/>
      <c r="I665" s="7"/>
      <c r="J665" s="8"/>
      <c r="K665" s="8"/>
      <c r="L665" s="7"/>
      <c r="M665" s="7"/>
      <c r="N665" s="7"/>
      <c r="O665" s="7"/>
      <c r="P665" s="7"/>
      <c r="Q665" s="7"/>
      <c r="R665" s="7"/>
      <c r="S665" s="7"/>
      <c r="T665" s="7"/>
      <c r="U665" s="7"/>
      <c r="V665" s="7"/>
      <c r="W665" s="7"/>
      <c r="X665" s="7"/>
      <c r="Y665" s="7"/>
      <c r="Z665" s="7"/>
      <c r="AA665" s="7"/>
      <c r="AB665" s="7"/>
      <c r="AC665" s="7"/>
      <c r="AD665" s="7"/>
      <c r="AE665" s="7"/>
      <c r="AF665" s="7"/>
      <c r="AG665" s="7"/>
      <c r="AH665" s="7"/>
      <c r="AI665" s="7"/>
      <c r="AJ665" s="7"/>
      <c r="AK665" s="7"/>
      <c r="AL665" s="7"/>
      <c r="AM665" s="7"/>
      <c r="AN665" s="7"/>
      <c r="AO665" s="7"/>
      <c r="AP665" s="7"/>
      <c r="AQ665" s="7"/>
      <c r="AR665" s="7"/>
      <c r="AS665" s="7"/>
      <c r="AT665" s="7"/>
      <c r="AU665" s="7"/>
      <c r="AV665" s="7"/>
    </row>
    <row r="666" customFormat="false" ht="18.75" hidden="false" customHeight="false" outlineLevel="0" collapsed="false">
      <c r="A666" s="1" t="s">
        <v>1534</v>
      </c>
      <c r="B666" s="2" t="s">
        <v>9</v>
      </c>
      <c r="C666" s="2" t="s">
        <v>1535</v>
      </c>
      <c r="D666" s="6" t="n">
        <v>236405</v>
      </c>
      <c r="E666" s="7" t="s">
        <v>1536</v>
      </c>
      <c r="F666" s="7" t="s">
        <v>930</v>
      </c>
      <c r="G666" s="7"/>
      <c r="H666" s="7"/>
      <c r="I666" s="7"/>
      <c r="J666" s="8"/>
      <c r="K666" s="8"/>
      <c r="L666" s="7"/>
      <c r="M666" s="7"/>
      <c r="N666" s="7"/>
      <c r="O666" s="7"/>
      <c r="P666" s="7"/>
      <c r="Q666" s="7"/>
      <c r="R666" s="7"/>
      <c r="S666" s="7"/>
      <c r="T666" s="7"/>
      <c r="U666" s="7"/>
      <c r="V666" s="7"/>
      <c r="W666" s="7"/>
      <c r="X666" s="7"/>
      <c r="Y666" s="7"/>
      <c r="Z666" s="7"/>
      <c r="AA666" s="7"/>
      <c r="AB666" s="7"/>
      <c r="AC666" s="7"/>
      <c r="AD666" s="7"/>
      <c r="AE666" s="7"/>
      <c r="AF666" s="7"/>
      <c r="AG666" s="7"/>
      <c r="AH666" s="7"/>
      <c r="AI666" s="7"/>
      <c r="AJ666" s="7"/>
      <c r="AK666" s="7"/>
      <c r="AL666" s="7"/>
      <c r="AM666" s="7"/>
      <c r="AN666" s="7"/>
      <c r="AO666" s="7"/>
      <c r="AP666" s="7"/>
      <c r="AQ666" s="7"/>
      <c r="AR666" s="7"/>
      <c r="AS666" s="7"/>
      <c r="AT666" s="7"/>
      <c r="AU666" s="7"/>
      <c r="AV666" s="7"/>
    </row>
    <row r="667" customFormat="false" ht="18.75" hidden="false" customHeight="false" outlineLevel="0" collapsed="false">
      <c r="A667" s="1" t="s">
        <v>1537</v>
      </c>
      <c r="B667" s="2" t="s">
        <v>4</v>
      </c>
      <c r="C667" s="2" t="s">
        <v>1538</v>
      </c>
      <c r="D667" s="6" t="n">
        <v>132479</v>
      </c>
      <c r="E667" s="7" t="s">
        <v>29</v>
      </c>
      <c r="F667" s="7"/>
      <c r="G667" s="7"/>
      <c r="H667" s="7"/>
      <c r="I667" s="7"/>
      <c r="J667" s="8"/>
      <c r="K667" s="8"/>
      <c r="L667" s="7"/>
      <c r="M667" s="7"/>
      <c r="N667" s="7"/>
      <c r="O667" s="7"/>
      <c r="P667" s="7"/>
      <c r="Q667" s="7"/>
      <c r="R667" s="7"/>
      <c r="S667" s="7"/>
      <c r="T667" s="7"/>
      <c r="U667" s="7"/>
      <c r="V667" s="7"/>
      <c r="W667" s="7"/>
      <c r="X667" s="7"/>
      <c r="Y667" s="7"/>
      <c r="Z667" s="7"/>
      <c r="AA667" s="7"/>
      <c r="AB667" s="7"/>
      <c r="AC667" s="7"/>
      <c r="AD667" s="7"/>
      <c r="AE667" s="7"/>
      <c r="AF667" s="7"/>
      <c r="AG667" s="7"/>
      <c r="AH667" s="7"/>
      <c r="AI667" s="7"/>
      <c r="AJ667" s="7"/>
      <c r="AK667" s="7"/>
      <c r="AL667" s="7"/>
      <c r="AM667" s="7"/>
      <c r="AN667" s="7"/>
      <c r="AO667" s="7"/>
      <c r="AP667" s="7"/>
      <c r="AQ667" s="7"/>
      <c r="AR667" s="7"/>
      <c r="AS667" s="7"/>
      <c r="AT667" s="7"/>
      <c r="AU667" s="7"/>
      <c r="AV667" s="7"/>
    </row>
    <row r="668" customFormat="false" ht="18.75" hidden="false" customHeight="false" outlineLevel="0" collapsed="false">
      <c r="A668" s="1" t="s">
        <v>1539</v>
      </c>
      <c r="B668" s="2" t="s">
        <v>4</v>
      </c>
      <c r="C668" s="2" t="s">
        <v>1540</v>
      </c>
      <c r="D668" s="6" t="n">
        <v>236907</v>
      </c>
      <c r="E668" s="11" t="s">
        <v>1541</v>
      </c>
      <c r="F668" s="11" t="s">
        <v>1542</v>
      </c>
      <c r="G668" s="7"/>
      <c r="H668" s="7"/>
      <c r="I668" s="7"/>
      <c r="J668" s="8"/>
      <c r="K668" s="8"/>
      <c r="L668" s="7"/>
      <c r="M668" s="7"/>
      <c r="N668" s="7"/>
      <c r="O668" s="7"/>
      <c r="P668" s="7"/>
      <c r="Q668" s="7"/>
      <c r="R668" s="7"/>
      <c r="S668" s="7"/>
      <c r="T668" s="7"/>
      <c r="U668" s="7"/>
      <c r="V668" s="7"/>
      <c r="W668" s="7"/>
      <c r="X668" s="7"/>
      <c r="Y668" s="7"/>
      <c r="Z668" s="7"/>
      <c r="AA668" s="7"/>
      <c r="AB668" s="7"/>
      <c r="AC668" s="7"/>
      <c r="AD668" s="7"/>
      <c r="AE668" s="7"/>
      <c r="AF668" s="7"/>
      <c r="AG668" s="7"/>
      <c r="AH668" s="7"/>
      <c r="AI668" s="7"/>
      <c r="AJ668" s="7"/>
      <c r="AK668" s="7"/>
      <c r="AL668" s="7"/>
      <c r="AM668" s="7"/>
      <c r="AN668" s="7"/>
      <c r="AO668" s="7"/>
      <c r="AP668" s="7"/>
      <c r="AQ668" s="7"/>
      <c r="AR668" s="7"/>
      <c r="AS668" s="7"/>
      <c r="AT668" s="7"/>
      <c r="AU668" s="7"/>
      <c r="AV668" s="7"/>
    </row>
    <row r="669" customFormat="false" ht="18.75" hidden="false" customHeight="false" outlineLevel="0" collapsed="false">
      <c r="A669" s="1" t="s">
        <v>1543</v>
      </c>
      <c r="B669" s="2" t="s">
        <v>4</v>
      </c>
      <c r="C669" s="2" t="s">
        <v>1544</v>
      </c>
      <c r="D669" s="6" t="n">
        <v>236911</v>
      </c>
      <c r="E669" s="11" t="s">
        <v>1541</v>
      </c>
      <c r="F669" s="11" t="s">
        <v>1542</v>
      </c>
      <c r="G669" s="7"/>
      <c r="H669" s="7"/>
      <c r="I669" s="7"/>
      <c r="J669" s="8"/>
      <c r="K669" s="8"/>
      <c r="L669" s="7"/>
      <c r="M669" s="7"/>
      <c r="N669" s="7"/>
      <c r="O669" s="7"/>
      <c r="P669" s="7"/>
      <c r="Q669" s="7"/>
      <c r="R669" s="7"/>
      <c r="S669" s="7"/>
      <c r="T669" s="7"/>
      <c r="U669" s="7"/>
      <c r="V669" s="7"/>
      <c r="W669" s="7"/>
      <c r="X669" s="7"/>
      <c r="Y669" s="7"/>
      <c r="Z669" s="7"/>
      <c r="AA669" s="7"/>
      <c r="AB669" s="7"/>
      <c r="AC669" s="7"/>
      <c r="AD669" s="7"/>
      <c r="AE669" s="7"/>
      <c r="AF669" s="7"/>
      <c r="AG669" s="7"/>
      <c r="AH669" s="7"/>
      <c r="AI669" s="7"/>
      <c r="AJ669" s="7"/>
      <c r="AK669" s="7"/>
      <c r="AL669" s="7"/>
      <c r="AM669" s="7"/>
      <c r="AN669" s="7"/>
      <c r="AO669" s="7"/>
      <c r="AP669" s="7"/>
      <c r="AQ669" s="7"/>
      <c r="AR669" s="7"/>
      <c r="AS669" s="7"/>
      <c r="AT669" s="7"/>
      <c r="AU669" s="7"/>
      <c r="AV669" s="7"/>
    </row>
    <row r="670" customFormat="false" ht="18.75" hidden="false" customHeight="false" outlineLevel="0" collapsed="false">
      <c r="A670" s="1" t="s">
        <v>1545</v>
      </c>
      <c r="B670" s="2" t="s">
        <v>4</v>
      </c>
      <c r="C670" s="2" t="s">
        <v>1546</v>
      </c>
      <c r="D670" s="6" t="n">
        <v>237050</v>
      </c>
      <c r="E670" s="7" t="s">
        <v>277</v>
      </c>
      <c r="F670" s="7"/>
      <c r="G670" s="7"/>
      <c r="H670" s="7"/>
      <c r="I670" s="7"/>
      <c r="J670" s="8"/>
      <c r="K670" s="8"/>
      <c r="L670" s="7"/>
      <c r="M670" s="7"/>
      <c r="N670" s="7"/>
      <c r="O670" s="7"/>
      <c r="P670" s="7"/>
      <c r="Q670" s="7"/>
      <c r="R670" s="7"/>
      <c r="S670" s="7"/>
      <c r="T670" s="7"/>
      <c r="U670" s="7"/>
      <c r="V670" s="7"/>
      <c r="W670" s="7"/>
      <c r="X670" s="7"/>
      <c r="Y670" s="7"/>
      <c r="Z670" s="7"/>
      <c r="AA670" s="7"/>
      <c r="AB670" s="7"/>
      <c r="AC670" s="7"/>
      <c r="AD670" s="7"/>
      <c r="AE670" s="7"/>
      <c r="AF670" s="7"/>
      <c r="AG670" s="7"/>
      <c r="AH670" s="7"/>
      <c r="AI670" s="7"/>
      <c r="AJ670" s="7"/>
      <c r="AK670" s="7"/>
      <c r="AL670" s="7"/>
      <c r="AM670" s="7"/>
      <c r="AN670" s="7"/>
      <c r="AO670" s="7"/>
      <c r="AP670" s="7"/>
      <c r="AQ670" s="7"/>
      <c r="AR670" s="7"/>
      <c r="AS670" s="7"/>
      <c r="AT670" s="7"/>
      <c r="AU670" s="7"/>
      <c r="AV670" s="7"/>
    </row>
    <row r="671" customFormat="false" ht="18.75" hidden="false" customHeight="false" outlineLevel="0" collapsed="false">
      <c r="A671" s="1" t="s">
        <v>1547</v>
      </c>
      <c r="B671" s="2" t="s">
        <v>9</v>
      </c>
      <c r="C671" s="2" t="s">
        <v>1546</v>
      </c>
      <c r="D671" s="6" t="n">
        <v>237050</v>
      </c>
      <c r="E671" s="7" t="s">
        <v>1548</v>
      </c>
      <c r="F671" s="8"/>
      <c r="G671" s="7"/>
      <c r="H671" s="7"/>
      <c r="I671" s="7"/>
      <c r="J671" s="8"/>
      <c r="K671" s="8"/>
      <c r="L671" s="7"/>
      <c r="M671" s="7"/>
      <c r="N671" s="7"/>
      <c r="O671" s="7"/>
      <c r="P671" s="7"/>
      <c r="Q671" s="7"/>
      <c r="R671" s="7"/>
      <c r="S671" s="7"/>
      <c r="T671" s="7"/>
      <c r="U671" s="7"/>
      <c r="V671" s="7"/>
      <c r="W671" s="7"/>
      <c r="X671" s="7"/>
      <c r="Y671" s="7"/>
      <c r="Z671" s="7"/>
      <c r="AA671" s="7"/>
      <c r="AB671" s="7"/>
      <c r="AC671" s="7"/>
      <c r="AD671" s="7"/>
      <c r="AE671" s="7"/>
      <c r="AF671" s="7"/>
      <c r="AG671" s="7"/>
      <c r="AH671" s="7"/>
      <c r="AI671" s="7"/>
      <c r="AJ671" s="7"/>
      <c r="AK671" s="7"/>
      <c r="AL671" s="7"/>
      <c r="AM671" s="7"/>
      <c r="AN671" s="7"/>
      <c r="AO671" s="7"/>
      <c r="AP671" s="7"/>
      <c r="AQ671" s="7"/>
      <c r="AR671" s="7"/>
      <c r="AS671" s="7"/>
      <c r="AT671" s="7"/>
      <c r="AU671" s="7"/>
      <c r="AV671" s="7"/>
    </row>
    <row r="672" customFormat="false" ht="18.75" hidden="false" customHeight="false" outlineLevel="0" collapsed="false">
      <c r="A672" s="1" t="s">
        <v>1549</v>
      </c>
      <c r="B672" s="2" t="s">
        <v>9</v>
      </c>
      <c r="C672" s="2" t="s">
        <v>1550</v>
      </c>
      <c r="D672" s="6" t="n">
        <v>236965</v>
      </c>
      <c r="E672" s="7" t="s">
        <v>820</v>
      </c>
      <c r="F672" s="7" t="s">
        <v>1551</v>
      </c>
      <c r="G672" s="7"/>
      <c r="H672" s="7"/>
      <c r="I672" s="7"/>
      <c r="J672" s="8"/>
      <c r="K672" s="8"/>
      <c r="L672" s="7"/>
      <c r="M672" s="7"/>
      <c r="N672" s="7"/>
      <c r="O672" s="7"/>
      <c r="P672" s="7"/>
      <c r="Q672" s="7"/>
      <c r="R672" s="7"/>
      <c r="S672" s="7"/>
      <c r="T672" s="7"/>
      <c r="U672" s="7"/>
      <c r="V672" s="7"/>
      <c r="W672" s="7"/>
      <c r="X672" s="7"/>
      <c r="Y672" s="7"/>
      <c r="Z672" s="7"/>
      <c r="AA672" s="7"/>
      <c r="AB672" s="7"/>
      <c r="AC672" s="7"/>
      <c r="AD672" s="7"/>
      <c r="AE672" s="7"/>
      <c r="AF672" s="7"/>
      <c r="AG672" s="7"/>
      <c r="AH672" s="7"/>
      <c r="AI672" s="7"/>
      <c r="AJ672" s="7"/>
      <c r="AK672" s="7"/>
      <c r="AL672" s="7"/>
      <c r="AM672" s="7"/>
      <c r="AN672" s="7"/>
      <c r="AO672" s="7"/>
      <c r="AP672" s="7"/>
      <c r="AQ672" s="7"/>
      <c r="AR672" s="7"/>
      <c r="AS672" s="7"/>
      <c r="AT672" s="7"/>
      <c r="AU672" s="7"/>
      <c r="AV672" s="7"/>
    </row>
    <row r="673" customFormat="false" ht="18.75" hidden="false" customHeight="false" outlineLevel="0" collapsed="false">
      <c r="A673" s="1" t="s">
        <v>1552</v>
      </c>
      <c r="B673" s="2" t="s">
        <v>4</v>
      </c>
      <c r="C673" s="2" t="s">
        <v>1553</v>
      </c>
      <c r="D673" s="6" t="n">
        <v>237064</v>
      </c>
      <c r="E673" s="7" t="s">
        <v>924</v>
      </c>
      <c r="F673" s="7" t="s">
        <v>67</v>
      </c>
      <c r="G673" s="7" t="s">
        <v>1554</v>
      </c>
      <c r="H673" s="7"/>
      <c r="I673" s="7"/>
      <c r="J673" s="7"/>
      <c r="K673" s="7"/>
      <c r="L673" s="7"/>
      <c r="M673" s="8"/>
      <c r="N673" s="8"/>
      <c r="O673" s="7"/>
      <c r="P673" s="7"/>
      <c r="Q673" s="7"/>
      <c r="R673" s="7"/>
      <c r="S673" s="7"/>
      <c r="T673" s="7"/>
      <c r="U673" s="7"/>
      <c r="V673" s="7"/>
      <c r="W673" s="7"/>
      <c r="X673" s="7"/>
      <c r="Y673" s="7"/>
      <c r="Z673" s="7"/>
      <c r="AA673" s="7"/>
      <c r="AB673" s="7"/>
      <c r="AC673" s="7"/>
      <c r="AD673" s="7"/>
      <c r="AE673" s="7"/>
      <c r="AF673" s="7"/>
      <c r="AG673" s="7"/>
      <c r="AH673" s="7"/>
      <c r="AI673" s="7"/>
      <c r="AJ673" s="7"/>
      <c r="AK673" s="7"/>
      <c r="AL673" s="7"/>
      <c r="AM673" s="7"/>
      <c r="AN673" s="7"/>
      <c r="AO673" s="7"/>
      <c r="AP673" s="7"/>
      <c r="AQ673" s="7"/>
      <c r="AR673" s="7"/>
      <c r="AS673" s="7"/>
      <c r="AT673" s="7"/>
      <c r="AU673" s="7"/>
      <c r="AV673" s="7"/>
    </row>
    <row r="674" customFormat="false" ht="18.75" hidden="false" customHeight="false" outlineLevel="0" collapsed="false">
      <c r="A674" s="1" t="s">
        <v>1555</v>
      </c>
      <c r="B674" s="2" t="s">
        <v>9</v>
      </c>
      <c r="C674" s="2" t="s">
        <v>1553</v>
      </c>
      <c r="D674" s="6" t="n">
        <v>237064</v>
      </c>
      <c r="E674" s="7" t="s">
        <v>69</v>
      </c>
      <c r="F674" s="7" t="s">
        <v>945</v>
      </c>
      <c r="G674" s="7" t="s">
        <v>70</v>
      </c>
      <c r="H674" s="7" t="s">
        <v>946</v>
      </c>
      <c r="I674" s="7" t="s">
        <v>947</v>
      </c>
      <c r="J674" s="8"/>
      <c r="K674" s="8"/>
      <c r="L674" s="8"/>
      <c r="M674" s="8"/>
      <c r="N674" s="8"/>
      <c r="O674" s="7"/>
      <c r="P674" s="7"/>
      <c r="Q674" s="7"/>
      <c r="R674" s="7"/>
      <c r="S674" s="7"/>
      <c r="T674" s="7"/>
      <c r="U674" s="7"/>
      <c r="V674" s="7"/>
      <c r="W674" s="7"/>
      <c r="X674" s="7"/>
      <c r="Y674" s="7"/>
      <c r="Z674" s="7"/>
      <c r="AA674" s="7"/>
      <c r="AB674" s="7"/>
      <c r="AC674" s="7"/>
      <c r="AD674" s="7"/>
      <c r="AE674" s="7"/>
      <c r="AF674" s="7"/>
      <c r="AG674" s="7"/>
      <c r="AH674" s="7"/>
      <c r="AI674" s="7"/>
      <c r="AJ674" s="7"/>
      <c r="AK674" s="7"/>
      <c r="AL674" s="7"/>
      <c r="AM674" s="7"/>
      <c r="AN674" s="7"/>
      <c r="AO674" s="7"/>
      <c r="AP674" s="7"/>
      <c r="AQ674" s="7"/>
      <c r="AR674" s="7"/>
      <c r="AS674" s="7"/>
      <c r="AT674" s="7"/>
      <c r="AU674" s="7"/>
      <c r="AV674" s="7"/>
    </row>
    <row r="675" customFormat="false" ht="18.75" hidden="false" customHeight="false" outlineLevel="0" collapsed="false">
      <c r="A675" s="1" t="s">
        <v>1556</v>
      </c>
      <c r="B675" s="2" t="s">
        <v>9</v>
      </c>
      <c r="C675" s="2" t="s">
        <v>1557</v>
      </c>
      <c r="D675" s="6" t="n">
        <v>237331</v>
      </c>
      <c r="E675" s="7" t="s">
        <v>1558</v>
      </c>
      <c r="F675" s="7"/>
      <c r="G675" s="8"/>
      <c r="H675" s="8"/>
      <c r="I675" s="7"/>
      <c r="J675" s="7"/>
      <c r="K675" s="7"/>
      <c r="L675" s="7"/>
      <c r="M675" s="7"/>
      <c r="N675" s="7"/>
      <c r="O675" s="7"/>
      <c r="P675" s="7"/>
      <c r="Q675" s="7"/>
      <c r="R675" s="7"/>
      <c r="S675" s="7"/>
      <c r="T675" s="7"/>
      <c r="U675" s="7"/>
      <c r="V675" s="7"/>
      <c r="W675" s="7"/>
      <c r="X675" s="7"/>
      <c r="Y675" s="7"/>
      <c r="Z675" s="7"/>
      <c r="AA675" s="7"/>
      <c r="AB675" s="7"/>
      <c r="AC675" s="7"/>
      <c r="AD675" s="7"/>
      <c r="AE675" s="7"/>
      <c r="AF675" s="7"/>
      <c r="AG675" s="7"/>
      <c r="AH675" s="7"/>
      <c r="AI675" s="7"/>
      <c r="AJ675" s="7"/>
      <c r="AK675" s="7"/>
      <c r="AL675" s="7"/>
      <c r="AM675" s="7"/>
      <c r="AN675" s="7"/>
      <c r="AO675" s="7"/>
      <c r="AP675" s="7"/>
      <c r="AQ675" s="7"/>
      <c r="AR675" s="7"/>
      <c r="AS675" s="7"/>
      <c r="AT675" s="7"/>
      <c r="AU675" s="7"/>
      <c r="AV675" s="7"/>
    </row>
    <row r="676" customFormat="false" ht="18.75" hidden="false" customHeight="false" outlineLevel="0" collapsed="false">
      <c r="A676" s="1" t="s">
        <v>1559</v>
      </c>
      <c r="B676" s="2" t="s">
        <v>4</v>
      </c>
      <c r="C676" s="2" t="s">
        <v>1560</v>
      </c>
      <c r="D676" s="6" t="n">
        <v>134506</v>
      </c>
      <c r="E676" s="7" t="s">
        <v>1561</v>
      </c>
      <c r="F676" s="7"/>
      <c r="G676" s="8"/>
      <c r="H676" s="8"/>
      <c r="I676" s="7"/>
      <c r="J676" s="7"/>
      <c r="K676" s="7"/>
      <c r="L676" s="7"/>
      <c r="M676" s="7"/>
      <c r="N676" s="7"/>
      <c r="O676" s="7"/>
      <c r="P676" s="7"/>
      <c r="Q676" s="7"/>
      <c r="R676" s="7"/>
      <c r="S676" s="7"/>
      <c r="T676" s="7"/>
      <c r="U676" s="7"/>
      <c r="V676" s="7"/>
      <c r="W676" s="7"/>
      <c r="X676" s="7"/>
      <c r="Y676" s="7"/>
      <c r="Z676" s="7"/>
      <c r="AA676" s="7"/>
      <c r="AB676" s="7"/>
      <c r="AC676" s="7"/>
      <c r="AD676" s="7"/>
      <c r="AE676" s="7"/>
      <c r="AF676" s="7"/>
      <c r="AG676" s="7"/>
      <c r="AH676" s="7"/>
      <c r="AI676" s="7"/>
      <c r="AJ676" s="7"/>
      <c r="AK676" s="7"/>
      <c r="AL676" s="7"/>
      <c r="AM676" s="7"/>
      <c r="AN676" s="7"/>
      <c r="AO676" s="7"/>
      <c r="AP676" s="7"/>
      <c r="AQ676" s="7"/>
      <c r="AR676" s="7"/>
      <c r="AS676" s="7"/>
      <c r="AT676" s="7"/>
      <c r="AU676" s="7"/>
      <c r="AV676" s="7"/>
    </row>
    <row r="677" customFormat="false" ht="18.75" hidden="false" customHeight="false" outlineLevel="0" collapsed="false">
      <c r="A677" s="1" t="s">
        <v>1562</v>
      </c>
      <c r="B677" s="2" t="s">
        <v>4</v>
      </c>
      <c r="C677" s="2" t="s">
        <v>1563</v>
      </c>
      <c r="D677" s="6" t="n">
        <v>134544</v>
      </c>
      <c r="E677" s="7" t="s">
        <v>1561</v>
      </c>
      <c r="F677" s="7" t="s">
        <v>1564</v>
      </c>
      <c r="G677" s="8"/>
      <c r="H677" s="8"/>
      <c r="I677" s="7"/>
      <c r="J677" s="7"/>
      <c r="K677" s="7"/>
      <c r="L677" s="7"/>
      <c r="M677" s="7"/>
      <c r="N677" s="7"/>
      <c r="O677" s="7"/>
      <c r="P677" s="7"/>
      <c r="Q677" s="7"/>
      <c r="R677" s="7"/>
      <c r="S677" s="7"/>
      <c r="T677" s="7"/>
      <c r="U677" s="7"/>
      <c r="V677" s="7"/>
      <c r="W677" s="7"/>
      <c r="X677" s="7"/>
      <c r="Y677" s="7"/>
      <c r="Z677" s="7"/>
      <c r="AA677" s="7"/>
      <c r="AB677" s="7"/>
      <c r="AC677" s="7"/>
      <c r="AD677" s="7"/>
      <c r="AE677" s="7"/>
      <c r="AF677" s="7"/>
      <c r="AG677" s="7"/>
      <c r="AH677" s="7"/>
      <c r="AI677" s="7"/>
      <c r="AJ677" s="7"/>
      <c r="AK677" s="7"/>
      <c r="AL677" s="7"/>
      <c r="AM677" s="7"/>
      <c r="AN677" s="7"/>
      <c r="AO677" s="7"/>
      <c r="AP677" s="7"/>
      <c r="AQ677" s="7"/>
      <c r="AR677" s="7"/>
      <c r="AS677" s="7"/>
      <c r="AT677" s="7"/>
      <c r="AU677" s="7"/>
      <c r="AV677" s="7"/>
    </row>
    <row r="678" customFormat="false" ht="18.75" hidden="false" customHeight="false" outlineLevel="0" collapsed="false">
      <c r="A678" s="1" t="s">
        <v>1565</v>
      </c>
      <c r="B678" s="2" t="s">
        <v>4</v>
      </c>
      <c r="C678" s="2" t="s">
        <v>1566</v>
      </c>
      <c r="D678" s="6" t="n">
        <v>237400</v>
      </c>
      <c r="E678" s="7" t="s">
        <v>395</v>
      </c>
      <c r="F678" s="7" t="s">
        <v>6</v>
      </c>
      <c r="G678" s="7" t="s">
        <v>22</v>
      </c>
      <c r="H678" s="7"/>
      <c r="I678" s="7"/>
      <c r="J678" s="7"/>
      <c r="K678" s="8"/>
      <c r="L678" s="8"/>
      <c r="M678" s="7"/>
      <c r="N678" s="7"/>
      <c r="O678" s="7"/>
      <c r="P678" s="7"/>
      <c r="Q678" s="7"/>
      <c r="R678" s="7"/>
      <c r="S678" s="7"/>
      <c r="T678" s="7"/>
      <c r="U678" s="7"/>
      <c r="V678" s="7"/>
      <c r="W678" s="7"/>
      <c r="X678" s="7"/>
      <c r="Y678" s="7"/>
      <c r="Z678" s="7"/>
      <c r="AA678" s="7"/>
      <c r="AB678" s="7"/>
      <c r="AC678" s="7"/>
      <c r="AD678" s="7"/>
      <c r="AE678" s="7"/>
      <c r="AF678" s="7"/>
      <c r="AG678" s="7"/>
      <c r="AH678" s="7"/>
      <c r="AI678" s="7"/>
      <c r="AJ678" s="7"/>
      <c r="AK678" s="7"/>
      <c r="AL678" s="7"/>
      <c r="AM678" s="7"/>
      <c r="AN678" s="7"/>
      <c r="AO678" s="7"/>
      <c r="AP678" s="7"/>
      <c r="AQ678" s="7"/>
      <c r="AR678" s="7"/>
      <c r="AS678" s="7"/>
      <c r="AT678" s="7"/>
      <c r="AU678" s="7"/>
      <c r="AV678" s="7"/>
    </row>
    <row r="679" customFormat="false" ht="18.75" hidden="false" customHeight="false" outlineLevel="0" collapsed="false">
      <c r="A679" s="1" t="s">
        <v>1567</v>
      </c>
      <c r="B679" s="2" t="s">
        <v>9</v>
      </c>
      <c r="C679" s="2" t="s">
        <v>1566</v>
      </c>
      <c r="D679" s="6" t="n">
        <v>237400</v>
      </c>
      <c r="E679" s="7" t="s">
        <v>11</v>
      </c>
      <c r="F679" s="7" t="s">
        <v>12</v>
      </c>
      <c r="G679" s="7" t="s">
        <v>13</v>
      </c>
      <c r="H679" s="8"/>
      <c r="I679" s="8"/>
      <c r="J679" s="8"/>
      <c r="K679" s="8"/>
      <c r="L679" s="8"/>
      <c r="M679" s="7"/>
      <c r="N679" s="7"/>
      <c r="O679" s="7"/>
      <c r="P679" s="7"/>
      <c r="Q679" s="7"/>
      <c r="R679" s="7"/>
      <c r="S679" s="7"/>
      <c r="T679" s="7"/>
      <c r="U679" s="7"/>
      <c r="V679" s="7"/>
      <c r="W679" s="7"/>
      <c r="X679" s="7"/>
      <c r="Y679" s="7"/>
      <c r="Z679" s="7"/>
      <c r="AA679" s="7"/>
      <c r="AB679" s="7"/>
      <c r="AC679" s="7"/>
      <c r="AD679" s="7"/>
      <c r="AE679" s="7"/>
      <c r="AF679" s="7"/>
      <c r="AG679" s="7"/>
      <c r="AH679" s="7"/>
      <c r="AI679" s="7"/>
      <c r="AJ679" s="7"/>
      <c r="AK679" s="7"/>
      <c r="AL679" s="7"/>
      <c r="AM679" s="7"/>
      <c r="AN679" s="7"/>
      <c r="AO679" s="7"/>
      <c r="AP679" s="7"/>
      <c r="AQ679" s="7"/>
      <c r="AR679" s="7"/>
      <c r="AS679" s="7"/>
      <c r="AT679" s="7"/>
      <c r="AU679" s="7"/>
      <c r="AV679" s="7"/>
    </row>
    <row r="680" customFormat="false" ht="18.75" hidden="false" customHeight="false" outlineLevel="0" collapsed="false">
      <c r="A680" s="1" t="s">
        <v>1568</v>
      </c>
      <c r="B680" s="2" t="s">
        <v>4</v>
      </c>
      <c r="C680" s="2" t="s">
        <v>1569</v>
      </c>
      <c r="D680" s="6" t="n">
        <v>237859</v>
      </c>
      <c r="E680" s="7" t="s">
        <v>1570</v>
      </c>
      <c r="F680" s="7"/>
      <c r="G680" s="7"/>
      <c r="H680" s="7"/>
      <c r="I680" s="7"/>
      <c r="J680" s="7"/>
      <c r="K680" s="7"/>
      <c r="L680" s="7"/>
      <c r="M680" s="8"/>
      <c r="N680" s="8"/>
      <c r="O680" s="7"/>
      <c r="P680" s="7"/>
      <c r="Q680" s="7"/>
      <c r="R680" s="7"/>
      <c r="S680" s="7"/>
      <c r="T680" s="7"/>
      <c r="U680" s="7"/>
      <c r="V680" s="7"/>
      <c r="W680" s="7"/>
      <c r="X680" s="7"/>
      <c r="Y680" s="7"/>
      <c r="Z680" s="7"/>
      <c r="AA680" s="7"/>
      <c r="AB680" s="7"/>
      <c r="AC680" s="7"/>
      <c r="AD680" s="7"/>
      <c r="AE680" s="7"/>
      <c r="AF680" s="7"/>
      <c r="AG680" s="7"/>
      <c r="AH680" s="7"/>
      <c r="AI680" s="7"/>
      <c r="AJ680" s="7"/>
      <c r="AK680" s="7"/>
      <c r="AL680" s="7"/>
      <c r="AM680" s="7"/>
      <c r="AN680" s="7"/>
      <c r="AO680" s="7"/>
      <c r="AP680" s="7"/>
      <c r="AQ680" s="7"/>
      <c r="AR680" s="7"/>
      <c r="AS680" s="7"/>
      <c r="AT680" s="7"/>
      <c r="AU680" s="7"/>
      <c r="AV680" s="7"/>
    </row>
    <row r="681" customFormat="false" ht="18.75" hidden="false" customHeight="false" outlineLevel="0" collapsed="false">
      <c r="A681" s="1" t="s">
        <v>1571</v>
      </c>
      <c r="B681" s="2" t="s">
        <v>9</v>
      </c>
      <c r="C681" s="2" t="s">
        <v>1569</v>
      </c>
      <c r="D681" s="6" t="n">
        <v>237859</v>
      </c>
      <c r="E681" s="7" t="s">
        <v>741</v>
      </c>
      <c r="F681" s="8"/>
      <c r="G681" s="7"/>
      <c r="H681" s="7"/>
      <c r="I681" s="7"/>
      <c r="J681" s="7"/>
      <c r="K681" s="7"/>
      <c r="L681" s="7"/>
      <c r="M681" s="8"/>
      <c r="N681" s="8"/>
      <c r="O681" s="7"/>
      <c r="P681" s="7"/>
      <c r="Q681" s="7"/>
      <c r="R681" s="7"/>
      <c r="S681" s="7"/>
      <c r="T681" s="7"/>
      <c r="U681" s="7"/>
      <c r="V681" s="7"/>
      <c r="W681" s="7"/>
      <c r="X681" s="7"/>
      <c r="Y681" s="7"/>
      <c r="Z681" s="7"/>
      <c r="AA681" s="7"/>
      <c r="AB681" s="7"/>
      <c r="AC681" s="7"/>
      <c r="AD681" s="7"/>
      <c r="AE681" s="7"/>
      <c r="AF681" s="7"/>
      <c r="AG681" s="7"/>
      <c r="AH681" s="7"/>
      <c r="AI681" s="7"/>
      <c r="AJ681" s="7"/>
      <c r="AK681" s="7"/>
      <c r="AL681" s="7"/>
      <c r="AM681" s="7"/>
      <c r="AN681" s="7"/>
      <c r="AO681" s="7"/>
      <c r="AP681" s="7"/>
      <c r="AQ681" s="7"/>
      <c r="AR681" s="7"/>
      <c r="AS681" s="7"/>
      <c r="AT681" s="7"/>
      <c r="AU681" s="7"/>
      <c r="AV681" s="7"/>
    </row>
    <row r="682" customFormat="false" ht="18.75" hidden="false" customHeight="false" outlineLevel="0" collapsed="false">
      <c r="A682" s="1" t="s">
        <v>1572</v>
      </c>
      <c r="B682" s="2" t="s">
        <v>4</v>
      </c>
      <c r="C682" s="2" t="s">
        <v>1573</v>
      </c>
      <c r="D682" s="6" t="n">
        <v>134667</v>
      </c>
      <c r="E682" s="7" t="s">
        <v>117</v>
      </c>
      <c r="F682" s="7"/>
      <c r="G682" s="7"/>
      <c r="H682" s="7"/>
      <c r="I682" s="7"/>
      <c r="J682" s="7"/>
      <c r="K682" s="7"/>
      <c r="L682" s="7"/>
      <c r="M682" s="8"/>
      <c r="N682" s="8"/>
      <c r="O682" s="7"/>
      <c r="P682" s="7"/>
      <c r="Q682" s="7"/>
      <c r="R682" s="7"/>
      <c r="S682" s="7"/>
      <c r="T682" s="7"/>
      <c r="U682" s="7"/>
      <c r="V682" s="7"/>
      <c r="W682" s="7"/>
      <c r="X682" s="7"/>
      <c r="Y682" s="7"/>
      <c r="Z682" s="7"/>
      <c r="AA682" s="7"/>
      <c r="AB682" s="7"/>
      <c r="AC682" s="7"/>
      <c r="AD682" s="7"/>
      <c r="AE682" s="7"/>
      <c r="AF682" s="7"/>
      <c r="AG682" s="7"/>
      <c r="AH682" s="7"/>
      <c r="AI682" s="7"/>
      <c r="AJ682" s="7"/>
      <c r="AK682" s="7"/>
      <c r="AL682" s="7"/>
      <c r="AM682" s="7"/>
      <c r="AN682" s="7"/>
      <c r="AO682" s="7"/>
      <c r="AP682" s="7"/>
      <c r="AQ682" s="7"/>
      <c r="AR682" s="7"/>
      <c r="AS682" s="7"/>
      <c r="AT682" s="7"/>
      <c r="AU682" s="7"/>
      <c r="AV682" s="7"/>
    </row>
    <row r="683" customFormat="false" ht="18.75" hidden="false" customHeight="false" outlineLevel="0" collapsed="false">
      <c r="A683" s="1" t="s">
        <v>1574</v>
      </c>
      <c r="B683" s="2" t="s">
        <v>4</v>
      </c>
      <c r="C683" s="2" t="s">
        <v>1575</v>
      </c>
      <c r="D683" s="6" t="n">
        <v>134671</v>
      </c>
      <c r="E683" s="7" t="s">
        <v>117</v>
      </c>
      <c r="F683" s="7"/>
      <c r="G683" s="7"/>
      <c r="H683" s="7"/>
      <c r="I683" s="7"/>
      <c r="J683" s="7"/>
      <c r="K683" s="7"/>
      <c r="L683" s="7"/>
      <c r="M683" s="8"/>
      <c r="N683" s="8"/>
      <c r="O683" s="7"/>
      <c r="P683" s="7"/>
      <c r="Q683" s="7"/>
      <c r="R683" s="7"/>
      <c r="S683" s="7"/>
      <c r="T683" s="7"/>
      <c r="U683" s="7"/>
      <c r="V683" s="7"/>
      <c r="W683" s="7"/>
      <c r="X683" s="7"/>
      <c r="Y683" s="7"/>
      <c r="Z683" s="7"/>
      <c r="AA683" s="7"/>
      <c r="AB683" s="7"/>
      <c r="AC683" s="7"/>
      <c r="AD683" s="7"/>
      <c r="AE683" s="7"/>
      <c r="AF683" s="7"/>
      <c r="AG683" s="7"/>
      <c r="AH683" s="7"/>
      <c r="AI683" s="7"/>
      <c r="AJ683" s="7"/>
      <c r="AK683" s="7"/>
      <c r="AL683" s="7"/>
      <c r="AM683" s="7"/>
      <c r="AN683" s="7"/>
      <c r="AO683" s="7"/>
      <c r="AP683" s="7"/>
      <c r="AQ683" s="7"/>
      <c r="AR683" s="7"/>
      <c r="AS683" s="7"/>
      <c r="AT683" s="7"/>
      <c r="AU683" s="7"/>
      <c r="AV683" s="7"/>
    </row>
    <row r="684" customFormat="false" ht="18.75" hidden="false" customHeight="false" outlineLevel="0" collapsed="false">
      <c r="A684" s="1" t="s">
        <v>1576</v>
      </c>
      <c r="B684" s="2" t="s">
        <v>4</v>
      </c>
      <c r="C684" s="2" t="s">
        <v>1577</v>
      </c>
      <c r="D684" s="6" t="n">
        <v>238032</v>
      </c>
      <c r="E684" s="7" t="s">
        <v>1578</v>
      </c>
      <c r="F684" s="7"/>
      <c r="G684" s="7"/>
      <c r="H684" s="7"/>
      <c r="I684" s="7"/>
      <c r="J684" s="7"/>
      <c r="K684" s="7"/>
      <c r="L684" s="7"/>
      <c r="M684" s="8"/>
      <c r="N684" s="8"/>
      <c r="O684" s="7"/>
      <c r="P684" s="7"/>
      <c r="Q684" s="7"/>
      <c r="R684" s="7"/>
      <c r="S684" s="7"/>
      <c r="T684" s="7"/>
      <c r="U684" s="7"/>
      <c r="V684" s="7"/>
      <c r="W684" s="7"/>
      <c r="X684" s="7"/>
      <c r="Y684" s="7"/>
      <c r="Z684" s="7"/>
      <c r="AA684" s="7"/>
      <c r="AB684" s="7"/>
      <c r="AC684" s="7"/>
      <c r="AD684" s="7"/>
      <c r="AE684" s="7"/>
      <c r="AF684" s="7"/>
      <c r="AG684" s="7"/>
      <c r="AH684" s="7"/>
      <c r="AI684" s="7"/>
      <c r="AJ684" s="7"/>
      <c r="AK684" s="7"/>
      <c r="AL684" s="7"/>
      <c r="AM684" s="7"/>
      <c r="AN684" s="7"/>
      <c r="AO684" s="7"/>
      <c r="AP684" s="7"/>
      <c r="AQ684" s="7"/>
      <c r="AR684" s="7"/>
      <c r="AS684" s="7"/>
      <c r="AT684" s="7"/>
      <c r="AU684" s="7"/>
      <c r="AV684" s="7"/>
    </row>
    <row r="685" customFormat="false" ht="18.75" hidden="false" customHeight="false" outlineLevel="0" collapsed="false">
      <c r="A685" s="1" t="s">
        <v>1579</v>
      </c>
      <c r="B685" s="2" t="s">
        <v>9</v>
      </c>
      <c r="C685" s="2" t="s">
        <v>1577</v>
      </c>
      <c r="D685" s="6" t="n">
        <v>238032</v>
      </c>
      <c r="E685" s="7" t="s">
        <v>1580</v>
      </c>
      <c r="F685" s="8"/>
      <c r="G685" s="7"/>
      <c r="H685" s="7"/>
      <c r="I685" s="7"/>
      <c r="J685" s="7"/>
      <c r="K685" s="7"/>
      <c r="L685" s="7"/>
      <c r="M685" s="8"/>
      <c r="N685" s="8"/>
      <c r="O685" s="7"/>
      <c r="P685" s="7"/>
      <c r="Q685" s="7"/>
      <c r="R685" s="7"/>
      <c r="S685" s="7"/>
      <c r="T685" s="7"/>
      <c r="U685" s="7"/>
      <c r="V685" s="7"/>
      <c r="W685" s="7"/>
      <c r="X685" s="7"/>
      <c r="Y685" s="7"/>
      <c r="Z685" s="7"/>
      <c r="AA685" s="7"/>
      <c r="AB685" s="7"/>
      <c r="AC685" s="7"/>
      <c r="AD685" s="7"/>
      <c r="AE685" s="7"/>
      <c r="AF685" s="7"/>
      <c r="AG685" s="7"/>
      <c r="AH685" s="7"/>
      <c r="AI685" s="7"/>
      <c r="AJ685" s="7"/>
      <c r="AK685" s="7"/>
      <c r="AL685" s="7"/>
      <c r="AM685" s="7"/>
      <c r="AN685" s="7"/>
      <c r="AO685" s="7"/>
      <c r="AP685" s="7"/>
      <c r="AQ685" s="7"/>
      <c r="AR685" s="7"/>
      <c r="AS685" s="7"/>
      <c r="AT685" s="7"/>
      <c r="AU685" s="7"/>
      <c r="AV685" s="7"/>
    </row>
    <row r="686" customFormat="false" ht="18.75" hidden="false" customHeight="false" outlineLevel="0" collapsed="false">
      <c r="A686" s="1" t="s">
        <v>1581</v>
      </c>
      <c r="B686" s="2" t="s">
        <v>4</v>
      </c>
      <c r="C686" s="2" t="s">
        <v>1582</v>
      </c>
      <c r="D686" s="6" t="n">
        <v>238246</v>
      </c>
      <c r="E686" s="7" t="s">
        <v>1583</v>
      </c>
      <c r="F686" s="7"/>
      <c r="G686" s="7"/>
      <c r="H686" s="7"/>
      <c r="I686" s="7"/>
      <c r="J686" s="7"/>
      <c r="K686" s="7"/>
      <c r="L686" s="7"/>
      <c r="M686" s="8"/>
      <c r="N686" s="8"/>
      <c r="O686" s="7"/>
      <c r="P686" s="7"/>
      <c r="Q686" s="7"/>
      <c r="R686" s="7"/>
      <c r="S686" s="7"/>
      <c r="T686" s="7"/>
      <c r="U686" s="7"/>
      <c r="V686" s="7"/>
      <c r="W686" s="7"/>
      <c r="X686" s="7"/>
      <c r="Y686" s="7"/>
      <c r="Z686" s="7"/>
      <c r="AA686" s="7"/>
      <c r="AB686" s="7"/>
      <c r="AC686" s="7"/>
      <c r="AD686" s="7"/>
      <c r="AE686" s="7"/>
      <c r="AF686" s="7"/>
      <c r="AG686" s="7"/>
      <c r="AH686" s="7"/>
      <c r="AI686" s="7"/>
      <c r="AJ686" s="7"/>
      <c r="AK686" s="7"/>
      <c r="AL686" s="7"/>
      <c r="AM686" s="7"/>
      <c r="AN686" s="7"/>
      <c r="AO686" s="7"/>
      <c r="AP686" s="7"/>
      <c r="AQ686" s="7"/>
      <c r="AR686" s="7"/>
      <c r="AS686" s="7"/>
      <c r="AT686" s="7"/>
      <c r="AU686" s="7"/>
      <c r="AV686" s="7"/>
    </row>
    <row r="687" customFormat="false" ht="18.75" hidden="false" customHeight="false" outlineLevel="0" collapsed="false">
      <c r="A687" s="1" t="s">
        <v>1584</v>
      </c>
      <c r="B687" s="2" t="s">
        <v>9</v>
      </c>
      <c r="C687" s="2" t="s">
        <v>1582</v>
      </c>
      <c r="D687" s="6" t="n">
        <v>238246</v>
      </c>
      <c r="E687" s="7" t="s">
        <v>741</v>
      </c>
      <c r="F687" s="8"/>
      <c r="G687" s="7"/>
      <c r="H687" s="7"/>
      <c r="I687" s="7"/>
      <c r="J687" s="7"/>
      <c r="K687" s="7"/>
      <c r="L687" s="7"/>
      <c r="M687" s="8"/>
      <c r="N687" s="8"/>
      <c r="O687" s="7"/>
      <c r="P687" s="7"/>
      <c r="Q687" s="7"/>
      <c r="R687" s="7"/>
      <c r="S687" s="7"/>
      <c r="T687" s="7"/>
      <c r="U687" s="7"/>
      <c r="V687" s="7"/>
      <c r="W687" s="7"/>
      <c r="X687" s="7"/>
      <c r="Y687" s="7"/>
      <c r="Z687" s="7"/>
      <c r="AA687" s="7"/>
      <c r="AB687" s="7"/>
      <c r="AC687" s="7"/>
      <c r="AD687" s="7"/>
      <c r="AE687" s="7"/>
      <c r="AF687" s="7"/>
      <c r="AG687" s="7"/>
      <c r="AH687" s="7"/>
      <c r="AI687" s="7"/>
      <c r="AJ687" s="7"/>
      <c r="AK687" s="7"/>
      <c r="AL687" s="7"/>
      <c r="AM687" s="7"/>
      <c r="AN687" s="7"/>
      <c r="AO687" s="7"/>
      <c r="AP687" s="7"/>
      <c r="AQ687" s="7"/>
      <c r="AR687" s="7"/>
      <c r="AS687" s="7"/>
      <c r="AT687" s="7"/>
      <c r="AU687" s="7"/>
      <c r="AV687" s="7"/>
    </row>
    <row r="688" customFormat="false" ht="18.75" hidden="false" customHeight="false" outlineLevel="0" collapsed="false">
      <c r="A688" s="1" t="s">
        <v>1585</v>
      </c>
      <c r="B688" s="2" t="s">
        <v>4</v>
      </c>
      <c r="C688" s="2" t="s">
        <v>1586</v>
      </c>
      <c r="D688" s="6" t="n">
        <v>238349</v>
      </c>
      <c r="E688" s="7" t="s">
        <v>1587</v>
      </c>
      <c r="F688" s="7"/>
      <c r="G688" s="7"/>
      <c r="H688" s="7"/>
      <c r="I688" s="7"/>
      <c r="J688" s="7"/>
      <c r="K688" s="7"/>
      <c r="L688" s="7"/>
      <c r="M688" s="8"/>
      <c r="N688" s="8"/>
      <c r="O688" s="7"/>
      <c r="P688" s="7"/>
      <c r="Q688" s="7"/>
      <c r="R688" s="7"/>
      <c r="S688" s="7"/>
      <c r="T688" s="7"/>
      <c r="U688" s="7"/>
      <c r="V688" s="7"/>
      <c r="W688" s="7"/>
      <c r="X688" s="7"/>
      <c r="Y688" s="7"/>
      <c r="Z688" s="7"/>
      <c r="AA688" s="7"/>
      <c r="AB688" s="7"/>
      <c r="AC688" s="7"/>
      <c r="AD688" s="7"/>
      <c r="AE688" s="7"/>
      <c r="AF688" s="7"/>
      <c r="AG688" s="7"/>
      <c r="AH688" s="7"/>
      <c r="AI688" s="7"/>
      <c r="AJ688" s="7"/>
      <c r="AK688" s="7"/>
      <c r="AL688" s="7"/>
      <c r="AM688" s="7"/>
      <c r="AN688" s="7"/>
      <c r="AO688" s="7"/>
      <c r="AP688" s="7"/>
      <c r="AQ688" s="7"/>
      <c r="AR688" s="7"/>
      <c r="AS688" s="7"/>
      <c r="AT688" s="7"/>
      <c r="AU688" s="7"/>
      <c r="AV688" s="7"/>
    </row>
    <row r="689" customFormat="false" ht="18.75" hidden="false" customHeight="false" outlineLevel="0" collapsed="false">
      <c r="A689" s="1" t="s">
        <v>1588</v>
      </c>
      <c r="B689" s="2" t="s">
        <v>4</v>
      </c>
      <c r="C689" s="2" t="s">
        <v>1589</v>
      </c>
      <c r="D689" s="6" t="n">
        <v>134820</v>
      </c>
      <c r="E689" s="7" t="s">
        <v>1590</v>
      </c>
      <c r="F689" s="7" t="s">
        <v>1591</v>
      </c>
      <c r="G689" s="7" t="s">
        <v>1592</v>
      </c>
      <c r="H689" s="7" t="s">
        <v>1593</v>
      </c>
      <c r="I689" s="7" t="s">
        <v>1594</v>
      </c>
      <c r="J689" s="7" t="s">
        <v>1595</v>
      </c>
      <c r="K689" s="7" t="s">
        <v>1596</v>
      </c>
      <c r="L689" s="7" t="s">
        <v>1597</v>
      </c>
      <c r="M689" s="8"/>
      <c r="N689" s="8"/>
      <c r="O689" s="7"/>
      <c r="P689" s="7"/>
      <c r="Q689" s="7"/>
      <c r="R689" s="7"/>
      <c r="S689" s="7"/>
      <c r="T689" s="7"/>
      <c r="U689" s="7"/>
      <c r="V689" s="7"/>
      <c r="W689" s="7"/>
      <c r="X689" s="7"/>
      <c r="Y689" s="7"/>
      <c r="Z689" s="7"/>
      <c r="AA689" s="7"/>
      <c r="AB689" s="7"/>
      <c r="AC689" s="7"/>
      <c r="AD689" s="7"/>
      <c r="AE689" s="7"/>
      <c r="AF689" s="7"/>
      <c r="AG689" s="7"/>
      <c r="AH689" s="7"/>
      <c r="AI689" s="7"/>
      <c r="AJ689" s="7"/>
      <c r="AK689" s="7"/>
      <c r="AL689" s="7"/>
      <c r="AM689" s="7"/>
      <c r="AN689" s="7"/>
      <c r="AO689" s="7"/>
      <c r="AP689" s="7"/>
      <c r="AQ689" s="7"/>
      <c r="AR689" s="7"/>
      <c r="AS689" s="7"/>
      <c r="AT689" s="7"/>
      <c r="AU689" s="7"/>
      <c r="AV689" s="7"/>
    </row>
    <row r="690" customFormat="false" ht="18.75" hidden="false" customHeight="false" outlineLevel="0" collapsed="false">
      <c r="A690" s="1" t="s">
        <v>1598</v>
      </c>
      <c r="B690" s="2" t="s">
        <v>4</v>
      </c>
      <c r="C690" s="2" t="s">
        <v>1599</v>
      </c>
      <c r="D690" s="6" t="n">
        <v>134781</v>
      </c>
      <c r="E690" s="7" t="s">
        <v>117</v>
      </c>
      <c r="F690" s="7"/>
      <c r="G690" s="7"/>
      <c r="H690" s="7"/>
      <c r="I690" s="7"/>
      <c r="J690" s="7"/>
      <c r="K690" s="7"/>
      <c r="L690" s="7"/>
      <c r="M690" s="8"/>
      <c r="N690" s="8"/>
      <c r="O690" s="7"/>
      <c r="P690" s="7"/>
      <c r="Q690" s="7"/>
      <c r="R690" s="7"/>
      <c r="S690" s="7"/>
      <c r="T690" s="7"/>
      <c r="U690" s="7"/>
      <c r="V690" s="7"/>
      <c r="W690" s="7"/>
      <c r="X690" s="7"/>
      <c r="Y690" s="7"/>
      <c r="Z690" s="7"/>
      <c r="AA690" s="7"/>
      <c r="AB690" s="7"/>
      <c r="AC690" s="7"/>
      <c r="AD690" s="7"/>
      <c r="AE690" s="7"/>
      <c r="AF690" s="7"/>
      <c r="AG690" s="7"/>
      <c r="AH690" s="7"/>
      <c r="AI690" s="7"/>
      <c r="AJ690" s="7"/>
      <c r="AK690" s="7"/>
      <c r="AL690" s="7"/>
      <c r="AM690" s="7"/>
      <c r="AN690" s="7"/>
      <c r="AO690" s="7"/>
      <c r="AP690" s="7"/>
      <c r="AQ690" s="7"/>
      <c r="AR690" s="7"/>
      <c r="AS690" s="7"/>
      <c r="AT690" s="7"/>
      <c r="AU690" s="7"/>
      <c r="AV690" s="7"/>
    </row>
    <row r="691" customFormat="false" ht="18.75" hidden="false" customHeight="false" outlineLevel="0" collapsed="false">
      <c r="A691" s="1" t="s">
        <v>1600</v>
      </c>
      <c r="B691" s="2" t="s">
        <v>4</v>
      </c>
      <c r="C691" s="2" t="s">
        <v>1601</v>
      </c>
      <c r="D691" s="6" t="n">
        <v>239623</v>
      </c>
      <c r="E691" s="7" t="s">
        <v>1384</v>
      </c>
      <c r="F691" s="7"/>
      <c r="G691" s="7"/>
      <c r="H691" s="7"/>
      <c r="I691" s="7"/>
      <c r="J691" s="7"/>
      <c r="K691" s="7"/>
      <c r="L691" s="7"/>
      <c r="M691" s="8"/>
      <c r="N691" s="8"/>
      <c r="O691" s="7"/>
      <c r="P691" s="7"/>
      <c r="Q691" s="7"/>
      <c r="R691" s="7"/>
      <c r="S691" s="7"/>
      <c r="T691" s="7"/>
      <c r="U691" s="7"/>
      <c r="V691" s="7"/>
      <c r="W691" s="7"/>
      <c r="X691" s="7"/>
      <c r="Y691" s="7"/>
      <c r="Z691" s="7"/>
      <c r="AA691" s="7"/>
      <c r="AB691" s="7"/>
      <c r="AC691" s="7"/>
      <c r="AD691" s="7"/>
      <c r="AE691" s="7"/>
      <c r="AF691" s="7"/>
      <c r="AG691" s="7"/>
      <c r="AH691" s="7"/>
      <c r="AI691" s="7"/>
      <c r="AJ691" s="7"/>
      <c r="AK691" s="7"/>
      <c r="AL691" s="7"/>
      <c r="AM691" s="7"/>
      <c r="AN691" s="7"/>
      <c r="AO691" s="7"/>
      <c r="AP691" s="7"/>
      <c r="AQ691" s="7"/>
      <c r="AR691" s="7"/>
      <c r="AS691" s="7"/>
      <c r="AT691" s="7"/>
      <c r="AU691" s="7"/>
      <c r="AV691" s="7"/>
    </row>
    <row r="692" customFormat="false" ht="18.75" hidden="false" customHeight="false" outlineLevel="0" collapsed="false">
      <c r="A692" s="1" t="s">
        <v>1602</v>
      </c>
      <c r="B692" s="2" t="s">
        <v>9</v>
      </c>
      <c r="C692" s="2" t="s">
        <v>1601</v>
      </c>
      <c r="D692" s="6" t="n">
        <v>239623</v>
      </c>
      <c r="E692" s="7" t="s">
        <v>1123</v>
      </c>
      <c r="F692" s="7" t="s">
        <v>439</v>
      </c>
      <c r="G692" s="7" t="s">
        <v>440</v>
      </c>
      <c r="H692" s="7" t="s">
        <v>438</v>
      </c>
      <c r="I692" s="8"/>
      <c r="J692" s="7"/>
      <c r="K692" s="7"/>
      <c r="L692" s="7"/>
      <c r="M692" s="8"/>
      <c r="N692" s="8"/>
      <c r="O692" s="7"/>
      <c r="P692" s="7"/>
      <c r="Q692" s="7"/>
      <c r="R692" s="7"/>
      <c r="S692" s="7"/>
      <c r="T692" s="7"/>
      <c r="U692" s="7"/>
      <c r="V692" s="7"/>
      <c r="W692" s="7"/>
      <c r="X692" s="7"/>
      <c r="Y692" s="7"/>
      <c r="Z692" s="7"/>
      <c r="AA692" s="7"/>
      <c r="AB692" s="7"/>
      <c r="AC692" s="7"/>
      <c r="AD692" s="7"/>
      <c r="AE692" s="7"/>
      <c r="AF692" s="7"/>
      <c r="AG692" s="7"/>
      <c r="AH692" s="7"/>
      <c r="AI692" s="7"/>
      <c r="AJ692" s="7"/>
      <c r="AK692" s="7"/>
      <c r="AL692" s="7"/>
      <c r="AM692" s="7"/>
      <c r="AN692" s="7"/>
      <c r="AO692" s="7"/>
      <c r="AP692" s="7"/>
      <c r="AQ692" s="7"/>
      <c r="AR692" s="7"/>
      <c r="AS692" s="7"/>
      <c r="AT692" s="7"/>
      <c r="AU692" s="7"/>
      <c r="AV692" s="7"/>
    </row>
    <row r="693" customFormat="false" ht="18.75" hidden="false" customHeight="false" outlineLevel="0" collapsed="false">
      <c r="A693" s="1" t="s">
        <v>1603</v>
      </c>
      <c r="B693" s="2" t="s">
        <v>4</v>
      </c>
      <c r="C693" s="2" t="s">
        <v>1604</v>
      </c>
      <c r="D693" s="6" t="n">
        <v>239840</v>
      </c>
      <c r="E693" s="7" t="s">
        <v>1605</v>
      </c>
      <c r="F693" s="7"/>
      <c r="G693" s="7"/>
      <c r="H693" s="7"/>
      <c r="I693" s="7"/>
      <c r="J693" s="7"/>
      <c r="K693" s="7"/>
      <c r="L693" s="7"/>
      <c r="M693" s="8"/>
      <c r="N693" s="8"/>
      <c r="O693" s="7"/>
      <c r="P693" s="7"/>
      <c r="Q693" s="7"/>
      <c r="R693" s="7"/>
      <c r="S693" s="7"/>
      <c r="T693" s="7"/>
      <c r="U693" s="7"/>
      <c r="V693" s="7"/>
      <c r="W693" s="7"/>
      <c r="X693" s="7"/>
      <c r="Y693" s="7"/>
      <c r="Z693" s="7"/>
      <c r="AA693" s="7"/>
      <c r="AB693" s="7"/>
      <c r="AC693" s="7"/>
      <c r="AD693" s="7"/>
      <c r="AE693" s="7"/>
      <c r="AF693" s="7"/>
      <c r="AG693" s="7"/>
      <c r="AH693" s="7"/>
      <c r="AI693" s="7"/>
      <c r="AJ693" s="7"/>
      <c r="AK693" s="7"/>
      <c r="AL693" s="7"/>
      <c r="AM693" s="7"/>
      <c r="AN693" s="7"/>
      <c r="AO693" s="7"/>
      <c r="AP693" s="7"/>
      <c r="AQ693" s="7"/>
      <c r="AR693" s="7"/>
      <c r="AS693" s="7"/>
      <c r="AT693" s="7"/>
      <c r="AU693" s="7"/>
      <c r="AV693" s="7"/>
    </row>
    <row r="694" customFormat="false" ht="18.75" hidden="false" customHeight="false" outlineLevel="0" collapsed="false">
      <c r="A694" s="1" t="s">
        <v>1606</v>
      </c>
      <c r="B694" s="2" t="s">
        <v>4</v>
      </c>
      <c r="C694" s="2" t="s">
        <v>1607</v>
      </c>
      <c r="D694" s="6" t="n">
        <v>239913</v>
      </c>
      <c r="E694" s="7" t="s">
        <v>1184</v>
      </c>
      <c r="F694" s="7"/>
      <c r="G694" s="7"/>
      <c r="H694" s="7"/>
      <c r="I694" s="7"/>
      <c r="J694" s="7"/>
      <c r="K694" s="7"/>
      <c r="L694" s="7"/>
      <c r="M694" s="8"/>
      <c r="N694" s="8"/>
      <c r="O694" s="7"/>
      <c r="P694" s="7"/>
      <c r="Q694" s="7"/>
      <c r="R694" s="7"/>
      <c r="S694" s="7"/>
      <c r="T694" s="7"/>
      <c r="U694" s="7"/>
      <c r="V694" s="7"/>
      <c r="W694" s="7"/>
      <c r="X694" s="7"/>
      <c r="Y694" s="7"/>
      <c r="Z694" s="7"/>
      <c r="AA694" s="7"/>
      <c r="AB694" s="7"/>
      <c r="AC694" s="7"/>
      <c r="AD694" s="7"/>
      <c r="AE694" s="7"/>
      <c r="AF694" s="7"/>
      <c r="AG694" s="7"/>
      <c r="AH694" s="7"/>
      <c r="AI694" s="7"/>
      <c r="AJ694" s="7"/>
      <c r="AK694" s="7"/>
      <c r="AL694" s="7"/>
      <c r="AM694" s="7"/>
      <c r="AN694" s="7"/>
      <c r="AO694" s="7"/>
      <c r="AP694" s="7"/>
      <c r="AQ694" s="7"/>
      <c r="AR694" s="7"/>
      <c r="AS694" s="7"/>
      <c r="AT694" s="7"/>
      <c r="AU694" s="7"/>
      <c r="AV694" s="7"/>
    </row>
    <row r="695" customFormat="false" ht="18.75" hidden="false" customHeight="false" outlineLevel="0" collapsed="false">
      <c r="A695" s="1" t="s">
        <v>1608</v>
      </c>
      <c r="B695" s="2" t="s">
        <v>9</v>
      </c>
      <c r="C695" s="2" t="s">
        <v>1607</v>
      </c>
      <c r="D695" s="6" t="n">
        <v>239913</v>
      </c>
      <c r="E695" s="7" t="s">
        <v>415</v>
      </c>
      <c r="F695" s="8"/>
      <c r="G695" s="7"/>
      <c r="H695" s="7"/>
      <c r="I695" s="7"/>
      <c r="J695" s="7"/>
      <c r="K695" s="7"/>
      <c r="L695" s="7"/>
      <c r="M695" s="8"/>
      <c r="N695" s="8"/>
      <c r="O695" s="7"/>
      <c r="P695" s="7"/>
      <c r="Q695" s="7"/>
      <c r="R695" s="7"/>
      <c r="S695" s="7"/>
      <c r="T695" s="7"/>
      <c r="U695" s="7"/>
      <c r="V695" s="7"/>
      <c r="W695" s="7"/>
      <c r="X695" s="7"/>
      <c r="Y695" s="7"/>
      <c r="Z695" s="7"/>
      <c r="AA695" s="7"/>
      <c r="AB695" s="7"/>
      <c r="AC695" s="7"/>
      <c r="AD695" s="7"/>
      <c r="AE695" s="7"/>
      <c r="AF695" s="7"/>
      <c r="AG695" s="7"/>
      <c r="AH695" s="7"/>
      <c r="AI695" s="7"/>
      <c r="AJ695" s="7"/>
      <c r="AK695" s="7"/>
      <c r="AL695" s="7"/>
      <c r="AM695" s="7"/>
      <c r="AN695" s="7"/>
      <c r="AO695" s="7"/>
      <c r="AP695" s="7"/>
      <c r="AQ695" s="7"/>
      <c r="AR695" s="7"/>
      <c r="AS695" s="7"/>
      <c r="AT695" s="7"/>
      <c r="AU695" s="7"/>
      <c r="AV695" s="7"/>
    </row>
    <row r="696" customFormat="false" ht="18.75" hidden="false" customHeight="false" outlineLevel="0" collapsed="false">
      <c r="A696" s="1" t="s">
        <v>1609</v>
      </c>
      <c r="B696" s="2" t="s">
        <v>4</v>
      </c>
      <c r="C696" s="2" t="s">
        <v>1610</v>
      </c>
      <c r="D696" s="6" t="n">
        <v>239981</v>
      </c>
      <c r="E696" s="7" t="s">
        <v>1184</v>
      </c>
      <c r="F696" s="7"/>
      <c r="G696" s="7"/>
      <c r="H696" s="7"/>
      <c r="I696" s="7"/>
      <c r="J696" s="7"/>
      <c r="K696" s="7"/>
      <c r="L696" s="7"/>
      <c r="M696" s="8"/>
      <c r="N696" s="8"/>
      <c r="O696" s="7"/>
      <c r="P696" s="7"/>
      <c r="Q696" s="7"/>
      <c r="R696" s="7"/>
      <c r="S696" s="7"/>
      <c r="T696" s="7"/>
      <c r="U696" s="7"/>
      <c r="V696" s="7"/>
      <c r="W696" s="7"/>
      <c r="X696" s="7"/>
      <c r="Y696" s="7"/>
      <c r="Z696" s="7"/>
      <c r="AA696" s="7"/>
      <c r="AB696" s="7"/>
      <c r="AC696" s="7"/>
      <c r="AD696" s="7"/>
      <c r="AE696" s="7"/>
      <c r="AF696" s="7"/>
      <c r="AG696" s="7"/>
      <c r="AH696" s="7"/>
      <c r="AI696" s="7"/>
      <c r="AJ696" s="7"/>
      <c r="AK696" s="7"/>
      <c r="AL696" s="7"/>
      <c r="AM696" s="7"/>
      <c r="AN696" s="7"/>
      <c r="AO696" s="7"/>
      <c r="AP696" s="7"/>
      <c r="AQ696" s="7"/>
      <c r="AR696" s="7"/>
      <c r="AS696" s="7"/>
      <c r="AT696" s="7"/>
      <c r="AU696" s="7"/>
      <c r="AV696" s="7"/>
    </row>
    <row r="697" customFormat="false" ht="18.75" hidden="false" customHeight="false" outlineLevel="0" collapsed="false">
      <c r="A697" s="1" t="s">
        <v>1611</v>
      </c>
      <c r="B697" s="2" t="s">
        <v>9</v>
      </c>
      <c r="C697" s="2" t="s">
        <v>1610</v>
      </c>
      <c r="D697" s="6" t="n">
        <v>239981</v>
      </c>
      <c r="E697" s="7" t="s">
        <v>415</v>
      </c>
      <c r="F697" s="8"/>
      <c r="G697" s="7"/>
      <c r="H697" s="7"/>
      <c r="I697" s="7"/>
      <c r="J697" s="7"/>
      <c r="K697" s="7"/>
      <c r="L697" s="7"/>
      <c r="M697" s="8"/>
      <c r="N697" s="8"/>
      <c r="O697" s="7"/>
      <c r="P697" s="7"/>
      <c r="Q697" s="7"/>
      <c r="R697" s="7"/>
      <c r="S697" s="7"/>
      <c r="T697" s="7"/>
      <c r="U697" s="7"/>
      <c r="V697" s="7"/>
      <c r="W697" s="7"/>
      <c r="X697" s="7"/>
      <c r="Y697" s="7"/>
      <c r="Z697" s="7"/>
      <c r="AA697" s="7"/>
      <c r="AB697" s="7"/>
      <c r="AC697" s="7"/>
      <c r="AD697" s="7"/>
      <c r="AE697" s="7"/>
      <c r="AF697" s="7"/>
      <c r="AG697" s="7"/>
      <c r="AH697" s="7"/>
      <c r="AI697" s="7"/>
      <c r="AJ697" s="7"/>
      <c r="AK697" s="7"/>
      <c r="AL697" s="7"/>
      <c r="AM697" s="7"/>
      <c r="AN697" s="7"/>
      <c r="AO697" s="7"/>
      <c r="AP697" s="7"/>
      <c r="AQ697" s="7"/>
      <c r="AR697" s="7"/>
      <c r="AS697" s="7"/>
      <c r="AT697" s="7"/>
      <c r="AU697" s="7"/>
      <c r="AV697" s="7"/>
    </row>
    <row r="698" customFormat="false" ht="18.75" hidden="false" customHeight="false" outlineLevel="0" collapsed="false">
      <c r="A698" s="1" t="s">
        <v>1612</v>
      </c>
      <c r="B698" s="2" t="s">
        <v>9</v>
      </c>
      <c r="C698" s="2" t="s">
        <v>1613</v>
      </c>
      <c r="D698" s="6" t="n">
        <v>240195</v>
      </c>
      <c r="E698" s="7" t="s">
        <v>814</v>
      </c>
      <c r="F698" s="7" t="s">
        <v>815</v>
      </c>
      <c r="G698" s="7"/>
      <c r="H698" s="8"/>
      <c r="I698" s="8"/>
      <c r="J698" s="7"/>
      <c r="K698" s="7"/>
      <c r="L698" s="7"/>
      <c r="M698" s="7"/>
      <c r="N698" s="7"/>
      <c r="O698" s="7"/>
      <c r="P698" s="7"/>
      <c r="Q698" s="7"/>
      <c r="R698" s="7"/>
      <c r="S698" s="7"/>
      <c r="T698" s="7"/>
      <c r="U698" s="7"/>
      <c r="V698" s="7"/>
      <c r="W698" s="7"/>
      <c r="X698" s="7"/>
      <c r="Y698" s="7"/>
      <c r="Z698" s="7"/>
      <c r="AA698" s="7"/>
      <c r="AB698" s="7"/>
      <c r="AC698" s="7"/>
      <c r="AD698" s="7"/>
      <c r="AE698" s="7"/>
      <c r="AF698" s="7"/>
      <c r="AG698" s="7"/>
      <c r="AH698" s="7"/>
      <c r="AI698" s="7"/>
      <c r="AJ698" s="7"/>
      <c r="AK698" s="7"/>
      <c r="AL698" s="7"/>
      <c r="AM698" s="7"/>
      <c r="AN698" s="7"/>
      <c r="AO698" s="7"/>
      <c r="AP698" s="7"/>
      <c r="AQ698" s="7"/>
      <c r="AR698" s="7"/>
      <c r="AS698" s="7"/>
      <c r="AT698" s="7"/>
      <c r="AU698" s="7"/>
      <c r="AV698" s="7"/>
    </row>
    <row r="699" customFormat="false" ht="18.75" hidden="false" customHeight="false" outlineLevel="0" collapsed="false">
      <c r="A699" s="1" t="s">
        <v>1614</v>
      </c>
      <c r="B699" s="2" t="s">
        <v>9</v>
      </c>
      <c r="C699" s="2" t="s">
        <v>1615</v>
      </c>
      <c r="D699" s="6" t="n">
        <v>240118</v>
      </c>
      <c r="E699" s="7" t="s">
        <v>143</v>
      </c>
      <c r="F699" s="7"/>
      <c r="G699" s="7"/>
      <c r="H699" s="8"/>
      <c r="I699" s="8"/>
      <c r="J699" s="7"/>
      <c r="K699" s="7"/>
      <c r="L699" s="7"/>
      <c r="M699" s="7"/>
      <c r="N699" s="7"/>
      <c r="O699" s="7"/>
      <c r="P699" s="7"/>
      <c r="Q699" s="7"/>
      <c r="R699" s="7"/>
      <c r="S699" s="7"/>
      <c r="T699" s="7"/>
      <c r="U699" s="7"/>
      <c r="V699" s="7"/>
      <c r="W699" s="7"/>
      <c r="X699" s="7"/>
      <c r="Y699" s="7"/>
      <c r="Z699" s="7"/>
      <c r="AA699" s="7"/>
      <c r="AB699" s="7"/>
      <c r="AC699" s="7"/>
      <c r="AD699" s="7"/>
      <c r="AE699" s="7"/>
      <c r="AF699" s="7"/>
      <c r="AG699" s="7"/>
      <c r="AH699" s="7"/>
      <c r="AI699" s="7"/>
      <c r="AJ699" s="7"/>
      <c r="AK699" s="7"/>
      <c r="AL699" s="7"/>
      <c r="AM699" s="7"/>
      <c r="AN699" s="7"/>
      <c r="AO699" s="7"/>
      <c r="AP699" s="7"/>
      <c r="AQ699" s="7"/>
      <c r="AR699" s="7"/>
      <c r="AS699" s="7"/>
      <c r="AT699" s="7"/>
      <c r="AU699" s="7"/>
      <c r="AV699" s="7"/>
    </row>
    <row r="700" customFormat="false" ht="18.75" hidden="false" customHeight="false" outlineLevel="0" collapsed="false">
      <c r="A700" s="1" t="s">
        <v>1616</v>
      </c>
      <c r="B700" s="2" t="s">
        <v>4</v>
      </c>
      <c r="C700" s="2" t="s">
        <v>1617</v>
      </c>
      <c r="D700" s="6" t="n">
        <v>139143</v>
      </c>
      <c r="E700" s="11" t="s">
        <v>1618</v>
      </c>
      <c r="F700" s="7"/>
      <c r="G700" s="7"/>
      <c r="H700" s="8"/>
      <c r="I700" s="8"/>
      <c r="J700" s="7"/>
      <c r="K700" s="7"/>
      <c r="L700" s="7"/>
      <c r="M700" s="7"/>
      <c r="N700" s="7"/>
      <c r="O700" s="7"/>
      <c r="P700" s="7"/>
      <c r="Q700" s="7"/>
      <c r="R700" s="7"/>
      <c r="S700" s="7"/>
      <c r="T700" s="7"/>
      <c r="U700" s="7"/>
      <c r="V700" s="7"/>
      <c r="W700" s="7"/>
      <c r="X700" s="7"/>
      <c r="Y700" s="7"/>
      <c r="Z700" s="7"/>
      <c r="AA700" s="7"/>
      <c r="AB700" s="7"/>
      <c r="AC700" s="7"/>
      <c r="AD700" s="7"/>
      <c r="AE700" s="7"/>
      <c r="AF700" s="7"/>
      <c r="AG700" s="7"/>
      <c r="AH700" s="7"/>
      <c r="AI700" s="7"/>
      <c r="AJ700" s="7"/>
      <c r="AK700" s="7"/>
      <c r="AL700" s="7"/>
      <c r="AM700" s="7"/>
      <c r="AN700" s="7"/>
      <c r="AO700" s="7"/>
      <c r="AP700" s="7"/>
      <c r="AQ700" s="7"/>
      <c r="AR700" s="7"/>
      <c r="AS700" s="7"/>
      <c r="AT700" s="7"/>
      <c r="AU700" s="7"/>
      <c r="AV700" s="7"/>
    </row>
    <row r="701" customFormat="false" ht="18.75" hidden="false" customHeight="false" outlineLevel="0" collapsed="false">
      <c r="A701" s="1" t="s">
        <v>1619</v>
      </c>
      <c r="B701" s="2" t="s">
        <v>4</v>
      </c>
      <c r="C701" s="2" t="s">
        <v>1620</v>
      </c>
      <c r="D701" s="6" t="n">
        <v>135091</v>
      </c>
      <c r="E701" s="7" t="s">
        <v>1621</v>
      </c>
      <c r="F701" s="7"/>
      <c r="G701" s="7"/>
      <c r="H701" s="8"/>
      <c r="I701" s="8"/>
      <c r="J701" s="7"/>
      <c r="K701" s="7"/>
      <c r="L701" s="7"/>
      <c r="M701" s="7"/>
      <c r="N701" s="7"/>
      <c r="O701" s="7"/>
      <c r="P701" s="7"/>
      <c r="Q701" s="7"/>
      <c r="R701" s="7"/>
      <c r="S701" s="7"/>
      <c r="T701" s="7"/>
      <c r="U701" s="7"/>
      <c r="V701" s="7"/>
      <c r="W701" s="7"/>
      <c r="X701" s="7"/>
      <c r="Y701" s="7"/>
      <c r="Z701" s="7"/>
      <c r="AA701" s="7"/>
      <c r="AB701" s="7"/>
      <c r="AC701" s="7"/>
      <c r="AD701" s="7"/>
      <c r="AE701" s="7"/>
      <c r="AF701" s="7"/>
      <c r="AG701" s="7"/>
      <c r="AH701" s="7"/>
      <c r="AI701" s="7"/>
      <c r="AJ701" s="7"/>
      <c r="AK701" s="7"/>
      <c r="AL701" s="7"/>
      <c r="AM701" s="7"/>
      <c r="AN701" s="7"/>
      <c r="AO701" s="7"/>
      <c r="AP701" s="7"/>
      <c r="AQ701" s="7"/>
      <c r="AR701" s="7"/>
      <c r="AS701" s="7"/>
      <c r="AT701" s="7"/>
      <c r="AU701" s="7"/>
      <c r="AV701" s="7"/>
    </row>
    <row r="702" customFormat="false" ht="18.75" hidden="false" customHeight="false" outlineLevel="0" collapsed="false">
      <c r="A702" s="1" t="s">
        <v>1622</v>
      </c>
      <c r="B702" s="2" t="s">
        <v>4</v>
      </c>
      <c r="C702" s="2" t="s">
        <v>1623</v>
      </c>
      <c r="D702" s="6" t="n">
        <v>135510</v>
      </c>
      <c r="E702" s="7" t="s">
        <v>1624</v>
      </c>
      <c r="F702" s="7"/>
      <c r="G702" s="7"/>
      <c r="H702" s="8"/>
      <c r="I702" s="8"/>
      <c r="J702" s="7"/>
      <c r="K702" s="7"/>
      <c r="L702" s="7"/>
      <c r="M702" s="7"/>
      <c r="N702" s="7"/>
      <c r="O702" s="7"/>
      <c r="P702" s="7"/>
      <c r="Q702" s="7"/>
      <c r="R702" s="7"/>
      <c r="S702" s="7"/>
      <c r="T702" s="7"/>
      <c r="U702" s="7"/>
      <c r="V702" s="7"/>
      <c r="W702" s="7"/>
      <c r="X702" s="7"/>
      <c r="Y702" s="7"/>
      <c r="Z702" s="7"/>
      <c r="AA702" s="7"/>
      <c r="AB702" s="7"/>
      <c r="AC702" s="7"/>
      <c r="AD702" s="7"/>
      <c r="AE702" s="7"/>
      <c r="AF702" s="7"/>
      <c r="AG702" s="7"/>
      <c r="AH702" s="7"/>
      <c r="AI702" s="7"/>
      <c r="AJ702" s="7"/>
      <c r="AK702" s="7"/>
      <c r="AL702" s="7"/>
      <c r="AM702" s="7"/>
      <c r="AN702" s="7"/>
      <c r="AO702" s="7"/>
      <c r="AP702" s="7"/>
      <c r="AQ702" s="7"/>
      <c r="AR702" s="7"/>
      <c r="AS702" s="7"/>
      <c r="AT702" s="7"/>
      <c r="AU702" s="7"/>
      <c r="AV702" s="7"/>
    </row>
    <row r="703" customFormat="false" ht="18.75" hidden="false" customHeight="false" outlineLevel="0" collapsed="false">
      <c r="A703" s="1" t="s">
        <v>1625</v>
      </c>
      <c r="B703" s="2" t="s">
        <v>4</v>
      </c>
      <c r="C703" s="2" t="s">
        <v>1626</v>
      </c>
      <c r="D703" s="6" t="n">
        <v>137908</v>
      </c>
      <c r="E703" s="7" t="s">
        <v>1627</v>
      </c>
      <c r="F703" s="7"/>
      <c r="G703" s="7"/>
      <c r="H703" s="8"/>
      <c r="I703" s="8"/>
      <c r="J703" s="7"/>
      <c r="K703" s="7"/>
      <c r="L703" s="7"/>
      <c r="M703" s="7"/>
      <c r="N703" s="7"/>
      <c r="O703" s="7"/>
      <c r="P703" s="7"/>
      <c r="Q703" s="7"/>
      <c r="R703" s="7"/>
      <c r="S703" s="7"/>
      <c r="T703" s="7"/>
      <c r="U703" s="7"/>
      <c r="V703" s="7"/>
      <c r="W703" s="7"/>
      <c r="X703" s="7"/>
      <c r="Y703" s="7"/>
      <c r="Z703" s="7"/>
      <c r="AA703" s="7"/>
      <c r="AB703" s="7"/>
      <c r="AC703" s="7"/>
      <c r="AD703" s="7"/>
      <c r="AE703" s="7"/>
      <c r="AF703" s="7"/>
      <c r="AG703" s="7"/>
      <c r="AH703" s="7"/>
      <c r="AI703" s="7"/>
      <c r="AJ703" s="7"/>
      <c r="AK703" s="7"/>
      <c r="AL703" s="7"/>
      <c r="AM703" s="7"/>
      <c r="AN703" s="7"/>
      <c r="AO703" s="7"/>
      <c r="AP703" s="7"/>
      <c r="AQ703" s="7"/>
      <c r="AR703" s="7"/>
      <c r="AS703" s="7"/>
      <c r="AT703" s="7"/>
      <c r="AU703" s="7"/>
      <c r="AV703" s="7"/>
    </row>
    <row r="704" customFormat="false" ht="18.75" hidden="false" customHeight="false" outlineLevel="0" collapsed="false">
      <c r="A704" s="1" t="s">
        <v>1628</v>
      </c>
      <c r="B704" s="2" t="s">
        <v>4</v>
      </c>
      <c r="C704" s="2" t="s">
        <v>1629</v>
      </c>
      <c r="D704" s="6" t="n">
        <v>135640</v>
      </c>
      <c r="E704" s="7" t="s">
        <v>1630</v>
      </c>
      <c r="F704" s="7"/>
      <c r="G704" s="7"/>
      <c r="H704" s="8"/>
      <c r="I704" s="8"/>
      <c r="J704" s="7"/>
      <c r="K704" s="7"/>
      <c r="L704" s="7"/>
      <c r="M704" s="7"/>
      <c r="N704" s="7"/>
      <c r="O704" s="7"/>
      <c r="P704" s="7"/>
      <c r="Q704" s="7"/>
      <c r="R704" s="7"/>
      <c r="S704" s="7"/>
      <c r="T704" s="7"/>
      <c r="U704" s="7"/>
      <c r="V704" s="7"/>
      <c r="W704" s="7"/>
      <c r="X704" s="7"/>
      <c r="Y704" s="7"/>
      <c r="Z704" s="7"/>
      <c r="AA704" s="7"/>
      <c r="AB704" s="7"/>
      <c r="AC704" s="7"/>
      <c r="AD704" s="7"/>
      <c r="AE704" s="7"/>
      <c r="AF704" s="7"/>
      <c r="AG704" s="7"/>
      <c r="AH704" s="7"/>
      <c r="AI704" s="7"/>
      <c r="AJ704" s="7"/>
      <c r="AK704" s="7"/>
      <c r="AL704" s="7"/>
      <c r="AM704" s="7"/>
      <c r="AN704" s="7"/>
      <c r="AO704" s="7"/>
      <c r="AP704" s="7"/>
      <c r="AQ704" s="7"/>
      <c r="AR704" s="7"/>
      <c r="AS704" s="7"/>
      <c r="AT704" s="7"/>
      <c r="AU704" s="7"/>
      <c r="AV704" s="7"/>
    </row>
    <row r="705" customFormat="false" ht="18.75" hidden="false" customHeight="false" outlineLevel="0" collapsed="false">
      <c r="A705" s="1" t="s">
        <v>1631</v>
      </c>
      <c r="B705" s="2" t="s">
        <v>4</v>
      </c>
      <c r="C705" s="2" t="s">
        <v>1632</v>
      </c>
      <c r="D705" s="6" t="n">
        <v>135655</v>
      </c>
      <c r="E705" s="7" t="s">
        <v>1630</v>
      </c>
      <c r="F705" s="7"/>
      <c r="G705" s="7"/>
      <c r="H705" s="8"/>
      <c r="I705" s="8"/>
      <c r="J705" s="7"/>
      <c r="K705" s="7"/>
      <c r="L705" s="7"/>
      <c r="M705" s="7"/>
      <c r="N705" s="7"/>
      <c r="O705" s="7"/>
      <c r="P705" s="7"/>
      <c r="Q705" s="7"/>
      <c r="R705" s="7"/>
      <c r="S705" s="7"/>
      <c r="T705" s="7"/>
      <c r="U705" s="7"/>
      <c r="V705" s="7"/>
      <c r="W705" s="7"/>
      <c r="X705" s="7"/>
      <c r="Y705" s="7"/>
      <c r="Z705" s="7"/>
      <c r="AA705" s="7"/>
      <c r="AB705" s="7"/>
      <c r="AC705" s="7"/>
      <c r="AD705" s="7"/>
      <c r="AE705" s="7"/>
      <c r="AF705" s="7"/>
      <c r="AG705" s="7"/>
      <c r="AH705" s="7"/>
      <c r="AI705" s="7"/>
      <c r="AJ705" s="7"/>
      <c r="AK705" s="7"/>
      <c r="AL705" s="7"/>
      <c r="AM705" s="7"/>
      <c r="AN705" s="7"/>
      <c r="AO705" s="7"/>
      <c r="AP705" s="7"/>
      <c r="AQ705" s="7"/>
      <c r="AR705" s="7"/>
      <c r="AS705" s="7"/>
      <c r="AT705" s="7"/>
      <c r="AU705" s="7"/>
      <c r="AV705" s="7"/>
    </row>
    <row r="706" customFormat="false" ht="18.75" hidden="false" customHeight="false" outlineLevel="0" collapsed="false">
      <c r="A706" s="1" t="s">
        <v>1633</v>
      </c>
      <c r="B706" s="2" t="s">
        <v>4</v>
      </c>
      <c r="C706" s="2" t="s">
        <v>1634</v>
      </c>
      <c r="D706" s="6" t="n">
        <v>135848</v>
      </c>
      <c r="E706" s="7" t="s">
        <v>1630</v>
      </c>
      <c r="F706" s="7" t="s">
        <v>1635</v>
      </c>
      <c r="G706" s="7"/>
      <c r="H706" s="8"/>
      <c r="I706" s="8"/>
      <c r="J706" s="7"/>
      <c r="K706" s="7"/>
      <c r="L706" s="7"/>
      <c r="M706" s="7"/>
      <c r="N706" s="7"/>
      <c r="O706" s="7"/>
      <c r="P706" s="7"/>
      <c r="Q706" s="7"/>
      <c r="R706" s="7"/>
      <c r="S706" s="7"/>
      <c r="T706" s="7"/>
      <c r="U706" s="7"/>
      <c r="V706" s="7"/>
      <c r="W706" s="7"/>
      <c r="X706" s="7"/>
      <c r="Y706" s="7"/>
      <c r="Z706" s="7"/>
      <c r="AA706" s="7"/>
      <c r="AB706" s="7"/>
      <c r="AC706" s="7"/>
      <c r="AD706" s="7"/>
      <c r="AE706" s="7"/>
      <c r="AF706" s="7"/>
      <c r="AG706" s="7"/>
      <c r="AH706" s="7"/>
      <c r="AI706" s="7"/>
      <c r="AJ706" s="7"/>
      <c r="AK706" s="7"/>
      <c r="AL706" s="7"/>
      <c r="AM706" s="7"/>
      <c r="AN706" s="7"/>
      <c r="AO706" s="7"/>
      <c r="AP706" s="7"/>
      <c r="AQ706" s="7"/>
      <c r="AR706" s="7"/>
      <c r="AS706" s="7"/>
      <c r="AT706" s="7"/>
      <c r="AU706" s="7"/>
      <c r="AV706" s="7"/>
    </row>
    <row r="707" customFormat="false" ht="18.75" hidden="false" customHeight="false" outlineLevel="0" collapsed="false">
      <c r="A707" s="1" t="s">
        <v>1636</v>
      </c>
      <c r="B707" s="2" t="s">
        <v>4</v>
      </c>
      <c r="C707" s="2" t="s">
        <v>1637</v>
      </c>
      <c r="D707" s="6" t="n">
        <v>135903</v>
      </c>
      <c r="E707" s="7" t="s">
        <v>1630</v>
      </c>
      <c r="F707" s="7"/>
      <c r="G707" s="7"/>
      <c r="H707" s="8"/>
      <c r="I707" s="8"/>
      <c r="J707" s="7"/>
      <c r="K707" s="7"/>
      <c r="L707" s="7"/>
      <c r="M707" s="7"/>
      <c r="N707" s="7"/>
      <c r="O707" s="7"/>
      <c r="P707" s="7"/>
      <c r="Q707" s="7"/>
      <c r="R707" s="7"/>
      <c r="S707" s="7"/>
      <c r="T707" s="7"/>
      <c r="U707" s="7"/>
      <c r="V707" s="7"/>
      <c r="W707" s="7"/>
      <c r="X707" s="7"/>
      <c r="Y707" s="7"/>
      <c r="Z707" s="7"/>
      <c r="AA707" s="7"/>
      <c r="AB707" s="7"/>
      <c r="AC707" s="7"/>
      <c r="AD707" s="7"/>
      <c r="AE707" s="7"/>
      <c r="AF707" s="7"/>
      <c r="AG707" s="7"/>
      <c r="AH707" s="7"/>
      <c r="AI707" s="7"/>
      <c r="AJ707" s="7"/>
      <c r="AK707" s="7"/>
      <c r="AL707" s="7"/>
      <c r="AM707" s="7"/>
      <c r="AN707" s="7"/>
      <c r="AO707" s="7"/>
      <c r="AP707" s="7"/>
      <c r="AQ707" s="7"/>
      <c r="AR707" s="7"/>
      <c r="AS707" s="7"/>
      <c r="AT707" s="7"/>
      <c r="AU707" s="7"/>
      <c r="AV707" s="7"/>
    </row>
    <row r="708" customFormat="false" ht="18.75" hidden="false" customHeight="false" outlineLevel="0" collapsed="false">
      <c r="A708" s="1" t="s">
        <v>1638</v>
      </c>
      <c r="B708" s="2" t="s">
        <v>4</v>
      </c>
      <c r="C708" s="2" t="s">
        <v>1639</v>
      </c>
      <c r="D708" s="6" t="n">
        <v>137025</v>
      </c>
      <c r="E708" s="7" t="s">
        <v>1621</v>
      </c>
      <c r="F708" s="7"/>
      <c r="G708" s="7"/>
      <c r="H708" s="8"/>
      <c r="I708" s="8"/>
      <c r="J708" s="7"/>
      <c r="K708" s="7"/>
      <c r="L708" s="7"/>
      <c r="M708" s="7"/>
      <c r="N708" s="7"/>
      <c r="O708" s="7"/>
      <c r="P708" s="7"/>
      <c r="Q708" s="7"/>
      <c r="R708" s="7"/>
      <c r="S708" s="7"/>
      <c r="T708" s="7"/>
      <c r="U708" s="7"/>
      <c r="V708" s="7"/>
      <c r="W708" s="7"/>
      <c r="X708" s="7"/>
      <c r="Y708" s="7"/>
      <c r="Z708" s="7"/>
      <c r="AA708" s="7"/>
      <c r="AB708" s="7"/>
      <c r="AC708" s="7"/>
      <c r="AD708" s="7"/>
      <c r="AE708" s="7"/>
      <c r="AF708" s="7"/>
      <c r="AG708" s="7"/>
      <c r="AH708" s="7"/>
      <c r="AI708" s="7"/>
      <c r="AJ708" s="7"/>
      <c r="AK708" s="7"/>
      <c r="AL708" s="7"/>
      <c r="AM708" s="7"/>
      <c r="AN708" s="7"/>
      <c r="AO708" s="7"/>
      <c r="AP708" s="7"/>
      <c r="AQ708" s="7"/>
      <c r="AR708" s="7"/>
      <c r="AS708" s="7"/>
      <c r="AT708" s="7"/>
      <c r="AU708" s="7"/>
      <c r="AV708" s="7"/>
    </row>
    <row r="709" customFormat="false" ht="18.75" hidden="false" customHeight="false" outlineLevel="0" collapsed="false">
      <c r="A709" s="1" t="s">
        <v>1640</v>
      </c>
      <c r="B709" s="2" t="s">
        <v>4</v>
      </c>
      <c r="C709" s="2" t="s">
        <v>1641</v>
      </c>
      <c r="D709" s="6" t="n">
        <v>137716</v>
      </c>
      <c r="E709" s="7" t="s">
        <v>1621</v>
      </c>
      <c r="F709" s="7"/>
      <c r="G709" s="7"/>
      <c r="H709" s="8"/>
      <c r="I709" s="8"/>
      <c r="J709" s="7"/>
      <c r="K709" s="7"/>
      <c r="L709" s="7"/>
      <c r="M709" s="7"/>
      <c r="N709" s="7"/>
      <c r="O709" s="7"/>
      <c r="P709" s="7"/>
      <c r="Q709" s="7"/>
      <c r="R709" s="7"/>
      <c r="S709" s="7"/>
      <c r="T709" s="7"/>
      <c r="U709" s="7"/>
      <c r="V709" s="7"/>
      <c r="W709" s="7"/>
      <c r="X709" s="7"/>
      <c r="Y709" s="7"/>
      <c r="Z709" s="7"/>
      <c r="AA709" s="7"/>
      <c r="AB709" s="7"/>
      <c r="AC709" s="7"/>
      <c r="AD709" s="7"/>
      <c r="AE709" s="7"/>
      <c r="AF709" s="7"/>
      <c r="AG709" s="7"/>
      <c r="AH709" s="7"/>
      <c r="AI709" s="7"/>
      <c r="AJ709" s="7"/>
      <c r="AK709" s="7"/>
      <c r="AL709" s="7"/>
      <c r="AM709" s="7"/>
      <c r="AN709" s="7"/>
      <c r="AO709" s="7"/>
      <c r="AP709" s="7"/>
      <c r="AQ709" s="7"/>
      <c r="AR709" s="7"/>
      <c r="AS709" s="7"/>
      <c r="AT709" s="7"/>
      <c r="AU709" s="7"/>
      <c r="AV709" s="7"/>
    </row>
    <row r="710" customFormat="false" ht="18.75" hidden="false" customHeight="false" outlineLevel="0" collapsed="false">
      <c r="A710" s="1" t="s">
        <v>1642</v>
      </c>
      <c r="B710" s="2" t="s">
        <v>4</v>
      </c>
      <c r="C710" s="2" t="s">
        <v>1643</v>
      </c>
      <c r="D710" s="6" t="n">
        <v>137839</v>
      </c>
      <c r="E710" s="7" t="s">
        <v>1621</v>
      </c>
      <c r="F710" s="7"/>
      <c r="G710" s="7"/>
      <c r="H710" s="8"/>
      <c r="I710" s="8"/>
      <c r="J710" s="7"/>
      <c r="K710" s="7"/>
      <c r="L710" s="7"/>
      <c r="M710" s="7"/>
      <c r="N710" s="7"/>
      <c r="O710" s="7"/>
      <c r="P710" s="7"/>
      <c r="Q710" s="7"/>
      <c r="R710" s="7"/>
      <c r="S710" s="7"/>
      <c r="T710" s="7"/>
      <c r="U710" s="7"/>
      <c r="V710" s="7"/>
      <c r="W710" s="7"/>
      <c r="X710" s="7"/>
      <c r="Y710" s="7"/>
      <c r="Z710" s="7"/>
      <c r="AA710" s="7"/>
      <c r="AB710" s="7"/>
      <c r="AC710" s="7"/>
      <c r="AD710" s="7"/>
      <c r="AE710" s="7"/>
      <c r="AF710" s="7"/>
      <c r="AG710" s="7"/>
      <c r="AH710" s="7"/>
      <c r="AI710" s="7"/>
      <c r="AJ710" s="7"/>
      <c r="AK710" s="7"/>
      <c r="AL710" s="7"/>
      <c r="AM710" s="7"/>
      <c r="AN710" s="7"/>
      <c r="AO710" s="7"/>
      <c r="AP710" s="7"/>
      <c r="AQ710" s="7"/>
      <c r="AR710" s="7"/>
      <c r="AS710" s="7"/>
      <c r="AT710" s="7"/>
      <c r="AU710" s="7"/>
      <c r="AV710" s="7"/>
    </row>
    <row r="711" customFormat="false" ht="18.75" hidden="false" customHeight="false" outlineLevel="0" collapsed="false">
      <c r="A711" s="1" t="s">
        <v>1644</v>
      </c>
      <c r="B711" s="2" t="s">
        <v>4</v>
      </c>
      <c r="C711" s="2" t="s">
        <v>1645</v>
      </c>
      <c r="D711" s="6" t="n">
        <v>137909</v>
      </c>
      <c r="E711" s="7" t="s">
        <v>1646</v>
      </c>
      <c r="F711" s="7"/>
      <c r="G711" s="7"/>
      <c r="H711" s="8"/>
      <c r="I711" s="8"/>
      <c r="J711" s="7"/>
      <c r="K711" s="7"/>
      <c r="L711" s="7"/>
      <c r="M711" s="7"/>
      <c r="N711" s="7"/>
      <c r="O711" s="7"/>
      <c r="P711" s="7"/>
      <c r="Q711" s="7"/>
      <c r="R711" s="7"/>
      <c r="S711" s="7"/>
      <c r="T711" s="7"/>
      <c r="U711" s="7"/>
      <c r="V711" s="7"/>
      <c r="W711" s="7"/>
      <c r="X711" s="7"/>
      <c r="Y711" s="7"/>
      <c r="Z711" s="7"/>
      <c r="AA711" s="7"/>
      <c r="AB711" s="7"/>
      <c r="AC711" s="7"/>
      <c r="AD711" s="7"/>
      <c r="AE711" s="7"/>
      <c r="AF711" s="7"/>
      <c r="AG711" s="7"/>
      <c r="AH711" s="7"/>
      <c r="AI711" s="7"/>
      <c r="AJ711" s="7"/>
      <c r="AK711" s="7"/>
      <c r="AL711" s="7"/>
      <c r="AM711" s="7"/>
      <c r="AN711" s="7"/>
      <c r="AO711" s="7"/>
      <c r="AP711" s="7"/>
      <c r="AQ711" s="7"/>
      <c r="AR711" s="7"/>
      <c r="AS711" s="7"/>
      <c r="AT711" s="7"/>
      <c r="AU711" s="7"/>
      <c r="AV711" s="7"/>
    </row>
    <row r="712" customFormat="false" ht="18.75" hidden="false" customHeight="false" outlineLevel="0" collapsed="false">
      <c r="A712" s="1" t="s">
        <v>1647</v>
      </c>
      <c r="B712" s="2" t="s">
        <v>4</v>
      </c>
      <c r="C712" s="2" t="s">
        <v>1648</v>
      </c>
      <c r="D712" s="6" t="n">
        <v>138307</v>
      </c>
      <c r="E712" s="7" t="s">
        <v>1621</v>
      </c>
      <c r="F712" s="7"/>
      <c r="G712" s="7"/>
      <c r="H712" s="8"/>
      <c r="I712" s="8"/>
      <c r="J712" s="7"/>
      <c r="K712" s="7"/>
      <c r="L712" s="7"/>
      <c r="M712" s="7"/>
      <c r="N712" s="7"/>
      <c r="O712" s="7"/>
      <c r="P712" s="7"/>
      <c r="Q712" s="7"/>
      <c r="R712" s="7"/>
      <c r="S712" s="7"/>
      <c r="T712" s="7"/>
      <c r="U712" s="7"/>
      <c r="V712" s="7"/>
      <c r="W712" s="7"/>
      <c r="X712" s="7"/>
      <c r="Y712" s="7"/>
      <c r="Z712" s="7"/>
      <c r="AA712" s="7"/>
      <c r="AB712" s="7"/>
      <c r="AC712" s="7"/>
      <c r="AD712" s="7"/>
      <c r="AE712" s="7"/>
      <c r="AF712" s="7"/>
      <c r="AG712" s="7"/>
      <c r="AH712" s="7"/>
      <c r="AI712" s="7"/>
      <c r="AJ712" s="7"/>
      <c r="AK712" s="7"/>
      <c r="AL712" s="7"/>
      <c r="AM712" s="7"/>
      <c r="AN712" s="7"/>
      <c r="AO712" s="7"/>
      <c r="AP712" s="7"/>
      <c r="AQ712" s="7"/>
      <c r="AR712" s="7"/>
      <c r="AS712" s="7"/>
      <c r="AT712" s="7"/>
      <c r="AU712" s="7"/>
      <c r="AV712" s="7"/>
    </row>
    <row r="713" customFormat="false" ht="18.75" hidden="false" customHeight="false" outlineLevel="0" collapsed="false">
      <c r="A713" s="1" t="s">
        <v>1649</v>
      </c>
      <c r="B713" s="2" t="s">
        <v>4</v>
      </c>
      <c r="C713" s="2" t="s">
        <v>1650</v>
      </c>
      <c r="D713" s="6" t="n">
        <v>138329</v>
      </c>
      <c r="E713" s="7" t="s">
        <v>1621</v>
      </c>
      <c r="F713" s="7"/>
      <c r="G713" s="7"/>
      <c r="H713" s="8"/>
      <c r="I713" s="8"/>
      <c r="J713" s="7"/>
      <c r="K713" s="7"/>
      <c r="L713" s="7"/>
      <c r="M713" s="7"/>
      <c r="N713" s="7"/>
      <c r="O713" s="7"/>
      <c r="P713" s="7"/>
      <c r="Q713" s="7"/>
      <c r="R713" s="7"/>
      <c r="S713" s="7"/>
      <c r="T713" s="7"/>
      <c r="U713" s="7"/>
      <c r="V713" s="7"/>
      <c r="W713" s="7"/>
      <c r="X713" s="7"/>
      <c r="Y713" s="7"/>
      <c r="Z713" s="7"/>
      <c r="AA713" s="7"/>
      <c r="AB713" s="7"/>
      <c r="AC713" s="7"/>
      <c r="AD713" s="7"/>
      <c r="AE713" s="7"/>
      <c r="AF713" s="7"/>
      <c r="AG713" s="7"/>
      <c r="AH713" s="7"/>
      <c r="AI713" s="7"/>
      <c r="AJ713" s="7"/>
      <c r="AK713" s="7"/>
      <c r="AL713" s="7"/>
      <c r="AM713" s="7"/>
      <c r="AN713" s="7"/>
      <c r="AO713" s="7"/>
      <c r="AP713" s="7"/>
      <c r="AQ713" s="7"/>
      <c r="AR713" s="7"/>
      <c r="AS713" s="7"/>
      <c r="AT713" s="7"/>
      <c r="AU713" s="7"/>
      <c r="AV713" s="7"/>
    </row>
    <row r="714" customFormat="false" ht="18.75" hidden="false" customHeight="false" outlineLevel="0" collapsed="false">
      <c r="A714" s="1" t="s">
        <v>1651</v>
      </c>
      <c r="B714" s="2" t="s">
        <v>4</v>
      </c>
      <c r="C714" s="2" t="s">
        <v>1652</v>
      </c>
      <c r="D714" s="6" t="n">
        <v>138827</v>
      </c>
      <c r="E714" s="7" t="s">
        <v>1621</v>
      </c>
      <c r="F714" s="7"/>
      <c r="G714" s="7"/>
      <c r="H714" s="8"/>
      <c r="I714" s="8"/>
      <c r="J714" s="7"/>
      <c r="K714" s="7"/>
      <c r="L714" s="7"/>
      <c r="M714" s="7"/>
      <c r="N714" s="7"/>
      <c r="O714" s="7"/>
      <c r="P714" s="7"/>
      <c r="Q714" s="7"/>
      <c r="R714" s="7"/>
      <c r="S714" s="7"/>
      <c r="T714" s="7"/>
      <c r="U714" s="7"/>
      <c r="V714" s="7"/>
      <c r="W714" s="7"/>
      <c r="X714" s="7"/>
      <c r="Y714" s="7"/>
      <c r="Z714" s="7"/>
      <c r="AA714" s="7"/>
      <c r="AB714" s="7"/>
      <c r="AC714" s="7"/>
      <c r="AD714" s="7"/>
      <c r="AE714" s="7"/>
      <c r="AF714" s="7"/>
      <c r="AG714" s="7"/>
      <c r="AH714" s="7"/>
      <c r="AI714" s="7"/>
      <c r="AJ714" s="7"/>
      <c r="AK714" s="7"/>
      <c r="AL714" s="7"/>
      <c r="AM714" s="7"/>
      <c r="AN714" s="7"/>
      <c r="AO714" s="7"/>
      <c r="AP714" s="7"/>
      <c r="AQ714" s="7"/>
      <c r="AR714" s="7"/>
      <c r="AS714" s="7"/>
      <c r="AT714" s="7"/>
      <c r="AU714" s="7"/>
      <c r="AV714" s="7"/>
    </row>
    <row r="715" customFormat="false" ht="18.75" hidden="false" customHeight="false" outlineLevel="0" collapsed="false">
      <c r="A715" s="1" t="s">
        <v>1653</v>
      </c>
      <c r="B715" s="2" t="s">
        <v>4</v>
      </c>
      <c r="C715" s="2" t="s">
        <v>1654</v>
      </c>
      <c r="D715" s="6" t="n">
        <v>138936</v>
      </c>
      <c r="E715" s="7" t="s">
        <v>1627</v>
      </c>
      <c r="F715" s="7"/>
      <c r="G715" s="7"/>
      <c r="H715" s="8"/>
      <c r="I715" s="8"/>
      <c r="J715" s="7"/>
      <c r="K715" s="7"/>
      <c r="L715" s="7"/>
      <c r="M715" s="7"/>
      <c r="N715" s="7"/>
      <c r="O715" s="7"/>
      <c r="P715" s="7"/>
      <c r="Q715" s="7"/>
      <c r="R715" s="7"/>
      <c r="S715" s="7"/>
      <c r="T715" s="7"/>
      <c r="U715" s="7"/>
      <c r="V715" s="7"/>
      <c r="W715" s="7"/>
      <c r="X715" s="7"/>
      <c r="Y715" s="7"/>
      <c r="Z715" s="7"/>
      <c r="AA715" s="7"/>
      <c r="AB715" s="7"/>
      <c r="AC715" s="7"/>
      <c r="AD715" s="7"/>
      <c r="AE715" s="7"/>
      <c r="AF715" s="7"/>
      <c r="AG715" s="7"/>
      <c r="AH715" s="7"/>
      <c r="AI715" s="7"/>
      <c r="AJ715" s="7"/>
      <c r="AK715" s="7"/>
      <c r="AL715" s="7"/>
      <c r="AM715" s="7"/>
      <c r="AN715" s="7"/>
      <c r="AO715" s="7"/>
      <c r="AP715" s="7"/>
      <c r="AQ715" s="7"/>
      <c r="AR715" s="7"/>
      <c r="AS715" s="7"/>
      <c r="AT715" s="7"/>
      <c r="AU715" s="7"/>
      <c r="AV715" s="7"/>
    </row>
    <row r="716" customFormat="false" ht="18.75" hidden="false" customHeight="false" outlineLevel="0" collapsed="false">
      <c r="A716" s="1" t="s">
        <v>1655</v>
      </c>
      <c r="B716" s="2" t="s">
        <v>4</v>
      </c>
      <c r="C716" s="2" t="s">
        <v>1656</v>
      </c>
      <c r="D716" s="6" t="n">
        <v>141158</v>
      </c>
      <c r="E716" s="7" t="s">
        <v>1618</v>
      </c>
      <c r="F716" s="7"/>
      <c r="G716" s="7"/>
      <c r="H716" s="8"/>
      <c r="I716" s="8"/>
      <c r="J716" s="7"/>
      <c r="K716" s="7"/>
      <c r="L716" s="7"/>
      <c r="M716" s="7"/>
      <c r="N716" s="7"/>
      <c r="O716" s="7"/>
      <c r="P716" s="7"/>
      <c r="Q716" s="7"/>
      <c r="R716" s="7"/>
      <c r="S716" s="7"/>
      <c r="T716" s="7"/>
      <c r="U716" s="7"/>
      <c r="V716" s="7"/>
      <c r="W716" s="7"/>
      <c r="X716" s="7"/>
      <c r="Y716" s="7"/>
      <c r="Z716" s="7"/>
      <c r="AA716" s="7"/>
      <c r="AB716" s="7"/>
      <c r="AC716" s="7"/>
      <c r="AD716" s="7"/>
      <c r="AE716" s="7"/>
      <c r="AF716" s="7"/>
      <c r="AG716" s="7"/>
      <c r="AH716" s="7"/>
      <c r="AI716" s="7"/>
      <c r="AJ716" s="7"/>
      <c r="AK716" s="7"/>
      <c r="AL716" s="7"/>
      <c r="AM716" s="7"/>
      <c r="AN716" s="7"/>
      <c r="AO716" s="7"/>
      <c r="AP716" s="7"/>
      <c r="AQ716" s="7"/>
      <c r="AR716" s="7"/>
      <c r="AS716" s="7"/>
      <c r="AT716" s="7"/>
      <c r="AU716" s="7"/>
      <c r="AV716" s="7"/>
    </row>
    <row r="717" customFormat="false" ht="18.75" hidden="false" customHeight="false" outlineLevel="0" collapsed="false">
      <c r="A717" s="1" t="s">
        <v>1657</v>
      </c>
      <c r="B717" s="2" t="s">
        <v>4</v>
      </c>
      <c r="C717" s="2" t="s">
        <v>1658</v>
      </c>
      <c r="D717" s="6" t="n">
        <v>141177</v>
      </c>
      <c r="E717" s="7" t="s">
        <v>1621</v>
      </c>
      <c r="F717" s="7"/>
      <c r="G717" s="7"/>
      <c r="H717" s="8"/>
      <c r="I717" s="8"/>
      <c r="J717" s="7"/>
      <c r="K717" s="7"/>
      <c r="L717" s="7"/>
      <c r="M717" s="7"/>
      <c r="N717" s="7"/>
      <c r="O717" s="7"/>
      <c r="P717" s="7"/>
      <c r="Q717" s="7"/>
      <c r="R717" s="7"/>
      <c r="S717" s="7"/>
      <c r="T717" s="7"/>
      <c r="U717" s="7"/>
      <c r="V717" s="7"/>
      <c r="W717" s="7"/>
      <c r="X717" s="7"/>
      <c r="Y717" s="7"/>
      <c r="Z717" s="7"/>
      <c r="AA717" s="7"/>
      <c r="AB717" s="7"/>
      <c r="AC717" s="7"/>
      <c r="AD717" s="7"/>
      <c r="AE717" s="7"/>
      <c r="AF717" s="7"/>
      <c r="AG717" s="7"/>
      <c r="AH717" s="7"/>
      <c r="AI717" s="7"/>
      <c r="AJ717" s="7"/>
      <c r="AK717" s="7"/>
      <c r="AL717" s="7"/>
      <c r="AM717" s="7"/>
      <c r="AN717" s="7"/>
      <c r="AO717" s="7"/>
      <c r="AP717" s="7"/>
      <c r="AQ717" s="7"/>
      <c r="AR717" s="7"/>
      <c r="AS717" s="7"/>
      <c r="AT717" s="7"/>
      <c r="AU717" s="7"/>
      <c r="AV717" s="7"/>
    </row>
    <row r="718" customFormat="false" ht="18.75" hidden="false" customHeight="false" outlineLevel="0" collapsed="false">
      <c r="A718" s="1" t="s">
        <v>1659</v>
      </c>
      <c r="B718" s="2" t="s">
        <v>4</v>
      </c>
      <c r="C718" s="2" t="s">
        <v>1660</v>
      </c>
      <c r="D718" s="6" t="n">
        <v>141196</v>
      </c>
      <c r="E718" s="7" t="s">
        <v>1621</v>
      </c>
      <c r="F718" s="7"/>
      <c r="G718" s="7"/>
      <c r="H718" s="8"/>
      <c r="I718" s="8"/>
      <c r="J718" s="7"/>
      <c r="K718" s="7"/>
      <c r="L718" s="7"/>
      <c r="M718" s="7"/>
      <c r="N718" s="7"/>
      <c r="O718" s="7"/>
      <c r="P718" s="7"/>
      <c r="Q718" s="7"/>
      <c r="R718" s="7"/>
      <c r="S718" s="7"/>
      <c r="T718" s="7"/>
      <c r="U718" s="7"/>
      <c r="V718" s="7"/>
      <c r="W718" s="7"/>
      <c r="X718" s="7"/>
      <c r="Y718" s="7"/>
      <c r="Z718" s="7"/>
      <c r="AA718" s="7"/>
      <c r="AB718" s="7"/>
      <c r="AC718" s="7"/>
      <c r="AD718" s="7"/>
      <c r="AE718" s="7"/>
      <c r="AF718" s="7"/>
      <c r="AG718" s="7"/>
      <c r="AH718" s="7"/>
      <c r="AI718" s="7"/>
      <c r="AJ718" s="7"/>
      <c r="AK718" s="7"/>
      <c r="AL718" s="7"/>
      <c r="AM718" s="7"/>
      <c r="AN718" s="7"/>
      <c r="AO718" s="7"/>
      <c r="AP718" s="7"/>
      <c r="AQ718" s="7"/>
      <c r="AR718" s="7"/>
      <c r="AS718" s="7"/>
      <c r="AT718" s="7"/>
      <c r="AU718" s="7"/>
      <c r="AV718" s="7"/>
    </row>
    <row r="719" customFormat="false" ht="18.75" hidden="false" customHeight="false" outlineLevel="0" collapsed="false">
      <c r="A719" s="1" t="s">
        <v>1661</v>
      </c>
      <c r="B719" s="2" t="s">
        <v>4</v>
      </c>
      <c r="C719" s="2" t="s">
        <v>1662</v>
      </c>
      <c r="D719" s="6" t="n">
        <v>142273</v>
      </c>
      <c r="E719" s="7" t="s">
        <v>1277</v>
      </c>
      <c r="F719" s="7"/>
      <c r="G719" s="7"/>
      <c r="H719" s="8"/>
      <c r="I719" s="8"/>
      <c r="J719" s="7"/>
      <c r="K719" s="7"/>
      <c r="L719" s="7"/>
      <c r="M719" s="7"/>
      <c r="N719" s="7"/>
      <c r="O719" s="7"/>
      <c r="P719" s="7"/>
      <c r="Q719" s="7"/>
      <c r="R719" s="7"/>
      <c r="S719" s="7"/>
      <c r="T719" s="7"/>
      <c r="U719" s="7"/>
      <c r="V719" s="7"/>
      <c r="W719" s="7"/>
      <c r="X719" s="7"/>
      <c r="Y719" s="7"/>
      <c r="Z719" s="7"/>
      <c r="AA719" s="7"/>
      <c r="AB719" s="7"/>
      <c r="AC719" s="7"/>
      <c r="AD719" s="7"/>
      <c r="AE719" s="7"/>
      <c r="AF719" s="7"/>
      <c r="AG719" s="7"/>
      <c r="AH719" s="7"/>
      <c r="AI719" s="7"/>
      <c r="AJ719" s="7"/>
      <c r="AK719" s="7"/>
      <c r="AL719" s="7"/>
      <c r="AM719" s="7"/>
      <c r="AN719" s="7"/>
      <c r="AO719" s="7"/>
      <c r="AP719" s="7"/>
      <c r="AQ719" s="7"/>
      <c r="AR719" s="7"/>
      <c r="AS719" s="7"/>
      <c r="AT719" s="7"/>
      <c r="AU719" s="7"/>
      <c r="AV719" s="7"/>
    </row>
    <row r="720" customFormat="false" ht="18.75" hidden="false" customHeight="false" outlineLevel="0" collapsed="false">
      <c r="A720" s="1" t="s">
        <v>1663</v>
      </c>
      <c r="B720" s="2" t="s">
        <v>4</v>
      </c>
      <c r="C720" s="2" t="s">
        <v>1664</v>
      </c>
      <c r="D720" s="6" t="n">
        <v>143416</v>
      </c>
      <c r="E720" s="7" t="s">
        <v>1665</v>
      </c>
      <c r="F720" s="7"/>
      <c r="G720" s="7"/>
      <c r="H720" s="8"/>
      <c r="I720" s="8"/>
      <c r="J720" s="7"/>
      <c r="K720" s="7"/>
      <c r="L720" s="7"/>
      <c r="M720" s="7"/>
      <c r="N720" s="7"/>
      <c r="O720" s="7"/>
      <c r="P720" s="7"/>
      <c r="Q720" s="7"/>
      <c r="R720" s="7"/>
      <c r="S720" s="7"/>
      <c r="T720" s="7"/>
      <c r="U720" s="7"/>
      <c r="V720" s="7"/>
      <c r="W720" s="7"/>
      <c r="X720" s="7"/>
      <c r="Y720" s="7"/>
      <c r="Z720" s="7"/>
      <c r="AA720" s="7"/>
      <c r="AB720" s="7"/>
      <c r="AC720" s="7"/>
      <c r="AD720" s="7"/>
      <c r="AE720" s="7"/>
      <c r="AF720" s="7"/>
      <c r="AG720" s="7"/>
      <c r="AH720" s="7"/>
      <c r="AI720" s="7"/>
      <c r="AJ720" s="7"/>
      <c r="AK720" s="7"/>
      <c r="AL720" s="7"/>
      <c r="AM720" s="7"/>
      <c r="AN720" s="7"/>
      <c r="AO720" s="7"/>
      <c r="AP720" s="7"/>
      <c r="AQ720" s="7"/>
      <c r="AR720" s="7"/>
      <c r="AS720" s="7"/>
      <c r="AT720" s="7"/>
      <c r="AU720" s="7"/>
      <c r="AV720" s="7"/>
    </row>
    <row r="721" customFormat="false" ht="18.75" hidden="false" customHeight="false" outlineLevel="0" collapsed="false">
      <c r="A721" s="1" t="s">
        <v>1666</v>
      </c>
      <c r="B721" s="2" t="s">
        <v>4</v>
      </c>
      <c r="C721" s="2" t="s">
        <v>1667</v>
      </c>
      <c r="D721" s="6" t="n">
        <v>143882</v>
      </c>
      <c r="E721" s="7" t="s">
        <v>1630</v>
      </c>
      <c r="F721" s="7"/>
      <c r="G721" s="7"/>
      <c r="H721" s="8"/>
      <c r="I721" s="8"/>
      <c r="J721" s="7"/>
      <c r="K721" s="7"/>
      <c r="L721" s="7"/>
      <c r="M721" s="7"/>
      <c r="N721" s="7"/>
      <c r="O721" s="7"/>
      <c r="P721" s="7"/>
      <c r="Q721" s="7"/>
      <c r="R721" s="7"/>
      <c r="S721" s="7"/>
      <c r="T721" s="7"/>
      <c r="U721" s="7"/>
      <c r="V721" s="7"/>
      <c r="W721" s="7"/>
      <c r="X721" s="7"/>
      <c r="Y721" s="7"/>
      <c r="Z721" s="7"/>
      <c r="AA721" s="7"/>
      <c r="AB721" s="7"/>
      <c r="AC721" s="7"/>
      <c r="AD721" s="7"/>
      <c r="AE721" s="7"/>
      <c r="AF721" s="7"/>
      <c r="AG721" s="7"/>
      <c r="AH721" s="7"/>
      <c r="AI721" s="7"/>
      <c r="AJ721" s="7"/>
      <c r="AK721" s="7"/>
      <c r="AL721" s="7"/>
      <c r="AM721" s="7"/>
      <c r="AN721" s="7"/>
      <c r="AO721" s="7"/>
      <c r="AP721" s="7"/>
      <c r="AQ721" s="7"/>
      <c r="AR721" s="7"/>
      <c r="AS721" s="7"/>
      <c r="AT721" s="7"/>
      <c r="AU721" s="7"/>
      <c r="AV721" s="7"/>
    </row>
    <row r="722" customFormat="false" ht="18.75" hidden="false" customHeight="false" outlineLevel="0" collapsed="false">
      <c r="A722" s="1" t="s">
        <v>1668</v>
      </c>
      <c r="B722" s="2" t="s">
        <v>4</v>
      </c>
      <c r="C722" s="2" t="s">
        <v>1669</v>
      </c>
      <c r="D722" s="6" t="n">
        <v>240387</v>
      </c>
      <c r="E722" s="7" t="s">
        <v>1670</v>
      </c>
      <c r="F722" s="7"/>
      <c r="G722" s="7"/>
      <c r="H722" s="8"/>
      <c r="I722" s="8"/>
      <c r="J722" s="7"/>
      <c r="K722" s="7"/>
      <c r="L722" s="7"/>
      <c r="M722" s="7"/>
      <c r="N722" s="7"/>
      <c r="O722" s="7"/>
      <c r="P722" s="7"/>
      <c r="Q722" s="7"/>
      <c r="R722" s="7"/>
      <c r="S722" s="7"/>
      <c r="T722" s="7"/>
      <c r="U722" s="7"/>
      <c r="V722" s="7"/>
      <c r="W722" s="7"/>
      <c r="X722" s="7"/>
      <c r="Y722" s="7"/>
      <c r="Z722" s="7"/>
      <c r="AA722" s="7"/>
      <c r="AB722" s="7"/>
      <c r="AC722" s="7"/>
      <c r="AD722" s="7"/>
      <c r="AE722" s="7"/>
      <c r="AF722" s="7"/>
      <c r="AG722" s="7"/>
      <c r="AH722" s="7"/>
      <c r="AI722" s="7"/>
      <c r="AJ722" s="7"/>
      <c r="AK722" s="7"/>
      <c r="AL722" s="7"/>
      <c r="AM722" s="7"/>
      <c r="AN722" s="7"/>
      <c r="AO722" s="7"/>
      <c r="AP722" s="7"/>
      <c r="AQ722" s="7"/>
      <c r="AR722" s="7"/>
      <c r="AS722" s="7"/>
      <c r="AT722" s="7"/>
      <c r="AU722" s="7"/>
      <c r="AV722" s="7"/>
    </row>
    <row r="723" customFormat="false" ht="18.75" hidden="false" customHeight="false" outlineLevel="0" collapsed="false">
      <c r="A723" s="1" t="s">
        <v>1671</v>
      </c>
      <c r="B723" s="2" t="s">
        <v>4</v>
      </c>
      <c r="C723" s="2" t="s">
        <v>1672</v>
      </c>
      <c r="D723" s="6" t="n">
        <v>242664</v>
      </c>
      <c r="E723" s="7" t="s">
        <v>1670</v>
      </c>
      <c r="F723" s="7"/>
      <c r="G723" s="7"/>
      <c r="H723" s="8"/>
      <c r="I723" s="8"/>
      <c r="J723" s="7"/>
      <c r="K723" s="7"/>
      <c r="L723" s="7"/>
      <c r="M723" s="7"/>
      <c r="N723" s="7"/>
      <c r="O723" s="7"/>
      <c r="P723" s="7"/>
      <c r="Q723" s="7"/>
      <c r="R723" s="7"/>
      <c r="S723" s="7"/>
      <c r="T723" s="7"/>
      <c r="U723" s="7"/>
      <c r="V723" s="7"/>
      <c r="W723" s="7"/>
      <c r="X723" s="7"/>
      <c r="Y723" s="7"/>
      <c r="Z723" s="7"/>
      <c r="AA723" s="7"/>
      <c r="AB723" s="7"/>
      <c r="AC723" s="7"/>
      <c r="AD723" s="7"/>
      <c r="AE723" s="7"/>
      <c r="AF723" s="7"/>
      <c r="AG723" s="7"/>
      <c r="AH723" s="7"/>
      <c r="AI723" s="7"/>
      <c r="AJ723" s="7"/>
      <c r="AK723" s="7"/>
      <c r="AL723" s="7"/>
      <c r="AM723" s="7"/>
      <c r="AN723" s="7"/>
      <c r="AO723" s="7"/>
      <c r="AP723" s="7"/>
      <c r="AQ723" s="7"/>
      <c r="AR723" s="7"/>
      <c r="AS723" s="7"/>
      <c r="AT723" s="7"/>
      <c r="AU723" s="7"/>
      <c r="AV723" s="7"/>
    </row>
    <row r="724" customFormat="false" ht="18.75" hidden="false" customHeight="false" outlineLevel="0" collapsed="false">
      <c r="A724" s="1" t="s">
        <v>1673</v>
      </c>
      <c r="B724" s="2" t="s">
        <v>4</v>
      </c>
      <c r="C724" s="2" t="s">
        <v>1674</v>
      </c>
      <c r="D724" s="6" t="n">
        <v>242679</v>
      </c>
      <c r="E724" s="7" t="s">
        <v>1670</v>
      </c>
      <c r="F724" s="7"/>
      <c r="G724" s="7"/>
      <c r="H724" s="8"/>
      <c r="I724" s="8"/>
      <c r="J724" s="7"/>
      <c r="K724" s="7"/>
      <c r="L724" s="7"/>
      <c r="M724" s="7"/>
      <c r="N724" s="7"/>
      <c r="O724" s="7"/>
      <c r="P724" s="7"/>
      <c r="Q724" s="7"/>
      <c r="R724" s="7"/>
      <c r="S724" s="7"/>
      <c r="T724" s="7"/>
      <c r="U724" s="7"/>
      <c r="V724" s="7"/>
      <c r="W724" s="7"/>
      <c r="X724" s="7"/>
      <c r="Y724" s="7"/>
      <c r="Z724" s="7"/>
      <c r="AA724" s="7"/>
      <c r="AB724" s="7"/>
      <c r="AC724" s="7"/>
      <c r="AD724" s="7"/>
      <c r="AE724" s="7"/>
      <c r="AF724" s="7"/>
      <c r="AG724" s="7"/>
      <c r="AH724" s="7"/>
      <c r="AI724" s="7"/>
      <c r="AJ724" s="7"/>
      <c r="AK724" s="7"/>
      <c r="AL724" s="7"/>
      <c r="AM724" s="7"/>
      <c r="AN724" s="7"/>
      <c r="AO724" s="7"/>
      <c r="AP724" s="7"/>
      <c r="AQ724" s="7"/>
      <c r="AR724" s="7"/>
      <c r="AS724" s="7"/>
      <c r="AT724" s="7"/>
      <c r="AU724" s="7"/>
      <c r="AV724" s="7"/>
    </row>
    <row r="725" customFormat="false" ht="18.75" hidden="false" customHeight="false" outlineLevel="0" collapsed="false">
      <c r="A725" s="1" t="s">
        <v>1675</v>
      </c>
      <c r="B725" s="2" t="s">
        <v>4</v>
      </c>
      <c r="C725" s="2" t="s">
        <v>1676</v>
      </c>
      <c r="D725" s="6" t="n">
        <v>242700</v>
      </c>
      <c r="E725" s="7" t="s">
        <v>1670</v>
      </c>
      <c r="F725" s="7"/>
      <c r="G725" s="7"/>
      <c r="H725" s="8"/>
      <c r="I725" s="8"/>
      <c r="J725" s="7"/>
      <c r="K725" s="7"/>
      <c r="L725" s="7"/>
      <c r="M725" s="7"/>
      <c r="N725" s="7"/>
      <c r="O725" s="7"/>
      <c r="P725" s="7"/>
      <c r="Q725" s="7"/>
      <c r="R725" s="7"/>
      <c r="S725" s="7"/>
      <c r="T725" s="7"/>
      <c r="U725" s="7"/>
      <c r="V725" s="7"/>
      <c r="W725" s="7"/>
      <c r="X725" s="7"/>
      <c r="Y725" s="7"/>
      <c r="Z725" s="7"/>
      <c r="AA725" s="7"/>
      <c r="AB725" s="7"/>
      <c r="AC725" s="7"/>
      <c r="AD725" s="7"/>
      <c r="AE725" s="7"/>
      <c r="AF725" s="7"/>
      <c r="AG725" s="7"/>
      <c r="AH725" s="7"/>
      <c r="AI725" s="7"/>
      <c r="AJ725" s="7"/>
      <c r="AK725" s="7"/>
      <c r="AL725" s="7"/>
      <c r="AM725" s="7"/>
      <c r="AN725" s="7"/>
      <c r="AO725" s="7"/>
      <c r="AP725" s="7"/>
      <c r="AQ725" s="7"/>
      <c r="AR725" s="7"/>
      <c r="AS725" s="7"/>
      <c r="AT725" s="7"/>
      <c r="AU725" s="7"/>
      <c r="AV725" s="7"/>
    </row>
    <row r="726" customFormat="false" ht="18.75" hidden="false" customHeight="false" outlineLevel="0" collapsed="false">
      <c r="A726" s="1" t="s">
        <v>1677</v>
      </c>
      <c r="B726" s="2" t="s">
        <v>4</v>
      </c>
      <c r="C726" s="2" t="s">
        <v>1678</v>
      </c>
      <c r="D726" s="6" t="n">
        <v>242715</v>
      </c>
      <c r="E726" s="7" t="s">
        <v>1670</v>
      </c>
      <c r="F726" s="7"/>
      <c r="G726" s="7"/>
      <c r="H726" s="8"/>
      <c r="I726" s="8"/>
      <c r="J726" s="7"/>
      <c r="K726" s="7"/>
      <c r="L726" s="7"/>
      <c r="M726" s="7"/>
      <c r="N726" s="7"/>
      <c r="O726" s="7"/>
      <c r="P726" s="7"/>
      <c r="Q726" s="7"/>
      <c r="R726" s="7"/>
      <c r="S726" s="7"/>
      <c r="T726" s="7"/>
      <c r="U726" s="7"/>
      <c r="V726" s="7"/>
      <c r="W726" s="7"/>
      <c r="X726" s="7"/>
      <c r="Y726" s="7"/>
      <c r="Z726" s="7"/>
      <c r="AA726" s="7"/>
      <c r="AB726" s="7"/>
      <c r="AC726" s="7"/>
      <c r="AD726" s="7"/>
      <c r="AE726" s="7"/>
      <c r="AF726" s="7"/>
      <c r="AG726" s="7"/>
      <c r="AH726" s="7"/>
      <c r="AI726" s="7"/>
      <c r="AJ726" s="7"/>
      <c r="AK726" s="7"/>
      <c r="AL726" s="7"/>
      <c r="AM726" s="7"/>
      <c r="AN726" s="7"/>
      <c r="AO726" s="7"/>
      <c r="AP726" s="7"/>
      <c r="AQ726" s="7"/>
      <c r="AR726" s="7"/>
      <c r="AS726" s="7"/>
      <c r="AT726" s="7"/>
      <c r="AU726" s="7"/>
      <c r="AV726" s="7"/>
    </row>
    <row r="727" customFormat="false" ht="18.75" hidden="false" customHeight="false" outlineLevel="0" collapsed="false">
      <c r="A727" s="1" t="s">
        <v>1679</v>
      </c>
      <c r="B727" s="2" t="s">
        <v>4</v>
      </c>
      <c r="C727" s="2" t="s">
        <v>1680</v>
      </c>
      <c r="D727" s="6" t="n">
        <v>242720</v>
      </c>
      <c r="E727" s="7" t="s">
        <v>1670</v>
      </c>
      <c r="F727" s="7" t="s">
        <v>95</v>
      </c>
      <c r="G727" s="7" t="s">
        <v>1670</v>
      </c>
      <c r="H727" s="8"/>
      <c r="I727" s="8"/>
      <c r="J727" s="7"/>
      <c r="K727" s="7"/>
      <c r="L727" s="7"/>
      <c r="M727" s="7"/>
      <c r="N727" s="7"/>
      <c r="O727" s="7"/>
      <c r="P727" s="7"/>
      <c r="Q727" s="7"/>
      <c r="R727" s="7"/>
      <c r="S727" s="7"/>
      <c r="T727" s="7"/>
      <c r="U727" s="7"/>
      <c r="V727" s="7"/>
      <c r="W727" s="7"/>
      <c r="X727" s="7"/>
      <c r="Y727" s="7"/>
      <c r="Z727" s="7"/>
      <c r="AA727" s="7"/>
      <c r="AB727" s="7"/>
      <c r="AC727" s="7"/>
      <c r="AD727" s="7"/>
      <c r="AE727" s="7"/>
      <c r="AF727" s="7"/>
      <c r="AG727" s="7"/>
      <c r="AH727" s="7"/>
      <c r="AI727" s="7"/>
      <c r="AJ727" s="7"/>
      <c r="AK727" s="7"/>
      <c r="AL727" s="7"/>
      <c r="AM727" s="7"/>
      <c r="AN727" s="7"/>
      <c r="AO727" s="7"/>
      <c r="AP727" s="7"/>
      <c r="AQ727" s="7"/>
      <c r="AR727" s="7"/>
      <c r="AS727" s="7"/>
      <c r="AT727" s="7"/>
      <c r="AU727" s="7"/>
      <c r="AV727" s="7"/>
    </row>
    <row r="728" customFormat="false" ht="18.75" hidden="false" customHeight="false" outlineLevel="0" collapsed="false">
      <c r="A728" s="1" t="s">
        <v>1681</v>
      </c>
      <c r="B728" s="2" t="s">
        <v>4</v>
      </c>
      <c r="C728" s="2" t="s">
        <v>1682</v>
      </c>
      <c r="D728" s="6" t="n">
        <v>242734</v>
      </c>
      <c r="E728" s="7" t="s">
        <v>1670</v>
      </c>
      <c r="F728" s="7"/>
      <c r="G728" s="7"/>
      <c r="H728" s="8"/>
      <c r="I728" s="8"/>
      <c r="J728" s="7"/>
      <c r="K728" s="7"/>
      <c r="L728" s="7"/>
      <c r="M728" s="7"/>
      <c r="N728" s="7"/>
      <c r="O728" s="7"/>
      <c r="P728" s="7"/>
      <c r="Q728" s="7"/>
      <c r="R728" s="7"/>
      <c r="S728" s="7"/>
      <c r="T728" s="7"/>
      <c r="U728" s="7"/>
      <c r="V728" s="7"/>
      <c r="W728" s="7"/>
      <c r="X728" s="7"/>
      <c r="Y728" s="7"/>
      <c r="Z728" s="7"/>
      <c r="AA728" s="7"/>
      <c r="AB728" s="7"/>
      <c r="AC728" s="7"/>
      <c r="AD728" s="7"/>
      <c r="AE728" s="7"/>
      <c r="AF728" s="7"/>
      <c r="AG728" s="7"/>
      <c r="AH728" s="7"/>
      <c r="AI728" s="7"/>
      <c r="AJ728" s="7"/>
      <c r="AK728" s="7"/>
      <c r="AL728" s="7"/>
      <c r="AM728" s="7"/>
      <c r="AN728" s="7"/>
      <c r="AO728" s="7"/>
      <c r="AP728" s="7"/>
      <c r="AQ728" s="7"/>
      <c r="AR728" s="7"/>
      <c r="AS728" s="7"/>
      <c r="AT728" s="7"/>
      <c r="AU728" s="7"/>
      <c r="AV728" s="7"/>
    </row>
    <row r="729" customFormat="false" ht="18.75" hidden="false" customHeight="false" outlineLevel="0" collapsed="false">
      <c r="A729" s="1" t="s">
        <v>1683</v>
      </c>
      <c r="B729" s="2" t="s">
        <v>4</v>
      </c>
      <c r="C729" s="2" t="s">
        <v>1684</v>
      </c>
      <c r="D729" s="6" t="n">
        <v>242753</v>
      </c>
      <c r="E729" s="7" t="s">
        <v>1670</v>
      </c>
      <c r="F729" s="7"/>
      <c r="G729" s="7"/>
      <c r="H729" s="8"/>
      <c r="I729" s="8"/>
      <c r="J729" s="7"/>
      <c r="K729" s="7"/>
      <c r="L729" s="7"/>
      <c r="M729" s="7"/>
      <c r="N729" s="7"/>
      <c r="O729" s="7"/>
      <c r="P729" s="7"/>
      <c r="Q729" s="7"/>
      <c r="R729" s="7"/>
      <c r="S729" s="7"/>
      <c r="T729" s="7"/>
      <c r="U729" s="7"/>
      <c r="V729" s="7"/>
      <c r="W729" s="7"/>
      <c r="X729" s="7"/>
      <c r="Y729" s="7"/>
      <c r="Z729" s="7"/>
      <c r="AA729" s="7"/>
      <c r="AB729" s="7"/>
      <c r="AC729" s="7"/>
      <c r="AD729" s="7"/>
      <c r="AE729" s="7"/>
      <c r="AF729" s="7"/>
      <c r="AG729" s="7"/>
      <c r="AH729" s="7"/>
      <c r="AI729" s="7"/>
      <c r="AJ729" s="7"/>
      <c r="AK729" s="7"/>
      <c r="AL729" s="7"/>
      <c r="AM729" s="7"/>
      <c r="AN729" s="7"/>
      <c r="AO729" s="7"/>
      <c r="AP729" s="7"/>
      <c r="AQ729" s="7"/>
      <c r="AR729" s="7"/>
      <c r="AS729" s="7"/>
      <c r="AT729" s="7"/>
      <c r="AU729" s="7"/>
      <c r="AV729" s="7"/>
    </row>
    <row r="730" customFormat="false" ht="18.75" hidden="false" customHeight="false" outlineLevel="0" collapsed="false">
      <c r="A730" s="1" t="s">
        <v>1685</v>
      </c>
      <c r="B730" s="2" t="s">
        <v>4</v>
      </c>
      <c r="C730" s="2" t="s">
        <v>1686</v>
      </c>
      <c r="D730" s="6" t="n">
        <v>242768</v>
      </c>
      <c r="E730" s="7" t="s">
        <v>1670</v>
      </c>
      <c r="F730" s="7"/>
      <c r="G730" s="7"/>
      <c r="H730" s="8"/>
      <c r="I730" s="8"/>
      <c r="J730" s="7"/>
      <c r="K730" s="7"/>
      <c r="L730" s="7"/>
      <c r="M730" s="7"/>
      <c r="N730" s="7"/>
      <c r="O730" s="7"/>
      <c r="P730" s="7"/>
      <c r="Q730" s="7"/>
      <c r="R730" s="7"/>
      <c r="S730" s="7"/>
      <c r="T730" s="7"/>
      <c r="U730" s="7"/>
      <c r="V730" s="7"/>
      <c r="W730" s="7"/>
      <c r="X730" s="7"/>
      <c r="Y730" s="7"/>
      <c r="Z730" s="7"/>
      <c r="AA730" s="7"/>
      <c r="AB730" s="7"/>
      <c r="AC730" s="7"/>
      <c r="AD730" s="7"/>
      <c r="AE730" s="7"/>
      <c r="AF730" s="7"/>
      <c r="AG730" s="7"/>
      <c r="AH730" s="7"/>
      <c r="AI730" s="7"/>
      <c r="AJ730" s="7"/>
      <c r="AK730" s="7"/>
      <c r="AL730" s="7"/>
      <c r="AM730" s="7"/>
      <c r="AN730" s="7"/>
      <c r="AO730" s="7"/>
      <c r="AP730" s="7"/>
      <c r="AQ730" s="7"/>
      <c r="AR730" s="7"/>
      <c r="AS730" s="7"/>
      <c r="AT730" s="7"/>
      <c r="AU730" s="7"/>
      <c r="AV730" s="7"/>
    </row>
    <row r="731" customFormat="false" ht="18.75" hidden="false" customHeight="false" outlineLevel="0" collapsed="false">
      <c r="A731" s="1" t="s">
        <v>1687</v>
      </c>
      <c r="B731" s="2" t="s">
        <v>4</v>
      </c>
      <c r="C731" s="2" t="s">
        <v>1688</v>
      </c>
      <c r="D731" s="6" t="n">
        <v>242654</v>
      </c>
      <c r="E731" s="7" t="s">
        <v>1670</v>
      </c>
      <c r="F731" s="7"/>
      <c r="G731" s="7"/>
      <c r="H731" s="8"/>
      <c r="I731" s="8"/>
      <c r="J731" s="7"/>
      <c r="K731" s="7"/>
      <c r="L731" s="7"/>
      <c r="M731" s="7"/>
      <c r="N731" s="7"/>
      <c r="O731" s="7"/>
      <c r="P731" s="7"/>
      <c r="Q731" s="7"/>
      <c r="R731" s="7"/>
      <c r="S731" s="7"/>
      <c r="T731" s="7"/>
      <c r="U731" s="7"/>
      <c r="V731" s="7"/>
      <c r="W731" s="7"/>
      <c r="X731" s="7"/>
      <c r="Y731" s="7"/>
      <c r="Z731" s="7"/>
      <c r="AA731" s="7"/>
      <c r="AB731" s="7"/>
      <c r="AC731" s="7"/>
      <c r="AD731" s="7"/>
      <c r="AE731" s="7"/>
      <c r="AF731" s="7"/>
      <c r="AG731" s="7"/>
      <c r="AH731" s="7"/>
      <c r="AI731" s="7"/>
      <c r="AJ731" s="7"/>
      <c r="AK731" s="7"/>
      <c r="AL731" s="7"/>
      <c r="AM731" s="7"/>
      <c r="AN731" s="7"/>
      <c r="AO731" s="7"/>
      <c r="AP731" s="7"/>
      <c r="AQ731" s="7"/>
      <c r="AR731" s="7"/>
      <c r="AS731" s="7"/>
      <c r="AT731" s="7"/>
      <c r="AU731" s="7"/>
      <c r="AV731" s="7"/>
    </row>
    <row r="732" customFormat="false" ht="18.75" hidden="false" customHeight="false" outlineLevel="0" collapsed="false">
      <c r="A732" s="1" t="s">
        <v>1689</v>
      </c>
      <c r="B732" s="2" t="s">
        <v>4</v>
      </c>
      <c r="C732" s="2" t="s">
        <v>1690</v>
      </c>
      <c r="D732" s="6" t="n">
        <v>240404</v>
      </c>
      <c r="E732" s="7" t="s">
        <v>1691</v>
      </c>
      <c r="F732" s="7"/>
      <c r="G732" s="7"/>
      <c r="H732" s="8"/>
      <c r="I732" s="8"/>
      <c r="J732" s="7"/>
      <c r="K732" s="7"/>
      <c r="L732" s="7"/>
      <c r="M732" s="7"/>
      <c r="N732" s="7"/>
      <c r="O732" s="7"/>
      <c r="P732" s="7"/>
      <c r="Q732" s="7"/>
      <c r="R732" s="7"/>
      <c r="S732" s="7"/>
      <c r="T732" s="7"/>
      <c r="U732" s="7"/>
      <c r="V732" s="7"/>
      <c r="W732" s="7"/>
      <c r="X732" s="7"/>
      <c r="Y732" s="7"/>
      <c r="Z732" s="7"/>
      <c r="AA732" s="7"/>
      <c r="AB732" s="7"/>
      <c r="AC732" s="7"/>
      <c r="AD732" s="7"/>
      <c r="AE732" s="7"/>
      <c r="AF732" s="7"/>
      <c r="AG732" s="7"/>
      <c r="AH732" s="7"/>
      <c r="AI732" s="7"/>
      <c r="AJ732" s="7"/>
      <c r="AK732" s="7"/>
      <c r="AL732" s="7"/>
      <c r="AM732" s="7"/>
      <c r="AN732" s="7"/>
      <c r="AO732" s="7"/>
      <c r="AP732" s="7"/>
      <c r="AQ732" s="7"/>
      <c r="AR732" s="7"/>
      <c r="AS732" s="7"/>
      <c r="AT732" s="7"/>
      <c r="AU732" s="7"/>
      <c r="AV732" s="7"/>
    </row>
    <row r="733" customFormat="false" ht="18.75" hidden="false" customHeight="false" outlineLevel="0" collapsed="false">
      <c r="A733" s="1" t="s">
        <v>1692</v>
      </c>
      <c r="B733" s="2" t="s">
        <v>4</v>
      </c>
      <c r="C733" s="2" t="s">
        <v>1693</v>
      </c>
      <c r="D733" s="6" t="n">
        <v>240438</v>
      </c>
      <c r="E733" s="7" t="s">
        <v>1694</v>
      </c>
      <c r="F733" s="7"/>
      <c r="G733" s="7"/>
      <c r="H733" s="7"/>
      <c r="I733" s="7"/>
      <c r="J733" s="8"/>
      <c r="K733" s="8"/>
      <c r="L733" s="7"/>
      <c r="M733" s="7"/>
      <c r="N733" s="7"/>
      <c r="O733" s="7"/>
      <c r="P733" s="7"/>
      <c r="Q733" s="7"/>
      <c r="R733" s="7"/>
      <c r="S733" s="7"/>
      <c r="T733" s="7"/>
      <c r="U733" s="7"/>
      <c r="V733" s="7"/>
      <c r="W733" s="7"/>
      <c r="X733" s="7"/>
      <c r="Y733" s="7"/>
      <c r="Z733" s="7"/>
      <c r="AA733" s="7"/>
      <c r="AB733" s="7"/>
      <c r="AC733" s="7"/>
      <c r="AD733" s="7"/>
      <c r="AE733" s="7"/>
      <c r="AF733" s="7"/>
      <c r="AG733" s="7"/>
      <c r="AH733" s="7"/>
      <c r="AI733" s="7"/>
      <c r="AJ733" s="7"/>
      <c r="AK733" s="7"/>
      <c r="AL733" s="7"/>
      <c r="AM733" s="7"/>
      <c r="AN733" s="7"/>
      <c r="AO733" s="7"/>
      <c r="AP733" s="7"/>
      <c r="AQ733" s="7"/>
      <c r="AR733" s="7"/>
      <c r="AS733" s="7"/>
      <c r="AT733" s="7"/>
      <c r="AU733" s="7"/>
      <c r="AV733" s="7"/>
    </row>
    <row r="734" customFormat="false" ht="18.75" hidden="false" customHeight="false" outlineLevel="0" collapsed="false">
      <c r="A734" s="1" t="s">
        <v>1695</v>
      </c>
      <c r="B734" s="2" t="s">
        <v>4</v>
      </c>
      <c r="C734" s="2" t="s">
        <v>1696</v>
      </c>
      <c r="D734" s="6" t="n">
        <v>240423</v>
      </c>
      <c r="E734" s="7" t="s">
        <v>1670</v>
      </c>
      <c r="F734" s="7"/>
      <c r="G734" s="7"/>
      <c r="H734" s="7"/>
      <c r="I734" s="7"/>
      <c r="J734" s="8"/>
      <c r="K734" s="8"/>
      <c r="L734" s="7"/>
      <c r="M734" s="7"/>
      <c r="N734" s="7"/>
      <c r="O734" s="7"/>
      <c r="P734" s="7"/>
      <c r="Q734" s="7"/>
      <c r="R734" s="7"/>
      <c r="S734" s="7"/>
      <c r="T734" s="7"/>
      <c r="U734" s="7"/>
      <c r="V734" s="7"/>
      <c r="W734" s="7"/>
      <c r="X734" s="7"/>
      <c r="Y734" s="7"/>
      <c r="Z734" s="7"/>
      <c r="AA734" s="7"/>
      <c r="AB734" s="7"/>
      <c r="AC734" s="7"/>
      <c r="AD734" s="7"/>
      <c r="AE734" s="7"/>
      <c r="AF734" s="7"/>
      <c r="AG734" s="7"/>
      <c r="AH734" s="7"/>
      <c r="AI734" s="7"/>
      <c r="AJ734" s="7"/>
      <c r="AK734" s="7"/>
      <c r="AL734" s="7"/>
      <c r="AM734" s="7"/>
      <c r="AN734" s="7"/>
      <c r="AO734" s="7"/>
      <c r="AP734" s="7"/>
      <c r="AQ734" s="7"/>
      <c r="AR734" s="7"/>
      <c r="AS734" s="7"/>
      <c r="AT734" s="7"/>
      <c r="AU734" s="7"/>
      <c r="AV734" s="7"/>
    </row>
    <row r="735" customFormat="false" ht="18.75" hidden="false" customHeight="false" outlineLevel="0" collapsed="false">
      <c r="A735" s="1" t="s">
        <v>1697</v>
      </c>
      <c r="B735" s="2" t="s">
        <v>4</v>
      </c>
      <c r="C735" s="2" t="s">
        <v>1698</v>
      </c>
      <c r="D735" s="6" t="n">
        <v>240457</v>
      </c>
      <c r="E735" s="7" t="s">
        <v>1670</v>
      </c>
      <c r="F735" s="7"/>
      <c r="G735" s="7"/>
      <c r="H735" s="7"/>
      <c r="I735" s="7"/>
      <c r="J735" s="8"/>
      <c r="K735" s="8"/>
      <c r="L735" s="7"/>
      <c r="M735" s="7"/>
      <c r="N735" s="7"/>
      <c r="O735" s="7"/>
      <c r="P735" s="7"/>
      <c r="Q735" s="7"/>
      <c r="R735" s="7"/>
      <c r="S735" s="7"/>
      <c r="T735" s="7"/>
      <c r="U735" s="7"/>
      <c r="V735" s="7"/>
      <c r="W735" s="7"/>
      <c r="X735" s="7"/>
      <c r="Y735" s="7"/>
      <c r="Z735" s="7"/>
      <c r="AA735" s="7"/>
      <c r="AB735" s="7"/>
      <c r="AC735" s="7"/>
      <c r="AD735" s="7"/>
      <c r="AE735" s="7"/>
      <c r="AF735" s="7"/>
      <c r="AG735" s="7"/>
      <c r="AH735" s="7"/>
      <c r="AI735" s="7"/>
      <c r="AJ735" s="7"/>
      <c r="AK735" s="7"/>
      <c r="AL735" s="7"/>
      <c r="AM735" s="7"/>
      <c r="AN735" s="7"/>
      <c r="AO735" s="7"/>
      <c r="AP735" s="7"/>
      <c r="AQ735" s="7"/>
      <c r="AR735" s="7"/>
      <c r="AS735" s="7"/>
      <c r="AT735" s="7"/>
      <c r="AU735" s="7"/>
      <c r="AV735" s="7"/>
    </row>
    <row r="736" customFormat="false" ht="18.75" hidden="false" customHeight="false" outlineLevel="0" collapsed="false">
      <c r="A736" s="1" t="s">
        <v>1699</v>
      </c>
      <c r="B736" s="2" t="s">
        <v>4</v>
      </c>
      <c r="C736" s="2" t="s">
        <v>1700</v>
      </c>
      <c r="D736" s="6" t="n">
        <v>240461</v>
      </c>
      <c r="E736" s="7" t="s">
        <v>1694</v>
      </c>
      <c r="F736" s="7"/>
      <c r="G736" s="7"/>
      <c r="H736" s="7"/>
      <c r="I736" s="7"/>
      <c r="J736" s="8"/>
      <c r="K736" s="8"/>
      <c r="L736" s="7"/>
      <c r="M736" s="7"/>
      <c r="N736" s="7"/>
      <c r="O736" s="7"/>
      <c r="P736" s="7"/>
      <c r="Q736" s="7"/>
      <c r="R736" s="7"/>
      <c r="S736" s="7"/>
      <c r="T736" s="7"/>
      <c r="U736" s="7"/>
      <c r="V736" s="7"/>
      <c r="W736" s="7"/>
      <c r="X736" s="7"/>
      <c r="Y736" s="7"/>
      <c r="Z736" s="7"/>
      <c r="AA736" s="7"/>
      <c r="AB736" s="7"/>
      <c r="AC736" s="7"/>
      <c r="AD736" s="7"/>
      <c r="AE736" s="7"/>
      <c r="AF736" s="7"/>
      <c r="AG736" s="7"/>
      <c r="AH736" s="7"/>
      <c r="AI736" s="7"/>
      <c r="AJ736" s="7"/>
      <c r="AK736" s="7"/>
      <c r="AL736" s="7"/>
      <c r="AM736" s="7"/>
      <c r="AN736" s="7"/>
      <c r="AO736" s="7"/>
      <c r="AP736" s="7"/>
      <c r="AQ736" s="7"/>
      <c r="AR736" s="7"/>
      <c r="AS736" s="7"/>
      <c r="AT736" s="7"/>
      <c r="AU736" s="7"/>
      <c r="AV736" s="7"/>
    </row>
    <row r="737" customFormat="false" ht="18.75" hidden="false" customHeight="false" outlineLevel="0" collapsed="false">
      <c r="A737" s="1" t="s">
        <v>1701</v>
      </c>
      <c r="B737" s="2" t="s">
        <v>4</v>
      </c>
      <c r="C737" s="2" t="s">
        <v>1702</v>
      </c>
      <c r="D737" s="6" t="n">
        <v>240476</v>
      </c>
      <c r="E737" s="7" t="s">
        <v>22</v>
      </c>
      <c r="F737" s="7" t="s">
        <v>6</v>
      </c>
      <c r="G737" s="7"/>
      <c r="H737" s="7"/>
      <c r="I737" s="7"/>
      <c r="J737" s="8"/>
      <c r="K737" s="8"/>
      <c r="L737" s="7"/>
      <c r="M737" s="7"/>
      <c r="N737" s="7"/>
      <c r="O737" s="7"/>
      <c r="P737" s="7"/>
      <c r="Q737" s="7"/>
      <c r="R737" s="7"/>
      <c r="S737" s="7"/>
      <c r="T737" s="7"/>
      <c r="U737" s="7"/>
      <c r="V737" s="7"/>
      <c r="W737" s="7"/>
      <c r="X737" s="7"/>
      <c r="Y737" s="7"/>
      <c r="Z737" s="7"/>
      <c r="AA737" s="7"/>
      <c r="AB737" s="7"/>
      <c r="AC737" s="7"/>
      <c r="AD737" s="7"/>
      <c r="AE737" s="7"/>
      <c r="AF737" s="7"/>
      <c r="AG737" s="7"/>
      <c r="AH737" s="7"/>
      <c r="AI737" s="7"/>
      <c r="AJ737" s="7"/>
      <c r="AK737" s="7"/>
      <c r="AL737" s="7"/>
      <c r="AM737" s="7"/>
      <c r="AN737" s="7"/>
      <c r="AO737" s="7"/>
      <c r="AP737" s="7"/>
      <c r="AQ737" s="7"/>
      <c r="AR737" s="7"/>
      <c r="AS737" s="7"/>
      <c r="AT737" s="7"/>
      <c r="AU737" s="7"/>
      <c r="AV737" s="7"/>
    </row>
    <row r="738" customFormat="false" ht="18.75" hidden="false" customHeight="false" outlineLevel="0" collapsed="false">
      <c r="A738" s="1" t="s">
        <v>1703</v>
      </c>
      <c r="B738" s="2" t="s">
        <v>9</v>
      </c>
      <c r="C738" s="2" t="s">
        <v>1702</v>
      </c>
      <c r="D738" s="6" t="n">
        <v>240476</v>
      </c>
      <c r="E738" s="7" t="s">
        <v>11</v>
      </c>
      <c r="F738" s="7" t="s">
        <v>10</v>
      </c>
      <c r="G738" s="7" t="s">
        <v>416</v>
      </c>
      <c r="H738" s="8"/>
      <c r="I738" s="8"/>
      <c r="J738" s="8"/>
      <c r="K738" s="8"/>
      <c r="L738" s="7"/>
      <c r="M738" s="7"/>
      <c r="N738" s="7"/>
      <c r="O738" s="7"/>
      <c r="P738" s="7"/>
      <c r="Q738" s="7"/>
      <c r="R738" s="7"/>
      <c r="S738" s="7"/>
      <c r="T738" s="7"/>
      <c r="U738" s="7"/>
      <c r="V738" s="7"/>
      <c r="W738" s="7"/>
      <c r="X738" s="7"/>
      <c r="Y738" s="7"/>
      <c r="Z738" s="7"/>
      <c r="AA738" s="7"/>
      <c r="AB738" s="7"/>
      <c r="AC738" s="7"/>
      <c r="AD738" s="7"/>
      <c r="AE738" s="7"/>
      <c r="AF738" s="7"/>
      <c r="AG738" s="7"/>
      <c r="AH738" s="7"/>
      <c r="AI738" s="7"/>
      <c r="AJ738" s="7"/>
      <c r="AK738" s="7"/>
      <c r="AL738" s="7"/>
      <c r="AM738" s="7"/>
      <c r="AN738" s="7"/>
      <c r="AO738" s="7"/>
      <c r="AP738" s="7"/>
      <c r="AQ738" s="7"/>
      <c r="AR738" s="7"/>
      <c r="AS738" s="7"/>
      <c r="AT738" s="7"/>
      <c r="AU738" s="7"/>
      <c r="AV738" s="7"/>
    </row>
    <row r="739" customFormat="false" ht="18.75" hidden="false" customHeight="false" outlineLevel="0" collapsed="false">
      <c r="A739" s="1" t="s">
        <v>1704</v>
      </c>
      <c r="B739" s="2" t="s">
        <v>4</v>
      </c>
      <c r="C739" s="2" t="s">
        <v>1705</v>
      </c>
      <c r="D739" s="6" t="n">
        <v>240572</v>
      </c>
      <c r="E739" s="7" t="s">
        <v>6</v>
      </c>
      <c r="F739" s="7"/>
      <c r="G739" s="7"/>
      <c r="H739" s="7"/>
      <c r="I739" s="7"/>
      <c r="J739" s="8"/>
      <c r="K739" s="8"/>
      <c r="L739" s="7"/>
      <c r="M739" s="7"/>
      <c r="N739" s="7"/>
      <c r="O739" s="7"/>
      <c r="P739" s="7"/>
      <c r="Q739" s="7"/>
      <c r="R739" s="7"/>
      <c r="S739" s="7"/>
      <c r="T739" s="7"/>
      <c r="U739" s="7"/>
      <c r="V739" s="7"/>
      <c r="W739" s="7"/>
      <c r="X739" s="7"/>
      <c r="Y739" s="7"/>
      <c r="Z739" s="7"/>
      <c r="AA739" s="7"/>
      <c r="AB739" s="7"/>
      <c r="AC739" s="7"/>
      <c r="AD739" s="7"/>
      <c r="AE739" s="7"/>
      <c r="AF739" s="7"/>
      <c r="AG739" s="7"/>
      <c r="AH739" s="7"/>
      <c r="AI739" s="7"/>
      <c r="AJ739" s="7"/>
      <c r="AK739" s="7"/>
      <c r="AL739" s="7"/>
      <c r="AM739" s="7"/>
      <c r="AN739" s="7"/>
      <c r="AO739" s="7"/>
      <c r="AP739" s="7"/>
      <c r="AQ739" s="7"/>
      <c r="AR739" s="7"/>
      <c r="AS739" s="7"/>
      <c r="AT739" s="7"/>
      <c r="AU739" s="7"/>
      <c r="AV739" s="7"/>
    </row>
    <row r="740" customFormat="false" ht="18.75" hidden="false" customHeight="false" outlineLevel="0" collapsed="false">
      <c r="A740" s="1" t="s">
        <v>1706</v>
      </c>
      <c r="B740" s="2" t="s">
        <v>9</v>
      </c>
      <c r="C740" s="2" t="s">
        <v>1705</v>
      </c>
      <c r="D740" s="6" t="n">
        <v>240572</v>
      </c>
      <c r="E740" s="7" t="s">
        <v>11</v>
      </c>
      <c r="F740" s="7" t="s">
        <v>10</v>
      </c>
      <c r="G740" s="7" t="s">
        <v>416</v>
      </c>
      <c r="H740" s="8"/>
      <c r="I740" s="7"/>
      <c r="J740" s="8"/>
      <c r="K740" s="8"/>
      <c r="L740" s="7"/>
      <c r="M740" s="7"/>
      <c r="N740" s="7"/>
      <c r="O740" s="7"/>
      <c r="P740" s="7"/>
      <c r="Q740" s="7"/>
      <c r="R740" s="7"/>
      <c r="S740" s="7"/>
      <c r="T740" s="7"/>
      <c r="U740" s="7"/>
      <c r="V740" s="7"/>
      <c r="W740" s="7"/>
      <c r="X740" s="7"/>
      <c r="Y740" s="7"/>
      <c r="Z740" s="7"/>
      <c r="AA740" s="7"/>
      <c r="AB740" s="7"/>
      <c r="AC740" s="7"/>
      <c r="AD740" s="7"/>
      <c r="AE740" s="7"/>
      <c r="AF740" s="7"/>
      <c r="AG740" s="7"/>
      <c r="AH740" s="7"/>
      <c r="AI740" s="7"/>
      <c r="AJ740" s="7"/>
      <c r="AK740" s="7"/>
      <c r="AL740" s="7"/>
      <c r="AM740" s="7"/>
      <c r="AN740" s="7"/>
      <c r="AO740" s="7"/>
      <c r="AP740" s="7"/>
      <c r="AQ740" s="7"/>
      <c r="AR740" s="7"/>
      <c r="AS740" s="7"/>
      <c r="AT740" s="7"/>
      <c r="AU740" s="7"/>
      <c r="AV740" s="7"/>
    </row>
    <row r="741" customFormat="false" ht="18.75" hidden="false" customHeight="false" outlineLevel="0" collapsed="false">
      <c r="A741" s="1" t="s">
        <v>1707</v>
      </c>
      <c r="B741" s="2" t="s">
        <v>4</v>
      </c>
      <c r="C741" s="2" t="s">
        <v>1708</v>
      </c>
      <c r="D741" s="6" t="n">
        <v>240531</v>
      </c>
      <c r="E741" s="7" t="s">
        <v>67</v>
      </c>
      <c r="F741" s="7" t="s">
        <v>360</v>
      </c>
      <c r="G741" s="7"/>
      <c r="H741" s="7"/>
      <c r="I741" s="7"/>
      <c r="J741" s="7"/>
      <c r="K741" s="8"/>
      <c r="L741" s="8"/>
      <c r="M741" s="7"/>
      <c r="N741" s="7"/>
      <c r="O741" s="7"/>
      <c r="P741" s="7"/>
      <c r="Q741" s="7"/>
      <c r="R741" s="7"/>
      <c r="S741" s="7"/>
      <c r="T741" s="7"/>
      <c r="U741" s="7"/>
      <c r="V741" s="7"/>
      <c r="W741" s="7"/>
      <c r="X741" s="7"/>
      <c r="Y741" s="7"/>
      <c r="Z741" s="7"/>
      <c r="AA741" s="7"/>
      <c r="AB741" s="7"/>
      <c r="AC741" s="7"/>
      <c r="AD741" s="7"/>
      <c r="AE741" s="7"/>
      <c r="AF741" s="7"/>
      <c r="AG741" s="7"/>
      <c r="AH741" s="7"/>
      <c r="AI741" s="7"/>
      <c r="AJ741" s="7"/>
      <c r="AK741" s="7"/>
      <c r="AL741" s="7"/>
      <c r="AM741" s="7"/>
      <c r="AN741" s="7"/>
      <c r="AO741" s="7"/>
      <c r="AP741" s="7"/>
      <c r="AQ741" s="7"/>
      <c r="AR741" s="7"/>
      <c r="AS741" s="7"/>
      <c r="AT741" s="7"/>
      <c r="AU741" s="7"/>
      <c r="AV741" s="7"/>
    </row>
    <row r="742" customFormat="false" ht="18.75" hidden="false" customHeight="false" outlineLevel="0" collapsed="false">
      <c r="A742" s="1" t="s">
        <v>1709</v>
      </c>
      <c r="B742" s="2" t="s">
        <v>9</v>
      </c>
      <c r="C742" s="2" t="s">
        <v>1708</v>
      </c>
      <c r="D742" s="6" t="n">
        <v>240531</v>
      </c>
      <c r="E742" s="7" t="s">
        <v>69</v>
      </c>
      <c r="F742" s="7" t="s">
        <v>70</v>
      </c>
      <c r="G742" s="7" t="s">
        <v>965</v>
      </c>
      <c r="H742" s="7" t="s">
        <v>966</v>
      </c>
      <c r="I742" s="8"/>
      <c r="J742" s="8"/>
      <c r="K742" s="8"/>
      <c r="L742" s="8"/>
      <c r="M742" s="7"/>
      <c r="N742" s="7"/>
      <c r="O742" s="7"/>
      <c r="P742" s="7"/>
      <c r="Q742" s="7"/>
      <c r="R742" s="7"/>
      <c r="S742" s="7"/>
      <c r="T742" s="7"/>
      <c r="U742" s="7"/>
      <c r="V742" s="7"/>
      <c r="W742" s="7"/>
      <c r="X742" s="7"/>
      <c r="Y742" s="7"/>
      <c r="Z742" s="7"/>
      <c r="AA742" s="7"/>
      <c r="AB742" s="7"/>
      <c r="AC742" s="7"/>
      <c r="AD742" s="7"/>
      <c r="AE742" s="7"/>
      <c r="AF742" s="7"/>
      <c r="AG742" s="7"/>
      <c r="AH742" s="7"/>
      <c r="AI742" s="7"/>
      <c r="AJ742" s="7"/>
      <c r="AK742" s="7"/>
      <c r="AL742" s="7"/>
      <c r="AM742" s="7"/>
      <c r="AN742" s="7"/>
      <c r="AO742" s="7"/>
      <c r="AP742" s="7"/>
      <c r="AQ742" s="7"/>
      <c r="AR742" s="7"/>
      <c r="AS742" s="7"/>
      <c r="AT742" s="7"/>
      <c r="AU742" s="7"/>
      <c r="AV742" s="7"/>
    </row>
    <row r="743" customFormat="false" ht="18.75" hidden="false" customHeight="false" outlineLevel="0" collapsed="false">
      <c r="A743" s="1" t="s">
        <v>1710</v>
      </c>
      <c r="B743" s="2" t="s">
        <v>4</v>
      </c>
      <c r="C743" s="2" t="s">
        <v>1711</v>
      </c>
      <c r="D743" s="6" t="n">
        <v>240495</v>
      </c>
      <c r="E743" s="7" t="s">
        <v>6</v>
      </c>
      <c r="F743" s="7"/>
      <c r="G743" s="7"/>
      <c r="H743" s="7"/>
      <c r="I743" s="8"/>
      <c r="J743" s="8"/>
      <c r="K743" s="7"/>
      <c r="L743" s="7"/>
      <c r="M743" s="7"/>
      <c r="N743" s="7"/>
      <c r="O743" s="7"/>
      <c r="P743" s="7"/>
      <c r="Q743" s="7"/>
      <c r="R743" s="7"/>
      <c r="S743" s="7"/>
      <c r="T743" s="7"/>
      <c r="U743" s="7"/>
      <c r="V743" s="7"/>
      <c r="W743" s="7"/>
      <c r="X743" s="7"/>
      <c r="Y743" s="7"/>
      <c r="Z743" s="7"/>
      <c r="AA743" s="7"/>
      <c r="AB743" s="7"/>
      <c r="AC743" s="7"/>
      <c r="AD743" s="7"/>
      <c r="AE743" s="7"/>
      <c r="AF743" s="7"/>
      <c r="AG743" s="7"/>
      <c r="AH743" s="7"/>
      <c r="AI743" s="7"/>
      <c r="AJ743" s="7"/>
      <c r="AK743" s="7"/>
      <c r="AL743" s="7"/>
      <c r="AM743" s="7"/>
      <c r="AN743" s="7"/>
      <c r="AO743" s="7"/>
      <c r="AP743" s="7"/>
      <c r="AQ743" s="7"/>
      <c r="AR743" s="7"/>
      <c r="AS743" s="7"/>
      <c r="AT743" s="7"/>
      <c r="AU743" s="7"/>
      <c r="AV743" s="7"/>
    </row>
    <row r="744" customFormat="false" ht="18.75" hidden="false" customHeight="false" outlineLevel="0" collapsed="false">
      <c r="A744" s="1" t="s">
        <v>1712</v>
      </c>
      <c r="B744" s="2" t="s">
        <v>4</v>
      </c>
      <c r="C744" s="2" t="s">
        <v>1713</v>
      </c>
      <c r="D744" s="6" t="n">
        <v>240601</v>
      </c>
      <c r="E744" s="7" t="s">
        <v>6</v>
      </c>
      <c r="F744" s="7" t="s">
        <v>79</v>
      </c>
      <c r="G744" s="7"/>
      <c r="H744" s="7"/>
      <c r="I744" s="8"/>
      <c r="J744" s="8"/>
      <c r="K744" s="7"/>
      <c r="L744" s="7"/>
      <c r="M744" s="7"/>
      <c r="N744" s="7"/>
      <c r="O744" s="7"/>
      <c r="P744" s="7"/>
      <c r="Q744" s="7"/>
      <c r="R744" s="7"/>
      <c r="S744" s="7"/>
      <c r="T744" s="7"/>
      <c r="U744" s="7"/>
      <c r="V744" s="7"/>
      <c r="W744" s="7"/>
      <c r="X744" s="7"/>
      <c r="Y744" s="7"/>
      <c r="Z744" s="7"/>
      <c r="AA744" s="7"/>
      <c r="AB744" s="7"/>
      <c r="AC744" s="7"/>
      <c r="AD744" s="7"/>
      <c r="AE744" s="7"/>
      <c r="AF744" s="7"/>
      <c r="AG744" s="7"/>
      <c r="AH744" s="7"/>
      <c r="AI744" s="7"/>
      <c r="AJ744" s="7"/>
      <c r="AK744" s="7"/>
      <c r="AL744" s="7"/>
      <c r="AM744" s="7"/>
      <c r="AN744" s="7"/>
      <c r="AO744" s="7"/>
      <c r="AP744" s="7"/>
      <c r="AQ744" s="7"/>
      <c r="AR744" s="7"/>
      <c r="AS744" s="7"/>
      <c r="AT744" s="7"/>
      <c r="AU744" s="7"/>
      <c r="AV744" s="7"/>
    </row>
    <row r="745" customFormat="false" ht="18.75" hidden="false" customHeight="false" outlineLevel="0" collapsed="false">
      <c r="A745" s="1" t="s">
        <v>1714</v>
      </c>
      <c r="B745" s="2" t="s">
        <v>9</v>
      </c>
      <c r="C745" s="2" t="s">
        <v>1713</v>
      </c>
      <c r="D745" s="6" t="n">
        <v>240601</v>
      </c>
      <c r="E745" s="7" t="s">
        <v>820</v>
      </c>
      <c r="F745" s="7"/>
      <c r="G745" s="8"/>
      <c r="H745" s="7"/>
      <c r="I745" s="8"/>
      <c r="J745" s="8"/>
      <c r="K745" s="7"/>
      <c r="L745" s="7"/>
      <c r="M745" s="7"/>
      <c r="N745" s="7"/>
      <c r="O745" s="7"/>
      <c r="P745" s="7"/>
      <c r="Q745" s="7"/>
      <c r="R745" s="7"/>
      <c r="S745" s="7"/>
      <c r="T745" s="7"/>
      <c r="U745" s="7"/>
      <c r="V745" s="7"/>
      <c r="W745" s="7"/>
      <c r="X745" s="7"/>
      <c r="Y745" s="7"/>
      <c r="Z745" s="7"/>
      <c r="AA745" s="7"/>
      <c r="AB745" s="7"/>
      <c r="AC745" s="7"/>
      <c r="AD745" s="7"/>
      <c r="AE745" s="7"/>
      <c r="AF745" s="7"/>
      <c r="AG745" s="7"/>
      <c r="AH745" s="7"/>
      <c r="AI745" s="7"/>
      <c r="AJ745" s="7"/>
      <c r="AK745" s="7"/>
      <c r="AL745" s="7"/>
      <c r="AM745" s="7"/>
      <c r="AN745" s="7"/>
      <c r="AO745" s="7"/>
      <c r="AP745" s="7"/>
      <c r="AQ745" s="7"/>
      <c r="AR745" s="7"/>
      <c r="AS745" s="7"/>
      <c r="AT745" s="7"/>
      <c r="AU745" s="7"/>
      <c r="AV745" s="7"/>
    </row>
    <row r="746" customFormat="false" ht="18.75" hidden="false" customHeight="false" outlineLevel="0" collapsed="false">
      <c r="A746" s="1" t="s">
        <v>1715</v>
      </c>
      <c r="B746" s="2" t="s">
        <v>4</v>
      </c>
      <c r="C746" s="2" t="s">
        <v>1716</v>
      </c>
      <c r="D746" s="6" t="n">
        <v>240508</v>
      </c>
      <c r="E746" s="7" t="s">
        <v>6</v>
      </c>
      <c r="F746" s="7"/>
      <c r="G746" s="7"/>
      <c r="H746" s="7"/>
      <c r="I746" s="8"/>
      <c r="J746" s="8"/>
      <c r="K746" s="7"/>
      <c r="L746" s="7"/>
      <c r="M746" s="7"/>
      <c r="N746" s="7"/>
      <c r="O746" s="7"/>
      <c r="P746" s="7"/>
      <c r="Q746" s="7"/>
      <c r="R746" s="7"/>
      <c r="S746" s="7"/>
      <c r="T746" s="7"/>
      <c r="U746" s="7"/>
      <c r="V746" s="7"/>
      <c r="W746" s="7"/>
      <c r="X746" s="7"/>
      <c r="Y746" s="7"/>
      <c r="Z746" s="7"/>
      <c r="AA746" s="7"/>
      <c r="AB746" s="7"/>
      <c r="AC746" s="7"/>
      <c r="AD746" s="7"/>
      <c r="AE746" s="7"/>
      <c r="AF746" s="7"/>
      <c r="AG746" s="7"/>
      <c r="AH746" s="7"/>
      <c r="AI746" s="7"/>
      <c r="AJ746" s="7"/>
      <c r="AK746" s="7"/>
      <c r="AL746" s="7"/>
      <c r="AM746" s="7"/>
      <c r="AN746" s="7"/>
      <c r="AO746" s="7"/>
      <c r="AP746" s="7"/>
      <c r="AQ746" s="7"/>
      <c r="AR746" s="7"/>
      <c r="AS746" s="7"/>
      <c r="AT746" s="7"/>
      <c r="AU746" s="7"/>
      <c r="AV746" s="7"/>
    </row>
    <row r="747" customFormat="false" ht="18.75" hidden="false" customHeight="false" outlineLevel="0" collapsed="false">
      <c r="A747" s="1" t="s">
        <v>1717</v>
      </c>
      <c r="B747" s="2" t="s">
        <v>4</v>
      </c>
      <c r="C747" s="2" t="s">
        <v>1718</v>
      </c>
      <c r="D747" s="6" t="n">
        <v>240512</v>
      </c>
      <c r="E747" s="7" t="s">
        <v>6</v>
      </c>
      <c r="F747" s="7" t="s">
        <v>7</v>
      </c>
      <c r="G747" s="7"/>
      <c r="H747" s="7"/>
      <c r="I747" s="8"/>
      <c r="J747" s="8"/>
      <c r="K747" s="7"/>
      <c r="L747" s="7"/>
      <c r="M747" s="7"/>
      <c r="N747" s="7"/>
      <c r="O747" s="7"/>
      <c r="P747" s="7"/>
      <c r="Q747" s="7"/>
      <c r="R747" s="7"/>
      <c r="S747" s="7"/>
      <c r="T747" s="7"/>
      <c r="U747" s="7"/>
      <c r="V747" s="7"/>
      <c r="W747" s="7"/>
      <c r="X747" s="7"/>
      <c r="Y747" s="7"/>
      <c r="Z747" s="7"/>
      <c r="AA747" s="7"/>
      <c r="AB747" s="7"/>
      <c r="AC747" s="7"/>
      <c r="AD747" s="7"/>
      <c r="AE747" s="7"/>
      <c r="AF747" s="7"/>
      <c r="AG747" s="7"/>
      <c r="AH747" s="7"/>
      <c r="AI747" s="7"/>
      <c r="AJ747" s="7"/>
      <c r="AK747" s="7"/>
      <c r="AL747" s="7"/>
      <c r="AM747" s="7"/>
      <c r="AN747" s="7"/>
      <c r="AO747" s="7"/>
      <c r="AP747" s="7"/>
      <c r="AQ747" s="7"/>
      <c r="AR747" s="7"/>
      <c r="AS747" s="7"/>
      <c r="AT747" s="7"/>
      <c r="AU747" s="7"/>
      <c r="AV747" s="7"/>
    </row>
    <row r="748" customFormat="false" ht="18.75" hidden="false" customHeight="false" outlineLevel="0" collapsed="false">
      <c r="A748" s="1" t="s">
        <v>1719</v>
      </c>
      <c r="B748" s="2" t="s">
        <v>4</v>
      </c>
      <c r="C748" s="2" t="s">
        <v>1720</v>
      </c>
      <c r="D748" s="6" t="n">
        <v>240546</v>
      </c>
      <c r="E748" s="7" t="s">
        <v>6</v>
      </c>
      <c r="F748" s="7"/>
      <c r="G748" s="7"/>
      <c r="H748" s="7"/>
      <c r="I748" s="8"/>
      <c r="J748" s="8"/>
      <c r="K748" s="7"/>
      <c r="L748" s="7"/>
      <c r="M748" s="7"/>
      <c r="N748" s="7"/>
      <c r="O748" s="7"/>
      <c r="P748" s="7"/>
      <c r="Q748" s="7"/>
      <c r="R748" s="7"/>
      <c r="S748" s="7"/>
      <c r="T748" s="7"/>
      <c r="U748" s="7"/>
      <c r="V748" s="7"/>
      <c r="W748" s="7"/>
      <c r="X748" s="7"/>
      <c r="Y748" s="7"/>
      <c r="Z748" s="7"/>
      <c r="AA748" s="7"/>
      <c r="AB748" s="7"/>
      <c r="AC748" s="7"/>
      <c r="AD748" s="7"/>
      <c r="AE748" s="7"/>
      <c r="AF748" s="7"/>
      <c r="AG748" s="7"/>
      <c r="AH748" s="7"/>
      <c r="AI748" s="7"/>
      <c r="AJ748" s="7"/>
      <c r="AK748" s="7"/>
      <c r="AL748" s="7"/>
      <c r="AM748" s="7"/>
      <c r="AN748" s="7"/>
      <c r="AO748" s="7"/>
      <c r="AP748" s="7"/>
      <c r="AQ748" s="7"/>
      <c r="AR748" s="7"/>
      <c r="AS748" s="7"/>
      <c r="AT748" s="7"/>
      <c r="AU748" s="7"/>
      <c r="AV748" s="7"/>
    </row>
    <row r="749" customFormat="false" ht="18.75" hidden="false" customHeight="false" outlineLevel="0" collapsed="false">
      <c r="A749" s="1" t="s">
        <v>1721</v>
      </c>
      <c r="B749" s="2" t="s">
        <v>4</v>
      </c>
      <c r="C749" s="2" t="s">
        <v>1722</v>
      </c>
      <c r="D749" s="6" t="n">
        <v>240635</v>
      </c>
      <c r="E749" s="7" t="s">
        <v>6</v>
      </c>
      <c r="F749" s="7"/>
      <c r="G749" s="7"/>
      <c r="H749" s="7"/>
      <c r="I749" s="8"/>
      <c r="J749" s="8"/>
      <c r="K749" s="7"/>
      <c r="L749" s="7"/>
      <c r="M749" s="7"/>
      <c r="N749" s="7"/>
      <c r="O749" s="7"/>
      <c r="P749" s="7"/>
      <c r="Q749" s="7"/>
      <c r="R749" s="7"/>
      <c r="S749" s="7"/>
      <c r="T749" s="7"/>
      <c r="U749" s="7"/>
      <c r="V749" s="7"/>
      <c r="W749" s="7"/>
      <c r="X749" s="7"/>
      <c r="Y749" s="7"/>
      <c r="Z749" s="7"/>
      <c r="AA749" s="7"/>
      <c r="AB749" s="7"/>
      <c r="AC749" s="7"/>
      <c r="AD749" s="7"/>
      <c r="AE749" s="7"/>
      <c r="AF749" s="7"/>
      <c r="AG749" s="7"/>
      <c r="AH749" s="7"/>
      <c r="AI749" s="7"/>
      <c r="AJ749" s="7"/>
      <c r="AK749" s="7"/>
      <c r="AL749" s="7"/>
      <c r="AM749" s="7"/>
      <c r="AN749" s="7"/>
      <c r="AO749" s="7"/>
      <c r="AP749" s="7"/>
      <c r="AQ749" s="7"/>
      <c r="AR749" s="7"/>
      <c r="AS749" s="7"/>
      <c r="AT749" s="7"/>
      <c r="AU749" s="7"/>
      <c r="AV749" s="7"/>
    </row>
    <row r="750" customFormat="false" ht="18.75" hidden="false" customHeight="false" outlineLevel="0" collapsed="false">
      <c r="A750" s="1" t="s">
        <v>1723</v>
      </c>
      <c r="B750" s="2" t="s">
        <v>4</v>
      </c>
      <c r="C750" s="2" t="s">
        <v>1724</v>
      </c>
      <c r="D750" s="6" t="n">
        <v>240688</v>
      </c>
      <c r="E750" s="7" t="s">
        <v>6</v>
      </c>
      <c r="F750" s="7"/>
      <c r="G750" s="7"/>
      <c r="H750" s="7"/>
      <c r="I750" s="8"/>
      <c r="J750" s="8"/>
      <c r="K750" s="7"/>
      <c r="L750" s="7"/>
      <c r="M750" s="7"/>
      <c r="N750" s="7"/>
      <c r="O750" s="7"/>
      <c r="P750" s="7"/>
      <c r="Q750" s="7"/>
      <c r="R750" s="7"/>
      <c r="S750" s="7"/>
      <c r="T750" s="7"/>
      <c r="U750" s="7"/>
      <c r="V750" s="7"/>
      <c r="W750" s="7"/>
      <c r="X750" s="7"/>
      <c r="Y750" s="7"/>
      <c r="Z750" s="7"/>
      <c r="AA750" s="7"/>
      <c r="AB750" s="7"/>
      <c r="AC750" s="7"/>
      <c r="AD750" s="7"/>
      <c r="AE750" s="7"/>
      <c r="AF750" s="7"/>
      <c r="AG750" s="7"/>
      <c r="AH750" s="7"/>
      <c r="AI750" s="7"/>
      <c r="AJ750" s="7"/>
      <c r="AK750" s="7"/>
      <c r="AL750" s="7"/>
      <c r="AM750" s="7"/>
      <c r="AN750" s="7"/>
      <c r="AO750" s="7"/>
      <c r="AP750" s="7"/>
      <c r="AQ750" s="7"/>
      <c r="AR750" s="7"/>
      <c r="AS750" s="7"/>
      <c r="AT750" s="7"/>
      <c r="AU750" s="7"/>
      <c r="AV750" s="7"/>
    </row>
    <row r="751" customFormat="false" ht="18.75" hidden="false" customHeight="false" outlineLevel="0" collapsed="false">
      <c r="A751" s="1" t="s">
        <v>1725</v>
      </c>
      <c r="B751" s="2" t="s">
        <v>4</v>
      </c>
      <c r="C751" s="2" t="s">
        <v>1726</v>
      </c>
      <c r="D751" s="6" t="n">
        <v>240758</v>
      </c>
      <c r="E751" s="7" t="s">
        <v>6</v>
      </c>
      <c r="F751" s="7"/>
      <c r="G751" s="7"/>
      <c r="H751" s="7"/>
      <c r="I751" s="8"/>
      <c r="J751" s="8"/>
      <c r="K751" s="7"/>
      <c r="L751" s="7"/>
      <c r="M751" s="7"/>
      <c r="N751" s="7"/>
      <c r="O751" s="7"/>
      <c r="P751" s="7"/>
      <c r="Q751" s="7"/>
      <c r="R751" s="7"/>
      <c r="S751" s="7"/>
      <c r="T751" s="7"/>
      <c r="U751" s="7"/>
      <c r="V751" s="7"/>
      <c r="W751" s="7"/>
      <c r="X751" s="7"/>
      <c r="Y751" s="7"/>
      <c r="Z751" s="7"/>
      <c r="AA751" s="7"/>
      <c r="AB751" s="7"/>
      <c r="AC751" s="7"/>
      <c r="AD751" s="7"/>
      <c r="AE751" s="7"/>
      <c r="AF751" s="7"/>
      <c r="AG751" s="7"/>
      <c r="AH751" s="7"/>
      <c r="AI751" s="7"/>
      <c r="AJ751" s="7"/>
      <c r="AK751" s="7"/>
      <c r="AL751" s="7"/>
      <c r="AM751" s="7"/>
      <c r="AN751" s="7"/>
      <c r="AO751" s="7"/>
      <c r="AP751" s="7"/>
      <c r="AQ751" s="7"/>
      <c r="AR751" s="7"/>
      <c r="AS751" s="7"/>
      <c r="AT751" s="7"/>
      <c r="AU751" s="7"/>
      <c r="AV751" s="7"/>
    </row>
    <row r="752" customFormat="false" ht="18.75" hidden="false" customHeight="false" outlineLevel="0" collapsed="false">
      <c r="A752" s="1" t="s">
        <v>1727</v>
      </c>
      <c r="B752" s="2" t="s">
        <v>4</v>
      </c>
      <c r="C752" s="2" t="s">
        <v>1728</v>
      </c>
      <c r="D752" s="6" t="n">
        <v>240715</v>
      </c>
      <c r="E752" s="7" t="s">
        <v>6</v>
      </c>
      <c r="F752" s="7"/>
      <c r="G752" s="7"/>
      <c r="H752" s="7"/>
      <c r="I752" s="8"/>
      <c r="J752" s="8"/>
      <c r="K752" s="7"/>
      <c r="L752" s="7"/>
      <c r="M752" s="7"/>
      <c r="N752" s="7"/>
      <c r="O752" s="7"/>
      <c r="P752" s="7"/>
      <c r="Q752" s="7"/>
      <c r="R752" s="7"/>
      <c r="S752" s="7"/>
      <c r="T752" s="7"/>
      <c r="U752" s="7"/>
      <c r="V752" s="7"/>
      <c r="W752" s="7"/>
      <c r="X752" s="7"/>
      <c r="Y752" s="7"/>
      <c r="Z752" s="7"/>
      <c r="AA752" s="7"/>
      <c r="AB752" s="7"/>
      <c r="AC752" s="7"/>
      <c r="AD752" s="7"/>
      <c r="AE752" s="7"/>
      <c r="AF752" s="7"/>
      <c r="AG752" s="7"/>
      <c r="AH752" s="7"/>
      <c r="AI752" s="7"/>
      <c r="AJ752" s="7"/>
      <c r="AK752" s="7"/>
      <c r="AL752" s="7"/>
      <c r="AM752" s="7"/>
      <c r="AN752" s="7"/>
      <c r="AO752" s="7"/>
      <c r="AP752" s="7"/>
      <c r="AQ752" s="7"/>
      <c r="AR752" s="7"/>
      <c r="AS752" s="7"/>
      <c r="AT752" s="7"/>
      <c r="AU752" s="7"/>
      <c r="AV752" s="7"/>
    </row>
    <row r="753" customFormat="false" ht="18.75" hidden="false" customHeight="false" outlineLevel="0" collapsed="false">
      <c r="A753" s="1" t="s">
        <v>1729</v>
      </c>
      <c r="B753" s="2" t="s">
        <v>4</v>
      </c>
      <c r="C753" s="2" t="s">
        <v>1730</v>
      </c>
      <c r="D753" s="6" t="n">
        <v>240620</v>
      </c>
      <c r="E753" s="7" t="s">
        <v>6</v>
      </c>
      <c r="F753" s="7"/>
      <c r="G753" s="7"/>
      <c r="H753" s="7"/>
      <c r="I753" s="8"/>
      <c r="J753" s="8"/>
      <c r="K753" s="7"/>
      <c r="L753" s="7"/>
      <c r="M753" s="7"/>
      <c r="N753" s="7"/>
      <c r="O753" s="7"/>
      <c r="P753" s="7"/>
      <c r="Q753" s="7"/>
      <c r="R753" s="7"/>
      <c r="S753" s="7"/>
      <c r="T753" s="7"/>
      <c r="U753" s="7"/>
      <c r="V753" s="7"/>
      <c r="W753" s="7"/>
      <c r="X753" s="7"/>
      <c r="Y753" s="7"/>
      <c r="Z753" s="7"/>
      <c r="AA753" s="7"/>
      <c r="AB753" s="7"/>
      <c r="AC753" s="7"/>
      <c r="AD753" s="7"/>
      <c r="AE753" s="7"/>
      <c r="AF753" s="7"/>
      <c r="AG753" s="7"/>
      <c r="AH753" s="7"/>
      <c r="AI753" s="7"/>
      <c r="AJ753" s="7"/>
      <c r="AK753" s="7"/>
      <c r="AL753" s="7"/>
      <c r="AM753" s="7"/>
      <c r="AN753" s="7"/>
      <c r="AO753" s="7"/>
      <c r="AP753" s="7"/>
      <c r="AQ753" s="7"/>
      <c r="AR753" s="7"/>
      <c r="AS753" s="7"/>
      <c r="AT753" s="7"/>
      <c r="AU753" s="7"/>
      <c r="AV753" s="7"/>
    </row>
    <row r="754" customFormat="false" ht="18.75" hidden="false" customHeight="false" outlineLevel="0" collapsed="false">
      <c r="A754" s="1" t="s">
        <v>1731</v>
      </c>
      <c r="B754" s="2" t="s">
        <v>4</v>
      </c>
      <c r="C754" s="2" t="s">
        <v>1732</v>
      </c>
      <c r="D754" s="6" t="n">
        <v>240724</v>
      </c>
      <c r="E754" s="7" t="s">
        <v>6</v>
      </c>
      <c r="F754" s="7"/>
      <c r="G754" s="7"/>
      <c r="H754" s="7"/>
      <c r="I754" s="8"/>
      <c r="J754" s="8"/>
      <c r="K754" s="7"/>
      <c r="L754" s="7"/>
      <c r="M754" s="7"/>
      <c r="N754" s="7"/>
      <c r="O754" s="7"/>
      <c r="P754" s="7"/>
      <c r="Q754" s="7"/>
      <c r="R754" s="7"/>
      <c r="S754" s="7"/>
      <c r="T754" s="7"/>
      <c r="U754" s="7"/>
      <c r="V754" s="7"/>
      <c r="W754" s="7"/>
      <c r="X754" s="7"/>
      <c r="Y754" s="7"/>
      <c r="Z754" s="7"/>
      <c r="AA754" s="7"/>
      <c r="AB754" s="7"/>
      <c r="AC754" s="7"/>
      <c r="AD754" s="7"/>
      <c r="AE754" s="7"/>
      <c r="AF754" s="7"/>
      <c r="AG754" s="7"/>
      <c r="AH754" s="7"/>
      <c r="AI754" s="7"/>
      <c r="AJ754" s="7"/>
      <c r="AK754" s="7"/>
      <c r="AL754" s="7"/>
      <c r="AM754" s="7"/>
      <c r="AN754" s="7"/>
      <c r="AO754" s="7"/>
      <c r="AP754" s="7"/>
      <c r="AQ754" s="7"/>
      <c r="AR754" s="7"/>
      <c r="AS754" s="7"/>
      <c r="AT754" s="7"/>
      <c r="AU754" s="7"/>
      <c r="AV754" s="7"/>
    </row>
    <row r="755" customFormat="false" ht="18.75" hidden="false" customHeight="false" outlineLevel="0" collapsed="false">
      <c r="A755" s="1" t="s">
        <v>1733</v>
      </c>
      <c r="B755" s="2" t="s">
        <v>4</v>
      </c>
      <c r="C755" s="2" t="s">
        <v>1734</v>
      </c>
      <c r="D755" s="6" t="n">
        <v>240743</v>
      </c>
      <c r="E755" s="7" t="s">
        <v>6</v>
      </c>
      <c r="F755" s="7"/>
      <c r="G755" s="7"/>
      <c r="H755" s="7"/>
      <c r="I755" s="8"/>
      <c r="J755" s="8"/>
      <c r="K755" s="7"/>
      <c r="L755" s="7"/>
      <c r="M755" s="7"/>
      <c r="N755" s="7"/>
      <c r="O755" s="7"/>
      <c r="P755" s="7"/>
      <c r="Q755" s="7"/>
      <c r="R755" s="7"/>
      <c r="S755" s="7"/>
      <c r="T755" s="7"/>
      <c r="U755" s="7"/>
      <c r="V755" s="7"/>
      <c r="W755" s="7"/>
      <c r="X755" s="7"/>
      <c r="Y755" s="7"/>
      <c r="Z755" s="7"/>
      <c r="AA755" s="7"/>
      <c r="AB755" s="7"/>
      <c r="AC755" s="7"/>
      <c r="AD755" s="7"/>
      <c r="AE755" s="7"/>
      <c r="AF755" s="7"/>
      <c r="AG755" s="7"/>
      <c r="AH755" s="7"/>
      <c r="AI755" s="7"/>
      <c r="AJ755" s="7"/>
      <c r="AK755" s="7"/>
      <c r="AL755" s="7"/>
      <c r="AM755" s="7"/>
      <c r="AN755" s="7"/>
      <c r="AO755" s="7"/>
      <c r="AP755" s="7"/>
      <c r="AQ755" s="7"/>
      <c r="AR755" s="7"/>
      <c r="AS755" s="7"/>
      <c r="AT755" s="7"/>
      <c r="AU755" s="7"/>
      <c r="AV755" s="7"/>
    </row>
    <row r="756" customFormat="false" ht="18.75" hidden="false" customHeight="false" outlineLevel="0" collapsed="false">
      <c r="A756" s="1" t="s">
        <v>1735</v>
      </c>
      <c r="B756" s="2" t="s">
        <v>4</v>
      </c>
      <c r="C756" s="2" t="s">
        <v>1736</v>
      </c>
      <c r="D756" s="6" t="n">
        <v>240547</v>
      </c>
      <c r="E756" s="7" t="s">
        <v>6</v>
      </c>
      <c r="F756" s="7"/>
      <c r="G756" s="7"/>
      <c r="H756" s="7"/>
      <c r="I756" s="8"/>
      <c r="J756" s="8"/>
      <c r="K756" s="7"/>
      <c r="L756" s="7"/>
      <c r="M756" s="7"/>
      <c r="N756" s="7"/>
      <c r="O756" s="7"/>
      <c r="P756" s="7"/>
      <c r="Q756" s="7"/>
      <c r="R756" s="7"/>
      <c r="S756" s="7"/>
      <c r="T756" s="7"/>
      <c r="U756" s="7"/>
      <c r="V756" s="7"/>
      <c r="W756" s="7"/>
      <c r="X756" s="7"/>
      <c r="Y756" s="7"/>
      <c r="Z756" s="7"/>
      <c r="AA756" s="7"/>
      <c r="AB756" s="7"/>
      <c r="AC756" s="7"/>
      <c r="AD756" s="7"/>
      <c r="AE756" s="7"/>
      <c r="AF756" s="7"/>
      <c r="AG756" s="7"/>
      <c r="AH756" s="7"/>
      <c r="AI756" s="7"/>
      <c r="AJ756" s="7"/>
      <c r="AK756" s="7"/>
      <c r="AL756" s="7"/>
      <c r="AM756" s="7"/>
      <c r="AN756" s="7"/>
      <c r="AO756" s="7"/>
      <c r="AP756" s="7"/>
      <c r="AQ756" s="7"/>
      <c r="AR756" s="7"/>
      <c r="AS756" s="7"/>
      <c r="AT756" s="7"/>
      <c r="AU756" s="7"/>
      <c r="AV756" s="7"/>
    </row>
    <row r="757" customFormat="false" ht="18.75" hidden="false" customHeight="false" outlineLevel="0" collapsed="false">
      <c r="A757" s="1" t="s">
        <v>1737</v>
      </c>
      <c r="B757" s="2" t="s">
        <v>4</v>
      </c>
      <c r="C757" s="2" t="s">
        <v>1738</v>
      </c>
      <c r="D757" s="6" t="n">
        <v>240600</v>
      </c>
      <c r="E757" s="7" t="s">
        <v>1739</v>
      </c>
      <c r="F757" s="7" t="s">
        <v>6</v>
      </c>
      <c r="G757" s="7"/>
      <c r="H757" s="7"/>
      <c r="I757" s="8"/>
      <c r="J757" s="8"/>
      <c r="K757" s="7"/>
      <c r="L757" s="7"/>
      <c r="M757" s="7"/>
      <c r="N757" s="7"/>
      <c r="O757" s="7"/>
      <c r="P757" s="7"/>
      <c r="Q757" s="7"/>
      <c r="R757" s="7"/>
      <c r="S757" s="7"/>
      <c r="T757" s="7"/>
      <c r="U757" s="7"/>
      <c r="V757" s="7"/>
      <c r="W757" s="7"/>
      <c r="X757" s="7"/>
      <c r="Y757" s="7"/>
      <c r="Z757" s="7"/>
      <c r="AA757" s="7"/>
      <c r="AB757" s="7"/>
      <c r="AC757" s="7"/>
      <c r="AD757" s="7"/>
      <c r="AE757" s="7"/>
      <c r="AF757" s="7"/>
      <c r="AG757" s="7"/>
      <c r="AH757" s="7"/>
      <c r="AI757" s="7"/>
      <c r="AJ757" s="7"/>
      <c r="AK757" s="7"/>
      <c r="AL757" s="7"/>
      <c r="AM757" s="7"/>
      <c r="AN757" s="7"/>
      <c r="AO757" s="7"/>
      <c r="AP757" s="7"/>
      <c r="AQ757" s="7"/>
      <c r="AR757" s="7"/>
      <c r="AS757" s="7"/>
      <c r="AT757" s="7"/>
      <c r="AU757" s="7"/>
      <c r="AV757" s="7"/>
    </row>
    <row r="758" customFormat="false" ht="18.75" hidden="false" customHeight="false" outlineLevel="0" collapsed="false">
      <c r="A758" s="1" t="s">
        <v>1740</v>
      </c>
      <c r="B758" s="2" t="s">
        <v>4</v>
      </c>
      <c r="C758" s="2" t="s">
        <v>1741</v>
      </c>
      <c r="D758" s="6" t="n">
        <v>542205</v>
      </c>
      <c r="E758" s="7" t="s">
        <v>1416</v>
      </c>
      <c r="F758" s="7" t="s">
        <v>6</v>
      </c>
      <c r="G758" s="7" t="s">
        <v>7</v>
      </c>
      <c r="H758" s="7"/>
      <c r="I758" s="8"/>
      <c r="J758" s="8"/>
      <c r="K758" s="7"/>
      <c r="L758" s="7"/>
      <c r="M758" s="7"/>
      <c r="N758" s="7"/>
      <c r="O758" s="7"/>
      <c r="P758" s="7"/>
      <c r="Q758" s="7"/>
      <c r="R758" s="7"/>
      <c r="S758" s="7"/>
      <c r="T758" s="7"/>
      <c r="U758" s="7"/>
      <c r="V758" s="7"/>
      <c r="W758" s="7"/>
      <c r="X758" s="7"/>
      <c r="Y758" s="7"/>
      <c r="Z758" s="7"/>
      <c r="AA758" s="7"/>
      <c r="AB758" s="7"/>
      <c r="AC758" s="7"/>
      <c r="AD758" s="7"/>
      <c r="AE758" s="7"/>
      <c r="AF758" s="7"/>
      <c r="AG758" s="7"/>
      <c r="AH758" s="7"/>
      <c r="AI758" s="7"/>
      <c r="AJ758" s="7"/>
      <c r="AK758" s="7"/>
      <c r="AL758" s="7"/>
      <c r="AM758" s="7"/>
      <c r="AN758" s="7"/>
      <c r="AO758" s="7"/>
      <c r="AP758" s="7"/>
      <c r="AQ758" s="7"/>
      <c r="AR758" s="7"/>
      <c r="AS758" s="7"/>
      <c r="AT758" s="7"/>
      <c r="AU758" s="7"/>
      <c r="AV758" s="7"/>
    </row>
    <row r="759" customFormat="false" ht="18.75" hidden="false" customHeight="false" outlineLevel="0" collapsed="false">
      <c r="A759" s="1" t="s">
        <v>1742</v>
      </c>
      <c r="B759" s="2" t="s">
        <v>9</v>
      </c>
      <c r="C759" s="2" t="s">
        <v>1743</v>
      </c>
      <c r="D759" s="6" t="n">
        <v>240809</v>
      </c>
      <c r="E759" s="7" t="s">
        <v>440</v>
      </c>
      <c r="F759" s="7" t="s">
        <v>438</v>
      </c>
      <c r="G759" s="7"/>
      <c r="H759" s="7"/>
      <c r="I759" s="7"/>
      <c r="J759" s="7"/>
      <c r="K759" s="8"/>
      <c r="L759" s="8"/>
      <c r="M759" s="7"/>
      <c r="N759" s="7"/>
      <c r="O759" s="7"/>
      <c r="P759" s="7"/>
      <c r="Q759" s="7"/>
      <c r="R759" s="7"/>
      <c r="S759" s="7"/>
      <c r="T759" s="7"/>
      <c r="U759" s="7"/>
      <c r="V759" s="7"/>
      <c r="W759" s="7"/>
      <c r="X759" s="7"/>
      <c r="Y759" s="7"/>
      <c r="Z759" s="7"/>
      <c r="AA759" s="7"/>
      <c r="AB759" s="7"/>
      <c r="AC759" s="7"/>
      <c r="AD759" s="7"/>
      <c r="AE759" s="7"/>
      <c r="AF759" s="7"/>
      <c r="AG759" s="7"/>
      <c r="AH759" s="7"/>
      <c r="AI759" s="7"/>
      <c r="AJ759" s="7"/>
      <c r="AK759" s="7"/>
      <c r="AL759" s="7"/>
      <c r="AM759" s="7"/>
      <c r="AN759" s="7"/>
      <c r="AO759" s="7"/>
      <c r="AP759" s="7"/>
      <c r="AQ759" s="7"/>
      <c r="AR759" s="7"/>
      <c r="AS759" s="7"/>
      <c r="AT759" s="7"/>
      <c r="AU759" s="7"/>
      <c r="AV759" s="7"/>
    </row>
    <row r="760" customFormat="false" ht="18.75" hidden="false" customHeight="false" outlineLevel="0" collapsed="false">
      <c r="A760" s="1" t="s">
        <v>1744</v>
      </c>
      <c r="B760" s="2" t="s">
        <v>4</v>
      </c>
      <c r="C760" s="2" t="s">
        <v>1745</v>
      </c>
      <c r="D760" s="6" t="n">
        <v>240832</v>
      </c>
      <c r="E760" s="7" t="s">
        <v>380</v>
      </c>
      <c r="F760" s="7" t="s">
        <v>1554</v>
      </c>
      <c r="G760" s="7"/>
      <c r="H760" s="7"/>
      <c r="I760" s="7"/>
      <c r="J760" s="7"/>
      <c r="K760" s="8"/>
      <c r="L760" s="8"/>
      <c r="M760" s="7"/>
      <c r="N760" s="7"/>
      <c r="O760" s="7"/>
      <c r="P760" s="7"/>
      <c r="Q760" s="7"/>
      <c r="R760" s="7"/>
      <c r="S760" s="7"/>
      <c r="T760" s="7"/>
      <c r="U760" s="7"/>
      <c r="V760" s="7"/>
      <c r="W760" s="7"/>
      <c r="X760" s="7"/>
      <c r="Y760" s="7"/>
      <c r="Z760" s="7"/>
      <c r="AA760" s="7"/>
      <c r="AB760" s="7"/>
      <c r="AC760" s="7"/>
      <c r="AD760" s="7"/>
      <c r="AE760" s="7"/>
      <c r="AF760" s="7"/>
      <c r="AG760" s="7"/>
      <c r="AH760" s="7"/>
      <c r="AI760" s="7"/>
      <c r="AJ760" s="7"/>
      <c r="AK760" s="7"/>
      <c r="AL760" s="7"/>
      <c r="AM760" s="7"/>
      <c r="AN760" s="7"/>
      <c r="AO760" s="7"/>
      <c r="AP760" s="7"/>
      <c r="AQ760" s="7"/>
      <c r="AR760" s="7"/>
      <c r="AS760" s="7"/>
      <c r="AT760" s="7"/>
      <c r="AU760" s="7"/>
      <c r="AV760" s="7"/>
    </row>
    <row r="761" customFormat="false" ht="18.75" hidden="false" customHeight="false" outlineLevel="0" collapsed="false">
      <c r="A761" s="1" t="s">
        <v>1746</v>
      </c>
      <c r="B761" s="2" t="s">
        <v>9</v>
      </c>
      <c r="C761" s="2" t="s">
        <v>1745</v>
      </c>
      <c r="D761" s="6" t="n">
        <v>240832</v>
      </c>
      <c r="E761" s="7" t="s">
        <v>440</v>
      </c>
      <c r="F761" s="7" t="s">
        <v>438</v>
      </c>
      <c r="G761" s="7" t="s">
        <v>377</v>
      </c>
      <c r="H761" s="7" t="s">
        <v>382</v>
      </c>
      <c r="I761" s="8"/>
      <c r="J761" s="8"/>
      <c r="K761" s="8"/>
      <c r="L761" s="8"/>
      <c r="M761" s="7"/>
      <c r="N761" s="7"/>
      <c r="O761" s="7"/>
      <c r="P761" s="7"/>
      <c r="Q761" s="7"/>
      <c r="R761" s="7"/>
      <c r="S761" s="7"/>
      <c r="T761" s="7"/>
      <c r="U761" s="7"/>
      <c r="V761" s="7"/>
      <c r="W761" s="7"/>
      <c r="X761" s="7"/>
      <c r="Y761" s="7"/>
      <c r="Z761" s="7"/>
      <c r="AA761" s="7"/>
      <c r="AB761" s="7"/>
      <c r="AC761" s="7"/>
      <c r="AD761" s="7"/>
      <c r="AE761" s="7"/>
      <c r="AF761" s="7"/>
      <c r="AG761" s="7"/>
      <c r="AH761" s="7"/>
      <c r="AI761" s="7"/>
      <c r="AJ761" s="7"/>
      <c r="AK761" s="7"/>
      <c r="AL761" s="7"/>
      <c r="AM761" s="7"/>
      <c r="AN761" s="7"/>
      <c r="AO761" s="7"/>
      <c r="AP761" s="7"/>
      <c r="AQ761" s="7"/>
      <c r="AR761" s="7"/>
      <c r="AS761" s="7"/>
      <c r="AT761" s="7"/>
      <c r="AU761" s="7"/>
      <c r="AV761" s="7"/>
    </row>
    <row r="762" customFormat="false" ht="18.75" hidden="false" customHeight="false" outlineLevel="0" collapsed="false">
      <c r="A762" s="1" t="s">
        <v>1747</v>
      </c>
      <c r="B762" s="2" t="s">
        <v>9</v>
      </c>
      <c r="C762" s="2" t="s">
        <v>1748</v>
      </c>
      <c r="D762" s="6" t="n">
        <v>240866</v>
      </c>
      <c r="E762" s="7" t="s">
        <v>440</v>
      </c>
      <c r="F762" s="7" t="s">
        <v>438</v>
      </c>
      <c r="G762" s="7"/>
      <c r="H762" s="7"/>
      <c r="I762" s="7"/>
      <c r="J762" s="7"/>
      <c r="K762" s="8"/>
      <c r="L762" s="8"/>
      <c r="M762" s="7"/>
      <c r="N762" s="7"/>
      <c r="O762" s="7"/>
      <c r="P762" s="7"/>
      <c r="Q762" s="7"/>
      <c r="R762" s="7"/>
      <c r="S762" s="7"/>
      <c r="T762" s="7"/>
      <c r="U762" s="7"/>
      <c r="V762" s="7"/>
      <c r="W762" s="7"/>
      <c r="X762" s="7"/>
      <c r="Y762" s="7"/>
      <c r="Z762" s="7"/>
      <c r="AA762" s="7"/>
      <c r="AB762" s="7"/>
      <c r="AC762" s="7"/>
      <c r="AD762" s="7"/>
      <c r="AE762" s="7"/>
      <c r="AF762" s="7"/>
      <c r="AG762" s="7"/>
      <c r="AH762" s="7"/>
      <c r="AI762" s="7"/>
      <c r="AJ762" s="7"/>
      <c r="AK762" s="7"/>
      <c r="AL762" s="7"/>
      <c r="AM762" s="7"/>
      <c r="AN762" s="7"/>
      <c r="AO762" s="7"/>
      <c r="AP762" s="7"/>
      <c r="AQ762" s="7"/>
      <c r="AR762" s="7"/>
      <c r="AS762" s="7"/>
      <c r="AT762" s="7"/>
      <c r="AU762" s="7"/>
      <c r="AV762" s="7"/>
    </row>
    <row r="763" customFormat="false" ht="18.75" hidden="false" customHeight="false" outlineLevel="0" collapsed="false">
      <c r="A763" s="1" t="s">
        <v>1749</v>
      </c>
      <c r="B763" s="2" t="s">
        <v>9</v>
      </c>
      <c r="C763" s="2" t="s">
        <v>1750</v>
      </c>
      <c r="D763" s="6" t="n">
        <v>240867</v>
      </c>
      <c r="E763" s="7" t="s">
        <v>440</v>
      </c>
      <c r="F763" s="7" t="s">
        <v>438</v>
      </c>
      <c r="G763" s="7"/>
      <c r="H763" s="7"/>
      <c r="I763" s="7"/>
      <c r="J763" s="7"/>
      <c r="K763" s="8"/>
      <c r="L763" s="8"/>
      <c r="M763" s="7"/>
      <c r="N763" s="7"/>
      <c r="O763" s="7"/>
      <c r="P763" s="7"/>
      <c r="Q763" s="7"/>
      <c r="R763" s="7"/>
      <c r="S763" s="7"/>
      <c r="T763" s="7"/>
      <c r="U763" s="7"/>
      <c r="V763" s="7"/>
      <c r="W763" s="7"/>
      <c r="X763" s="7"/>
      <c r="Y763" s="7"/>
      <c r="Z763" s="7"/>
      <c r="AA763" s="7"/>
      <c r="AB763" s="7"/>
      <c r="AC763" s="7"/>
      <c r="AD763" s="7"/>
      <c r="AE763" s="7"/>
      <c r="AF763" s="7"/>
      <c r="AG763" s="7"/>
      <c r="AH763" s="7"/>
      <c r="AI763" s="7"/>
      <c r="AJ763" s="7"/>
      <c r="AK763" s="7"/>
      <c r="AL763" s="7"/>
      <c r="AM763" s="7"/>
      <c r="AN763" s="7"/>
      <c r="AO763" s="7"/>
      <c r="AP763" s="7"/>
      <c r="AQ763" s="7"/>
      <c r="AR763" s="7"/>
      <c r="AS763" s="7"/>
      <c r="AT763" s="7"/>
      <c r="AU763" s="7"/>
      <c r="AV763" s="7"/>
    </row>
    <row r="764" customFormat="false" ht="18.75" hidden="false" customHeight="false" outlineLevel="0" collapsed="false">
      <c r="A764" s="1" t="s">
        <v>1751</v>
      </c>
      <c r="B764" s="2" t="s">
        <v>4</v>
      </c>
      <c r="C764" s="2" t="s">
        <v>1752</v>
      </c>
      <c r="D764" s="6" t="n">
        <v>240868</v>
      </c>
      <c r="E764" s="7" t="s">
        <v>380</v>
      </c>
      <c r="F764" s="7" t="s">
        <v>1554</v>
      </c>
      <c r="G764" s="7"/>
      <c r="H764" s="7"/>
      <c r="I764" s="8"/>
      <c r="J764" s="8"/>
      <c r="K764" s="8"/>
      <c r="L764" s="8"/>
      <c r="M764" s="7"/>
      <c r="N764" s="7"/>
      <c r="O764" s="7"/>
      <c r="P764" s="7"/>
      <c r="Q764" s="7"/>
      <c r="R764" s="7"/>
      <c r="S764" s="7"/>
      <c r="T764" s="7"/>
      <c r="U764" s="7"/>
      <c r="V764" s="7"/>
      <c r="W764" s="7"/>
      <c r="X764" s="7"/>
      <c r="Y764" s="7"/>
      <c r="Z764" s="7"/>
      <c r="AA764" s="7"/>
      <c r="AB764" s="7"/>
      <c r="AC764" s="7"/>
      <c r="AD764" s="7"/>
      <c r="AE764" s="7"/>
      <c r="AF764" s="7"/>
      <c r="AG764" s="7"/>
      <c r="AH764" s="7"/>
      <c r="AI764" s="7"/>
      <c r="AJ764" s="7"/>
      <c r="AK764" s="7"/>
      <c r="AL764" s="7"/>
      <c r="AM764" s="7"/>
      <c r="AN764" s="7"/>
      <c r="AO764" s="7"/>
      <c r="AP764" s="7"/>
      <c r="AQ764" s="7"/>
      <c r="AR764" s="7"/>
      <c r="AS764" s="7"/>
      <c r="AT764" s="7"/>
      <c r="AU764" s="7"/>
      <c r="AV764" s="7"/>
    </row>
    <row r="765" customFormat="false" ht="18.75" hidden="false" customHeight="false" outlineLevel="0" collapsed="false">
      <c r="A765" s="1" t="s">
        <v>1753</v>
      </c>
      <c r="B765" s="2" t="s">
        <v>9</v>
      </c>
      <c r="C765" s="2" t="s">
        <v>1752</v>
      </c>
      <c r="D765" s="6" t="n">
        <v>240868</v>
      </c>
      <c r="E765" s="7" t="s">
        <v>988</v>
      </c>
      <c r="F765" s="7" t="s">
        <v>989</v>
      </c>
      <c r="G765" s="8"/>
      <c r="H765" s="8"/>
      <c r="I765" s="8"/>
      <c r="J765" s="8"/>
      <c r="K765" s="8"/>
      <c r="L765" s="8"/>
      <c r="M765" s="7"/>
      <c r="N765" s="7"/>
      <c r="O765" s="7"/>
      <c r="P765" s="7"/>
      <c r="Q765" s="7"/>
      <c r="R765" s="7"/>
      <c r="S765" s="7"/>
      <c r="T765" s="7"/>
      <c r="U765" s="7"/>
      <c r="V765" s="7"/>
      <c r="W765" s="7"/>
      <c r="X765" s="7"/>
      <c r="Y765" s="7"/>
      <c r="Z765" s="7"/>
      <c r="AA765" s="7"/>
      <c r="AB765" s="7"/>
      <c r="AC765" s="7"/>
      <c r="AD765" s="7"/>
      <c r="AE765" s="7"/>
      <c r="AF765" s="7"/>
      <c r="AG765" s="7"/>
      <c r="AH765" s="7"/>
      <c r="AI765" s="7"/>
      <c r="AJ765" s="7"/>
      <c r="AK765" s="7"/>
      <c r="AL765" s="7"/>
      <c r="AM765" s="7"/>
      <c r="AN765" s="7"/>
      <c r="AO765" s="7"/>
      <c r="AP765" s="7"/>
      <c r="AQ765" s="7"/>
      <c r="AR765" s="7"/>
      <c r="AS765" s="7"/>
      <c r="AT765" s="7"/>
      <c r="AU765" s="7"/>
      <c r="AV765" s="7"/>
    </row>
    <row r="766" customFormat="false" ht="18.75" hidden="false" customHeight="false" outlineLevel="0" collapsed="false">
      <c r="A766" s="1" t="s">
        <v>1754</v>
      </c>
      <c r="B766" s="2" t="s">
        <v>4</v>
      </c>
      <c r="C766" s="2" t="s">
        <v>1755</v>
      </c>
      <c r="D766" s="6" t="n">
        <v>240891</v>
      </c>
      <c r="E766" s="7" t="s">
        <v>1384</v>
      </c>
      <c r="F766" s="7"/>
      <c r="G766" s="7"/>
      <c r="H766" s="8"/>
      <c r="I766" s="8"/>
      <c r="J766" s="7"/>
      <c r="K766" s="7"/>
      <c r="L766" s="7"/>
      <c r="M766" s="7"/>
      <c r="N766" s="7"/>
      <c r="O766" s="7"/>
      <c r="P766" s="7"/>
      <c r="Q766" s="7"/>
      <c r="R766" s="7"/>
      <c r="S766" s="7"/>
      <c r="T766" s="7"/>
      <c r="U766" s="7"/>
      <c r="V766" s="7"/>
      <c r="W766" s="7"/>
      <c r="X766" s="7"/>
      <c r="Y766" s="7"/>
      <c r="Z766" s="7"/>
      <c r="AA766" s="7"/>
      <c r="AB766" s="7"/>
      <c r="AC766" s="7"/>
      <c r="AD766" s="7"/>
      <c r="AE766" s="7"/>
      <c r="AF766" s="7"/>
      <c r="AG766" s="7"/>
      <c r="AH766" s="7"/>
      <c r="AI766" s="7"/>
      <c r="AJ766" s="7"/>
      <c r="AK766" s="7"/>
      <c r="AL766" s="7"/>
      <c r="AM766" s="7"/>
      <c r="AN766" s="7"/>
      <c r="AO766" s="7"/>
      <c r="AP766" s="7"/>
      <c r="AQ766" s="7"/>
      <c r="AR766" s="7"/>
      <c r="AS766" s="7"/>
      <c r="AT766" s="7"/>
      <c r="AU766" s="7"/>
      <c r="AV766" s="7"/>
    </row>
    <row r="767" customFormat="false" ht="18.75" hidden="false" customHeight="false" outlineLevel="0" collapsed="false">
      <c r="A767" s="1" t="s">
        <v>1756</v>
      </c>
      <c r="B767" s="2" t="s">
        <v>9</v>
      </c>
      <c r="C767" s="2" t="s">
        <v>1755</v>
      </c>
      <c r="D767" s="6" t="n">
        <v>240891</v>
      </c>
      <c r="E767" s="7" t="s">
        <v>440</v>
      </c>
      <c r="F767" s="7" t="s">
        <v>438</v>
      </c>
      <c r="G767" s="8"/>
      <c r="H767" s="8"/>
      <c r="I767" s="8"/>
      <c r="J767" s="7"/>
      <c r="K767" s="7"/>
      <c r="L767" s="7"/>
      <c r="M767" s="7"/>
      <c r="N767" s="7"/>
      <c r="O767" s="7"/>
      <c r="P767" s="7"/>
      <c r="Q767" s="7"/>
      <c r="R767" s="7"/>
      <c r="S767" s="7"/>
      <c r="T767" s="7"/>
      <c r="U767" s="7"/>
      <c r="V767" s="7"/>
      <c r="W767" s="7"/>
      <c r="X767" s="7"/>
      <c r="Y767" s="7"/>
      <c r="Z767" s="7"/>
      <c r="AA767" s="7"/>
      <c r="AB767" s="7"/>
      <c r="AC767" s="7"/>
      <c r="AD767" s="7"/>
      <c r="AE767" s="7"/>
      <c r="AF767" s="7"/>
      <c r="AG767" s="7"/>
      <c r="AH767" s="7"/>
      <c r="AI767" s="7"/>
      <c r="AJ767" s="7"/>
      <c r="AK767" s="7"/>
      <c r="AL767" s="7"/>
      <c r="AM767" s="7"/>
      <c r="AN767" s="7"/>
      <c r="AO767" s="7"/>
      <c r="AP767" s="7"/>
      <c r="AQ767" s="7"/>
      <c r="AR767" s="7"/>
      <c r="AS767" s="7"/>
      <c r="AT767" s="7"/>
      <c r="AU767" s="7"/>
      <c r="AV767" s="7"/>
    </row>
    <row r="768" customFormat="false" ht="18.75" hidden="false" customHeight="false" outlineLevel="0" collapsed="false">
      <c r="A768" s="1" t="s">
        <v>1757</v>
      </c>
      <c r="B768" s="2" t="s">
        <v>4</v>
      </c>
      <c r="C768" s="2" t="s">
        <v>1758</v>
      </c>
      <c r="D768" s="6" t="n">
        <v>240921</v>
      </c>
      <c r="E768" s="7" t="s">
        <v>435</v>
      </c>
      <c r="F768" s="7"/>
      <c r="G768" s="7"/>
      <c r="H768" s="8"/>
      <c r="I768" s="8"/>
      <c r="J768" s="7"/>
      <c r="K768" s="7"/>
      <c r="L768" s="7"/>
      <c r="M768" s="7"/>
      <c r="N768" s="7"/>
      <c r="O768" s="7"/>
      <c r="P768" s="7"/>
      <c r="Q768" s="7"/>
      <c r="R768" s="7"/>
      <c r="S768" s="7"/>
      <c r="T768" s="7"/>
      <c r="U768" s="7"/>
      <c r="V768" s="7"/>
      <c r="W768" s="7"/>
      <c r="X768" s="7"/>
      <c r="Y768" s="7"/>
      <c r="Z768" s="7"/>
      <c r="AA768" s="7"/>
      <c r="AB768" s="7"/>
      <c r="AC768" s="7"/>
      <c r="AD768" s="7"/>
      <c r="AE768" s="7"/>
      <c r="AF768" s="7"/>
      <c r="AG768" s="7"/>
      <c r="AH768" s="7"/>
      <c r="AI768" s="7"/>
      <c r="AJ768" s="7"/>
      <c r="AK768" s="7"/>
      <c r="AL768" s="7"/>
      <c r="AM768" s="7"/>
      <c r="AN768" s="7"/>
      <c r="AO768" s="7"/>
      <c r="AP768" s="7"/>
      <c r="AQ768" s="7"/>
      <c r="AR768" s="7"/>
      <c r="AS768" s="7"/>
      <c r="AT768" s="7"/>
      <c r="AU768" s="7"/>
      <c r="AV768" s="7"/>
    </row>
    <row r="769" customFormat="false" ht="18.75" hidden="false" customHeight="false" outlineLevel="0" collapsed="false">
      <c r="A769" s="1" t="s">
        <v>1759</v>
      </c>
      <c r="B769" s="2" t="s">
        <v>9</v>
      </c>
      <c r="C769" s="2" t="s">
        <v>1758</v>
      </c>
      <c r="D769" s="6" t="n">
        <v>240921</v>
      </c>
      <c r="E769" s="7" t="s">
        <v>440</v>
      </c>
      <c r="F769" s="7" t="s">
        <v>438</v>
      </c>
      <c r="G769" s="8"/>
      <c r="H769" s="8"/>
      <c r="I769" s="8"/>
      <c r="J769" s="7"/>
      <c r="K769" s="7"/>
      <c r="L769" s="7"/>
      <c r="M769" s="7"/>
      <c r="N769" s="7"/>
      <c r="O769" s="7"/>
      <c r="P769" s="7"/>
      <c r="Q769" s="7"/>
      <c r="R769" s="7"/>
      <c r="S769" s="7"/>
      <c r="T769" s="7"/>
      <c r="U769" s="7"/>
      <c r="V769" s="7"/>
      <c r="W769" s="7"/>
      <c r="X769" s="7"/>
      <c r="Y769" s="7"/>
      <c r="Z769" s="7"/>
      <c r="AA769" s="7"/>
      <c r="AB769" s="7"/>
      <c r="AC769" s="7"/>
      <c r="AD769" s="7"/>
      <c r="AE769" s="7"/>
      <c r="AF769" s="7"/>
      <c r="AG769" s="7"/>
      <c r="AH769" s="7"/>
      <c r="AI769" s="7"/>
      <c r="AJ769" s="7"/>
      <c r="AK769" s="7"/>
      <c r="AL769" s="7"/>
      <c r="AM769" s="7"/>
      <c r="AN769" s="7"/>
      <c r="AO769" s="7"/>
      <c r="AP769" s="7"/>
      <c r="AQ769" s="7"/>
      <c r="AR769" s="7"/>
      <c r="AS769" s="7"/>
      <c r="AT769" s="7"/>
      <c r="AU769" s="7"/>
      <c r="AV769" s="7"/>
    </row>
    <row r="770" customFormat="false" ht="18.75" hidden="false" customHeight="false" outlineLevel="0" collapsed="false">
      <c r="A770" s="1" t="s">
        <v>1760</v>
      </c>
      <c r="B770" s="2" t="s">
        <v>9</v>
      </c>
      <c r="C770" s="2" t="s">
        <v>1761</v>
      </c>
      <c r="D770" s="6" t="n">
        <v>240989</v>
      </c>
      <c r="E770" s="7" t="s">
        <v>440</v>
      </c>
      <c r="F770" s="7" t="s">
        <v>438</v>
      </c>
      <c r="G770" s="7" t="s">
        <v>441</v>
      </c>
      <c r="H770" s="7" t="s">
        <v>939</v>
      </c>
      <c r="I770" s="8"/>
      <c r="J770" s="8"/>
      <c r="K770" s="7"/>
      <c r="L770" s="7"/>
      <c r="M770" s="7"/>
      <c r="N770" s="7"/>
      <c r="O770" s="7"/>
      <c r="P770" s="7"/>
      <c r="Q770" s="7"/>
      <c r="R770" s="7"/>
      <c r="S770" s="7"/>
      <c r="T770" s="7"/>
      <c r="U770" s="7"/>
      <c r="V770" s="7"/>
      <c r="W770" s="7"/>
      <c r="X770" s="7"/>
      <c r="Y770" s="7"/>
      <c r="Z770" s="7"/>
      <c r="AA770" s="7"/>
      <c r="AB770" s="7"/>
      <c r="AC770" s="7"/>
      <c r="AD770" s="7"/>
      <c r="AE770" s="7"/>
      <c r="AF770" s="7"/>
      <c r="AG770" s="7"/>
      <c r="AH770" s="7"/>
      <c r="AI770" s="7"/>
      <c r="AJ770" s="7"/>
      <c r="AK770" s="7"/>
      <c r="AL770" s="7"/>
      <c r="AM770" s="7"/>
      <c r="AN770" s="7"/>
      <c r="AO770" s="7"/>
      <c r="AP770" s="7"/>
      <c r="AQ770" s="7"/>
      <c r="AR770" s="7"/>
      <c r="AS770" s="7"/>
      <c r="AT770" s="7"/>
      <c r="AU770" s="7"/>
      <c r="AV770" s="7"/>
    </row>
    <row r="771" customFormat="false" ht="18.75" hidden="false" customHeight="false" outlineLevel="0" collapsed="false">
      <c r="A771" s="1" t="s">
        <v>1762</v>
      </c>
      <c r="B771" s="2" t="s">
        <v>4</v>
      </c>
      <c r="C771" s="2" t="s">
        <v>1763</v>
      </c>
      <c r="D771" s="6" t="n">
        <v>241040</v>
      </c>
      <c r="E771" s="7" t="s">
        <v>79</v>
      </c>
      <c r="F771" s="7"/>
      <c r="G771" s="7"/>
      <c r="H771" s="8"/>
      <c r="I771" s="8"/>
      <c r="J771" s="7"/>
      <c r="K771" s="7"/>
      <c r="L771" s="7"/>
      <c r="M771" s="7"/>
      <c r="N771" s="7"/>
      <c r="O771" s="7"/>
      <c r="P771" s="7"/>
      <c r="Q771" s="7"/>
      <c r="R771" s="7"/>
      <c r="S771" s="7"/>
      <c r="T771" s="7"/>
      <c r="U771" s="7"/>
      <c r="V771" s="7"/>
      <c r="W771" s="7"/>
      <c r="X771" s="7"/>
      <c r="Y771" s="7"/>
      <c r="Z771" s="7"/>
      <c r="AA771" s="7"/>
      <c r="AB771" s="7"/>
      <c r="AC771" s="7"/>
      <c r="AD771" s="7"/>
      <c r="AE771" s="7"/>
      <c r="AF771" s="7"/>
      <c r="AG771" s="7"/>
      <c r="AH771" s="7"/>
      <c r="AI771" s="7"/>
      <c r="AJ771" s="7"/>
      <c r="AK771" s="7"/>
      <c r="AL771" s="7"/>
      <c r="AM771" s="7"/>
      <c r="AN771" s="7"/>
      <c r="AO771" s="7"/>
      <c r="AP771" s="7"/>
      <c r="AQ771" s="7"/>
      <c r="AR771" s="7"/>
      <c r="AS771" s="7"/>
      <c r="AT771" s="7"/>
      <c r="AU771" s="7"/>
      <c r="AV771" s="7"/>
    </row>
    <row r="772" customFormat="false" ht="18.75" hidden="false" customHeight="false" outlineLevel="0" collapsed="false">
      <c r="A772" s="1" t="s">
        <v>1764</v>
      </c>
      <c r="B772" s="2" t="s">
        <v>9</v>
      </c>
      <c r="C772" s="2" t="s">
        <v>1763</v>
      </c>
      <c r="D772" s="6" t="n">
        <v>241040</v>
      </c>
      <c r="E772" s="7" t="s">
        <v>988</v>
      </c>
      <c r="F772" s="7" t="s">
        <v>989</v>
      </c>
      <c r="G772" s="8"/>
      <c r="H772" s="8"/>
      <c r="I772" s="8"/>
      <c r="J772" s="7"/>
      <c r="K772" s="7"/>
      <c r="L772" s="7"/>
      <c r="M772" s="7"/>
      <c r="N772" s="7"/>
      <c r="O772" s="7"/>
      <c r="P772" s="7"/>
      <c r="Q772" s="7"/>
      <c r="R772" s="7"/>
      <c r="S772" s="7"/>
      <c r="T772" s="7"/>
      <c r="U772" s="7"/>
      <c r="V772" s="7"/>
      <c r="W772" s="7"/>
      <c r="X772" s="7"/>
      <c r="Y772" s="7"/>
      <c r="Z772" s="7"/>
      <c r="AA772" s="7"/>
      <c r="AB772" s="7"/>
      <c r="AC772" s="7"/>
      <c r="AD772" s="7"/>
      <c r="AE772" s="7"/>
      <c r="AF772" s="7"/>
      <c r="AG772" s="7"/>
      <c r="AH772" s="7"/>
      <c r="AI772" s="7"/>
      <c r="AJ772" s="7"/>
      <c r="AK772" s="7"/>
      <c r="AL772" s="7"/>
      <c r="AM772" s="7"/>
      <c r="AN772" s="7"/>
      <c r="AO772" s="7"/>
      <c r="AP772" s="7"/>
      <c r="AQ772" s="7"/>
      <c r="AR772" s="7"/>
      <c r="AS772" s="7"/>
      <c r="AT772" s="7"/>
      <c r="AU772" s="7"/>
      <c r="AV772" s="7"/>
    </row>
    <row r="773" customFormat="false" ht="18.75" hidden="false" customHeight="false" outlineLevel="0" collapsed="false">
      <c r="A773" s="1" t="s">
        <v>1765</v>
      </c>
      <c r="B773" s="2" t="s">
        <v>9</v>
      </c>
      <c r="C773" s="2" t="s">
        <v>1766</v>
      </c>
      <c r="D773" s="6" t="n">
        <v>241017</v>
      </c>
      <c r="E773" s="7" t="s">
        <v>60</v>
      </c>
      <c r="F773" s="7" t="s">
        <v>62</v>
      </c>
      <c r="G773" s="7" t="s">
        <v>971</v>
      </c>
      <c r="H773" s="7" t="s">
        <v>61</v>
      </c>
      <c r="I773" s="7" t="s">
        <v>63</v>
      </c>
      <c r="J773" s="8"/>
      <c r="K773" s="8"/>
      <c r="L773" s="7"/>
      <c r="M773" s="7"/>
      <c r="N773" s="7"/>
      <c r="O773" s="7"/>
      <c r="P773" s="7"/>
      <c r="Q773" s="7"/>
      <c r="R773" s="7"/>
      <c r="S773" s="7"/>
      <c r="T773" s="7"/>
      <c r="U773" s="7"/>
      <c r="V773" s="7"/>
      <c r="W773" s="7"/>
      <c r="X773" s="7"/>
      <c r="Y773" s="7"/>
      <c r="Z773" s="7"/>
      <c r="AA773" s="7"/>
      <c r="AB773" s="7"/>
      <c r="AC773" s="7"/>
      <c r="AD773" s="7"/>
      <c r="AE773" s="7"/>
      <c r="AF773" s="7"/>
      <c r="AG773" s="7"/>
      <c r="AH773" s="7"/>
      <c r="AI773" s="7"/>
      <c r="AJ773" s="7"/>
      <c r="AK773" s="7"/>
      <c r="AL773" s="7"/>
      <c r="AM773" s="7"/>
      <c r="AN773" s="7"/>
      <c r="AO773" s="7"/>
      <c r="AP773" s="7"/>
      <c r="AQ773" s="7"/>
      <c r="AR773" s="7"/>
      <c r="AS773" s="7"/>
      <c r="AT773" s="7"/>
      <c r="AU773" s="7"/>
      <c r="AV773" s="7"/>
    </row>
    <row r="774" customFormat="false" ht="18.75" hidden="false" customHeight="false" outlineLevel="0" collapsed="false">
      <c r="A774" s="1" t="s">
        <v>1767</v>
      </c>
      <c r="B774" s="2" t="s">
        <v>9</v>
      </c>
      <c r="C774" s="2" t="s">
        <v>1768</v>
      </c>
      <c r="D774" s="6" t="n">
        <v>241055</v>
      </c>
      <c r="E774" s="11" t="s">
        <v>1769</v>
      </c>
      <c r="F774" s="7"/>
      <c r="G774" s="7"/>
      <c r="H774" s="7"/>
      <c r="I774" s="7"/>
      <c r="J774" s="8"/>
      <c r="K774" s="8"/>
      <c r="L774" s="7"/>
      <c r="M774" s="7"/>
      <c r="N774" s="7"/>
      <c r="O774" s="7"/>
      <c r="P774" s="7"/>
      <c r="Q774" s="7"/>
      <c r="R774" s="7"/>
      <c r="S774" s="7"/>
      <c r="T774" s="7"/>
      <c r="U774" s="7"/>
      <c r="V774" s="7"/>
      <c r="W774" s="7"/>
      <c r="X774" s="7"/>
      <c r="Y774" s="7"/>
      <c r="Z774" s="7"/>
      <c r="AA774" s="7"/>
      <c r="AB774" s="7"/>
      <c r="AC774" s="7"/>
      <c r="AD774" s="7"/>
      <c r="AE774" s="7"/>
      <c r="AF774" s="7"/>
      <c r="AG774" s="7"/>
      <c r="AH774" s="7"/>
      <c r="AI774" s="7"/>
      <c r="AJ774" s="7"/>
      <c r="AK774" s="7"/>
      <c r="AL774" s="7"/>
      <c r="AM774" s="7"/>
      <c r="AN774" s="7"/>
      <c r="AO774" s="7"/>
      <c r="AP774" s="7"/>
      <c r="AQ774" s="7"/>
      <c r="AR774" s="7"/>
      <c r="AS774" s="7"/>
      <c r="AT774" s="7"/>
      <c r="AU774" s="7"/>
      <c r="AV774" s="7"/>
    </row>
    <row r="775" customFormat="false" ht="18.75" hidden="false" customHeight="false" outlineLevel="0" collapsed="false">
      <c r="A775" s="1" t="s">
        <v>1770</v>
      </c>
      <c r="B775" s="2" t="s">
        <v>9</v>
      </c>
      <c r="C775" s="2" t="s">
        <v>1771</v>
      </c>
      <c r="D775" s="6" t="n">
        <v>241018</v>
      </c>
      <c r="E775" s="7" t="s">
        <v>14</v>
      </c>
      <c r="F775" s="7" t="s">
        <v>1772</v>
      </c>
      <c r="G775" s="7" t="s">
        <v>1773</v>
      </c>
      <c r="H775" s="7"/>
      <c r="I775" s="7"/>
      <c r="J775" s="8"/>
      <c r="K775" s="8"/>
      <c r="L775" s="7"/>
      <c r="M775" s="7"/>
      <c r="N775" s="7"/>
      <c r="O775" s="7"/>
      <c r="P775" s="7"/>
      <c r="Q775" s="7"/>
      <c r="R775" s="7"/>
      <c r="S775" s="7"/>
      <c r="T775" s="7"/>
      <c r="U775" s="7"/>
      <c r="V775" s="7"/>
      <c r="W775" s="7"/>
      <c r="X775" s="7"/>
      <c r="Y775" s="7"/>
      <c r="Z775" s="7"/>
      <c r="AA775" s="7"/>
      <c r="AB775" s="7"/>
      <c r="AC775" s="7"/>
      <c r="AD775" s="7"/>
      <c r="AE775" s="7"/>
      <c r="AF775" s="7"/>
      <c r="AG775" s="7"/>
      <c r="AH775" s="7"/>
      <c r="AI775" s="7"/>
      <c r="AJ775" s="7"/>
      <c r="AK775" s="7"/>
      <c r="AL775" s="7"/>
      <c r="AM775" s="7"/>
      <c r="AN775" s="7"/>
      <c r="AO775" s="7"/>
      <c r="AP775" s="7"/>
      <c r="AQ775" s="7"/>
      <c r="AR775" s="7"/>
      <c r="AS775" s="7"/>
      <c r="AT775" s="7"/>
      <c r="AU775" s="7"/>
      <c r="AV775" s="7"/>
    </row>
    <row r="776" customFormat="false" ht="18.75" hidden="false" customHeight="false" outlineLevel="0" collapsed="false">
      <c r="A776" s="1" t="s">
        <v>1774</v>
      </c>
      <c r="B776" s="2" t="s">
        <v>9</v>
      </c>
      <c r="C776" s="2" t="s">
        <v>1775</v>
      </c>
      <c r="D776" s="6" t="n">
        <v>240955</v>
      </c>
      <c r="E776" s="11" t="s">
        <v>1776</v>
      </c>
      <c r="F776" s="11" t="s">
        <v>1777</v>
      </c>
      <c r="G776" s="7"/>
      <c r="H776" s="7"/>
      <c r="I776" s="7"/>
      <c r="J776" s="8"/>
      <c r="K776" s="8"/>
      <c r="L776" s="7"/>
      <c r="M776" s="7"/>
      <c r="N776" s="7"/>
      <c r="O776" s="7"/>
      <c r="P776" s="7"/>
      <c r="Q776" s="7"/>
      <c r="R776" s="7"/>
      <c r="S776" s="7"/>
      <c r="T776" s="7"/>
      <c r="U776" s="7"/>
      <c r="V776" s="7"/>
      <c r="W776" s="7"/>
      <c r="X776" s="7"/>
      <c r="Y776" s="7"/>
      <c r="Z776" s="7"/>
      <c r="AA776" s="7"/>
      <c r="AB776" s="7"/>
      <c r="AC776" s="7"/>
      <c r="AD776" s="7"/>
      <c r="AE776" s="7"/>
      <c r="AF776" s="7"/>
      <c r="AG776" s="7"/>
      <c r="AH776" s="7"/>
      <c r="AI776" s="7"/>
      <c r="AJ776" s="7"/>
      <c r="AK776" s="7"/>
      <c r="AL776" s="7"/>
      <c r="AM776" s="7"/>
      <c r="AN776" s="7"/>
      <c r="AO776" s="7"/>
      <c r="AP776" s="7"/>
      <c r="AQ776" s="7"/>
      <c r="AR776" s="7"/>
      <c r="AS776" s="7"/>
      <c r="AT776" s="7"/>
      <c r="AU776" s="7"/>
      <c r="AV776" s="7"/>
    </row>
    <row r="777" customFormat="false" ht="18.75" hidden="false" customHeight="false" outlineLevel="0" collapsed="false">
      <c r="A777" s="1" t="s">
        <v>1778</v>
      </c>
      <c r="B777" s="2" t="s">
        <v>4</v>
      </c>
      <c r="C777" s="2" t="s">
        <v>1779</v>
      </c>
      <c r="D777" s="6" t="n">
        <v>144508</v>
      </c>
      <c r="E777" s="7" t="s">
        <v>288</v>
      </c>
      <c r="F777" s="7" t="s">
        <v>1277</v>
      </c>
      <c r="G777" s="7"/>
      <c r="H777" s="7"/>
      <c r="I777" s="7"/>
      <c r="J777" s="8"/>
      <c r="K777" s="8"/>
      <c r="L777" s="7"/>
      <c r="M777" s="7"/>
      <c r="N777" s="7"/>
      <c r="O777" s="7"/>
      <c r="P777" s="7"/>
      <c r="Q777" s="7"/>
      <c r="R777" s="7"/>
      <c r="S777" s="7"/>
      <c r="T777" s="7"/>
      <c r="U777" s="7"/>
      <c r="V777" s="7"/>
      <c r="W777" s="7"/>
      <c r="X777" s="7"/>
      <c r="Y777" s="7"/>
      <c r="Z777" s="7"/>
      <c r="AA777" s="7"/>
      <c r="AB777" s="7"/>
      <c r="AC777" s="7"/>
      <c r="AD777" s="7"/>
      <c r="AE777" s="7"/>
      <c r="AF777" s="7"/>
      <c r="AG777" s="7"/>
      <c r="AH777" s="7"/>
      <c r="AI777" s="7"/>
      <c r="AJ777" s="7"/>
      <c r="AK777" s="7"/>
      <c r="AL777" s="7"/>
      <c r="AM777" s="7"/>
      <c r="AN777" s="7"/>
      <c r="AO777" s="7"/>
      <c r="AP777" s="7"/>
      <c r="AQ777" s="7"/>
      <c r="AR777" s="7"/>
      <c r="AS777" s="7"/>
      <c r="AT777" s="7"/>
      <c r="AU777" s="7"/>
      <c r="AV777" s="7"/>
    </row>
    <row r="778" customFormat="false" ht="18.75" hidden="false" customHeight="false" outlineLevel="0" collapsed="false">
      <c r="A778" s="1" t="s">
        <v>1780</v>
      </c>
      <c r="B778" s="2" t="s">
        <v>4</v>
      </c>
      <c r="C778" s="2" t="s">
        <v>1781</v>
      </c>
      <c r="D778" s="6" t="n">
        <v>144527</v>
      </c>
      <c r="E778" s="7" t="s">
        <v>1277</v>
      </c>
      <c r="F778" s="7"/>
      <c r="G778" s="7"/>
      <c r="H778" s="7"/>
      <c r="I778" s="7"/>
      <c r="J778" s="8"/>
      <c r="K778" s="8"/>
      <c r="L778" s="7"/>
      <c r="M778" s="7"/>
      <c r="N778" s="7"/>
      <c r="O778" s="7"/>
      <c r="P778" s="7"/>
      <c r="Q778" s="7"/>
      <c r="R778" s="7"/>
      <c r="S778" s="7"/>
      <c r="T778" s="7"/>
      <c r="U778" s="7"/>
      <c r="V778" s="7"/>
      <c r="W778" s="7"/>
      <c r="X778" s="7"/>
      <c r="Y778" s="7"/>
      <c r="Z778" s="7"/>
      <c r="AA778" s="7"/>
      <c r="AB778" s="7"/>
      <c r="AC778" s="7"/>
      <c r="AD778" s="7"/>
      <c r="AE778" s="7"/>
      <c r="AF778" s="7"/>
      <c r="AG778" s="7"/>
      <c r="AH778" s="7"/>
      <c r="AI778" s="7"/>
      <c r="AJ778" s="7"/>
      <c r="AK778" s="7"/>
      <c r="AL778" s="7"/>
      <c r="AM778" s="7"/>
      <c r="AN778" s="7"/>
      <c r="AO778" s="7"/>
      <c r="AP778" s="7"/>
      <c r="AQ778" s="7"/>
      <c r="AR778" s="7"/>
      <c r="AS778" s="7"/>
      <c r="AT778" s="7"/>
      <c r="AU778" s="7"/>
      <c r="AV778" s="7"/>
    </row>
    <row r="779" customFormat="false" ht="18.75" hidden="false" customHeight="false" outlineLevel="0" collapsed="false">
      <c r="A779" s="1" t="s">
        <v>1782</v>
      </c>
      <c r="B779" s="2" t="s">
        <v>4</v>
      </c>
      <c r="C779" s="2" t="s">
        <v>1783</v>
      </c>
      <c r="D779" s="6" t="n">
        <v>144546</v>
      </c>
      <c r="E779" s="7" t="s">
        <v>1277</v>
      </c>
      <c r="F779" s="7"/>
      <c r="G779" s="7"/>
      <c r="H779" s="7"/>
      <c r="I779" s="7"/>
      <c r="J779" s="8"/>
      <c r="K779" s="8"/>
      <c r="L779" s="7"/>
      <c r="M779" s="7"/>
      <c r="N779" s="7"/>
      <c r="O779" s="7"/>
      <c r="P779" s="7"/>
      <c r="Q779" s="7"/>
      <c r="R779" s="7"/>
      <c r="S779" s="7"/>
      <c r="T779" s="7"/>
      <c r="U779" s="7"/>
      <c r="V779" s="7"/>
      <c r="W779" s="7"/>
      <c r="X779" s="7"/>
      <c r="Y779" s="7"/>
      <c r="Z779" s="7"/>
      <c r="AA779" s="7"/>
      <c r="AB779" s="7"/>
      <c r="AC779" s="7"/>
      <c r="AD779" s="7"/>
      <c r="AE779" s="7"/>
      <c r="AF779" s="7"/>
      <c r="AG779" s="7"/>
      <c r="AH779" s="7"/>
      <c r="AI779" s="7"/>
      <c r="AJ779" s="7"/>
      <c r="AK779" s="7"/>
      <c r="AL779" s="7"/>
      <c r="AM779" s="7"/>
      <c r="AN779" s="7"/>
      <c r="AO779" s="7"/>
      <c r="AP779" s="7"/>
      <c r="AQ779" s="7"/>
      <c r="AR779" s="7"/>
      <c r="AS779" s="7"/>
      <c r="AT779" s="7"/>
      <c r="AU779" s="7"/>
      <c r="AV779" s="7"/>
    </row>
    <row r="780" customFormat="false" ht="18.75" hidden="false" customHeight="false" outlineLevel="0" collapsed="false">
      <c r="A780" s="1" t="s">
        <v>1784</v>
      </c>
      <c r="B780" s="2" t="s">
        <v>4</v>
      </c>
      <c r="C780" s="2" t="s">
        <v>1785</v>
      </c>
      <c r="D780" s="6" t="n">
        <v>144565</v>
      </c>
      <c r="E780" s="7" t="s">
        <v>1277</v>
      </c>
      <c r="F780" s="7"/>
      <c r="G780" s="7"/>
      <c r="H780" s="7"/>
      <c r="I780" s="7"/>
      <c r="J780" s="8"/>
      <c r="K780" s="8"/>
      <c r="L780" s="7"/>
      <c r="M780" s="7"/>
      <c r="N780" s="7"/>
      <c r="O780" s="7"/>
      <c r="P780" s="7"/>
      <c r="Q780" s="7"/>
      <c r="R780" s="7"/>
      <c r="S780" s="7"/>
      <c r="T780" s="7"/>
      <c r="U780" s="7"/>
      <c r="V780" s="7"/>
      <c r="W780" s="7"/>
      <c r="X780" s="7"/>
      <c r="Y780" s="7"/>
      <c r="Z780" s="7"/>
      <c r="AA780" s="7"/>
      <c r="AB780" s="7"/>
      <c r="AC780" s="7"/>
      <c r="AD780" s="7"/>
      <c r="AE780" s="7"/>
      <c r="AF780" s="7"/>
      <c r="AG780" s="7"/>
      <c r="AH780" s="7"/>
      <c r="AI780" s="7"/>
      <c r="AJ780" s="7"/>
      <c r="AK780" s="7"/>
      <c r="AL780" s="7"/>
      <c r="AM780" s="7"/>
      <c r="AN780" s="7"/>
      <c r="AO780" s="7"/>
      <c r="AP780" s="7"/>
      <c r="AQ780" s="7"/>
      <c r="AR780" s="7"/>
      <c r="AS780" s="7"/>
      <c r="AT780" s="7"/>
      <c r="AU780" s="7"/>
      <c r="AV780" s="7"/>
    </row>
    <row r="781" customFormat="false" ht="18.75" hidden="false" customHeight="false" outlineLevel="0" collapsed="false">
      <c r="A781" s="1" t="s">
        <v>1786</v>
      </c>
      <c r="B781" s="2" t="s">
        <v>4</v>
      </c>
      <c r="C781" s="2" t="s">
        <v>1787</v>
      </c>
      <c r="D781" s="6" t="n">
        <v>242325</v>
      </c>
      <c r="E781" s="7" t="s">
        <v>1788</v>
      </c>
      <c r="F781" s="7"/>
      <c r="G781" s="7"/>
      <c r="H781" s="7"/>
      <c r="I781" s="7"/>
      <c r="J781" s="8"/>
      <c r="K781" s="8"/>
      <c r="L781" s="7"/>
      <c r="M781" s="7"/>
      <c r="N781" s="7"/>
      <c r="O781" s="7"/>
      <c r="P781" s="7"/>
      <c r="Q781" s="7"/>
      <c r="R781" s="7"/>
      <c r="S781" s="7"/>
      <c r="T781" s="7"/>
      <c r="U781" s="7"/>
      <c r="V781" s="7"/>
      <c r="W781" s="7"/>
      <c r="X781" s="7"/>
      <c r="Y781" s="7"/>
      <c r="Z781" s="7"/>
      <c r="AA781" s="7"/>
      <c r="AB781" s="7"/>
      <c r="AC781" s="7"/>
      <c r="AD781" s="7"/>
      <c r="AE781" s="7"/>
      <c r="AF781" s="7"/>
      <c r="AG781" s="7"/>
      <c r="AH781" s="7"/>
      <c r="AI781" s="7"/>
      <c r="AJ781" s="7"/>
      <c r="AK781" s="7"/>
      <c r="AL781" s="7"/>
      <c r="AM781" s="7"/>
      <c r="AN781" s="7"/>
      <c r="AO781" s="7"/>
      <c r="AP781" s="7"/>
      <c r="AQ781" s="7"/>
      <c r="AR781" s="7"/>
      <c r="AS781" s="7"/>
      <c r="AT781" s="7"/>
      <c r="AU781" s="7"/>
      <c r="AV781" s="7"/>
    </row>
    <row r="782" customFormat="false" ht="18.75" hidden="false" customHeight="false" outlineLevel="0" collapsed="false">
      <c r="A782" s="1" t="s">
        <v>1789</v>
      </c>
      <c r="B782" s="2" t="s">
        <v>9</v>
      </c>
      <c r="C782" s="2" t="s">
        <v>1790</v>
      </c>
      <c r="D782" s="6" t="n">
        <v>242327</v>
      </c>
      <c r="E782" s="7" t="s">
        <v>411</v>
      </c>
      <c r="F782" s="7" t="s">
        <v>412</v>
      </c>
      <c r="G782" s="7"/>
      <c r="H782" s="7"/>
      <c r="I782" s="7"/>
      <c r="J782" s="8"/>
      <c r="K782" s="8"/>
      <c r="L782" s="7"/>
      <c r="M782" s="7"/>
      <c r="N782" s="7"/>
      <c r="O782" s="7"/>
      <c r="P782" s="7"/>
      <c r="Q782" s="7"/>
      <c r="R782" s="7"/>
      <c r="S782" s="7"/>
      <c r="T782" s="7"/>
      <c r="U782" s="7"/>
      <c r="V782" s="7"/>
      <c r="W782" s="7"/>
      <c r="X782" s="7"/>
      <c r="Y782" s="7"/>
      <c r="Z782" s="7"/>
      <c r="AA782" s="7"/>
      <c r="AB782" s="7"/>
      <c r="AC782" s="7"/>
      <c r="AD782" s="7"/>
      <c r="AE782" s="7"/>
      <c r="AF782" s="7"/>
      <c r="AG782" s="7"/>
      <c r="AH782" s="7"/>
      <c r="AI782" s="7"/>
      <c r="AJ782" s="7"/>
      <c r="AK782" s="7"/>
      <c r="AL782" s="7"/>
      <c r="AM782" s="7"/>
      <c r="AN782" s="7"/>
      <c r="AO782" s="7"/>
      <c r="AP782" s="7"/>
      <c r="AQ782" s="7"/>
      <c r="AR782" s="7"/>
      <c r="AS782" s="7"/>
      <c r="AT782" s="7"/>
      <c r="AU782" s="7"/>
      <c r="AV782" s="7"/>
    </row>
    <row r="783" customFormat="false" ht="18.75" hidden="false" customHeight="false" outlineLevel="0" collapsed="false">
      <c r="A783" s="1" t="s">
        <v>1791</v>
      </c>
      <c r="B783" s="2" t="s">
        <v>4</v>
      </c>
      <c r="C783" s="2" t="s">
        <v>1792</v>
      </c>
      <c r="D783" s="6" t="n">
        <v>144660</v>
      </c>
      <c r="E783" s="7" t="s">
        <v>1416</v>
      </c>
      <c r="F783" s="7"/>
      <c r="G783" s="7"/>
      <c r="H783" s="7"/>
      <c r="I783" s="7"/>
      <c r="J783" s="8"/>
      <c r="K783" s="8"/>
      <c r="L783" s="7"/>
      <c r="M783" s="7"/>
      <c r="N783" s="7"/>
      <c r="O783" s="7"/>
      <c r="P783" s="7"/>
      <c r="Q783" s="7"/>
      <c r="R783" s="7"/>
      <c r="S783" s="7"/>
      <c r="T783" s="7"/>
      <c r="U783" s="7"/>
      <c r="V783" s="7"/>
      <c r="W783" s="7"/>
      <c r="X783" s="7"/>
      <c r="Y783" s="7"/>
      <c r="Z783" s="7"/>
      <c r="AA783" s="7"/>
      <c r="AB783" s="7"/>
      <c r="AC783" s="7"/>
      <c r="AD783" s="7"/>
      <c r="AE783" s="7"/>
      <c r="AF783" s="7"/>
      <c r="AG783" s="7"/>
      <c r="AH783" s="7"/>
      <c r="AI783" s="7"/>
      <c r="AJ783" s="7"/>
      <c r="AK783" s="7"/>
      <c r="AL783" s="7"/>
      <c r="AM783" s="7"/>
      <c r="AN783" s="7"/>
      <c r="AO783" s="7"/>
      <c r="AP783" s="7"/>
      <c r="AQ783" s="7"/>
      <c r="AR783" s="7"/>
      <c r="AS783" s="7"/>
      <c r="AT783" s="7"/>
      <c r="AU783" s="7"/>
      <c r="AV783" s="7"/>
    </row>
    <row r="784" customFormat="false" ht="18.75" hidden="false" customHeight="false" outlineLevel="0" collapsed="false">
      <c r="A784" s="1" t="s">
        <v>1793</v>
      </c>
      <c r="B784" s="2" t="s">
        <v>4</v>
      </c>
      <c r="C784" s="2" t="s">
        <v>1794</v>
      </c>
      <c r="D784" s="6" t="n">
        <v>144705</v>
      </c>
      <c r="E784" s="7" t="s">
        <v>1416</v>
      </c>
      <c r="F784" s="7"/>
      <c r="G784" s="7"/>
      <c r="H784" s="7"/>
      <c r="I784" s="7"/>
      <c r="J784" s="8"/>
      <c r="K784" s="8"/>
      <c r="L784" s="7"/>
      <c r="M784" s="7"/>
      <c r="N784" s="7"/>
      <c r="O784" s="7"/>
      <c r="P784" s="7"/>
      <c r="Q784" s="7"/>
      <c r="R784" s="7"/>
      <c r="S784" s="7"/>
      <c r="T784" s="7"/>
      <c r="U784" s="7"/>
      <c r="V784" s="7"/>
      <c r="W784" s="7"/>
      <c r="X784" s="7"/>
      <c r="Y784" s="7"/>
      <c r="Z784" s="7"/>
      <c r="AA784" s="7"/>
      <c r="AB784" s="7"/>
      <c r="AC784" s="7"/>
      <c r="AD784" s="7"/>
      <c r="AE784" s="7"/>
      <c r="AF784" s="7"/>
      <c r="AG784" s="7"/>
      <c r="AH784" s="7"/>
      <c r="AI784" s="7"/>
      <c r="AJ784" s="7"/>
      <c r="AK784" s="7"/>
      <c r="AL784" s="7"/>
      <c r="AM784" s="7"/>
      <c r="AN784" s="7"/>
      <c r="AO784" s="7"/>
      <c r="AP784" s="7"/>
      <c r="AQ784" s="7"/>
      <c r="AR784" s="7"/>
      <c r="AS784" s="7"/>
      <c r="AT784" s="7"/>
      <c r="AU784" s="7"/>
      <c r="AV784" s="7"/>
    </row>
    <row r="785" customFormat="false" ht="18.75" hidden="false" customHeight="false" outlineLevel="0" collapsed="false">
      <c r="A785" s="1" t="s">
        <v>1795</v>
      </c>
      <c r="B785" s="2" t="s">
        <v>4</v>
      </c>
      <c r="C785" s="2" t="s">
        <v>1796</v>
      </c>
      <c r="D785" s="6" t="n">
        <v>144652</v>
      </c>
      <c r="E785" s="7" t="s">
        <v>1416</v>
      </c>
      <c r="F785" s="7"/>
      <c r="G785" s="7"/>
      <c r="H785" s="7"/>
      <c r="I785" s="7"/>
      <c r="J785" s="8"/>
      <c r="K785" s="8"/>
      <c r="L785" s="7"/>
      <c r="M785" s="7"/>
      <c r="N785" s="7"/>
      <c r="O785" s="7"/>
      <c r="P785" s="7"/>
      <c r="Q785" s="7"/>
      <c r="R785" s="7"/>
      <c r="S785" s="7"/>
      <c r="T785" s="7"/>
      <c r="U785" s="7"/>
      <c r="V785" s="7"/>
      <c r="W785" s="7"/>
      <c r="X785" s="7"/>
      <c r="Y785" s="7"/>
      <c r="Z785" s="7"/>
      <c r="AA785" s="7"/>
      <c r="AB785" s="7"/>
      <c r="AC785" s="7"/>
      <c r="AD785" s="7"/>
      <c r="AE785" s="7"/>
      <c r="AF785" s="7"/>
      <c r="AG785" s="7"/>
      <c r="AH785" s="7"/>
      <c r="AI785" s="7"/>
      <c r="AJ785" s="7"/>
      <c r="AK785" s="7"/>
      <c r="AL785" s="7"/>
      <c r="AM785" s="7"/>
      <c r="AN785" s="7"/>
      <c r="AO785" s="7"/>
      <c r="AP785" s="7"/>
      <c r="AQ785" s="7"/>
      <c r="AR785" s="7"/>
      <c r="AS785" s="7"/>
      <c r="AT785" s="7"/>
      <c r="AU785" s="7"/>
      <c r="AV785" s="7"/>
    </row>
    <row r="786" customFormat="false" ht="18.75" hidden="false" customHeight="false" outlineLevel="0" collapsed="false">
      <c r="A786" s="1" t="s">
        <v>1797</v>
      </c>
      <c r="B786" s="2" t="s">
        <v>9</v>
      </c>
      <c r="C786" s="2" t="s">
        <v>1798</v>
      </c>
      <c r="D786" s="6" t="n">
        <v>242328</v>
      </c>
      <c r="E786" s="7" t="s">
        <v>820</v>
      </c>
      <c r="F786" s="7"/>
      <c r="G786" s="7"/>
      <c r="H786" s="7"/>
      <c r="I786" s="7"/>
      <c r="J786" s="8"/>
      <c r="K786" s="8"/>
      <c r="L786" s="7"/>
      <c r="M786" s="7"/>
      <c r="N786" s="7"/>
      <c r="O786" s="7"/>
      <c r="P786" s="7"/>
      <c r="Q786" s="7"/>
      <c r="R786" s="7"/>
      <c r="S786" s="7"/>
      <c r="T786" s="7"/>
      <c r="U786" s="7"/>
      <c r="V786" s="7"/>
      <c r="W786" s="7"/>
      <c r="X786" s="7"/>
      <c r="Y786" s="7"/>
      <c r="Z786" s="7"/>
      <c r="AA786" s="7"/>
      <c r="AB786" s="7"/>
      <c r="AC786" s="7"/>
      <c r="AD786" s="7"/>
      <c r="AE786" s="7"/>
      <c r="AF786" s="7"/>
      <c r="AG786" s="7"/>
      <c r="AH786" s="7"/>
      <c r="AI786" s="7"/>
      <c r="AJ786" s="7"/>
      <c r="AK786" s="7"/>
      <c r="AL786" s="7"/>
      <c r="AM786" s="7"/>
      <c r="AN786" s="7"/>
      <c r="AO786" s="7"/>
      <c r="AP786" s="7"/>
      <c r="AQ786" s="7"/>
      <c r="AR786" s="7"/>
      <c r="AS786" s="7"/>
      <c r="AT786" s="7"/>
      <c r="AU786" s="7"/>
      <c r="AV786" s="7"/>
    </row>
    <row r="787" customFormat="false" ht="18.75" hidden="false" customHeight="false" outlineLevel="0" collapsed="false">
      <c r="A787" s="1" t="s">
        <v>1799</v>
      </c>
      <c r="B787" s="2" t="s">
        <v>4</v>
      </c>
      <c r="C787" s="2" t="s">
        <v>1800</v>
      </c>
      <c r="D787" s="6" t="n">
        <v>242378</v>
      </c>
      <c r="E787" s="7" t="s">
        <v>1801</v>
      </c>
      <c r="F787" s="7"/>
      <c r="G787" s="7"/>
      <c r="H787" s="7"/>
      <c r="I787" s="7"/>
      <c r="J787" s="8"/>
      <c r="K787" s="8"/>
      <c r="L787" s="7"/>
      <c r="M787" s="7"/>
      <c r="N787" s="7"/>
      <c r="O787" s="7"/>
      <c r="P787" s="7"/>
      <c r="Q787" s="7"/>
      <c r="R787" s="7"/>
      <c r="S787" s="7"/>
      <c r="T787" s="7"/>
      <c r="U787" s="7"/>
      <c r="V787" s="7"/>
      <c r="W787" s="7"/>
      <c r="X787" s="7"/>
      <c r="Y787" s="7"/>
      <c r="Z787" s="7"/>
      <c r="AA787" s="7"/>
      <c r="AB787" s="7"/>
      <c r="AC787" s="7"/>
      <c r="AD787" s="7"/>
      <c r="AE787" s="7"/>
      <c r="AF787" s="7"/>
      <c r="AG787" s="7"/>
      <c r="AH787" s="7"/>
      <c r="AI787" s="7"/>
      <c r="AJ787" s="7"/>
      <c r="AK787" s="7"/>
      <c r="AL787" s="7"/>
      <c r="AM787" s="7"/>
      <c r="AN787" s="7"/>
      <c r="AO787" s="7"/>
      <c r="AP787" s="7"/>
      <c r="AQ787" s="7"/>
      <c r="AR787" s="7"/>
      <c r="AS787" s="7"/>
      <c r="AT787" s="7"/>
      <c r="AU787" s="7"/>
      <c r="AV787" s="7"/>
    </row>
    <row r="788" customFormat="false" ht="18.75" hidden="false" customHeight="false" outlineLevel="0" collapsed="false">
      <c r="A788" s="1" t="s">
        <v>1802</v>
      </c>
      <c r="B788" s="2" t="s">
        <v>9</v>
      </c>
      <c r="C788" s="2" t="s">
        <v>1803</v>
      </c>
      <c r="D788" s="6" t="n">
        <v>242414</v>
      </c>
      <c r="E788" s="7" t="s">
        <v>814</v>
      </c>
      <c r="F788" s="7" t="s">
        <v>815</v>
      </c>
      <c r="G788" s="7"/>
      <c r="H788" s="7"/>
      <c r="I788" s="7"/>
      <c r="J788" s="8"/>
      <c r="K788" s="8"/>
      <c r="L788" s="7"/>
      <c r="M788" s="7"/>
      <c r="N788" s="7"/>
      <c r="O788" s="7"/>
      <c r="P788" s="7"/>
      <c r="Q788" s="7"/>
      <c r="R788" s="7"/>
      <c r="S788" s="7"/>
      <c r="T788" s="7"/>
      <c r="U788" s="7"/>
      <c r="V788" s="7"/>
      <c r="W788" s="7"/>
      <c r="X788" s="7"/>
      <c r="Y788" s="7"/>
      <c r="Z788" s="7"/>
      <c r="AA788" s="7"/>
      <c r="AB788" s="7"/>
      <c r="AC788" s="7"/>
      <c r="AD788" s="7"/>
      <c r="AE788" s="7"/>
      <c r="AF788" s="7"/>
      <c r="AG788" s="7"/>
      <c r="AH788" s="7"/>
      <c r="AI788" s="7"/>
      <c r="AJ788" s="7"/>
      <c r="AK788" s="7"/>
      <c r="AL788" s="7"/>
      <c r="AM788" s="7"/>
      <c r="AN788" s="7"/>
      <c r="AO788" s="7"/>
      <c r="AP788" s="7"/>
      <c r="AQ788" s="7"/>
      <c r="AR788" s="7"/>
      <c r="AS788" s="7"/>
      <c r="AT788" s="7"/>
      <c r="AU788" s="7"/>
      <c r="AV788" s="7"/>
    </row>
    <row r="789" customFormat="false" ht="18.75" hidden="false" customHeight="false" outlineLevel="0" collapsed="false">
      <c r="A789" s="1" t="s">
        <v>1804</v>
      </c>
      <c r="B789" s="2" t="s">
        <v>9</v>
      </c>
      <c r="C789" s="2" t="s">
        <v>1805</v>
      </c>
      <c r="D789" s="6" t="n">
        <v>242415</v>
      </c>
      <c r="E789" s="7" t="s">
        <v>814</v>
      </c>
      <c r="F789" s="7" t="s">
        <v>815</v>
      </c>
      <c r="G789" s="7"/>
      <c r="H789" s="7"/>
      <c r="I789" s="7"/>
      <c r="J789" s="8"/>
      <c r="K789" s="8"/>
      <c r="L789" s="7"/>
      <c r="M789" s="7"/>
      <c r="N789" s="7"/>
      <c r="O789" s="7"/>
      <c r="P789" s="7"/>
      <c r="Q789" s="7"/>
      <c r="R789" s="7"/>
      <c r="S789" s="7"/>
      <c r="T789" s="7"/>
      <c r="U789" s="7"/>
      <c r="V789" s="7"/>
      <c r="W789" s="7"/>
      <c r="X789" s="7"/>
      <c r="Y789" s="7"/>
      <c r="Z789" s="7"/>
      <c r="AA789" s="7"/>
      <c r="AB789" s="7"/>
      <c r="AC789" s="7"/>
      <c r="AD789" s="7"/>
      <c r="AE789" s="7"/>
      <c r="AF789" s="7"/>
      <c r="AG789" s="7"/>
      <c r="AH789" s="7"/>
      <c r="AI789" s="7"/>
      <c r="AJ789" s="7"/>
      <c r="AK789" s="7"/>
      <c r="AL789" s="7"/>
      <c r="AM789" s="7"/>
      <c r="AN789" s="7"/>
      <c r="AO789" s="7"/>
      <c r="AP789" s="7"/>
      <c r="AQ789" s="7"/>
      <c r="AR789" s="7"/>
      <c r="AS789" s="7"/>
      <c r="AT789" s="7"/>
      <c r="AU789" s="7"/>
      <c r="AV789" s="7"/>
    </row>
    <row r="790" customFormat="false" ht="18.75" hidden="false" customHeight="false" outlineLevel="0" collapsed="false">
      <c r="A790" s="1" t="s">
        <v>1806</v>
      </c>
      <c r="B790" s="2" t="s">
        <v>9</v>
      </c>
      <c r="C790" s="2" t="s">
        <v>1807</v>
      </c>
      <c r="D790" s="6" t="n">
        <v>242433</v>
      </c>
      <c r="E790" s="7" t="s">
        <v>814</v>
      </c>
      <c r="F790" s="7" t="s">
        <v>815</v>
      </c>
      <c r="G790" s="7"/>
      <c r="H790" s="7"/>
      <c r="I790" s="7"/>
      <c r="J790" s="8"/>
      <c r="K790" s="8"/>
      <c r="L790" s="7"/>
      <c r="M790" s="7"/>
      <c r="N790" s="7"/>
      <c r="O790" s="7"/>
      <c r="P790" s="7"/>
      <c r="Q790" s="7"/>
      <c r="R790" s="7"/>
      <c r="S790" s="7"/>
      <c r="T790" s="7"/>
      <c r="U790" s="7"/>
      <c r="V790" s="7"/>
      <c r="W790" s="7"/>
      <c r="X790" s="7"/>
      <c r="Y790" s="7"/>
      <c r="Z790" s="7"/>
      <c r="AA790" s="7"/>
      <c r="AB790" s="7"/>
      <c r="AC790" s="7"/>
      <c r="AD790" s="7"/>
      <c r="AE790" s="7"/>
      <c r="AF790" s="7"/>
      <c r="AG790" s="7"/>
      <c r="AH790" s="7"/>
      <c r="AI790" s="7"/>
      <c r="AJ790" s="7"/>
      <c r="AK790" s="7"/>
      <c r="AL790" s="7"/>
      <c r="AM790" s="7"/>
      <c r="AN790" s="7"/>
      <c r="AO790" s="7"/>
      <c r="AP790" s="7"/>
      <c r="AQ790" s="7"/>
      <c r="AR790" s="7"/>
      <c r="AS790" s="7"/>
      <c r="AT790" s="7"/>
      <c r="AU790" s="7"/>
      <c r="AV790" s="7"/>
    </row>
    <row r="791" customFormat="false" ht="18.75" hidden="false" customHeight="false" outlineLevel="0" collapsed="false">
      <c r="A791" s="1" t="s">
        <v>1808</v>
      </c>
      <c r="B791" s="2" t="s">
        <v>4</v>
      </c>
      <c r="C791" s="2" t="s">
        <v>1809</v>
      </c>
      <c r="D791" s="6" t="n">
        <v>144809</v>
      </c>
      <c r="E791" s="7" t="s">
        <v>1810</v>
      </c>
      <c r="F791" s="7"/>
      <c r="G791" s="8"/>
      <c r="H791" s="8"/>
      <c r="I791" s="7"/>
      <c r="J791" s="7"/>
      <c r="K791" s="7"/>
      <c r="L791" s="7"/>
      <c r="M791" s="7"/>
      <c r="N791" s="7"/>
      <c r="O791" s="7"/>
      <c r="P791" s="7"/>
      <c r="Q791" s="7"/>
      <c r="R791" s="7"/>
      <c r="S791" s="7"/>
      <c r="T791" s="7"/>
      <c r="U791" s="7"/>
      <c r="V791" s="7"/>
      <c r="W791" s="7"/>
      <c r="X791" s="7"/>
      <c r="Y791" s="7"/>
      <c r="Z791" s="7"/>
      <c r="AA791" s="7"/>
      <c r="AB791" s="7"/>
      <c r="AC791" s="7"/>
      <c r="AD791" s="7"/>
      <c r="AE791" s="7"/>
      <c r="AF791" s="7"/>
      <c r="AG791" s="7"/>
      <c r="AH791" s="7"/>
      <c r="AI791" s="7"/>
      <c r="AJ791" s="7"/>
      <c r="AK791" s="7"/>
      <c r="AL791" s="7"/>
      <c r="AM791" s="7"/>
      <c r="AN791" s="7"/>
      <c r="AO791" s="7"/>
      <c r="AP791" s="7"/>
      <c r="AQ791" s="7"/>
      <c r="AR791" s="7"/>
      <c r="AS791" s="7"/>
      <c r="AT791" s="7"/>
      <c r="AU791" s="7"/>
      <c r="AV791" s="7"/>
    </row>
    <row r="792" customFormat="false" ht="18.75" hidden="false" customHeight="false" outlineLevel="0" collapsed="false">
      <c r="A792" s="1" t="s">
        <v>1811</v>
      </c>
      <c r="B792" s="2" t="s">
        <v>4</v>
      </c>
      <c r="C792" s="2" t="s">
        <v>1812</v>
      </c>
      <c r="D792" s="6" t="n">
        <v>144851</v>
      </c>
      <c r="E792" s="12" t="s">
        <v>898</v>
      </c>
      <c r="F792" s="7"/>
      <c r="G792" s="8"/>
      <c r="H792" s="8"/>
      <c r="I792" s="7"/>
      <c r="J792" s="7"/>
      <c r="K792" s="7"/>
      <c r="L792" s="7"/>
      <c r="M792" s="7"/>
      <c r="N792" s="7"/>
      <c r="O792" s="7"/>
      <c r="P792" s="7"/>
      <c r="Q792" s="7"/>
      <c r="R792" s="7"/>
      <c r="S792" s="7"/>
      <c r="T792" s="7"/>
      <c r="U792" s="7"/>
      <c r="V792" s="7"/>
      <c r="W792" s="7"/>
      <c r="X792" s="7"/>
      <c r="Y792" s="7"/>
      <c r="Z792" s="7"/>
      <c r="AA792" s="7"/>
      <c r="AB792" s="7"/>
      <c r="AC792" s="7"/>
      <c r="AD792" s="7"/>
      <c r="AE792" s="7"/>
      <c r="AF792" s="7"/>
      <c r="AG792" s="7"/>
      <c r="AH792" s="7"/>
      <c r="AI792" s="7"/>
      <c r="AJ792" s="7"/>
      <c r="AK792" s="7"/>
      <c r="AL792" s="7"/>
      <c r="AM792" s="7"/>
      <c r="AN792" s="7"/>
      <c r="AO792" s="7"/>
      <c r="AP792" s="7"/>
      <c r="AQ792" s="7"/>
      <c r="AR792" s="7"/>
      <c r="AS792" s="7"/>
      <c r="AT792" s="7"/>
      <c r="AU792" s="7"/>
      <c r="AV792" s="7"/>
    </row>
    <row r="793" customFormat="false" ht="18.75" hidden="false" customHeight="false" outlineLevel="0" collapsed="false">
      <c r="A793" s="1" t="s">
        <v>1813</v>
      </c>
      <c r="B793" s="2" t="s">
        <v>4</v>
      </c>
      <c r="C793" s="2" t="s">
        <v>1814</v>
      </c>
      <c r="D793" s="6" t="n">
        <v>144870</v>
      </c>
      <c r="E793" s="7" t="s">
        <v>1810</v>
      </c>
      <c r="F793" s="7"/>
      <c r="G793" s="8"/>
      <c r="H793" s="8"/>
      <c r="I793" s="7"/>
      <c r="J793" s="7"/>
      <c r="K793" s="7"/>
      <c r="L793" s="7"/>
      <c r="M793" s="7"/>
      <c r="N793" s="7"/>
      <c r="O793" s="7"/>
      <c r="P793" s="7"/>
      <c r="Q793" s="7"/>
      <c r="R793" s="7"/>
      <c r="S793" s="7"/>
      <c r="T793" s="7"/>
      <c r="U793" s="7"/>
      <c r="V793" s="7"/>
      <c r="W793" s="7"/>
      <c r="X793" s="7"/>
      <c r="Y793" s="7"/>
      <c r="Z793" s="7"/>
      <c r="AA793" s="7"/>
      <c r="AB793" s="7"/>
      <c r="AC793" s="7"/>
      <c r="AD793" s="7"/>
      <c r="AE793" s="7"/>
      <c r="AF793" s="7"/>
      <c r="AG793" s="7"/>
      <c r="AH793" s="7"/>
      <c r="AI793" s="7"/>
      <c r="AJ793" s="7"/>
      <c r="AK793" s="7"/>
      <c r="AL793" s="7"/>
      <c r="AM793" s="7"/>
      <c r="AN793" s="7"/>
      <c r="AO793" s="7"/>
      <c r="AP793" s="7"/>
      <c r="AQ793" s="7"/>
      <c r="AR793" s="7"/>
      <c r="AS793" s="7"/>
      <c r="AT793" s="7"/>
      <c r="AU793" s="7"/>
      <c r="AV793" s="7"/>
    </row>
    <row r="794" customFormat="false" ht="18.75" hidden="false" customHeight="false" outlineLevel="0" collapsed="false">
      <c r="A794" s="1" t="s">
        <v>1815</v>
      </c>
      <c r="B794" s="2" t="s">
        <v>4</v>
      </c>
      <c r="C794" s="2" t="s">
        <v>1816</v>
      </c>
      <c r="D794" s="6" t="n">
        <v>144897</v>
      </c>
      <c r="E794" s="7" t="s">
        <v>899</v>
      </c>
      <c r="F794" s="7"/>
      <c r="G794" s="8"/>
      <c r="H794" s="8"/>
      <c r="I794" s="7"/>
      <c r="J794" s="7"/>
      <c r="K794" s="7"/>
      <c r="L794" s="7"/>
      <c r="M794" s="7"/>
      <c r="N794" s="7"/>
      <c r="O794" s="7"/>
      <c r="P794" s="7"/>
      <c r="Q794" s="7"/>
      <c r="R794" s="7"/>
      <c r="S794" s="7"/>
      <c r="T794" s="7"/>
      <c r="U794" s="7"/>
      <c r="V794" s="7"/>
      <c r="W794" s="7"/>
      <c r="X794" s="7"/>
      <c r="Y794" s="7"/>
      <c r="Z794" s="7"/>
      <c r="AA794" s="7"/>
      <c r="AB794" s="7"/>
      <c r="AC794" s="7"/>
      <c r="AD794" s="7"/>
      <c r="AE794" s="7"/>
      <c r="AF794" s="7"/>
      <c r="AG794" s="7"/>
      <c r="AH794" s="7"/>
      <c r="AI794" s="7"/>
      <c r="AJ794" s="7"/>
      <c r="AK794" s="7"/>
      <c r="AL794" s="7"/>
      <c r="AM794" s="7"/>
      <c r="AN794" s="7"/>
      <c r="AO794" s="7"/>
      <c r="AP794" s="7"/>
      <c r="AQ794" s="7"/>
      <c r="AR794" s="7"/>
      <c r="AS794" s="7"/>
      <c r="AT794" s="7"/>
      <c r="AU794" s="7"/>
      <c r="AV794" s="7"/>
    </row>
    <row r="795" customFormat="false" ht="18.75" hidden="false" customHeight="false" outlineLevel="0" collapsed="false">
      <c r="A795" s="1" t="s">
        <v>1817</v>
      </c>
      <c r="B795" s="2" t="s">
        <v>4</v>
      </c>
      <c r="C795" s="2" t="s">
        <v>1818</v>
      </c>
      <c r="D795" s="6" t="n">
        <v>144917</v>
      </c>
      <c r="E795" s="7" t="s">
        <v>327</v>
      </c>
      <c r="F795" s="7"/>
      <c r="G795" s="8"/>
      <c r="H795" s="8"/>
      <c r="I795" s="7"/>
      <c r="J795" s="7"/>
      <c r="K795" s="7"/>
      <c r="L795" s="7"/>
      <c r="M795" s="7"/>
      <c r="N795" s="7"/>
      <c r="O795" s="7"/>
      <c r="P795" s="7"/>
      <c r="Q795" s="7"/>
      <c r="R795" s="7"/>
      <c r="S795" s="7"/>
      <c r="T795" s="7"/>
      <c r="U795" s="7"/>
      <c r="V795" s="7"/>
      <c r="W795" s="7"/>
      <c r="X795" s="7"/>
      <c r="Y795" s="7"/>
      <c r="Z795" s="7"/>
      <c r="AA795" s="7"/>
      <c r="AB795" s="7"/>
      <c r="AC795" s="7"/>
      <c r="AD795" s="7"/>
      <c r="AE795" s="7"/>
      <c r="AF795" s="7"/>
      <c r="AG795" s="7"/>
      <c r="AH795" s="7"/>
      <c r="AI795" s="7"/>
      <c r="AJ795" s="7"/>
      <c r="AK795" s="7"/>
      <c r="AL795" s="7"/>
      <c r="AM795" s="7"/>
      <c r="AN795" s="7"/>
      <c r="AO795" s="7"/>
      <c r="AP795" s="7"/>
      <c r="AQ795" s="7"/>
      <c r="AR795" s="7"/>
      <c r="AS795" s="7"/>
      <c r="AT795" s="7"/>
      <c r="AU795" s="7"/>
      <c r="AV795" s="7"/>
    </row>
    <row r="796" customFormat="false" ht="18.75" hidden="false" customHeight="false" outlineLevel="0" collapsed="false">
      <c r="A796" s="1" t="s">
        <v>1819</v>
      </c>
      <c r="B796" s="2" t="s">
        <v>4</v>
      </c>
      <c r="C796" s="2" t="s">
        <v>1820</v>
      </c>
      <c r="D796" s="6" t="n">
        <v>144936</v>
      </c>
      <c r="E796" s="7" t="s">
        <v>1474</v>
      </c>
      <c r="F796" s="7"/>
      <c r="G796" s="8"/>
      <c r="H796" s="8"/>
      <c r="I796" s="7"/>
      <c r="J796" s="7"/>
      <c r="K796" s="7"/>
      <c r="L796" s="7"/>
      <c r="M796" s="7"/>
      <c r="N796" s="7"/>
      <c r="O796" s="7"/>
      <c r="P796" s="7"/>
      <c r="Q796" s="7"/>
      <c r="R796" s="7"/>
      <c r="S796" s="7"/>
      <c r="T796" s="7"/>
      <c r="U796" s="7"/>
      <c r="V796" s="7"/>
      <c r="W796" s="7"/>
      <c r="X796" s="7"/>
      <c r="Y796" s="7"/>
      <c r="Z796" s="7"/>
      <c r="AA796" s="7"/>
      <c r="AB796" s="7"/>
      <c r="AC796" s="7"/>
      <c r="AD796" s="7"/>
      <c r="AE796" s="7"/>
      <c r="AF796" s="7"/>
      <c r="AG796" s="7"/>
      <c r="AH796" s="7"/>
      <c r="AI796" s="7"/>
      <c r="AJ796" s="7"/>
      <c r="AK796" s="7"/>
      <c r="AL796" s="7"/>
      <c r="AM796" s="7"/>
      <c r="AN796" s="7"/>
      <c r="AO796" s="7"/>
      <c r="AP796" s="7"/>
      <c r="AQ796" s="7"/>
      <c r="AR796" s="7"/>
      <c r="AS796" s="7"/>
      <c r="AT796" s="7"/>
      <c r="AU796" s="7"/>
      <c r="AV796" s="7"/>
    </row>
    <row r="797" customFormat="false" ht="18.75" hidden="false" customHeight="false" outlineLevel="0" collapsed="false">
      <c r="A797" s="1" t="s">
        <v>1821</v>
      </c>
      <c r="B797" s="2" t="s">
        <v>4</v>
      </c>
      <c r="C797" s="2" t="s">
        <v>1822</v>
      </c>
      <c r="D797" s="6" t="n">
        <v>144955</v>
      </c>
      <c r="E797" s="7" t="s">
        <v>898</v>
      </c>
      <c r="F797" s="7"/>
      <c r="G797" s="8"/>
      <c r="H797" s="8"/>
      <c r="I797" s="7"/>
      <c r="J797" s="7"/>
      <c r="K797" s="7"/>
      <c r="L797" s="7"/>
      <c r="M797" s="7"/>
      <c r="N797" s="7"/>
      <c r="O797" s="7"/>
      <c r="P797" s="7"/>
      <c r="Q797" s="7"/>
      <c r="R797" s="7"/>
      <c r="S797" s="7"/>
      <c r="T797" s="7"/>
      <c r="U797" s="7"/>
      <c r="V797" s="7"/>
      <c r="W797" s="7"/>
      <c r="X797" s="7"/>
      <c r="Y797" s="7"/>
      <c r="Z797" s="7"/>
      <c r="AA797" s="7"/>
      <c r="AB797" s="7"/>
      <c r="AC797" s="7"/>
      <c r="AD797" s="7"/>
      <c r="AE797" s="7"/>
      <c r="AF797" s="7"/>
      <c r="AG797" s="7"/>
      <c r="AH797" s="7"/>
      <c r="AI797" s="7"/>
      <c r="AJ797" s="7"/>
      <c r="AK797" s="7"/>
      <c r="AL797" s="7"/>
      <c r="AM797" s="7"/>
      <c r="AN797" s="7"/>
      <c r="AO797" s="7"/>
      <c r="AP797" s="7"/>
      <c r="AQ797" s="7"/>
      <c r="AR797" s="7"/>
      <c r="AS797" s="7"/>
      <c r="AT797" s="7"/>
      <c r="AU797" s="7"/>
      <c r="AV797" s="7"/>
    </row>
    <row r="798" customFormat="false" ht="18.75" hidden="false" customHeight="false" outlineLevel="0" collapsed="false">
      <c r="A798" s="1" t="s">
        <v>1823</v>
      </c>
      <c r="B798" s="2" t="s">
        <v>4</v>
      </c>
      <c r="C798" s="2" t="s">
        <v>1824</v>
      </c>
      <c r="D798" s="6" t="n">
        <v>145017</v>
      </c>
      <c r="E798" s="7" t="s">
        <v>1810</v>
      </c>
      <c r="F798" s="7"/>
      <c r="G798" s="8"/>
      <c r="H798" s="8"/>
      <c r="I798" s="7"/>
      <c r="J798" s="7"/>
      <c r="K798" s="7"/>
      <c r="L798" s="7"/>
      <c r="M798" s="7"/>
      <c r="N798" s="7"/>
      <c r="O798" s="7"/>
      <c r="P798" s="7"/>
      <c r="Q798" s="7"/>
      <c r="R798" s="7"/>
      <c r="S798" s="7"/>
      <c r="T798" s="7"/>
      <c r="U798" s="7"/>
      <c r="V798" s="7"/>
      <c r="W798" s="7"/>
      <c r="X798" s="7"/>
      <c r="Y798" s="7"/>
      <c r="Z798" s="7"/>
      <c r="AA798" s="7"/>
      <c r="AB798" s="7"/>
      <c r="AC798" s="7"/>
      <c r="AD798" s="7"/>
      <c r="AE798" s="7"/>
      <c r="AF798" s="7"/>
      <c r="AG798" s="7"/>
      <c r="AH798" s="7"/>
      <c r="AI798" s="7"/>
      <c r="AJ798" s="7"/>
      <c r="AK798" s="7"/>
      <c r="AL798" s="7"/>
      <c r="AM798" s="7"/>
      <c r="AN798" s="7"/>
      <c r="AO798" s="7"/>
      <c r="AP798" s="7"/>
      <c r="AQ798" s="7"/>
      <c r="AR798" s="7"/>
      <c r="AS798" s="7"/>
      <c r="AT798" s="7"/>
      <c r="AU798" s="7"/>
      <c r="AV798" s="7"/>
    </row>
    <row r="799" customFormat="false" ht="18.75" hidden="false" customHeight="false" outlineLevel="0" collapsed="false">
      <c r="A799" s="1" t="s">
        <v>1825</v>
      </c>
      <c r="B799" s="2" t="s">
        <v>4</v>
      </c>
      <c r="C799" s="2" t="s">
        <v>1826</v>
      </c>
      <c r="D799" s="6" t="n">
        <v>145021</v>
      </c>
      <c r="E799" s="7" t="s">
        <v>1810</v>
      </c>
      <c r="F799" s="7"/>
      <c r="G799" s="8"/>
      <c r="H799" s="8"/>
      <c r="I799" s="7"/>
      <c r="J799" s="7"/>
      <c r="K799" s="7"/>
      <c r="L799" s="7"/>
      <c r="M799" s="7"/>
      <c r="N799" s="7"/>
      <c r="O799" s="7"/>
      <c r="P799" s="7"/>
      <c r="Q799" s="7"/>
      <c r="R799" s="7"/>
      <c r="S799" s="7"/>
      <c r="T799" s="7"/>
      <c r="U799" s="7"/>
      <c r="V799" s="7"/>
      <c r="W799" s="7"/>
      <c r="X799" s="7"/>
      <c r="Y799" s="7"/>
      <c r="Z799" s="7"/>
      <c r="AA799" s="7"/>
      <c r="AB799" s="7"/>
      <c r="AC799" s="7"/>
      <c r="AD799" s="7"/>
      <c r="AE799" s="7"/>
      <c r="AF799" s="7"/>
      <c r="AG799" s="7"/>
      <c r="AH799" s="7"/>
      <c r="AI799" s="7"/>
      <c r="AJ799" s="7"/>
      <c r="AK799" s="7"/>
      <c r="AL799" s="7"/>
      <c r="AM799" s="7"/>
      <c r="AN799" s="7"/>
      <c r="AO799" s="7"/>
      <c r="AP799" s="7"/>
      <c r="AQ799" s="7"/>
      <c r="AR799" s="7"/>
      <c r="AS799" s="7"/>
      <c r="AT799" s="7"/>
      <c r="AU799" s="7"/>
      <c r="AV799" s="7"/>
    </row>
    <row r="800" customFormat="false" ht="18.75" hidden="false" customHeight="false" outlineLevel="0" collapsed="false">
      <c r="A800" s="1" t="s">
        <v>1827</v>
      </c>
      <c r="B800" s="2" t="s">
        <v>9</v>
      </c>
      <c r="C800" s="2" t="s">
        <v>1828</v>
      </c>
      <c r="D800" s="6" t="n">
        <v>145040</v>
      </c>
      <c r="E800" s="7" t="s">
        <v>814</v>
      </c>
      <c r="F800" s="7" t="s">
        <v>815</v>
      </c>
      <c r="G800" s="8"/>
      <c r="H800" s="8"/>
      <c r="I800" s="7"/>
      <c r="J800" s="7"/>
      <c r="K800" s="7"/>
      <c r="L800" s="7"/>
      <c r="M800" s="7"/>
      <c r="N800" s="7"/>
      <c r="O800" s="7"/>
      <c r="P800" s="7"/>
      <c r="Q800" s="7"/>
      <c r="R800" s="7"/>
      <c r="S800" s="7"/>
      <c r="T800" s="7"/>
      <c r="U800" s="7"/>
      <c r="V800" s="7"/>
      <c r="W800" s="7"/>
      <c r="X800" s="7"/>
      <c r="Y800" s="7"/>
      <c r="Z800" s="7"/>
      <c r="AA800" s="7"/>
      <c r="AB800" s="7"/>
      <c r="AC800" s="7"/>
      <c r="AD800" s="7"/>
      <c r="AE800" s="7"/>
      <c r="AF800" s="7"/>
      <c r="AG800" s="7"/>
      <c r="AH800" s="7"/>
      <c r="AI800" s="7"/>
      <c r="AJ800" s="7"/>
      <c r="AK800" s="7"/>
      <c r="AL800" s="7"/>
      <c r="AM800" s="7"/>
      <c r="AN800" s="7"/>
      <c r="AO800" s="7"/>
      <c r="AP800" s="7"/>
      <c r="AQ800" s="7"/>
      <c r="AR800" s="7"/>
      <c r="AS800" s="7"/>
      <c r="AT800" s="7"/>
      <c r="AU800" s="7"/>
      <c r="AV800" s="7"/>
    </row>
    <row r="801" customFormat="false" ht="18.75" hidden="false" customHeight="false" outlineLevel="0" collapsed="false">
      <c r="A801" s="1" t="s">
        <v>1829</v>
      </c>
      <c r="B801" s="2" t="s">
        <v>9</v>
      </c>
      <c r="C801" s="2" t="s">
        <v>1830</v>
      </c>
      <c r="D801" s="6" t="n">
        <v>145089</v>
      </c>
      <c r="E801" s="7" t="s">
        <v>1831</v>
      </c>
      <c r="F801" s="7"/>
      <c r="G801" s="8"/>
      <c r="H801" s="8"/>
      <c r="I801" s="7"/>
      <c r="J801" s="7"/>
      <c r="K801" s="7"/>
      <c r="L801" s="7"/>
      <c r="M801" s="7"/>
      <c r="N801" s="7"/>
      <c r="O801" s="7"/>
      <c r="P801" s="7"/>
      <c r="Q801" s="7"/>
      <c r="R801" s="7"/>
      <c r="S801" s="7"/>
      <c r="T801" s="7"/>
      <c r="U801" s="7"/>
      <c r="V801" s="7"/>
      <c r="W801" s="7"/>
      <c r="X801" s="7"/>
      <c r="Y801" s="7"/>
      <c r="Z801" s="7"/>
      <c r="AA801" s="7"/>
      <c r="AB801" s="7"/>
      <c r="AC801" s="7"/>
      <c r="AD801" s="7"/>
      <c r="AE801" s="7"/>
      <c r="AF801" s="7"/>
      <c r="AG801" s="7"/>
      <c r="AH801" s="7"/>
      <c r="AI801" s="7"/>
      <c r="AJ801" s="7"/>
      <c r="AK801" s="7"/>
      <c r="AL801" s="7"/>
      <c r="AM801" s="7"/>
      <c r="AN801" s="7"/>
      <c r="AO801" s="7"/>
      <c r="AP801" s="7"/>
      <c r="AQ801" s="7"/>
      <c r="AR801" s="7"/>
      <c r="AS801" s="7"/>
      <c r="AT801" s="7"/>
      <c r="AU801" s="7"/>
      <c r="AV801" s="7"/>
    </row>
    <row r="802" customFormat="false" ht="18.75" hidden="false" customHeight="false" outlineLevel="0" collapsed="false">
      <c r="A802" s="1" t="s">
        <v>1832</v>
      </c>
      <c r="B802" s="2" t="s">
        <v>4</v>
      </c>
      <c r="C802" s="2" t="s">
        <v>1833</v>
      </c>
      <c r="D802" s="6" t="n">
        <v>145106</v>
      </c>
      <c r="E802" s="7" t="s">
        <v>1834</v>
      </c>
      <c r="F802" s="7" t="s">
        <v>1835</v>
      </c>
      <c r="G802" s="8"/>
      <c r="H802" s="8"/>
      <c r="I802" s="7"/>
      <c r="J802" s="7"/>
      <c r="K802" s="7"/>
      <c r="L802" s="7"/>
      <c r="M802" s="7"/>
      <c r="N802" s="7"/>
      <c r="O802" s="7"/>
      <c r="P802" s="7"/>
      <c r="Q802" s="7"/>
      <c r="R802" s="7"/>
      <c r="S802" s="7"/>
      <c r="T802" s="7"/>
      <c r="U802" s="7"/>
      <c r="V802" s="7"/>
      <c r="W802" s="7"/>
      <c r="X802" s="7"/>
      <c r="Y802" s="7"/>
      <c r="Z802" s="7"/>
      <c r="AA802" s="7"/>
      <c r="AB802" s="7"/>
      <c r="AC802" s="7"/>
      <c r="AD802" s="7"/>
      <c r="AE802" s="7"/>
      <c r="AF802" s="7"/>
      <c r="AG802" s="7"/>
      <c r="AH802" s="7"/>
      <c r="AI802" s="7"/>
      <c r="AJ802" s="7"/>
      <c r="AK802" s="7"/>
      <c r="AL802" s="7"/>
      <c r="AM802" s="7"/>
      <c r="AN802" s="7"/>
      <c r="AO802" s="7"/>
      <c r="AP802" s="7"/>
      <c r="AQ802" s="7"/>
      <c r="AR802" s="7"/>
      <c r="AS802" s="7"/>
      <c r="AT802" s="7"/>
      <c r="AU802" s="7"/>
      <c r="AV802" s="7"/>
    </row>
    <row r="803" customFormat="false" ht="18.75" hidden="false" customHeight="false" outlineLevel="0" collapsed="false">
      <c r="A803" s="1" t="s">
        <v>1836</v>
      </c>
      <c r="B803" s="2" t="s">
        <v>4</v>
      </c>
      <c r="C803" s="2" t="s">
        <v>1837</v>
      </c>
      <c r="D803" s="6" t="n">
        <v>242467</v>
      </c>
      <c r="E803" s="7" t="s">
        <v>1056</v>
      </c>
      <c r="F803" s="7"/>
      <c r="G803" s="8"/>
      <c r="H803" s="8"/>
      <c r="I803" s="7"/>
      <c r="J803" s="7"/>
      <c r="K803" s="7"/>
      <c r="L803" s="7"/>
      <c r="M803" s="7"/>
      <c r="N803" s="7"/>
      <c r="O803" s="7"/>
      <c r="P803" s="7"/>
      <c r="Q803" s="7"/>
      <c r="R803" s="7"/>
      <c r="S803" s="7"/>
      <c r="T803" s="7"/>
      <c r="U803" s="7"/>
      <c r="V803" s="7"/>
      <c r="W803" s="7"/>
      <c r="X803" s="7"/>
      <c r="Y803" s="7"/>
      <c r="Z803" s="7"/>
      <c r="AA803" s="7"/>
      <c r="AB803" s="7"/>
      <c r="AC803" s="7"/>
      <c r="AD803" s="7"/>
      <c r="AE803" s="7"/>
      <c r="AF803" s="7"/>
      <c r="AG803" s="7"/>
      <c r="AH803" s="7"/>
      <c r="AI803" s="7"/>
      <c r="AJ803" s="7"/>
      <c r="AK803" s="7"/>
      <c r="AL803" s="7"/>
      <c r="AM803" s="7"/>
      <c r="AN803" s="7"/>
      <c r="AO803" s="7"/>
      <c r="AP803" s="7"/>
      <c r="AQ803" s="7"/>
      <c r="AR803" s="7"/>
      <c r="AS803" s="7"/>
      <c r="AT803" s="7"/>
      <c r="AU803" s="7"/>
      <c r="AV803" s="7"/>
    </row>
    <row r="804" customFormat="false" ht="18.75" hidden="false" customHeight="false" outlineLevel="0" collapsed="false">
      <c r="A804" s="1" t="s">
        <v>1838</v>
      </c>
      <c r="B804" s="2" t="s">
        <v>9</v>
      </c>
      <c r="C804" s="2" t="s">
        <v>1837</v>
      </c>
      <c r="D804" s="6" t="n">
        <v>242467</v>
      </c>
      <c r="E804" s="7" t="s">
        <v>84</v>
      </c>
      <c r="F804" s="8"/>
      <c r="G804" s="8"/>
      <c r="H804" s="8"/>
      <c r="I804" s="7"/>
      <c r="J804" s="7"/>
      <c r="K804" s="7"/>
      <c r="L804" s="7"/>
      <c r="M804" s="7"/>
      <c r="N804" s="7"/>
      <c r="O804" s="7"/>
      <c r="P804" s="7"/>
      <c r="Q804" s="7"/>
      <c r="R804" s="7"/>
      <c r="S804" s="7"/>
      <c r="T804" s="7"/>
      <c r="U804" s="7"/>
      <c r="V804" s="7"/>
      <c r="W804" s="7"/>
      <c r="X804" s="7"/>
      <c r="Y804" s="7"/>
      <c r="Z804" s="7"/>
      <c r="AA804" s="7"/>
      <c r="AB804" s="7"/>
      <c r="AC804" s="7"/>
      <c r="AD804" s="7"/>
      <c r="AE804" s="7"/>
      <c r="AF804" s="7"/>
      <c r="AG804" s="7"/>
      <c r="AH804" s="7"/>
      <c r="AI804" s="7"/>
      <c r="AJ804" s="7"/>
      <c r="AK804" s="7"/>
      <c r="AL804" s="7"/>
      <c r="AM804" s="7"/>
      <c r="AN804" s="7"/>
      <c r="AO804" s="7"/>
      <c r="AP804" s="7"/>
      <c r="AQ804" s="7"/>
      <c r="AR804" s="7"/>
      <c r="AS804" s="7"/>
      <c r="AT804" s="7"/>
      <c r="AU804" s="7"/>
      <c r="AV804" s="7"/>
    </row>
    <row r="805" customFormat="false" ht="18.75" hidden="false" customHeight="false" outlineLevel="0" collapsed="false">
      <c r="A805" s="1" t="s">
        <v>1839</v>
      </c>
      <c r="B805" s="2" t="s">
        <v>4</v>
      </c>
      <c r="C805" s="2" t="s">
        <v>1840</v>
      </c>
      <c r="D805" s="6" t="n">
        <v>145500</v>
      </c>
      <c r="E805" s="7" t="s">
        <v>1841</v>
      </c>
      <c r="F805" s="7"/>
      <c r="G805" s="8"/>
      <c r="H805" s="8"/>
      <c r="I805" s="7"/>
      <c r="J805" s="7"/>
      <c r="K805" s="7"/>
      <c r="L805" s="7"/>
      <c r="M805" s="7"/>
      <c r="N805" s="7"/>
      <c r="O805" s="7"/>
      <c r="P805" s="7"/>
      <c r="Q805" s="7"/>
      <c r="R805" s="7"/>
      <c r="S805" s="7"/>
      <c r="T805" s="7"/>
      <c r="U805" s="7"/>
      <c r="V805" s="7"/>
      <c r="W805" s="7"/>
      <c r="X805" s="7"/>
      <c r="Y805" s="7"/>
      <c r="Z805" s="7"/>
      <c r="AA805" s="7"/>
      <c r="AB805" s="7"/>
      <c r="AC805" s="7"/>
      <c r="AD805" s="7"/>
      <c r="AE805" s="7"/>
      <c r="AF805" s="7"/>
      <c r="AG805" s="7"/>
      <c r="AH805" s="7"/>
      <c r="AI805" s="7"/>
      <c r="AJ805" s="7"/>
      <c r="AK805" s="7"/>
      <c r="AL805" s="7"/>
      <c r="AM805" s="7"/>
      <c r="AN805" s="7"/>
      <c r="AO805" s="7"/>
      <c r="AP805" s="7"/>
      <c r="AQ805" s="7"/>
      <c r="AR805" s="7"/>
      <c r="AS805" s="7"/>
      <c r="AT805" s="7"/>
      <c r="AU805" s="7"/>
      <c r="AV805" s="7"/>
    </row>
    <row r="806" customFormat="false" ht="18.75" hidden="false" customHeight="false" outlineLevel="0" collapsed="false">
      <c r="A806" s="1" t="s">
        <v>1842</v>
      </c>
      <c r="B806" s="2" t="s">
        <v>4</v>
      </c>
      <c r="C806" s="2" t="s">
        <v>1843</v>
      </c>
      <c r="D806" s="6" t="n">
        <v>145604</v>
      </c>
      <c r="E806" s="7" t="s">
        <v>1844</v>
      </c>
      <c r="F806" s="7"/>
      <c r="G806" s="8"/>
      <c r="H806" s="8"/>
      <c r="I806" s="7"/>
      <c r="J806" s="7"/>
      <c r="K806" s="7"/>
      <c r="L806" s="7"/>
      <c r="M806" s="7"/>
      <c r="N806" s="7"/>
      <c r="O806" s="7"/>
      <c r="P806" s="7"/>
      <c r="Q806" s="7"/>
      <c r="R806" s="7"/>
      <c r="S806" s="7"/>
      <c r="T806" s="7"/>
      <c r="U806" s="7"/>
      <c r="V806" s="7"/>
      <c r="W806" s="7"/>
      <c r="X806" s="7"/>
      <c r="Y806" s="7"/>
      <c r="Z806" s="7"/>
      <c r="AA806" s="7"/>
      <c r="AB806" s="7"/>
      <c r="AC806" s="7"/>
      <c r="AD806" s="7"/>
      <c r="AE806" s="7"/>
      <c r="AF806" s="7"/>
      <c r="AG806" s="7"/>
      <c r="AH806" s="7"/>
      <c r="AI806" s="7"/>
      <c r="AJ806" s="7"/>
      <c r="AK806" s="7"/>
      <c r="AL806" s="7"/>
      <c r="AM806" s="7"/>
      <c r="AN806" s="7"/>
      <c r="AO806" s="7"/>
      <c r="AP806" s="7"/>
      <c r="AQ806" s="7"/>
      <c r="AR806" s="7"/>
      <c r="AS806" s="7"/>
      <c r="AT806" s="7"/>
      <c r="AU806" s="7"/>
      <c r="AV806" s="7"/>
    </row>
    <row r="807" customFormat="false" ht="18.75" hidden="false" customHeight="false" outlineLevel="0" collapsed="false">
      <c r="A807" s="1" t="s">
        <v>1845</v>
      </c>
      <c r="B807" s="2" t="s">
        <v>4</v>
      </c>
      <c r="C807" s="2" t="s">
        <v>1846</v>
      </c>
      <c r="D807" s="6" t="n">
        <v>145712</v>
      </c>
      <c r="E807" s="7" t="s">
        <v>365</v>
      </c>
      <c r="F807" s="7"/>
      <c r="G807" s="8"/>
      <c r="H807" s="8"/>
      <c r="I807" s="7"/>
      <c r="J807" s="7"/>
      <c r="K807" s="7"/>
      <c r="L807" s="7"/>
      <c r="M807" s="7"/>
      <c r="N807" s="7"/>
      <c r="O807" s="7"/>
      <c r="P807" s="7"/>
      <c r="Q807" s="7"/>
      <c r="R807" s="7"/>
      <c r="S807" s="7"/>
      <c r="T807" s="7"/>
      <c r="U807" s="7"/>
      <c r="V807" s="7"/>
      <c r="W807" s="7"/>
      <c r="X807" s="7"/>
      <c r="Y807" s="7"/>
      <c r="Z807" s="7"/>
      <c r="AA807" s="7"/>
      <c r="AB807" s="7"/>
      <c r="AC807" s="7"/>
      <c r="AD807" s="7"/>
      <c r="AE807" s="7"/>
      <c r="AF807" s="7"/>
      <c r="AG807" s="7"/>
      <c r="AH807" s="7"/>
      <c r="AI807" s="7"/>
      <c r="AJ807" s="7"/>
      <c r="AK807" s="7"/>
      <c r="AL807" s="7"/>
      <c r="AM807" s="7"/>
      <c r="AN807" s="7"/>
      <c r="AO807" s="7"/>
      <c r="AP807" s="7"/>
      <c r="AQ807" s="7"/>
      <c r="AR807" s="7"/>
      <c r="AS807" s="7"/>
      <c r="AT807" s="7"/>
      <c r="AU807" s="7"/>
      <c r="AV807" s="7"/>
    </row>
    <row r="808" customFormat="false" ht="18.75" hidden="false" customHeight="false" outlineLevel="0" collapsed="false">
      <c r="A808" s="1" t="s">
        <v>1847</v>
      </c>
      <c r="B808" s="2" t="s">
        <v>4</v>
      </c>
      <c r="C808" s="2" t="s">
        <v>1848</v>
      </c>
      <c r="D808" s="6" t="n">
        <v>145890</v>
      </c>
      <c r="E808" s="7" t="s">
        <v>1849</v>
      </c>
      <c r="F808" s="7"/>
      <c r="G808" s="8"/>
      <c r="H808" s="8"/>
      <c r="I808" s="7"/>
      <c r="J808" s="7"/>
      <c r="K808" s="7"/>
      <c r="L808" s="7"/>
      <c r="M808" s="7"/>
      <c r="N808" s="7"/>
      <c r="O808" s="7"/>
      <c r="P808" s="7"/>
      <c r="Q808" s="7"/>
      <c r="R808" s="7"/>
      <c r="S808" s="7"/>
      <c r="T808" s="7"/>
      <c r="U808" s="7"/>
      <c r="V808" s="7"/>
      <c r="W808" s="7"/>
      <c r="X808" s="7"/>
      <c r="Y808" s="7"/>
      <c r="Z808" s="7"/>
      <c r="AA808" s="7"/>
      <c r="AB808" s="7"/>
      <c r="AC808" s="7"/>
      <c r="AD808" s="7"/>
      <c r="AE808" s="7"/>
      <c r="AF808" s="7"/>
      <c r="AG808" s="7"/>
      <c r="AH808" s="7"/>
      <c r="AI808" s="7"/>
      <c r="AJ808" s="7"/>
      <c r="AK808" s="7"/>
      <c r="AL808" s="7"/>
      <c r="AM808" s="7"/>
      <c r="AN808" s="7"/>
      <c r="AO808" s="7"/>
      <c r="AP808" s="7"/>
      <c r="AQ808" s="7"/>
      <c r="AR808" s="7"/>
      <c r="AS808" s="7"/>
      <c r="AT808" s="7"/>
      <c r="AU808" s="7"/>
      <c r="AV808" s="7"/>
    </row>
    <row r="809" customFormat="false" ht="18.75" hidden="false" customHeight="false" outlineLevel="0" collapsed="false">
      <c r="A809" s="1" t="s">
        <v>1850</v>
      </c>
      <c r="B809" s="2" t="s">
        <v>4</v>
      </c>
      <c r="C809" s="2" t="s">
        <v>1851</v>
      </c>
      <c r="D809" s="6" t="n">
        <v>146128</v>
      </c>
      <c r="E809" s="7" t="s">
        <v>124</v>
      </c>
      <c r="F809" s="7"/>
      <c r="G809" s="8"/>
      <c r="H809" s="8"/>
      <c r="I809" s="7"/>
      <c r="J809" s="7"/>
      <c r="K809" s="7"/>
      <c r="L809" s="7"/>
      <c r="M809" s="7"/>
      <c r="N809" s="7"/>
      <c r="O809" s="7"/>
      <c r="P809" s="7"/>
      <c r="Q809" s="7"/>
      <c r="R809" s="7"/>
      <c r="S809" s="7"/>
      <c r="T809" s="7"/>
      <c r="U809" s="7"/>
      <c r="V809" s="7"/>
      <c r="W809" s="7"/>
      <c r="X809" s="7"/>
      <c r="Y809" s="7"/>
      <c r="Z809" s="7"/>
      <c r="AA809" s="7"/>
      <c r="AB809" s="7"/>
      <c r="AC809" s="7"/>
      <c r="AD809" s="7"/>
      <c r="AE809" s="7"/>
      <c r="AF809" s="7"/>
      <c r="AG809" s="7"/>
      <c r="AH809" s="7"/>
      <c r="AI809" s="7"/>
      <c r="AJ809" s="7"/>
      <c r="AK809" s="7"/>
      <c r="AL809" s="7"/>
      <c r="AM809" s="7"/>
      <c r="AN809" s="7"/>
      <c r="AO809" s="7"/>
      <c r="AP809" s="7"/>
      <c r="AQ809" s="7"/>
      <c r="AR809" s="7"/>
      <c r="AS809" s="7"/>
      <c r="AT809" s="7"/>
      <c r="AU809" s="7"/>
      <c r="AV809" s="7"/>
    </row>
    <row r="810" customFormat="false" ht="18.75" hidden="false" customHeight="false" outlineLevel="0" collapsed="false">
      <c r="A810" s="1" t="s">
        <v>1852</v>
      </c>
      <c r="B810" s="2" t="s">
        <v>4</v>
      </c>
      <c r="C810" s="2" t="s">
        <v>1853</v>
      </c>
      <c r="D810" s="6" t="n">
        <v>146217</v>
      </c>
      <c r="E810" s="7" t="s">
        <v>1841</v>
      </c>
      <c r="F810" s="7"/>
      <c r="G810" s="8"/>
      <c r="H810" s="8"/>
      <c r="I810" s="7"/>
      <c r="J810" s="7"/>
      <c r="K810" s="7"/>
      <c r="L810" s="7"/>
      <c r="M810" s="7"/>
      <c r="N810" s="7"/>
      <c r="O810" s="7"/>
      <c r="P810" s="7"/>
      <c r="Q810" s="7"/>
      <c r="R810" s="7"/>
      <c r="S810" s="7"/>
      <c r="T810" s="7"/>
      <c r="U810" s="7"/>
      <c r="V810" s="7"/>
      <c r="W810" s="7"/>
      <c r="X810" s="7"/>
      <c r="Y810" s="7"/>
      <c r="Z810" s="7"/>
      <c r="AA810" s="7"/>
      <c r="AB810" s="7"/>
      <c r="AC810" s="7"/>
      <c r="AD810" s="7"/>
      <c r="AE810" s="7"/>
      <c r="AF810" s="7"/>
      <c r="AG810" s="7"/>
      <c r="AH810" s="7"/>
      <c r="AI810" s="7"/>
      <c r="AJ810" s="7"/>
      <c r="AK810" s="7"/>
      <c r="AL810" s="7"/>
      <c r="AM810" s="7"/>
      <c r="AN810" s="7"/>
      <c r="AO810" s="7"/>
      <c r="AP810" s="7"/>
      <c r="AQ810" s="7"/>
      <c r="AR810" s="7"/>
      <c r="AS810" s="7"/>
      <c r="AT810" s="7"/>
      <c r="AU810" s="7"/>
      <c r="AV810" s="7"/>
    </row>
    <row r="811" customFormat="false" ht="18.75" hidden="false" customHeight="false" outlineLevel="0" collapsed="false">
      <c r="A811" s="1" t="s">
        <v>1854</v>
      </c>
      <c r="B811" s="2" t="s">
        <v>4</v>
      </c>
      <c r="C811" s="2" t="s">
        <v>1855</v>
      </c>
      <c r="D811" s="6" t="n">
        <v>146221</v>
      </c>
      <c r="E811" s="7" t="s">
        <v>1841</v>
      </c>
      <c r="F811" s="7"/>
      <c r="G811" s="8"/>
      <c r="H811" s="8"/>
      <c r="I811" s="7"/>
      <c r="J811" s="7"/>
      <c r="K811" s="7"/>
      <c r="L811" s="7"/>
      <c r="M811" s="7"/>
      <c r="N811" s="7"/>
      <c r="O811" s="7"/>
      <c r="P811" s="7"/>
      <c r="Q811" s="7"/>
      <c r="R811" s="7"/>
      <c r="S811" s="7"/>
      <c r="T811" s="7"/>
      <c r="U811" s="7"/>
      <c r="V811" s="7"/>
      <c r="W811" s="7"/>
      <c r="X811" s="7"/>
      <c r="Y811" s="7"/>
      <c r="Z811" s="7"/>
      <c r="AA811" s="7"/>
      <c r="AB811" s="7"/>
      <c r="AC811" s="7"/>
      <c r="AD811" s="7"/>
      <c r="AE811" s="7"/>
      <c r="AF811" s="7"/>
      <c r="AG811" s="7"/>
      <c r="AH811" s="7"/>
      <c r="AI811" s="7"/>
      <c r="AJ811" s="7"/>
      <c r="AK811" s="7"/>
      <c r="AL811" s="7"/>
      <c r="AM811" s="7"/>
      <c r="AN811" s="7"/>
      <c r="AO811" s="7"/>
      <c r="AP811" s="7"/>
      <c r="AQ811" s="7"/>
      <c r="AR811" s="7"/>
      <c r="AS811" s="7"/>
      <c r="AT811" s="7"/>
      <c r="AU811" s="7"/>
      <c r="AV811" s="7"/>
    </row>
    <row r="812" customFormat="false" ht="18.75" hidden="false" customHeight="false" outlineLevel="0" collapsed="false">
      <c r="A812" s="1" t="s">
        <v>1856</v>
      </c>
      <c r="B812" s="2" t="s">
        <v>4</v>
      </c>
      <c r="C812" s="2" t="s">
        <v>1857</v>
      </c>
      <c r="D812" s="6" t="n">
        <v>146240</v>
      </c>
      <c r="E812" s="7" t="s">
        <v>1858</v>
      </c>
      <c r="F812" s="7" t="s">
        <v>1859</v>
      </c>
      <c r="G812" s="8"/>
      <c r="H812" s="8"/>
      <c r="I812" s="7"/>
      <c r="J812" s="7"/>
      <c r="K812" s="7"/>
      <c r="L812" s="7"/>
      <c r="M812" s="7"/>
      <c r="N812" s="7"/>
      <c r="O812" s="7"/>
      <c r="P812" s="7"/>
      <c r="Q812" s="7"/>
      <c r="R812" s="7"/>
      <c r="S812" s="7"/>
      <c r="T812" s="7"/>
      <c r="U812" s="7"/>
      <c r="V812" s="7"/>
      <c r="W812" s="7"/>
      <c r="X812" s="7"/>
      <c r="Y812" s="7"/>
      <c r="Z812" s="7"/>
      <c r="AA812" s="7"/>
      <c r="AB812" s="7"/>
      <c r="AC812" s="7"/>
      <c r="AD812" s="7"/>
      <c r="AE812" s="7"/>
      <c r="AF812" s="7"/>
      <c r="AG812" s="7"/>
      <c r="AH812" s="7"/>
      <c r="AI812" s="7"/>
      <c r="AJ812" s="7"/>
      <c r="AK812" s="7"/>
      <c r="AL812" s="7"/>
      <c r="AM812" s="7"/>
      <c r="AN812" s="7"/>
      <c r="AO812" s="7"/>
      <c r="AP812" s="7"/>
      <c r="AQ812" s="7"/>
      <c r="AR812" s="7"/>
      <c r="AS812" s="7"/>
      <c r="AT812" s="7"/>
      <c r="AU812" s="7"/>
      <c r="AV812" s="7"/>
    </row>
    <row r="813" customFormat="false" ht="18.75" hidden="false" customHeight="false" outlineLevel="0" collapsed="false">
      <c r="A813" s="1" t="s">
        <v>1860</v>
      </c>
      <c r="B813" s="2" t="s">
        <v>4</v>
      </c>
      <c r="C813" s="2" t="s">
        <v>1861</v>
      </c>
      <c r="D813" s="6" t="n">
        <v>146264</v>
      </c>
      <c r="E813" s="7" t="s">
        <v>1858</v>
      </c>
      <c r="F813" s="7" t="s">
        <v>1859</v>
      </c>
      <c r="G813" s="8"/>
      <c r="H813" s="8"/>
      <c r="I813" s="7"/>
      <c r="J813" s="7"/>
      <c r="K813" s="7"/>
      <c r="L813" s="7"/>
      <c r="M813" s="7"/>
      <c r="N813" s="7"/>
      <c r="O813" s="7"/>
      <c r="P813" s="7"/>
      <c r="Q813" s="7"/>
      <c r="R813" s="7"/>
      <c r="S813" s="7"/>
      <c r="T813" s="7"/>
      <c r="U813" s="7"/>
      <c r="V813" s="7"/>
      <c r="W813" s="7"/>
      <c r="X813" s="7"/>
      <c r="Y813" s="7"/>
      <c r="Z813" s="7"/>
      <c r="AA813" s="7"/>
      <c r="AB813" s="7"/>
      <c r="AC813" s="7"/>
      <c r="AD813" s="7"/>
      <c r="AE813" s="7"/>
      <c r="AF813" s="7"/>
      <c r="AG813" s="7"/>
      <c r="AH813" s="7"/>
      <c r="AI813" s="7"/>
      <c r="AJ813" s="7"/>
      <c r="AK813" s="7"/>
      <c r="AL813" s="7"/>
      <c r="AM813" s="7"/>
      <c r="AN813" s="7"/>
      <c r="AO813" s="7"/>
      <c r="AP813" s="7"/>
      <c r="AQ813" s="7"/>
      <c r="AR813" s="7"/>
      <c r="AS813" s="7"/>
      <c r="AT813" s="7"/>
      <c r="AU813" s="7"/>
      <c r="AV813" s="7"/>
    </row>
    <row r="814" customFormat="false" ht="18.75" hidden="false" customHeight="false" outlineLevel="0" collapsed="false">
      <c r="A814" s="1" t="s">
        <v>1862</v>
      </c>
      <c r="B814" s="2" t="s">
        <v>4</v>
      </c>
      <c r="C814" s="2" t="s">
        <v>1863</v>
      </c>
      <c r="D814" s="6" t="n">
        <v>146274</v>
      </c>
      <c r="E814" s="7" t="s">
        <v>1858</v>
      </c>
      <c r="F814" s="7" t="s">
        <v>1859</v>
      </c>
      <c r="G814" s="8"/>
      <c r="H814" s="8"/>
      <c r="I814" s="7"/>
      <c r="J814" s="7"/>
      <c r="K814" s="7"/>
      <c r="L814" s="7"/>
      <c r="M814" s="7"/>
      <c r="N814" s="7"/>
      <c r="O814" s="7"/>
      <c r="P814" s="7"/>
      <c r="Q814" s="7"/>
      <c r="R814" s="7"/>
      <c r="S814" s="7"/>
      <c r="T814" s="7"/>
      <c r="U814" s="7"/>
      <c r="V814" s="7"/>
      <c r="W814" s="7"/>
      <c r="X814" s="7"/>
      <c r="Y814" s="7"/>
      <c r="Z814" s="7"/>
      <c r="AA814" s="7"/>
      <c r="AB814" s="7"/>
      <c r="AC814" s="7"/>
      <c r="AD814" s="7"/>
      <c r="AE814" s="7"/>
      <c r="AF814" s="7"/>
      <c r="AG814" s="7"/>
      <c r="AH814" s="7"/>
      <c r="AI814" s="7"/>
      <c r="AJ814" s="7"/>
      <c r="AK814" s="7"/>
      <c r="AL814" s="7"/>
      <c r="AM814" s="7"/>
      <c r="AN814" s="7"/>
      <c r="AO814" s="7"/>
      <c r="AP814" s="7"/>
      <c r="AQ814" s="7"/>
      <c r="AR814" s="7"/>
      <c r="AS814" s="7"/>
      <c r="AT814" s="7"/>
      <c r="AU814" s="7"/>
      <c r="AV814" s="7"/>
    </row>
    <row r="815" customFormat="false" ht="18.75" hidden="false" customHeight="false" outlineLevel="0" collapsed="false">
      <c r="A815" s="1" t="s">
        <v>1864</v>
      </c>
      <c r="B815" s="2" t="s">
        <v>4</v>
      </c>
      <c r="C815" s="2" t="s">
        <v>1865</v>
      </c>
      <c r="D815" s="6" t="n">
        <v>146359</v>
      </c>
      <c r="E815" s="7" t="s">
        <v>1841</v>
      </c>
      <c r="F815" s="7"/>
      <c r="G815" s="8"/>
      <c r="H815" s="8"/>
      <c r="I815" s="7"/>
      <c r="J815" s="7"/>
      <c r="K815" s="7"/>
      <c r="L815" s="7"/>
      <c r="M815" s="7"/>
      <c r="N815" s="7"/>
      <c r="O815" s="7"/>
      <c r="P815" s="7"/>
      <c r="Q815" s="7"/>
      <c r="R815" s="7"/>
      <c r="S815" s="7"/>
      <c r="T815" s="7"/>
      <c r="U815" s="7"/>
      <c r="V815" s="7"/>
      <c r="W815" s="7"/>
      <c r="X815" s="7"/>
      <c r="Y815" s="7"/>
      <c r="Z815" s="7"/>
      <c r="AA815" s="7"/>
      <c r="AB815" s="7"/>
      <c r="AC815" s="7"/>
      <c r="AD815" s="7"/>
      <c r="AE815" s="7"/>
      <c r="AF815" s="7"/>
      <c r="AG815" s="7"/>
      <c r="AH815" s="7"/>
      <c r="AI815" s="7"/>
      <c r="AJ815" s="7"/>
      <c r="AK815" s="7"/>
      <c r="AL815" s="7"/>
      <c r="AM815" s="7"/>
      <c r="AN815" s="7"/>
      <c r="AO815" s="7"/>
      <c r="AP815" s="7"/>
      <c r="AQ815" s="7"/>
      <c r="AR815" s="7"/>
      <c r="AS815" s="7"/>
      <c r="AT815" s="7"/>
      <c r="AU815" s="7"/>
      <c r="AV815" s="7"/>
    </row>
    <row r="816" customFormat="false" ht="18.75" hidden="false" customHeight="false" outlineLevel="0" collapsed="false">
      <c r="A816" s="1" t="s">
        <v>1866</v>
      </c>
      <c r="B816" s="2" t="s">
        <v>4</v>
      </c>
      <c r="C816" s="2" t="s">
        <v>1867</v>
      </c>
      <c r="D816" s="6" t="n">
        <v>146378</v>
      </c>
      <c r="E816" s="7" t="s">
        <v>1849</v>
      </c>
      <c r="F816" s="7"/>
      <c r="G816" s="8"/>
      <c r="H816" s="8"/>
      <c r="I816" s="7"/>
      <c r="J816" s="7"/>
      <c r="K816" s="7"/>
      <c r="L816" s="7"/>
      <c r="M816" s="7"/>
      <c r="N816" s="7"/>
      <c r="O816" s="7"/>
      <c r="P816" s="7"/>
      <c r="Q816" s="7"/>
      <c r="R816" s="7"/>
      <c r="S816" s="7"/>
      <c r="T816" s="7"/>
      <c r="U816" s="7"/>
      <c r="V816" s="7"/>
      <c r="W816" s="7"/>
      <c r="X816" s="7"/>
      <c r="Y816" s="7"/>
      <c r="Z816" s="7"/>
      <c r="AA816" s="7"/>
      <c r="AB816" s="7"/>
      <c r="AC816" s="7"/>
      <c r="AD816" s="7"/>
      <c r="AE816" s="7"/>
      <c r="AF816" s="7"/>
      <c r="AG816" s="7"/>
      <c r="AH816" s="7"/>
      <c r="AI816" s="7"/>
      <c r="AJ816" s="7"/>
      <c r="AK816" s="7"/>
      <c r="AL816" s="7"/>
      <c r="AM816" s="7"/>
      <c r="AN816" s="7"/>
      <c r="AO816" s="7"/>
      <c r="AP816" s="7"/>
      <c r="AQ816" s="7"/>
      <c r="AR816" s="7"/>
      <c r="AS816" s="7"/>
      <c r="AT816" s="7"/>
      <c r="AU816" s="7"/>
      <c r="AV816" s="7"/>
    </row>
    <row r="817" customFormat="false" ht="18.75" hidden="false" customHeight="false" outlineLevel="0" collapsed="false">
      <c r="A817" s="1" t="s">
        <v>1868</v>
      </c>
      <c r="B817" s="2" t="s">
        <v>4</v>
      </c>
      <c r="C817" s="2" t="s">
        <v>1869</v>
      </c>
      <c r="D817" s="6" t="n">
        <v>146414</v>
      </c>
      <c r="E817" s="7" t="s">
        <v>365</v>
      </c>
      <c r="F817" s="7"/>
      <c r="G817" s="8"/>
      <c r="H817" s="8"/>
      <c r="I817" s="7"/>
      <c r="J817" s="7"/>
      <c r="K817" s="7"/>
      <c r="L817" s="7"/>
      <c r="M817" s="7"/>
      <c r="N817" s="7"/>
      <c r="O817" s="7"/>
      <c r="P817" s="7"/>
      <c r="Q817" s="7"/>
      <c r="R817" s="7"/>
      <c r="S817" s="7"/>
      <c r="T817" s="7"/>
      <c r="U817" s="7"/>
      <c r="V817" s="7"/>
      <c r="W817" s="7"/>
      <c r="X817" s="7"/>
      <c r="Y817" s="7"/>
      <c r="Z817" s="7"/>
      <c r="AA817" s="7"/>
      <c r="AB817" s="7"/>
      <c r="AC817" s="7"/>
      <c r="AD817" s="7"/>
      <c r="AE817" s="7"/>
      <c r="AF817" s="7"/>
      <c r="AG817" s="7"/>
      <c r="AH817" s="7"/>
      <c r="AI817" s="7"/>
      <c r="AJ817" s="7"/>
      <c r="AK817" s="7"/>
      <c r="AL817" s="7"/>
      <c r="AM817" s="7"/>
      <c r="AN817" s="7"/>
      <c r="AO817" s="7"/>
      <c r="AP817" s="7"/>
      <c r="AQ817" s="7"/>
      <c r="AR817" s="7"/>
      <c r="AS817" s="7"/>
      <c r="AT817" s="7"/>
      <c r="AU817" s="7"/>
      <c r="AV817" s="7"/>
    </row>
    <row r="818" customFormat="false" ht="18.75" hidden="false" customHeight="false" outlineLevel="0" collapsed="false">
      <c r="A818" s="1" t="s">
        <v>1870</v>
      </c>
      <c r="B818" s="2" t="s">
        <v>4</v>
      </c>
      <c r="C818" s="2" t="s">
        <v>1871</v>
      </c>
      <c r="D818" s="6" t="n">
        <v>146429</v>
      </c>
      <c r="E818" s="7" t="s">
        <v>1849</v>
      </c>
      <c r="F818" s="7"/>
      <c r="G818" s="8"/>
      <c r="H818" s="8"/>
      <c r="I818" s="7"/>
      <c r="J818" s="7"/>
      <c r="K818" s="7"/>
      <c r="L818" s="7"/>
      <c r="M818" s="7"/>
      <c r="N818" s="7"/>
      <c r="O818" s="7"/>
      <c r="P818" s="7"/>
      <c r="Q818" s="7"/>
      <c r="R818" s="7"/>
      <c r="S818" s="7"/>
      <c r="T818" s="7"/>
      <c r="U818" s="7"/>
      <c r="V818" s="7"/>
      <c r="W818" s="7"/>
      <c r="X818" s="7"/>
      <c r="Y818" s="7"/>
      <c r="Z818" s="7"/>
      <c r="AA818" s="7"/>
      <c r="AB818" s="7"/>
      <c r="AC818" s="7"/>
      <c r="AD818" s="7"/>
      <c r="AE818" s="7"/>
      <c r="AF818" s="7"/>
      <c r="AG818" s="7"/>
      <c r="AH818" s="7"/>
      <c r="AI818" s="7"/>
      <c r="AJ818" s="7"/>
      <c r="AK818" s="7"/>
      <c r="AL818" s="7"/>
      <c r="AM818" s="7"/>
      <c r="AN818" s="7"/>
      <c r="AO818" s="7"/>
      <c r="AP818" s="7"/>
      <c r="AQ818" s="7"/>
      <c r="AR818" s="7"/>
      <c r="AS818" s="7"/>
      <c r="AT818" s="7"/>
      <c r="AU818" s="7"/>
      <c r="AV818" s="7"/>
    </row>
    <row r="819" customFormat="false" ht="18.75" hidden="false" customHeight="false" outlineLevel="0" collapsed="false">
      <c r="A819" s="1" t="s">
        <v>1872</v>
      </c>
      <c r="B819" s="2" t="s">
        <v>4</v>
      </c>
      <c r="C819" s="2" t="s">
        <v>1873</v>
      </c>
      <c r="D819" s="6" t="n">
        <v>146486</v>
      </c>
      <c r="E819" s="7" t="s">
        <v>1056</v>
      </c>
      <c r="F819" s="7"/>
      <c r="G819" s="8"/>
      <c r="H819" s="8"/>
      <c r="I819" s="7"/>
      <c r="J819" s="7"/>
      <c r="K819" s="7"/>
      <c r="L819" s="7"/>
      <c r="M819" s="7"/>
      <c r="N819" s="7"/>
      <c r="O819" s="7"/>
      <c r="P819" s="7"/>
      <c r="Q819" s="7"/>
      <c r="R819" s="7"/>
      <c r="S819" s="7"/>
      <c r="T819" s="7"/>
      <c r="U819" s="7"/>
      <c r="V819" s="7"/>
      <c r="W819" s="7"/>
      <c r="X819" s="7"/>
      <c r="Y819" s="7"/>
      <c r="Z819" s="7"/>
      <c r="AA819" s="7"/>
      <c r="AB819" s="7"/>
      <c r="AC819" s="7"/>
      <c r="AD819" s="7"/>
      <c r="AE819" s="7"/>
      <c r="AF819" s="7"/>
      <c r="AG819" s="7"/>
      <c r="AH819" s="7"/>
      <c r="AI819" s="7"/>
      <c r="AJ819" s="7"/>
      <c r="AK819" s="7"/>
      <c r="AL819" s="7"/>
      <c r="AM819" s="7"/>
      <c r="AN819" s="7"/>
      <c r="AO819" s="7"/>
      <c r="AP819" s="7"/>
      <c r="AQ819" s="7"/>
      <c r="AR819" s="7"/>
      <c r="AS819" s="7"/>
      <c r="AT819" s="7"/>
      <c r="AU819" s="7"/>
      <c r="AV819" s="7"/>
    </row>
    <row r="820" customFormat="false" ht="18.75" hidden="false" customHeight="false" outlineLevel="0" collapsed="false">
      <c r="A820" s="1" t="s">
        <v>1874</v>
      </c>
      <c r="B820" s="2" t="s">
        <v>9</v>
      </c>
      <c r="C820" s="2" t="s">
        <v>1873</v>
      </c>
      <c r="D820" s="6" t="n">
        <v>146486</v>
      </c>
      <c r="E820" s="7" t="s">
        <v>84</v>
      </c>
      <c r="F820" s="8"/>
      <c r="G820" s="8"/>
      <c r="H820" s="8"/>
      <c r="I820" s="7"/>
      <c r="J820" s="7"/>
      <c r="K820" s="7"/>
      <c r="L820" s="7"/>
      <c r="M820" s="7"/>
      <c r="N820" s="7"/>
      <c r="O820" s="7"/>
      <c r="P820" s="7"/>
      <c r="Q820" s="7"/>
      <c r="R820" s="7"/>
      <c r="S820" s="7"/>
      <c r="T820" s="7"/>
      <c r="U820" s="7"/>
      <c r="V820" s="7"/>
      <c r="W820" s="7"/>
      <c r="X820" s="7"/>
      <c r="Y820" s="7"/>
      <c r="Z820" s="7"/>
      <c r="AA820" s="7"/>
      <c r="AB820" s="7"/>
      <c r="AC820" s="7"/>
      <c r="AD820" s="7"/>
      <c r="AE820" s="7"/>
      <c r="AF820" s="7"/>
      <c r="AG820" s="7"/>
      <c r="AH820" s="7"/>
      <c r="AI820" s="7"/>
      <c r="AJ820" s="7"/>
      <c r="AK820" s="7"/>
      <c r="AL820" s="7"/>
      <c r="AM820" s="7"/>
      <c r="AN820" s="7"/>
      <c r="AO820" s="7"/>
      <c r="AP820" s="7"/>
      <c r="AQ820" s="7"/>
      <c r="AR820" s="7"/>
      <c r="AS820" s="7"/>
      <c r="AT820" s="7"/>
      <c r="AU820" s="7"/>
      <c r="AV820" s="7"/>
    </row>
    <row r="821" customFormat="false" ht="18.75" hidden="false" customHeight="false" outlineLevel="0" collapsed="false">
      <c r="A821" s="1" t="s">
        <v>1875</v>
      </c>
      <c r="B821" s="2" t="s">
        <v>4</v>
      </c>
      <c r="C821" s="2" t="s">
        <v>1876</v>
      </c>
      <c r="D821" s="6" t="n">
        <v>146503</v>
      </c>
      <c r="E821" s="7" t="s">
        <v>910</v>
      </c>
      <c r="F821" s="7"/>
      <c r="G821" s="8"/>
      <c r="H821" s="8"/>
      <c r="I821" s="7"/>
      <c r="J821" s="7"/>
      <c r="K821" s="7"/>
      <c r="L821" s="7"/>
      <c r="M821" s="7"/>
      <c r="N821" s="7"/>
      <c r="O821" s="7"/>
      <c r="P821" s="7"/>
      <c r="Q821" s="7"/>
      <c r="R821" s="7"/>
      <c r="S821" s="7"/>
      <c r="T821" s="7"/>
      <c r="U821" s="7"/>
      <c r="V821" s="7"/>
      <c r="W821" s="7"/>
      <c r="X821" s="7"/>
      <c r="Y821" s="7"/>
      <c r="Z821" s="7"/>
      <c r="AA821" s="7"/>
      <c r="AB821" s="7"/>
      <c r="AC821" s="7"/>
      <c r="AD821" s="7"/>
      <c r="AE821" s="7"/>
      <c r="AF821" s="7"/>
      <c r="AG821" s="7"/>
      <c r="AH821" s="7"/>
      <c r="AI821" s="7"/>
      <c r="AJ821" s="7"/>
      <c r="AK821" s="7"/>
      <c r="AL821" s="7"/>
      <c r="AM821" s="7"/>
      <c r="AN821" s="7"/>
      <c r="AO821" s="7"/>
      <c r="AP821" s="7"/>
      <c r="AQ821" s="7"/>
      <c r="AR821" s="7"/>
      <c r="AS821" s="7"/>
      <c r="AT821" s="7"/>
      <c r="AU821" s="7"/>
      <c r="AV821" s="7"/>
    </row>
    <row r="822" customFormat="false" ht="18.75" hidden="false" customHeight="false" outlineLevel="0" collapsed="false">
      <c r="A822" s="1" t="s">
        <v>1877</v>
      </c>
      <c r="B822" s="2" t="s">
        <v>4</v>
      </c>
      <c r="C822" s="2" t="s">
        <v>1878</v>
      </c>
      <c r="D822" s="6" t="n">
        <v>146544</v>
      </c>
      <c r="E822" s="7" t="s">
        <v>327</v>
      </c>
      <c r="F822" s="7" t="s">
        <v>1277</v>
      </c>
      <c r="G822" s="8"/>
      <c r="H822" s="8"/>
      <c r="I822" s="7"/>
      <c r="J822" s="7"/>
      <c r="K822" s="7"/>
      <c r="L822" s="7"/>
      <c r="M822" s="7"/>
      <c r="N822" s="7"/>
      <c r="O822" s="7"/>
      <c r="P822" s="7"/>
      <c r="Q822" s="7"/>
      <c r="R822" s="7"/>
      <c r="S822" s="7"/>
      <c r="T822" s="7"/>
      <c r="U822" s="7"/>
      <c r="V822" s="7"/>
      <c r="W822" s="7"/>
      <c r="X822" s="7"/>
      <c r="Y822" s="7"/>
      <c r="Z822" s="7"/>
      <c r="AA822" s="7"/>
      <c r="AB822" s="7"/>
      <c r="AC822" s="7"/>
      <c r="AD822" s="7"/>
      <c r="AE822" s="7"/>
      <c r="AF822" s="7"/>
      <c r="AG822" s="7"/>
      <c r="AH822" s="7"/>
      <c r="AI822" s="7"/>
      <c r="AJ822" s="7"/>
      <c r="AK822" s="7"/>
      <c r="AL822" s="7"/>
      <c r="AM822" s="7"/>
      <c r="AN822" s="7"/>
      <c r="AO822" s="7"/>
      <c r="AP822" s="7"/>
      <c r="AQ822" s="7"/>
      <c r="AR822" s="7"/>
      <c r="AS822" s="7"/>
      <c r="AT822" s="7"/>
      <c r="AU822" s="7"/>
      <c r="AV822" s="7"/>
    </row>
    <row r="823" customFormat="false" ht="18.75" hidden="false" customHeight="false" outlineLevel="0" collapsed="false">
      <c r="A823" s="1" t="s">
        <v>1879</v>
      </c>
      <c r="B823" s="2" t="s">
        <v>4</v>
      </c>
      <c r="C823" s="2" t="s">
        <v>1880</v>
      </c>
      <c r="D823" s="6" t="n">
        <v>146560</v>
      </c>
      <c r="E823" s="7" t="s">
        <v>1881</v>
      </c>
      <c r="F823" s="7"/>
      <c r="G823" s="8"/>
      <c r="H823" s="8"/>
      <c r="I823" s="7"/>
      <c r="J823" s="7"/>
      <c r="K823" s="7"/>
      <c r="L823" s="7"/>
      <c r="M823" s="7"/>
      <c r="N823" s="7"/>
      <c r="O823" s="7"/>
      <c r="P823" s="7"/>
      <c r="Q823" s="7"/>
      <c r="R823" s="7"/>
      <c r="S823" s="7"/>
      <c r="T823" s="7"/>
      <c r="U823" s="7"/>
      <c r="V823" s="7"/>
      <c r="W823" s="7"/>
      <c r="X823" s="7"/>
      <c r="Y823" s="7"/>
      <c r="Z823" s="7"/>
      <c r="AA823" s="7"/>
      <c r="AB823" s="7"/>
      <c r="AC823" s="7"/>
      <c r="AD823" s="7"/>
      <c r="AE823" s="7"/>
      <c r="AF823" s="7"/>
      <c r="AG823" s="7"/>
      <c r="AH823" s="7"/>
      <c r="AI823" s="7"/>
      <c r="AJ823" s="7"/>
      <c r="AK823" s="7"/>
      <c r="AL823" s="7"/>
      <c r="AM823" s="7"/>
      <c r="AN823" s="7"/>
      <c r="AO823" s="7"/>
      <c r="AP823" s="7"/>
      <c r="AQ823" s="7"/>
      <c r="AR823" s="7"/>
      <c r="AS823" s="7"/>
      <c r="AT823" s="7"/>
      <c r="AU823" s="7"/>
      <c r="AV823" s="7"/>
    </row>
    <row r="824" customFormat="false" ht="18.75" hidden="false" customHeight="false" outlineLevel="0" collapsed="false">
      <c r="A824" s="1" t="s">
        <v>1882</v>
      </c>
      <c r="B824" s="2" t="s">
        <v>4</v>
      </c>
      <c r="C824" s="2" t="s">
        <v>1883</v>
      </c>
      <c r="D824" s="6" t="n">
        <v>146861</v>
      </c>
      <c r="E824" s="7" t="s">
        <v>327</v>
      </c>
      <c r="F824" s="7" t="s">
        <v>1277</v>
      </c>
      <c r="G824" s="8"/>
      <c r="H824" s="8"/>
      <c r="I824" s="7"/>
      <c r="J824" s="7"/>
      <c r="K824" s="7"/>
      <c r="L824" s="7"/>
      <c r="M824" s="7"/>
      <c r="N824" s="7"/>
      <c r="O824" s="7"/>
      <c r="P824" s="7"/>
      <c r="Q824" s="7"/>
      <c r="R824" s="7"/>
      <c r="S824" s="7"/>
      <c r="T824" s="7"/>
      <c r="U824" s="7"/>
      <c r="V824" s="7"/>
      <c r="W824" s="7"/>
      <c r="X824" s="7"/>
      <c r="Y824" s="7"/>
      <c r="Z824" s="7"/>
      <c r="AA824" s="7"/>
      <c r="AB824" s="7"/>
      <c r="AC824" s="7"/>
      <c r="AD824" s="7"/>
      <c r="AE824" s="7"/>
      <c r="AF824" s="7"/>
      <c r="AG824" s="7"/>
      <c r="AH824" s="7"/>
      <c r="AI824" s="7"/>
      <c r="AJ824" s="7"/>
      <c r="AK824" s="7"/>
      <c r="AL824" s="7"/>
      <c r="AM824" s="7"/>
      <c r="AN824" s="7"/>
      <c r="AO824" s="7"/>
      <c r="AP824" s="7"/>
      <c r="AQ824" s="7"/>
      <c r="AR824" s="7"/>
      <c r="AS824" s="7"/>
      <c r="AT824" s="7"/>
      <c r="AU824" s="7"/>
      <c r="AV824" s="7"/>
    </row>
    <row r="825" customFormat="false" ht="18.75" hidden="false" customHeight="false" outlineLevel="0" collapsed="false">
      <c r="A825" s="1" t="s">
        <v>1884</v>
      </c>
      <c r="B825" s="2" t="s">
        <v>4</v>
      </c>
      <c r="C825" s="2" t="s">
        <v>1885</v>
      </c>
      <c r="D825" s="6" t="n">
        <v>146965</v>
      </c>
      <c r="E825" s="7" t="s">
        <v>327</v>
      </c>
      <c r="F825" s="7" t="s">
        <v>1277</v>
      </c>
      <c r="G825" s="8"/>
      <c r="H825" s="8"/>
      <c r="I825" s="7"/>
      <c r="J825" s="7"/>
      <c r="K825" s="7"/>
      <c r="L825" s="7"/>
      <c r="M825" s="7"/>
      <c r="N825" s="7"/>
      <c r="O825" s="7"/>
      <c r="P825" s="7"/>
      <c r="Q825" s="7"/>
      <c r="R825" s="7"/>
      <c r="S825" s="7"/>
      <c r="T825" s="7"/>
      <c r="U825" s="7"/>
      <c r="V825" s="7"/>
      <c r="W825" s="7"/>
      <c r="X825" s="7"/>
      <c r="Y825" s="7"/>
      <c r="Z825" s="7"/>
      <c r="AA825" s="7"/>
      <c r="AB825" s="7"/>
      <c r="AC825" s="7"/>
      <c r="AD825" s="7"/>
      <c r="AE825" s="7"/>
      <c r="AF825" s="7"/>
      <c r="AG825" s="7"/>
      <c r="AH825" s="7"/>
      <c r="AI825" s="7"/>
      <c r="AJ825" s="7"/>
      <c r="AK825" s="7"/>
      <c r="AL825" s="7"/>
      <c r="AM825" s="7"/>
      <c r="AN825" s="7"/>
      <c r="AO825" s="7"/>
      <c r="AP825" s="7"/>
      <c r="AQ825" s="7"/>
      <c r="AR825" s="7"/>
      <c r="AS825" s="7"/>
      <c r="AT825" s="7"/>
      <c r="AU825" s="7"/>
      <c r="AV825" s="7"/>
    </row>
    <row r="826" customFormat="false" ht="18.75" hidden="false" customHeight="false" outlineLevel="0" collapsed="false">
      <c r="A826" s="1" t="s">
        <v>1886</v>
      </c>
      <c r="B826" s="2" t="s">
        <v>4</v>
      </c>
      <c r="C826" s="2" t="s">
        <v>1887</v>
      </c>
      <c r="D826" s="6" t="n">
        <v>147188</v>
      </c>
      <c r="E826" s="7" t="s">
        <v>1888</v>
      </c>
      <c r="F826" s="7"/>
      <c r="G826" s="8"/>
      <c r="H826" s="8"/>
      <c r="I826" s="7"/>
      <c r="J826" s="7"/>
      <c r="K826" s="7"/>
      <c r="L826" s="7"/>
      <c r="M826" s="7"/>
      <c r="N826" s="7"/>
      <c r="O826" s="7"/>
      <c r="P826" s="7"/>
      <c r="Q826" s="7"/>
      <c r="R826" s="7"/>
      <c r="S826" s="7"/>
      <c r="T826" s="7"/>
      <c r="U826" s="7"/>
      <c r="V826" s="7"/>
      <c r="W826" s="7"/>
      <c r="X826" s="7"/>
      <c r="Y826" s="7"/>
      <c r="Z826" s="7"/>
      <c r="AA826" s="7"/>
      <c r="AB826" s="7"/>
      <c r="AC826" s="7"/>
      <c r="AD826" s="7"/>
      <c r="AE826" s="7"/>
      <c r="AF826" s="7"/>
      <c r="AG826" s="7"/>
      <c r="AH826" s="7"/>
      <c r="AI826" s="7"/>
      <c r="AJ826" s="7"/>
      <c r="AK826" s="7"/>
      <c r="AL826" s="7"/>
      <c r="AM826" s="7"/>
      <c r="AN826" s="7"/>
      <c r="AO826" s="7"/>
      <c r="AP826" s="7"/>
      <c r="AQ826" s="7"/>
      <c r="AR826" s="7"/>
      <c r="AS826" s="7"/>
      <c r="AT826" s="7"/>
      <c r="AU826" s="7"/>
      <c r="AV826" s="7"/>
    </row>
    <row r="827" customFormat="false" ht="18.75" hidden="false" customHeight="false" outlineLevel="0" collapsed="false">
      <c r="A827" s="1" t="s">
        <v>1889</v>
      </c>
      <c r="B827" s="2" t="s">
        <v>4</v>
      </c>
      <c r="C827" s="2" t="s">
        <v>1890</v>
      </c>
      <c r="D827" s="6" t="n">
        <v>147120</v>
      </c>
      <c r="E827" s="7" t="s">
        <v>1888</v>
      </c>
      <c r="F827" s="7"/>
      <c r="G827" s="8"/>
      <c r="H827" s="8"/>
      <c r="I827" s="7"/>
      <c r="J827" s="7"/>
      <c r="K827" s="7"/>
      <c r="L827" s="7"/>
      <c r="M827" s="7"/>
      <c r="N827" s="7"/>
      <c r="O827" s="7"/>
      <c r="P827" s="7"/>
      <c r="Q827" s="7"/>
      <c r="R827" s="7"/>
      <c r="S827" s="7"/>
      <c r="T827" s="7"/>
      <c r="U827" s="7"/>
      <c r="V827" s="7"/>
      <c r="W827" s="7"/>
      <c r="X827" s="7"/>
      <c r="Y827" s="7"/>
      <c r="Z827" s="7"/>
      <c r="AA827" s="7"/>
      <c r="AB827" s="7"/>
      <c r="AC827" s="7"/>
      <c r="AD827" s="7"/>
      <c r="AE827" s="7"/>
      <c r="AF827" s="7"/>
      <c r="AG827" s="7"/>
      <c r="AH827" s="7"/>
      <c r="AI827" s="7"/>
      <c r="AJ827" s="7"/>
      <c r="AK827" s="7"/>
      <c r="AL827" s="7"/>
      <c r="AM827" s="7"/>
      <c r="AN827" s="7"/>
      <c r="AO827" s="7"/>
      <c r="AP827" s="7"/>
      <c r="AQ827" s="7"/>
      <c r="AR827" s="7"/>
      <c r="AS827" s="7"/>
      <c r="AT827" s="7"/>
      <c r="AU827" s="7"/>
      <c r="AV827" s="7"/>
    </row>
    <row r="828" customFormat="false" ht="18.75" hidden="false" customHeight="false" outlineLevel="0" collapsed="false">
      <c r="A828" s="1" t="s">
        <v>1891</v>
      </c>
      <c r="B828" s="2" t="s">
        <v>9</v>
      </c>
      <c r="C828" s="2" t="s">
        <v>1892</v>
      </c>
      <c r="D828" s="6" t="n">
        <v>242470</v>
      </c>
      <c r="E828" s="7" t="s">
        <v>866</v>
      </c>
      <c r="F828" s="7" t="s">
        <v>867</v>
      </c>
      <c r="G828" s="7"/>
      <c r="H828" s="8"/>
      <c r="I828" s="8"/>
      <c r="J828" s="7"/>
      <c r="K828" s="7"/>
      <c r="L828" s="7"/>
      <c r="M828" s="7"/>
      <c r="N828" s="7"/>
      <c r="O828" s="7"/>
      <c r="P828" s="7"/>
      <c r="Q828" s="7"/>
      <c r="R828" s="7"/>
      <c r="S828" s="7"/>
      <c r="T828" s="7"/>
      <c r="U828" s="7"/>
      <c r="V828" s="7"/>
      <c r="W828" s="7"/>
      <c r="X828" s="7"/>
      <c r="Y828" s="7"/>
      <c r="Z828" s="7"/>
      <c r="AA828" s="7"/>
      <c r="AB828" s="7"/>
      <c r="AC828" s="7"/>
      <c r="AD828" s="7"/>
      <c r="AE828" s="7"/>
      <c r="AF828" s="7"/>
      <c r="AG828" s="7"/>
      <c r="AH828" s="7"/>
      <c r="AI828" s="7"/>
      <c r="AJ828" s="7"/>
      <c r="AK828" s="7"/>
      <c r="AL828" s="7"/>
      <c r="AM828" s="7"/>
      <c r="AN828" s="7"/>
      <c r="AO828" s="7"/>
      <c r="AP828" s="7"/>
      <c r="AQ828" s="7"/>
      <c r="AR828" s="7"/>
      <c r="AS828" s="7"/>
      <c r="AT828" s="7"/>
      <c r="AU828" s="7"/>
      <c r="AV828" s="7"/>
    </row>
    <row r="829" customFormat="false" ht="18.75" hidden="false" customHeight="false" outlineLevel="0" collapsed="false">
      <c r="A829" s="1" t="s">
        <v>1893</v>
      </c>
      <c r="B829" s="2" t="s">
        <v>9</v>
      </c>
      <c r="C829" s="2" t="s">
        <v>1894</v>
      </c>
      <c r="D829" s="6" t="n">
        <v>242522</v>
      </c>
      <c r="E829" s="7" t="s">
        <v>793</v>
      </c>
      <c r="F829" s="7" t="s">
        <v>1235</v>
      </c>
      <c r="G829" s="7" t="s">
        <v>310</v>
      </c>
      <c r="H829" s="8"/>
      <c r="I829" s="8"/>
      <c r="J829" s="7"/>
      <c r="K829" s="7"/>
      <c r="L829" s="7"/>
      <c r="M829" s="7"/>
      <c r="N829" s="7"/>
      <c r="O829" s="7"/>
      <c r="P829" s="7"/>
      <c r="Q829" s="7"/>
      <c r="R829" s="7"/>
      <c r="S829" s="7"/>
      <c r="T829" s="7"/>
      <c r="U829" s="7"/>
      <c r="V829" s="7"/>
      <c r="W829" s="7"/>
      <c r="X829" s="7"/>
      <c r="Y829" s="7"/>
      <c r="Z829" s="7"/>
      <c r="AA829" s="7"/>
      <c r="AB829" s="7"/>
      <c r="AC829" s="7"/>
      <c r="AD829" s="7"/>
      <c r="AE829" s="7"/>
      <c r="AF829" s="7"/>
      <c r="AG829" s="7"/>
      <c r="AH829" s="7"/>
      <c r="AI829" s="7"/>
      <c r="AJ829" s="7"/>
      <c r="AK829" s="7"/>
      <c r="AL829" s="7"/>
      <c r="AM829" s="7"/>
      <c r="AN829" s="7"/>
      <c r="AO829" s="7"/>
      <c r="AP829" s="7"/>
      <c r="AQ829" s="7"/>
      <c r="AR829" s="7"/>
      <c r="AS829" s="7"/>
      <c r="AT829" s="7"/>
      <c r="AU829" s="7"/>
      <c r="AV829" s="7"/>
    </row>
    <row r="830" customFormat="false" ht="18.75" hidden="false" customHeight="false" outlineLevel="0" collapsed="false">
      <c r="A830" s="1" t="s">
        <v>1895</v>
      </c>
      <c r="B830" s="2" t="s">
        <v>4</v>
      </c>
      <c r="C830" s="2" t="s">
        <v>1896</v>
      </c>
      <c r="D830" s="6" t="n">
        <v>242523</v>
      </c>
      <c r="E830" s="7" t="s">
        <v>92</v>
      </c>
      <c r="F830" s="7" t="s">
        <v>319</v>
      </c>
      <c r="G830" s="7" t="s">
        <v>1897</v>
      </c>
      <c r="H830" s="7"/>
      <c r="I830" s="7"/>
      <c r="J830" s="7"/>
      <c r="K830" s="7"/>
      <c r="L830" s="7"/>
      <c r="M830" s="7"/>
      <c r="N830" s="8"/>
      <c r="O830" s="8"/>
      <c r="P830" s="7"/>
      <c r="Q830" s="7"/>
      <c r="R830" s="7"/>
      <c r="S830" s="7"/>
      <c r="T830" s="7"/>
      <c r="U830" s="7"/>
      <c r="V830" s="7"/>
      <c r="W830" s="7"/>
      <c r="X830" s="7"/>
      <c r="Y830" s="7"/>
      <c r="Z830" s="7"/>
      <c r="AA830" s="7"/>
      <c r="AB830" s="7"/>
      <c r="AC830" s="7"/>
      <c r="AD830" s="7"/>
      <c r="AE830" s="7"/>
      <c r="AF830" s="7"/>
      <c r="AG830" s="7"/>
      <c r="AH830" s="7"/>
      <c r="AI830" s="7"/>
      <c r="AJ830" s="7"/>
      <c r="AK830" s="7"/>
      <c r="AL830" s="7"/>
      <c r="AM830" s="7"/>
      <c r="AN830" s="7"/>
      <c r="AO830" s="7"/>
      <c r="AP830" s="7"/>
      <c r="AQ830" s="7"/>
      <c r="AR830" s="7"/>
      <c r="AS830" s="7"/>
      <c r="AT830" s="7"/>
      <c r="AU830" s="7"/>
      <c r="AV830" s="7"/>
    </row>
    <row r="831" customFormat="false" ht="18.75" hidden="false" customHeight="false" outlineLevel="0" collapsed="false">
      <c r="A831" s="1" t="s">
        <v>1898</v>
      </c>
      <c r="B831" s="2" t="s">
        <v>9</v>
      </c>
      <c r="C831" s="2" t="s">
        <v>1896</v>
      </c>
      <c r="D831" s="6" t="n">
        <v>242523</v>
      </c>
      <c r="E831" s="7" t="s">
        <v>136</v>
      </c>
      <c r="F831" s="7" t="s">
        <v>137</v>
      </c>
      <c r="G831" s="7" t="s">
        <v>138</v>
      </c>
      <c r="H831" s="7" t="s">
        <v>139</v>
      </c>
      <c r="I831" s="7" t="s">
        <v>140</v>
      </c>
      <c r="J831" s="7" t="s">
        <v>820</v>
      </c>
      <c r="K831" s="8"/>
      <c r="L831" s="8"/>
      <c r="M831" s="8"/>
      <c r="N831" s="8"/>
      <c r="O831" s="8"/>
      <c r="P831" s="7"/>
      <c r="Q831" s="7"/>
      <c r="R831" s="7"/>
      <c r="S831" s="7"/>
      <c r="T831" s="7"/>
      <c r="U831" s="7"/>
      <c r="V831" s="7"/>
      <c r="W831" s="7"/>
      <c r="X831" s="7"/>
      <c r="Y831" s="7"/>
      <c r="Z831" s="7"/>
      <c r="AA831" s="7"/>
      <c r="AB831" s="7"/>
      <c r="AC831" s="7"/>
      <c r="AD831" s="7"/>
      <c r="AE831" s="7"/>
      <c r="AF831" s="7"/>
      <c r="AG831" s="7"/>
      <c r="AH831" s="7"/>
      <c r="AI831" s="7"/>
      <c r="AJ831" s="7"/>
      <c r="AK831" s="7"/>
      <c r="AL831" s="7"/>
      <c r="AM831" s="7"/>
      <c r="AN831" s="7"/>
      <c r="AO831" s="7"/>
      <c r="AP831" s="7"/>
      <c r="AQ831" s="7"/>
      <c r="AR831" s="7"/>
      <c r="AS831" s="7"/>
      <c r="AT831" s="7"/>
      <c r="AU831" s="7"/>
      <c r="AV831" s="7"/>
    </row>
    <row r="832" customFormat="false" ht="18.75" hidden="false" customHeight="false" outlineLevel="0" collapsed="false">
      <c r="A832" s="1" t="s">
        <v>1899</v>
      </c>
      <c r="B832" s="2" t="s">
        <v>4</v>
      </c>
      <c r="C832" s="2" t="s">
        <v>1900</v>
      </c>
      <c r="D832" s="6" t="n">
        <v>242556</v>
      </c>
      <c r="E832" s="7" t="s">
        <v>92</v>
      </c>
      <c r="F832" s="7"/>
      <c r="G832" s="7"/>
      <c r="H832" s="7"/>
      <c r="I832" s="7"/>
      <c r="J832" s="7"/>
      <c r="K832" s="7"/>
      <c r="L832" s="8"/>
      <c r="M832" s="8"/>
      <c r="N832" s="7"/>
      <c r="O832" s="7"/>
      <c r="P832" s="7"/>
      <c r="Q832" s="7"/>
      <c r="R832" s="7"/>
      <c r="S832" s="7"/>
      <c r="T832" s="7"/>
      <c r="U832" s="7"/>
      <c r="V832" s="7"/>
      <c r="W832" s="7"/>
      <c r="X832" s="7"/>
      <c r="Y832" s="7"/>
      <c r="Z832" s="7"/>
      <c r="AA832" s="7"/>
      <c r="AB832" s="7"/>
      <c r="AC832" s="7"/>
      <c r="AD832" s="7"/>
      <c r="AE832" s="7"/>
      <c r="AF832" s="7"/>
      <c r="AG832" s="7"/>
      <c r="AH832" s="7"/>
      <c r="AI832" s="7"/>
      <c r="AJ832" s="7"/>
      <c r="AK832" s="7"/>
      <c r="AL832" s="7"/>
      <c r="AM832" s="7"/>
      <c r="AN832" s="7"/>
      <c r="AO832" s="7"/>
      <c r="AP832" s="7"/>
      <c r="AQ832" s="7"/>
      <c r="AR832" s="7"/>
      <c r="AS832" s="7"/>
      <c r="AT832" s="7"/>
      <c r="AU832" s="7"/>
      <c r="AV832" s="7"/>
    </row>
    <row r="833" customFormat="false" ht="18.75" hidden="false" customHeight="false" outlineLevel="0" collapsed="false">
      <c r="A833" s="1" t="s">
        <v>1901</v>
      </c>
      <c r="B833" s="2" t="s">
        <v>9</v>
      </c>
      <c r="C833" s="2" t="s">
        <v>1900</v>
      </c>
      <c r="D833" s="6" t="n">
        <v>242556</v>
      </c>
      <c r="E833" s="7" t="s">
        <v>136</v>
      </c>
      <c r="F833" s="7" t="s">
        <v>137</v>
      </c>
      <c r="G833" s="7" t="s">
        <v>138</v>
      </c>
      <c r="H833" s="7" t="s">
        <v>139</v>
      </c>
      <c r="I833" s="7" t="s">
        <v>140</v>
      </c>
      <c r="J833" s="7" t="s">
        <v>820</v>
      </c>
      <c r="K833" s="8"/>
      <c r="L833" s="8"/>
      <c r="M833" s="8"/>
      <c r="N833" s="7"/>
      <c r="O833" s="7"/>
      <c r="P833" s="7"/>
      <c r="Q833" s="7"/>
      <c r="R833" s="7"/>
      <c r="S833" s="7"/>
      <c r="T833" s="7"/>
      <c r="U833" s="7"/>
      <c r="V833" s="7"/>
      <c r="W833" s="7"/>
      <c r="X833" s="7"/>
      <c r="Y833" s="7"/>
      <c r="Z833" s="7"/>
      <c r="AA833" s="7"/>
      <c r="AB833" s="7"/>
      <c r="AC833" s="7"/>
      <c r="AD833" s="7"/>
      <c r="AE833" s="7"/>
      <c r="AF833" s="7"/>
      <c r="AG833" s="7"/>
      <c r="AH833" s="7"/>
      <c r="AI833" s="7"/>
      <c r="AJ833" s="7"/>
      <c r="AK833" s="7"/>
      <c r="AL833" s="7"/>
      <c r="AM833" s="7"/>
      <c r="AN833" s="7"/>
      <c r="AO833" s="7"/>
      <c r="AP833" s="7"/>
      <c r="AQ833" s="7"/>
      <c r="AR833" s="7"/>
      <c r="AS833" s="7"/>
      <c r="AT833" s="7"/>
      <c r="AU833" s="7"/>
      <c r="AV833" s="7"/>
    </row>
    <row r="834" customFormat="false" ht="18.75" hidden="false" customHeight="false" outlineLevel="0" collapsed="false">
      <c r="A834" s="1" t="s">
        <v>1902</v>
      </c>
      <c r="B834" s="2" t="s">
        <v>4</v>
      </c>
      <c r="C834" s="2" t="s">
        <v>1903</v>
      </c>
      <c r="D834" s="6" t="n">
        <v>147614</v>
      </c>
      <c r="E834" s="7" t="s">
        <v>327</v>
      </c>
      <c r="F834" s="7"/>
      <c r="G834" s="7"/>
      <c r="H834" s="7"/>
      <c r="I834" s="7"/>
      <c r="J834" s="8"/>
      <c r="K834" s="8"/>
      <c r="L834" s="7"/>
      <c r="M834" s="7"/>
      <c r="N834" s="7"/>
      <c r="O834" s="7"/>
      <c r="P834" s="7"/>
      <c r="Q834" s="7"/>
      <c r="R834" s="7"/>
      <c r="S834" s="7"/>
      <c r="T834" s="7"/>
      <c r="U834" s="7"/>
      <c r="V834" s="7"/>
      <c r="W834" s="7"/>
      <c r="X834" s="7"/>
      <c r="Y834" s="7"/>
      <c r="Z834" s="7"/>
      <c r="AA834" s="7"/>
      <c r="AB834" s="7"/>
      <c r="AC834" s="7"/>
      <c r="AD834" s="7"/>
      <c r="AE834" s="7"/>
      <c r="AF834" s="7"/>
      <c r="AG834" s="7"/>
      <c r="AH834" s="7"/>
      <c r="AI834" s="7"/>
      <c r="AJ834" s="7"/>
      <c r="AK834" s="7"/>
      <c r="AL834" s="7"/>
      <c r="AM834" s="7"/>
      <c r="AN834" s="7"/>
      <c r="AO834" s="7"/>
      <c r="AP834" s="7"/>
      <c r="AQ834" s="7"/>
      <c r="AR834" s="7"/>
      <c r="AS834" s="7"/>
      <c r="AT834" s="7"/>
      <c r="AU834" s="7"/>
      <c r="AV834" s="7"/>
    </row>
    <row r="835" customFormat="false" ht="18.75" hidden="false" customHeight="false" outlineLevel="0" collapsed="false">
      <c r="A835" s="1" t="s">
        <v>1904</v>
      </c>
      <c r="B835" s="2" t="s">
        <v>9</v>
      </c>
      <c r="C835" s="2" t="s">
        <v>1905</v>
      </c>
      <c r="D835" s="6" t="n">
        <v>150994</v>
      </c>
      <c r="E835" s="7" t="s">
        <v>137</v>
      </c>
      <c r="F835" s="7" t="s">
        <v>143</v>
      </c>
      <c r="G835" s="7"/>
      <c r="H835" s="7"/>
      <c r="I835" s="7"/>
      <c r="J835" s="8"/>
      <c r="K835" s="8"/>
      <c r="L835" s="7"/>
      <c r="M835" s="7"/>
      <c r="N835" s="7"/>
      <c r="O835" s="7"/>
      <c r="P835" s="7"/>
      <c r="Q835" s="7"/>
      <c r="R835" s="7"/>
      <c r="S835" s="7"/>
      <c r="T835" s="7"/>
      <c r="U835" s="7"/>
      <c r="V835" s="7"/>
      <c r="W835" s="7"/>
      <c r="X835" s="7"/>
      <c r="Y835" s="7"/>
      <c r="Z835" s="7"/>
      <c r="AA835" s="7"/>
      <c r="AB835" s="7"/>
      <c r="AC835" s="7"/>
      <c r="AD835" s="7"/>
      <c r="AE835" s="7"/>
      <c r="AF835" s="7"/>
      <c r="AG835" s="7"/>
      <c r="AH835" s="7"/>
      <c r="AI835" s="7"/>
      <c r="AJ835" s="7"/>
      <c r="AK835" s="7"/>
      <c r="AL835" s="7"/>
      <c r="AM835" s="7"/>
      <c r="AN835" s="7"/>
      <c r="AO835" s="7"/>
      <c r="AP835" s="7"/>
      <c r="AQ835" s="7"/>
      <c r="AR835" s="7"/>
      <c r="AS835" s="7"/>
      <c r="AT835" s="7"/>
      <c r="AU835" s="7"/>
      <c r="AV835" s="7"/>
    </row>
    <row r="836" customFormat="false" ht="18.75" hidden="false" customHeight="false" outlineLevel="0" collapsed="false">
      <c r="A836" s="1" t="s">
        <v>1906</v>
      </c>
      <c r="B836" s="2" t="s">
        <v>4</v>
      </c>
      <c r="C836" s="2" t="s">
        <v>1907</v>
      </c>
      <c r="D836" s="6" t="n">
        <v>151018</v>
      </c>
      <c r="E836" s="7" t="s">
        <v>91</v>
      </c>
      <c r="F836" s="7"/>
      <c r="G836" s="7"/>
      <c r="H836" s="7"/>
      <c r="I836" s="7"/>
      <c r="J836" s="8"/>
      <c r="K836" s="8"/>
      <c r="L836" s="7"/>
      <c r="M836" s="7"/>
      <c r="N836" s="7"/>
      <c r="O836" s="7"/>
      <c r="P836" s="7"/>
      <c r="Q836" s="7"/>
      <c r="R836" s="7"/>
      <c r="S836" s="7"/>
      <c r="T836" s="7"/>
      <c r="U836" s="7"/>
      <c r="V836" s="7"/>
      <c r="W836" s="7"/>
      <c r="X836" s="7"/>
      <c r="Y836" s="7"/>
      <c r="Z836" s="7"/>
      <c r="AA836" s="7"/>
      <c r="AB836" s="7"/>
      <c r="AC836" s="7"/>
      <c r="AD836" s="7"/>
      <c r="AE836" s="7"/>
      <c r="AF836" s="7"/>
      <c r="AG836" s="7"/>
      <c r="AH836" s="7"/>
      <c r="AI836" s="7"/>
      <c r="AJ836" s="7"/>
      <c r="AK836" s="7"/>
      <c r="AL836" s="7"/>
      <c r="AM836" s="7"/>
      <c r="AN836" s="7"/>
      <c r="AO836" s="7"/>
      <c r="AP836" s="7"/>
      <c r="AQ836" s="7"/>
      <c r="AR836" s="7"/>
      <c r="AS836" s="7"/>
      <c r="AT836" s="7"/>
      <c r="AU836" s="7"/>
      <c r="AV836" s="7"/>
    </row>
    <row r="837" customFormat="false" ht="18.75" hidden="false" customHeight="false" outlineLevel="0" collapsed="false">
      <c r="A837" s="1" t="s">
        <v>1908</v>
      </c>
      <c r="B837" s="2" t="s">
        <v>9</v>
      </c>
      <c r="C837" s="2" t="s">
        <v>1909</v>
      </c>
      <c r="D837" s="6" t="n">
        <v>151037</v>
      </c>
      <c r="E837" s="7" t="s">
        <v>137</v>
      </c>
      <c r="F837" s="7" t="s">
        <v>143</v>
      </c>
      <c r="G837" s="7"/>
      <c r="H837" s="7"/>
      <c r="I837" s="7"/>
      <c r="J837" s="8"/>
      <c r="K837" s="8"/>
      <c r="L837" s="7"/>
      <c r="M837" s="7"/>
      <c r="N837" s="7"/>
      <c r="O837" s="7"/>
      <c r="P837" s="7"/>
      <c r="Q837" s="7"/>
      <c r="R837" s="7"/>
      <c r="S837" s="7"/>
      <c r="T837" s="7"/>
      <c r="U837" s="7"/>
      <c r="V837" s="7"/>
      <c r="W837" s="7"/>
      <c r="X837" s="7"/>
      <c r="Y837" s="7"/>
      <c r="Z837" s="7"/>
      <c r="AA837" s="7"/>
      <c r="AB837" s="7"/>
      <c r="AC837" s="7"/>
      <c r="AD837" s="7"/>
      <c r="AE837" s="7"/>
      <c r="AF837" s="7"/>
      <c r="AG837" s="7"/>
      <c r="AH837" s="7"/>
      <c r="AI837" s="7"/>
      <c r="AJ837" s="7"/>
      <c r="AK837" s="7"/>
      <c r="AL837" s="7"/>
      <c r="AM837" s="7"/>
      <c r="AN837" s="7"/>
      <c r="AO837" s="7"/>
      <c r="AP837" s="7"/>
      <c r="AQ837" s="7"/>
      <c r="AR837" s="7"/>
      <c r="AS837" s="7"/>
      <c r="AT837" s="7"/>
      <c r="AU837" s="7"/>
      <c r="AV837" s="7"/>
    </row>
    <row r="838" customFormat="false" ht="18.75" hidden="false" customHeight="false" outlineLevel="0" collapsed="false">
      <c r="A838" s="1" t="s">
        <v>1910</v>
      </c>
      <c r="B838" s="2" t="s">
        <v>9</v>
      </c>
      <c r="C838" s="2" t="s">
        <v>1911</v>
      </c>
      <c r="D838" s="6" t="n">
        <v>243953</v>
      </c>
      <c r="E838" s="7" t="s">
        <v>1912</v>
      </c>
      <c r="F838" s="11" t="s">
        <v>531</v>
      </c>
      <c r="G838" s="7" t="s">
        <v>1913</v>
      </c>
      <c r="H838" s="7" t="s">
        <v>411</v>
      </c>
      <c r="I838" s="7" t="s">
        <v>412</v>
      </c>
      <c r="J838" s="8"/>
      <c r="K838" s="8"/>
      <c r="L838" s="7"/>
      <c r="M838" s="7"/>
      <c r="N838" s="7"/>
      <c r="O838" s="7"/>
      <c r="P838" s="7"/>
      <c r="Q838" s="7"/>
      <c r="R838" s="7"/>
      <c r="S838" s="7"/>
      <c r="T838" s="7"/>
      <c r="U838" s="7"/>
      <c r="V838" s="7"/>
      <c r="W838" s="7"/>
      <c r="X838" s="7"/>
      <c r="Y838" s="7"/>
      <c r="Z838" s="7"/>
      <c r="AA838" s="7"/>
      <c r="AB838" s="7"/>
      <c r="AC838" s="7"/>
      <c r="AD838" s="7"/>
      <c r="AE838" s="7"/>
      <c r="AF838" s="7"/>
      <c r="AG838" s="7"/>
      <c r="AH838" s="7"/>
      <c r="AI838" s="7"/>
      <c r="AJ838" s="7"/>
      <c r="AK838" s="7"/>
      <c r="AL838" s="7"/>
      <c r="AM838" s="7"/>
      <c r="AN838" s="7"/>
      <c r="AO838" s="7"/>
      <c r="AP838" s="7"/>
      <c r="AQ838" s="7"/>
      <c r="AR838" s="7"/>
      <c r="AS838" s="7"/>
      <c r="AT838" s="7"/>
      <c r="AU838" s="7"/>
      <c r="AV838" s="7"/>
    </row>
    <row r="839" customFormat="false" ht="18.75" hidden="false" customHeight="false" outlineLevel="0" collapsed="false">
      <c r="A839" s="1" t="s">
        <v>1914</v>
      </c>
      <c r="B839" s="2" t="s">
        <v>9</v>
      </c>
      <c r="C839" s="2" t="s">
        <v>1915</v>
      </c>
      <c r="D839" s="6" t="n">
        <v>243949</v>
      </c>
      <c r="E839" s="11" t="s">
        <v>1916</v>
      </c>
      <c r="F839" s="7" t="s">
        <v>411</v>
      </c>
      <c r="G839" s="7" t="s">
        <v>412</v>
      </c>
      <c r="H839" s="11" t="s">
        <v>1917</v>
      </c>
      <c r="I839" s="7"/>
      <c r="J839" s="8"/>
      <c r="K839" s="8"/>
      <c r="L839" s="7"/>
      <c r="M839" s="7"/>
      <c r="N839" s="7"/>
      <c r="O839" s="7"/>
      <c r="P839" s="7"/>
      <c r="Q839" s="7"/>
      <c r="R839" s="7"/>
      <c r="S839" s="7"/>
      <c r="T839" s="7"/>
      <c r="U839" s="7"/>
      <c r="V839" s="7"/>
      <c r="W839" s="7"/>
      <c r="X839" s="7"/>
      <c r="Y839" s="7"/>
      <c r="Z839" s="7"/>
      <c r="AA839" s="7"/>
      <c r="AB839" s="7"/>
      <c r="AC839" s="7"/>
      <c r="AD839" s="7"/>
      <c r="AE839" s="7"/>
      <c r="AF839" s="7"/>
      <c r="AG839" s="7"/>
      <c r="AH839" s="7"/>
      <c r="AI839" s="7"/>
      <c r="AJ839" s="7"/>
      <c r="AK839" s="7"/>
      <c r="AL839" s="7"/>
      <c r="AM839" s="7"/>
      <c r="AN839" s="7"/>
      <c r="AO839" s="7"/>
      <c r="AP839" s="7"/>
      <c r="AQ839" s="7"/>
      <c r="AR839" s="7"/>
      <c r="AS839" s="7"/>
      <c r="AT839" s="7"/>
      <c r="AU839" s="7"/>
      <c r="AV839" s="7"/>
    </row>
    <row r="840" customFormat="false" ht="18.75" hidden="false" customHeight="false" outlineLevel="0" collapsed="false">
      <c r="A840" s="1" t="s">
        <v>1918</v>
      </c>
      <c r="B840" s="2" t="s">
        <v>9</v>
      </c>
      <c r="C840" s="2" t="s">
        <v>1919</v>
      </c>
      <c r="D840" s="6" t="n">
        <v>243826</v>
      </c>
      <c r="E840" s="11"/>
      <c r="F840" s="7" t="s">
        <v>411</v>
      </c>
      <c r="G840" s="7" t="s">
        <v>412</v>
      </c>
      <c r="H840" s="7"/>
      <c r="I840" s="7"/>
      <c r="J840" s="8"/>
      <c r="K840" s="8"/>
      <c r="L840" s="7"/>
      <c r="M840" s="7"/>
      <c r="N840" s="7"/>
      <c r="O840" s="7"/>
      <c r="P840" s="7"/>
      <c r="Q840" s="7"/>
      <c r="R840" s="7"/>
      <c r="S840" s="7"/>
      <c r="T840" s="7"/>
      <c r="U840" s="7"/>
      <c r="V840" s="7"/>
      <c r="W840" s="7"/>
      <c r="X840" s="7"/>
      <c r="Y840" s="7"/>
      <c r="Z840" s="7"/>
      <c r="AA840" s="7"/>
      <c r="AB840" s="7"/>
      <c r="AC840" s="7"/>
      <c r="AD840" s="7"/>
      <c r="AE840" s="7"/>
      <c r="AF840" s="7"/>
      <c r="AG840" s="7"/>
      <c r="AH840" s="7"/>
      <c r="AI840" s="7"/>
      <c r="AJ840" s="7"/>
      <c r="AK840" s="7"/>
      <c r="AL840" s="7"/>
      <c r="AM840" s="7"/>
      <c r="AN840" s="7"/>
      <c r="AO840" s="7"/>
      <c r="AP840" s="7"/>
      <c r="AQ840" s="7"/>
      <c r="AR840" s="7"/>
      <c r="AS840" s="7"/>
      <c r="AT840" s="7"/>
      <c r="AU840" s="7"/>
      <c r="AV840" s="7"/>
    </row>
    <row r="841" customFormat="false" ht="18.75" hidden="false" customHeight="false" outlineLevel="0" collapsed="false">
      <c r="A841" s="1" t="s">
        <v>1920</v>
      </c>
      <c r="B841" s="2" t="s">
        <v>9</v>
      </c>
      <c r="C841" s="2" t="s">
        <v>1921</v>
      </c>
      <c r="D841" s="6" t="n">
        <v>243926</v>
      </c>
      <c r="E841" s="11"/>
      <c r="F841" s="7" t="s">
        <v>411</v>
      </c>
      <c r="G841" s="7" t="s">
        <v>412</v>
      </c>
      <c r="H841" s="7"/>
      <c r="I841" s="7"/>
      <c r="J841" s="8"/>
      <c r="K841" s="8"/>
      <c r="L841" s="7"/>
      <c r="M841" s="7"/>
      <c r="N841" s="7"/>
      <c r="O841" s="7"/>
      <c r="P841" s="7"/>
      <c r="Q841" s="7"/>
      <c r="R841" s="7"/>
      <c r="S841" s="7"/>
      <c r="T841" s="7"/>
      <c r="U841" s="7"/>
      <c r="V841" s="7"/>
      <c r="W841" s="7"/>
      <c r="X841" s="7"/>
      <c r="Y841" s="7"/>
      <c r="Z841" s="7"/>
      <c r="AA841" s="7"/>
      <c r="AB841" s="7"/>
      <c r="AC841" s="7"/>
      <c r="AD841" s="7"/>
      <c r="AE841" s="7"/>
      <c r="AF841" s="7"/>
      <c r="AG841" s="7"/>
      <c r="AH841" s="7"/>
      <c r="AI841" s="7"/>
      <c r="AJ841" s="7"/>
      <c r="AK841" s="7"/>
      <c r="AL841" s="7"/>
      <c r="AM841" s="7"/>
      <c r="AN841" s="7"/>
      <c r="AO841" s="7"/>
      <c r="AP841" s="7"/>
      <c r="AQ841" s="7"/>
      <c r="AR841" s="7"/>
      <c r="AS841" s="7"/>
      <c r="AT841" s="7"/>
      <c r="AU841" s="7"/>
      <c r="AV841" s="7"/>
    </row>
    <row r="842" customFormat="false" ht="18.75" hidden="false" customHeight="false" outlineLevel="0" collapsed="false">
      <c r="A842" s="1" t="s">
        <v>1922</v>
      </c>
      <c r="B842" s="2" t="s">
        <v>9</v>
      </c>
      <c r="C842" s="2" t="s">
        <v>1923</v>
      </c>
      <c r="D842" s="6" t="n">
        <v>243864</v>
      </c>
      <c r="E842" s="11" t="s">
        <v>1924</v>
      </c>
      <c r="F842" s="11" t="s">
        <v>1925</v>
      </c>
      <c r="G842" s="11"/>
      <c r="H842" s="7" t="s">
        <v>411</v>
      </c>
      <c r="I842" s="7" t="s">
        <v>412</v>
      </c>
      <c r="J842" s="8"/>
      <c r="K842" s="8"/>
      <c r="L842" s="7"/>
      <c r="M842" s="7"/>
      <c r="N842" s="7"/>
      <c r="O842" s="7"/>
      <c r="P842" s="7"/>
      <c r="Q842" s="7"/>
      <c r="R842" s="7"/>
      <c r="S842" s="7"/>
      <c r="T842" s="7"/>
      <c r="U842" s="7"/>
      <c r="V842" s="7"/>
      <c r="W842" s="7"/>
      <c r="X842" s="7"/>
      <c r="Y842" s="7"/>
      <c r="Z842" s="7"/>
      <c r="AA842" s="7"/>
      <c r="AB842" s="7"/>
      <c r="AC842" s="7"/>
      <c r="AD842" s="7"/>
      <c r="AE842" s="7"/>
      <c r="AF842" s="7"/>
      <c r="AG842" s="7"/>
      <c r="AH842" s="7"/>
      <c r="AI842" s="7"/>
      <c r="AJ842" s="7"/>
      <c r="AK842" s="7"/>
      <c r="AL842" s="7"/>
      <c r="AM842" s="7"/>
      <c r="AN842" s="7"/>
      <c r="AO842" s="7"/>
      <c r="AP842" s="7"/>
      <c r="AQ842" s="7"/>
      <c r="AR842" s="7"/>
      <c r="AS842" s="7"/>
      <c r="AT842" s="7"/>
      <c r="AU842" s="7"/>
      <c r="AV842" s="7"/>
    </row>
    <row r="843" customFormat="false" ht="18.75" hidden="false" customHeight="false" outlineLevel="0" collapsed="false">
      <c r="A843" s="1" t="s">
        <v>1926</v>
      </c>
      <c r="B843" s="2" t="s">
        <v>9</v>
      </c>
      <c r="C843" s="2" t="s">
        <v>1927</v>
      </c>
      <c r="D843" s="6" t="n">
        <v>243972</v>
      </c>
      <c r="E843" s="7" t="s">
        <v>1928</v>
      </c>
      <c r="F843" s="11" t="s">
        <v>531</v>
      </c>
      <c r="G843" s="7" t="s">
        <v>1913</v>
      </c>
      <c r="H843" s="7" t="s">
        <v>411</v>
      </c>
      <c r="I843" s="7" t="s">
        <v>412</v>
      </c>
      <c r="J843" s="8"/>
      <c r="K843" s="8"/>
      <c r="L843" s="7"/>
      <c r="M843" s="7"/>
      <c r="N843" s="7"/>
      <c r="O843" s="7"/>
      <c r="P843" s="7"/>
      <c r="Q843" s="7"/>
      <c r="R843" s="7"/>
      <c r="S843" s="7"/>
      <c r="T843" s="7"/>
      <c r="U843" s="7"/>
      <c r="V843" s="7"/>
      <c r="W843" s="7"/>
      <c r="X843" s="7"/>
      <c r="Y843" s="7"/>
      <c r="Z843" s="7"/>
      <c r="AA843" s="7"/>
      <c r="AB843" s="7"/>
      <c r="AC843" s="7"/>
      <c r="AD843" s="7"/>
      <c r="AE843" s="7"/>
      <c r="AF843" s="7"/>
      <c r="AG843" s="7"/>
      <c r="AH843" s="7"/>
      <c r="AI843" s="7"/>
      <c r="AJ843" s="7"/>
      <c r="AK843" s="7"/>
      <c r="AL843" s="7"/>
      <c r="AM843" s="7"/>
      <c r="AN843" s="7"/>
      <c r="AO843" s="7"/>
      <c r="AP843" s="7"/>
      <c r="AQ843" s="7"/>
      <c r="AR843" s="7"/>
      <c r="AS843" s="7"/>
      <c r="AT843" s="7"/>
      <c r="AU843" s="7"/>
      <c r="AV843" s="7"/>
    </row>
    <row r="844" customFormat="false" ht="18.75" hidden="false" customHeight="false" outlineLevel="0" collapsed="false">
      <c r="A844" s="1" t="s">
        <v>1929</v>
      </c>
      <c r="B844" s="2" t="s">
        <v>9</v>
      </c>
      <c r="C844" s="2" t="s">
        <v>1930</v>
      </c>
      <c r="D844" s="6" t="n">
        <v>243737</v>
      </c>
      <c r="E844" s="11"/>
      <c r="F844" s="11" t="s">
        <v>1931</v>
      </c>
      <c r="G844" s="7" t="s">
        <v>411</v>
      </c>
      <c r="H844" s="7" t="s">
        <v>412</v>
      </c>
      <c r="I844" s="7"/>
      <c r="J844" s="8"/>
      <c r="K844" s="8"/>
      <c r="L844" s="7"/>
      <c r="M844" s="7"/>
      <c r="N844" s="7"/>
      <c r="O844" s="7"/>
      <c r="P844" s="7"/>
      <c r="Q844" s="7"/>
      <c r="R844" s="7"/>
      <c r="S844" s="7"/>
      <c r="T844" s="7"/>
      <c r="U844" s="7"/>
      <c r="V844" s="7"/>
      <c r="W844" s="7"/>
      <c r="X844" s="7"/>
      <c r="Y844" s="7"/>
      <c r="Z844" s="7"/>
      <c r="AA844" s="7"/>
      <c r="AB844" s="7"/>
      <c r="AC844" s="7"/>
      <c r="AD844" s="7"/>
      <c r="AE844" s="7"/>
      <c r="AF844" s="7"/>
      <c r="AG844" s="7"/>
      <c r="AH844" s="7"/>
      <c r="AI844" s="7"/>
      <c r="AJ844" s="7"/>
      <c r="AK844" s="7"/>
      <c r="AL844" s="7"/>
      <c r="AM844" s="7"/>
      <c r="AN844" s="7"/>
      <c r="AO844" s="7"/>
      <c r="AP844" s="7"/>
      <c r="AQ844" s="7"/>
      <c r="AR844" s="7"/>
      <c r="AS844" s="7"/>
      <c r="AT844" s="7"/>
      <c r="AU844" s="7"/>
      <c r="AV844" s="7"/>
    </row>
    <row r="845" customFormat="false" ht="18.75" hidden="false" customHeight="false" outlineLevel="0" collapsed="false">
      <c r="A845" s="1" t="s">
        <v>1932</v>
      </c>
      <c r="B845" s="2" t="s">
        <v>9</v>
      </c>
      <c r="C845" s="2" t="s">
        <v>1933</v>
      </c>
      <c r="D845" s="6" t="n">
        <v>243987</v>
      </c>
      <c r="E845" s="7" t="s">
        <v>411</v>
      </c>
      <c r="F845" s="7" t="s">
        <v>412</v>
      </c>
      <c r="G845" s="7"/>
      <c r="H845" s="7"/>
      <c r="I845" s="7"/>
      <c r="J845" s="8"/>
      <c r="K845" s="8"/>
      <c r="L845" s="7"/>
      <c r="M845" s="7"/>
      <c r="N845" s="7"/>
      <c r="O845" s="7"/>
      <c r="P845" s="7"/>
      <c r="Q845" s="7"/>
      <c r="R845" s="7"/>
      <c r="S845" s="7"/>
      <c r="T845" s="7"/>
      <c r="U845" s="7"/>
      <c r="V845" s="7"/>
      <c r="W845" s="7"/>
      <c r="X845" s="7"/>
      <c r="Y845" s="7"/>
      <c r="Z845" s="7"/>
      <c r="AA845" s="7"/>
      <c r="AB845" s="7"/>
      <c r="AC845" s="7"/>
      <c r="AD845" s="7"/>
      <c r="AE845" s="7"/>
      <c r="AF845" s="7"/>
      <c r="AG845" s="7"/>
      <c r="AH845" s="7"/>
      <c r="AI845" s="7"/>
      <c r="AJ845" s="7"/>
      <c r="AK845" s="7"/>
      <c r="AL845" s="7"/>
      <c r="AM845" s="7"/>
      <c r="AN845" s="7"/>
      <c r="AO845" s="7"/>
      <c r="AP845" s="7"/>
      <c r="AQ845" s="7"/>
      <c r="AR845" s="7"/>
      <c r="AS845" s="7"/>
      <c r="AT845" s="7"/>
      <c r="AU845" s="7"/>
      <c r="AV845" s="7"/>
    </row>
    <row r="846" customFormat="false" ht="18.75" hidden="false" customHeight="false" outlineLevel="0" collapsed="false">
      <c r="A846" s="1" t="s">
        <v>1934</v>
      </c>
      <c r="B846" s="2" t="s">
        <v>9</v>
      </c>
      <c r="C846" s="2" t="s">
        <v>1935</v>
      </c>
      <c r="D846" s="6" t="n">
        <v>243991</v>
      </c>
      <c r="E846" s="11" t="s">
        <v>1936</v>
      </c>
      <c r="F846" s="11" t="s">
        <v>1937</v>
      </c>
      <c r="G846" s="7"/>
      <c r="H846" s="7"/>
      <c r="I846" s="7"/>
      <c r="J846" s="8"/>
      <c r="K846" s="8"/>
      <c r="L846" s="7"/>
      <c r="M846" s="7"/>
      <c r="N846" s="7"/>
      <c r="O846" s="7"/>
      <c r="P846" s="7"/>
      <c r="Q846" s="7"/>
      <c r="R846" s="7"/>
      <c r="S846" s="7"/>
      <c r="T846" s="7"/>
      <c r="U846" s="7"/>
      <c r="V846" s="7"/>
      <c r="W846" s="7"/>
      <c r="X846" s="7"/>
      <c r="Y846" s="7"/>
      <c r="Z846" s="7"/>
      <c r="AA846" s="7"/>
      <c r="AB846" s="7"/>
      <c r="AC846" s="7"/>
      <c r="AD846" s="7"/>
      <c r="AE846" s="7"/>
      <c r="AF846" s="7"/>
      <c r="AG846" s="7"/>
      <c r="AH846" s="7"/>
      <c r="AI846" s="7"/>
      <c r="AJ846" s="7"/>
      <c r="AK846" s="7"/>
      <c r="AL846" s="7"/>
      <c r="AM846" s="7"/>
      <c r="AN846" s="7"/>
      <c r="AO846" s="7"/>
      <c r="AP846" s="7"/>
      <c r="AQ846" s="7"/>
      <c r="AR846" s="7"/>
      <c r="AS846" s="7"/>
      <c r="AT846" s="7"/>
      <c r="AU846" s="7"/>
      <c r="AV846" s="7"/>
    </row>
    <row r="847" customFormat="false" ht="18.75" hidden="false" customHeight="false" outlineLevel="0" collapsed="false">
      <c r="A847" s="1" t="s">
        <v>1938</v>
      </c>
      <c r="B847" s="2" t="s">
        <v>9</v>
      </c>
      <c r="C847" s="2" t="s">
        <v>1939</v>
      </c>
      <c r="D847" s="6" t="n">
        <v>244068</v>
      </c>
      <c r="E847" s="11" t="s">
        <v>1940</v>
      </c>
      <c r="F847" s="11"/>
      <c r="G847" s="7"/>
      <c r="H847" s="7"/>
      <c r="I847" s="7"/>
      <c r="J847" s="8"/>
      <c r="K847" s="8"/>
      <c r="L847" s="7"/>
      <c r="M847" s="7"/>
      <c r="N847" s="7"/>
      <c r="O847" s="7"/>
      <c r="P847" s="7"/>
      <c r="Q847" s="7"/>
      <c r="R847" s="7"/>
      <c r="S847" s="7"/>
      <c r="T847" s="7"/>
      <c r="U847" s="7"/>
      <c r="V847" s="7"/>
      <c r="W847" s="7"/>
      <c r="X847" s="7"/>
      <c r="Y847" s="7"/>
      <c r="Z847" s="7"/>
      <c r="AA847" s="7"/>
      <c r="AB847" s="7"/>
      <c r="AC847" s="7"/>
      <c r="AD847" s="7"/>
      <c r="AE847" s="7"/>
      <c r="AF847" s="7"/>
      <c r="AG847" s="7"/>
      <c r="AH847" s="7"/>
      <c r="AI847" s="7"/>
      <c r="AJ847" s="7"/>
      <c r="AK847" s="7"/>
      <c r="AL847" s="7"/>
      <c r="AM847" s="7"/>
      <c r="AN847" s="7"/>
      <c r="AO847" s="7"/>
      <c r="AP847" s="7"/>
      <c r="AQ847" s="7"/>
      <c r="AR847" s="7"/>
      <c r="AS847" s="7"/>
      <c r="AT847" s="7"/>
      <c r="AU847" s="7"/>
      <c r="AV847" s="7"/>
    </row>
    <row r="848" customFormat="false" ht="18.75" hidden="false" customHeight="false" outlineLevel="0" collapsed="false">
      <c r="A848" s="1" t="s">
        <v>1941</v>
      </c>
      <c r="B848" s="2" t="s">
        <v>9</v>
      </c>
      <c r="C848" s="2" t="s">
        <v>1942</v>
      </c>
      <c r="D848" s="6" t="n">
        <v>244015</v>
      </c>
      <c r="E848" s="11" t="s">
        <v>1773</v>
      </c>
      <c r="F848" s="7"/>
      <c r="G848" s="7"/>
      <c r="H848" s="7"/>
      <c r="I848" s="7"/>
      <c r="J848" s="8"/>
      <c r="K848" s="8"/>
      <c r="L848" s="7"/>
      <c r="M848" s="7"/>
      <c r="N848" s="7"/>
      <c r="O848" s="7"/>
      <c r="P848" s="7"/>
      <c r="Q848" s="7"/>
      <c r="R848" s="7"/>
      <c r="S848" s="7"/>
      <c r="T848" s="7"/>
      <c r="U848" s="7"/>
      <c r="V848" s="7"/>
      <c r="W848" s="7"/>
      <c r="X848" s="7"/>
      <c r="Y848" s="7"/>
      <c r="Z848" s="7"/>
      <c r="AA848" s="7"/>
      <c r="AB848" s="7"/>
      <c r="AC848" s="7"/>
      <c r="AD848" s="7"/>
      <c r="AE848" s="7"/>
      <c r="AF848" s="7"/>
      <c r="AG848" s="7"/>
      <c r="AH848" s="7"/>
      <c r="AI848" s="7"/>
      <c r="AJ848" s="7"/>
      <c r="AK848" s="7"/>
      <c r="AL848" s="7"/>
      <c r="AM848" s="7"/>
      <c r="AN848" s="7"/>
      <c r="AO848" s="7"/>
      <c r="AP848" s="7"/>
      <c r="AQ848" s="7"/>
      <c r="AR848" s="7"/>
      <c r="AS848" s="7"/>
      <c r="AT848" s="7"/>
      <c r="AU848" s="7"/>
      <c r="AV848" s="7"/>
    </row>
    <row r="849" customFormat="false" ht="18.75" hidden="false" customHeight="false" outlineLevel="0" collapsed="false">
      <c r="A849" s="1" t="s">
        <v>1943</v>
      </c>
      <c r="B849" s="2" t="s">
        <v>9</v>
      </c>
      <c r="C849" s="2" t="s">
        <v>1944</v>
      </c>
      <c r="D849" s="6" t="n">
        <v>243883</v>
      </c>
      <c r="E849" s="11" t="s">
        <v>1773</v>
      </c>
      <c r="F849" s="7"/>
      <c r="G849" s="7"/>
      <c r="H849" s="7"/>
      <c r="I849" s="7"/>
      <c r="J849" s="8"/>
      <c r="K849" s="8"/>
      <c r="L849" s="7"/>
      <c r="M849" s="7"/>
      <c r="N849" s="7"/>
      <c r="O849" s="7"/>
      <c r="P849" s="7"/>
      <c r="Q849" s="7"/>
      <c r="R849" s="7"/>
      <c r="S849" s="7"/>
      <c r="T849" s="7"/>
      <c r="U849" s="7"/>
      <c r="V849" s="7"/>
      <c r="W849" s="7"/>
      <c r="X849" s="7"/>
      <c r="Y849" s="7"/>
      <c r="Z849" s="7"/>
      <c r="AA849" s="7"/>
      <c r="AB849" s="7"/>
      <c r="AC849" s="7"/>
      <c r="AD849" s="7"/>
      <c r="AE849" s="7"/>
      <c r="AF849" s="7"/>
      <c r="AG849" s="7"/>
      <c r="AH849" s="7"/>
      <c r="AI849" s="7"/>
      <c r="AJ849" s="7"/>
      <c r="AK849" s="7"/>
      <c r="AL849" s="7"/>
      <c r="AM849" s="7"/>
      <c r="AN849" s="7"/>
      <c r="AO849" s="7"/>
      <c r="AP849" s="7"/>
      <c r="AQ849" s="7"/>
      <c r="AR849" s="7"/>
      <c r="AS849" s="7"/>
      <c r="AT849" s="7"/>
      <c r="AU849" s="7"/>
      <c r="AV849" s="7"/>
    </row>
    <row r="850" customFormat="false" ht="18.75" hidden="false" customHeight="false" outlineLevel="0" collapsed="false">
      <c r="A850" s="1" t="s">
        <v>1945</v>
      </c>
      <c r="B850" s="2" t="s">
        <v>9</v>
      </c>
      <c r="C850" s="2" t="s">
        <v>1946</v>
      </c>
      <c r="D850" s="6" t="n">
        <v>243722</v>
      </c>
      <c r="E850" s="11" t="s">
        <v>1947</v>
      </c>
      <c r="F850" s="11" t="s">
        <v>1948</v>
      </c>
      <c r="G850" s="7"/>
      <c r="H850" s="7"/>
      <c r="I850" s="7"/>
      <c r="J850" s="8"/>
      <c r="K850" s="8"/>
      <c r="L850" s="7"/>
      <c r="M850" s="7"/>
      <c r="N850" s="7"/>
      <c r="O850" s="7"/>
      <c r="P850" s="7"/>
      <c r="Q850" s="7"/>
      <c r="R850" s="7"/>
      <c r="S850" s="7"/>
      <c r="T850" s="7"/>
      <c r="U850" s="7"/>
      <c r="V850" s="7"/>
      <c r="W850" s="7"/>
      <c r="X850" s="7"/>
      <c r="Y850" s="7"/>
      <c r="Z850" s="7"/>
      <c r="AA850" s="7"/>
      <c r="AB850" s="7"/>
      <c r="AC850" s="7"/>
      <c r="AD850" s="7"/>
      <c r="AE850" s="7"/>
      <c r="AF850" s="7"/>
      <c r="AG850" s="7"/>
      <c r="AH850" s="7"/>
      <c r="AI850" s="7"/>
      <c r="AJ850" s="7"/>
      <c r="AK850" s="7"/>
      <c r="AL850" s="7"/>
      <c r="AM850" s="7"/>
      <c r="AN850" s="7"/>
      <c r="AO850" s="7"/>
      <c r="AP850" s="7"/>
      <c r="AQ850" s="7"/>
      <c r="AR850" s="7"/>
      <c r="AS850" s="7"/>
      <c r="AT850" s="7"/>
      <c r="AU850" s="7"/>
      <c r="AV850" s="7"/>
    </row>
    <row r="851" customFormat="false" ht="18.75" hidden="false" customHeight="false" outlineLevel="0" collapsed="false">
      <c r="A851" s="1" t="s">
        <v>1949</v>
      </c>
      <c r="B851" s="2" t="s">
        <v>9</v>
      </c>
      <c r="C851" s="2" t="s">
        <v>1950</v>
      </c>
      <c r="D851" s="6" t="n">
        <v>244053</v>
      </c>
      <c r="E851" s="11" t="s">
        <v>1951</v>
      </c>
      <c r="F851" s="7"/>
      <c r="G851" s="8"/>
      <c r="H851" s="8"/>
      <c r="I851" s="7"/>
      <c r="J851" s="7"/>
      <c r="K851" s="7"/>
      <c r="L851" s="7"/>
      <c r="M851" s="7"/>
      <c r="N851" s="7"/>
      <c r="O851" s="7"/>
      <c r="P851" s="7"/>
      <c r="Q851" s="7"/>
      <c r="R851" s="7"/>
      <c r="S851" s="7"/>
      <c r="T851" s="7"/>
      <c r="U851" s="7"/>
      <c r="V851" s="7"/>
      <c r="W851" s="7"/>
      <c r="X851" s="7"/>
      <c r="Y851" s="7"/>
      <c r="Z851" s="7"/>
      <c r="AA851" s="7"/>
      <c r="AB851" s="7"/>
      <c r="AC851" s="7"/>
      <c r="AD851" s="7"/>
      <c r="AE851" s="7"/>
      <c r="AF851" s="7"/>
      <c r="AG851" s="7"/>
      <c r="AH851" s="7"/>
      <c r="AI851" s="7"/>
      <c r="AJ851" s="7"/>
      <c r="AK851" s="7"/>
      <c r="AL851" s="7"/>
      <c r="AM851" s="7"/>
      <c r="AN851" s="7"/>
      <c r="AO851" s="7"/>
      <c r="AP851" s="7"/>
      <c r="AQ851" s="7"/>
      <c r="AR851" s="7"/>
      <c r="AS851" s="7"/>
      <c r="AT851" s="7"/>
      <c r="AU851" s="7"/>
      <c r="AV851" s="7"/>
    </row>
    <row r="852" customFormat="false" ht="18.75" hidden="false" customHeight="false" outlineLevel="0" collapsed="false">
      <c r="A852" s="1" t="s">
        <v>1952</v>
      </c>
      <c r="B852" s="2" t="s">
        <v>9</v>
      </c>
      <c r="C852" s="2" t="s">
        <v>1953</v>
      </c>
      <c r="D852" s="6" t="n">
        <v>244034</v>
      </c>
      <c r="E852" s="11" t="s">
        <v>1954</v>
      </c>
      <c r="F852" s="11" t="s">
        <v>1955</v>
      </c>
      <c r="G852" s="8"/>
      <c r="H852" s="8"/>
      <c r="I852" s="7"/>
      <c r="J852" s="7"/>
      <c r="K852" s="7"/>
      <c r="L852" s="7"/>
      <c r="M852" s="7"/>
      <c r="N852" s="7"/>
      <c r="O852" s="7"/>
      <c r="P852" s="7"/>
      <c r="Q852" s="7"/>
      <c r="R852" s="7"/>
      <c r="S852" s="7"/>
      <c r="T852" s="7"/>
      <c r="U852" s="7"/>
      <c r="V852" s="7"/>
      <c r="W852" s="7"/>
      <c r="X852" s="7"/>
      <c r="Y852" s="7"/>
      <c r="Z852" s="7"/>
      <c r="AA852" s="7"/>
      <c r="AB852" s="7"/>
      <c r="AC852" s="7"/>
      <c r="AD852" s="7"/>
      <c r="AE852" s="7"/>
      <c r="AF852" s="7"/>
      <c r="AG852" s="7"/>
      <c r="AH852" s="7"/>
      <c r="AI852" s="7"/>
      <c r="AJ852" s="7"/>
      <c r="AK852" s="7"/>
      <c r="AL852" s="7"/>
      <c r="AM852" s="7"/>
      <c r="AN852" s="7"/>
      <c r="AO852" s="7"/>
      <c r="AP852" s="7"/>
      <c r="AQ852" s="7"/>
      <c r="AR852" s="7"/>
      <c r="AS852" s="7"/>
      <c r="AT852" s="7"/>
      <c r="AU852" s="7"/>
      <c r="AV852" s="7"/>
    </row>
    <row r="853" customFormat="false" ht="18.75" hidden="false" customHeight="false" outlineLevel="0" collapsed="false">
      <c r="A853" s="1" t="s">
        <v>1956</v>
      </c>
      <c r="B853" s="2" t="s">
        <v>9</v>
      </c>
      <c r="C853" s="2" t="s">
        <v>1957</v>
      </c>
      <c r="D853" s="6" t="n">
        <v>243760</v>
      </c>
      <c r="E853" s="11" t="s">
        <v>1958</v>
      </c>
      <c r="F853" s="7"/>
      <c r="G853" s="8"/>
      <c r="H853" s="8"/>
      <c r="I853" s="7"/>
      <c r="J853" s="7"/>
      <c r="K853" s="7"/>
      <c r="L853" s="7"/>
      <c r="M853" s="7"/>
      <c r="N853" s="7"/>
      <c r="O853" s="7"/>
      <c r="P853" s="7"/>
      <c r="Q853" s="7"/>
      <c r="R853" s="7"/>
      <c r="S853" s="7"/>
      <c r="T853" s="7"/>
      <c r="U853" s="7"/>
      <c r="V853" s="7"/>
      <c r="W853" s="7"/>
      <c r="X853" s="7"/>
      <c r="Y853" s="7"/>
      <c r="Z853" s="7"/>
      <c r="AA853" s="7"/>
      <c r="AB853" s="7"/>
      <c r="AC853" s="7"/>
      <c r="AD853" s="7"/>
      <c r="AE853" s="7"/>
      <c r="AF853" s="7"/>
      <c r="AG853" s="7"/>
      <c r="AH853" s="7"/>
      <c r="AI853" s="7"/>
      <c r="AJ853" s="7"/>
      <c r="AK853" s="7"/>
      <c r="AL853" s="7"/>
      <c r="AM853" s="7"/>
      <c r="AN853" s="7"/>
      <c r="AO853" s="7"/>
      <c r="AP853" s="7"/>
      <c r="AQ853" s="7"/>
      <c r="AR853" s="7"/>
      <c r="AS853" s="7"/>
      <c r="AT853" s="7"/>
      <c r="AU853" s="7"/>
      <c r="AV853" s="7"/>
    </row>
    <row r="854" customFormat="false" ht="18.75" hidden="false" customHeight="false" outlineLevel="0" collapsed="false">
      <c r="A854" s="1" t="s">
        <v>1959</v>
      </c>
      <c r="B854" s="2" t="s">
        <v>9</v>
      </c>
      <c r="C854" s="2" t="s">
        <v>1960</v>
      </c>
      <c r="D854" s="6" t="n">
        <v>244000</v>
      </c>
      <c r="E854" s="11" t="s">
        <v>1772</v>
      </c>
      <c r="F854" s="11" t="s">
        <v>1773</v>
      </c>
      <c r="G854" s="8"/>
      <c r="H854" s="8"/>
      <c r="I854" s="7"/>
      <c r="J854" s="7"/>
      <c r="K854" s="7"/>
      <c r="L854" s="7"/>
      <c r="M854" s="7"/>
      <c r="N854" s="7"/>
      <c r="O854" s="7"/>
      <c r="P854" s="7"/>
      <c r="Q854" s="7"/>
      <c r="R854" s="7"/>
      <c r="S854" s="7"/>
      <c r="T854" s="7"/>
      <c r="U854" s="7"/>
      <c r="V854" s="7"/>
      <c r="W854" s="7"/>
      <c r="X854" s="7"/>
      <c r="Y854" s="7"/>
      <c r="Z854" s="7"/>
      <c r="AA854" s="7"/>
      <c r="AB854" s="7"/>
      <c r="AC854" s="7"/>
      <c r="AD854" s="7"/>
      <c r="AE854" s="7"/>
      <c r="AF854" s="7"/>
      <c r="AG854" s="7"/>
      <c r="AH854" s="7"/>
      <c r="AI854" s="7"/>
      <c r="AJ854" s="7"/>
      <c r="AK854" s="7"/>
      <c r="AL854" s="7"/>
      <c r="AM854" s="7"/>
      <c r="AN854" s="7"/>
      <c r="AO854" s="7"/>
      <c r="AP854" s="7"/>
      <c r="AQ854" s="7"/>
      <c r="AR854" s="7"/>
      <c r="AS854" s="7"/>
      <c r="AT854" s="7"/>
      <c r="AU854" s="7"/>
      <c r="AV854" s="7"/>
    </row>
    <row r="855" customFormat="false" ht="18.75" hidden="false" customHeight="false" outlineLevel="0" collapsed="false">
      <c r="A855" s="1" t="s">
        <v>1961</v>
      </c>
      <c r="B855" s="2" t="s">
        <v>4</v>
      </c>
      <c r="C855" s="2" t="s">
        <v>1962</v>
      </c>
      <c r="D855" s="6" t="n">
        <v>244123</v>
      </c>
      <c r="E855" s="7" t="s">
        <v>22</v>
      </c>
      <c r="F855" s="7" t="s">
        <v>6</v>
      </c>
      <c r="G855" s="8"/>
      <c r="H855" s="8"/>
      <c r="I855" s="7"/>
      <c r="J855" s="7"/>
      <c r="K855" s="7"/>
      <c r="L855" s="7"/>
      <c r="M855" s="7"/>
      <c r="N855" s="7"/>
      <c r="O855" s="7"/>
      <c r="P855" s="7"/>
      <c r="Q855" s="7"/>
      <c r="R855" s="7"/>
      <c r="S855" s="7"/>
      <c r="T855" s="7"/>
      <c r="U855" s="7"/>
      <c r="V855" s="7"/>
      <c r="W855" s="7"/>
      <c r="X855" s="7"/>
      <c r="Y855" s="7"/>
      <c r="Z855" s="7"/>
      <c r="AA855" s="7"/>
      <c r="AB855" s="7"/>
      <c r="AC855" s="7"/>
      <c r="AD855" s="7"/>
      <c r="AE855" s="7"/>
      <c r="AF855" s="7"/>
      <c r="AG855" s="7"/>
      <c r="AH855" s="7"/>
      <c r="AI855" s="7"/>
      <c r="AJ855" s="7"/>
      <c r="AK855" s="7"/>
      <c r="AL855" s="7"/>
      <c r="AM855" s="7"/>
      <c r="AN855" s="7"/>
      <c r="AO855" s="7"/>
      <c r="AP855" s="7"/>
      <c r="AQ855" s="7"/>
      <c r="AR855" s="7"/>
      <c r="AS855" s="7"/>
      <c r="AT855" s="7"/>
      <c r="AU855" s="7"/>
      <c r="AV855" s="7"/>
    </row>
    <row r="856" customFormat="false" ht="18.75" hidden="false" customHeight="false" outlineLevel="0" collapsed="false">
      <c r="A856" s="1" t="s">
        <v>1963</v>
      </c>
      <c r="B856" s="2" t="s">
        <v>9</v>
      </c>
      <c r="C856" s="2" t="s">
        <v>1964</v>
      </c>
      <c r="D856" s="6" t="n">
        <v>244180</v>
      </c>
      <c r="E856" s="7" t="s">
        <v>933</v>
      </c>
      <c r="F856" s="7"/>
      <c r="G856" s="8"/>
      <c r="H856" s="8"/>
      <c r="I856" s="7"/>
      <c r="J856" s="7"/>
      <c r="K856" s="7"/>
      <c r="L856" s="7"/>
      <c r="M856" s="7"/>
      <c r="N856" s="7"/>
      <c r="O856" s="7"/>
      <c r="P856" s="7"/>
      <c r="Q856" s="7"/>
      <c r="R856" s="7"/>
      <c r="S856" s="7"/>
      <c r="T856" s="7"/>
      <c r="U856" s="7"/>
      <c r="V856" s="7"/>
      <c r="W856" s="7"/>
      <c r="X856" s="7"/>
      <c r="Y856" s="7"/>
      <c r="Z856" s="7"/>
      <c r="AA856" s="7"/>
      <c r="AB856" s="7"/>
      <c r="AC856" s="7"/>
      <c r="AD856" s="7"/>
      <c r="AE856" s="7"/>
      <c r="AF856" s="7"/>
      <c r="AG856" s="7"/>
      <c r="AH856" s="7"/>
      <c r="AI856" s="7"/>
      <c r="AJ856" s="7"/>
      <c r="AK856" s="7"/>
      <c r="AL856" s="7"/>
      <c r="AM856" s="7"/>
      <c r="AN856" s="7"/>
      <c r="AO856" s="7"/>
      <c r="AP856" s="7"/>
      <c r="AQ856" s="7"/>
      <c r="AR856" s="7"/>
      <c r="AS856" s="7"/>
      <c r="AT856" s="7"/>
      <c r="AU856" s="7"/>
      <c r="AV856" s="7"/>
    </row>
    <row r="857" customFormat="false" ht="18.75" hidden="false" customHeight="false" outlineLevel="0" collapsed="false">
      <c r="A857" s="1" t="s">
        <v>1965</v>
      </c>
      <c r="B857" s="2" t="s">
        <v>4</v>
      </c>
      <c r="C857" s="2" t="s">
        <v>1966</v>
      </c>
      <c r="D857" s="6" t="n">
        <v>244320</v>
      </c>
      <c r="E857" s="7" t="s">
        <v>124</v>
      </c>
      <c r="F857" s="7"/>
      <c r="G857" s="8"/>
      <c r="H857" s="8"/>
      <c r="I857" s="7"/>
      <c r="J857" s="7"/>
      <c r="K857" s="7"/>
      <c r="L857" s="7"/>
      <c r="M857" s="7"/>
      <c r="N857" s="7"/>
      <c r="O857" s="7"/>
      <c r="P857" s="7"/>
      <c r="Q857" s="7"/>
      <c r="R857" s="7"/>
      <c r="S857" s="7"/>
      <c r="T857" s="7"/>
      <c r="U857" s="7"/>
      <c r="V857" s="7"/>
      <c r="W857" s="7"/>
      <c r="X857" s="7"/>
      <c r="Y857" s="7"/>
      <c r="Z857" s="7"/>
      <c r="AA857" s="7"/>
      <c r="AB857" s="7"/>
      <c r="AC857" s="7"/>
      <c r="AD857" s="7"/>
      <c r="AE857" s="7"/>
      <c r="AF857" s="7"/>
      <c r="AG857" s="7"/>
      <c r="AH857" s="7"/>
      <c r="AI857" s="7"/>
      <c r="AJ857" s="7"/>
      <c r="AK857" s="7"/>
      <c r="AL857" s="7"/>
      <c r="AM857" s="7"/>
      <c r="AN857" s="7"/>
      <c r="AO857" s="7"/>
      <c r="AP857" s="7"/>
      <c r="AQ857" s="7"/>
      <c r="AR857" s="7"/>
      <c r="AS857" s="7"/>
      <c r="AT857" s="7"/>
      <c r="AU857" s="7"/>
      <c r="AV857" s="7"/>
    </row>
    <row r="858" customFormat="false" ht="18.75" hidden="false" customHeight="false" outlineLevel="0" collapsed="false">
      <c r="A858" s="1" t="s">
        <v>1967</v>
      </c>
      <c r="B858" s="2" t="s">
        <v>9</v>
      </c>
      <c r="C858" s="2" t="s">
        <v>1968</v>
      </c>
      <c r="D858" s="6" t="n">
        <v>244373</v>
      </c>
      <c r="E858" s="7" t="s">
        <v>415</v>
      </c>
      <c r="F858" s="7" t="s">
        <v>406</v>
      </c>
      <c r="G858" s="8"/>
      <c r="H858" s="8"/>
      <c r="I858" s="7"/>
      <c r="J858" s="7"/>
      <c r="K858" s="7"/>
      <c r="L858" s="7"/>
      <c r="M858" s="7"/>
      <c r="N858" s="7"/>
      <c r="O858" s="7"/>
      <c r="P858" s="7"/>
      <c r="Q858" s="7"/>
      <c r="R858" s="7"/>
      <c r="S858" s="7"/>
      <c r="T858" s="7"/>
      <c r="U858" s="7"/>
      <c r="V858" s="7"/>
      <c r="W858" s="7"/>
      <c r="X858" s="7"/>
      <c r="Y858" s="7"/>
      <c r="Z858" s="7"/>
      <c r="AA858" s="7"/>
      <c r="AB858" s="7"/>
      <c r="AC858" s="7"/>
      <c r="AD858" s="7"/>
      <c r="AE858" s="7"/>
      <c r="AF858" s="7"/>
      <c r="AG858" s="7"/>
      <c r="AH858" s="7"/>
      <c r="AI858" s="7"/>
      <c r="AJ858" s="7"/>
      <c r="AK858" s="7"/>
      <c r="AL858" s="7"/>
      <c r="AM858" s="7"/>
      <c r="AN858" s="7"/>
      <c r="AO858" s="7"/>
      <c r="AP858" s="7"/>
      <c r="AQ858" s="7"/>
      <c r="AR858" s="7"/>
      <c r="AS858" s="7"/>
      <c r="AT858" s="7"/>
      <c r="AU858" s="7"/>
      <c r="AV858" s="7"/>
    </row>
    <row r="859" customFormat="false" ht="18.75" hidden="false" customHeight="false" outlineLevel="0" collapsed="false">
      <c r="A859" s="1" t="s">
        <v>1969</v>
      </c>
      <c r="B859" s="2" t="s">
        <v>9</v>
      </c>
      <c r="C859" s="2" t="s">
        <v>1970</v>
      </c>
      <c r="D859" s="6" t="n">
        <v>244848</v>
      </c>
      <c r="E859" s="7" t="s">
        <v>415</v>
      </c>
      <c r="F859" s="7" t="s">
        <v>406</v>
      </c>
      <c r="G859" s="8"/>
      <c r="H859" s="8"/>
      <c r="I859" s="7"/>
      <c r="J859" s="7"/>
      <c r="K859" s="7"/>
      <c r="L859" s="7"/>
      <c r="M859" s="7"/>
      <c r="N859" s="7"/>
      <c r="O859" s="7"/>
      <c r="P859" s="7"/>
      <c r="Q859" s="7"/>
      <c r="R859" s="7"/>
      <c r="S859" s="7"/>
      <c r="T859" s="7"/>
      <c r="U859" s="7"/>
      <c r="V859" s="7"/>
      <c r="W859" s="7"/>
      <c r="X859" s="7"/>
      <c r="Y859" s="7"/>
      <c r="Z859" s="7"/>
      <c r="AA859" s="7"/>
      <c r="AB859" s="7"/>
      <c r="AC859" s="7"/>
      <c r="AD859" s="7"/>
      <c r="AE859" s="7"/>
      <c r="AF859" s="7"/>
      <c r="AG859" s="7"/>
      <c r="AH859" s="7"/>
      <c r="AI859" s="7"/>
      <c r="AJ859" s="7"/>
      <c r="AK859" s="7"/>
      <c r="AL859" s="7"/>
      <c r="AM859" s="7"/>
      <c r="AN859" s="7"/>
      <c r="AO859" s="7"/>
      <c r="AP859" s="7"/>
      <c r="AQ859" s="7"/>
      <c r="AR859" s="7"/>
      <c r="AS859" s="7"/>
      <c r="AT859" s="7"/>
      <c r="AU859" s="7"/>
      <c r="AV859" s="7"/>
    </row>
    <row r="860" customFormat="false" ht="18.75" hidden="false" customHeight="false" outlineLevel="0" collapsed="false">
      <c r="A860" s="1" t="s">
        <v>1971</v>
      </c>
      <c r="B860" s="2" t="s">
        <v>4</v>
      </c>
      <c r="C860" s="2" t="s">
        <v>1972</v>
      </c>
      <c r="D860" s="6" t="n">
        <v>245639</v>
      </c>
      <c r="E860" s="7" t="s">
        <v>57</v>
      </c>
      <c r="F860" s="7" t="s">
        <v>58</v>
      </c>
      <c r="G860" s="7"/>
      <c r="H860" s="7"/>
      <c r="I860" s="7"/>
      <c r="J860" s="7"/>
      <c r="K860" s="7"/>
      <c r="L860" s="8"/>
      <c r="M860" s="8"/>
      <c r="N860" s="7"/>
      <c r="O860" s="7"/>
      <c r="P860" s="7"/>
      <c r="Q860" s="7"/>
      <c r="R860" s="7"/>
      <c r="S860" s="7"/>
      <c r="T860" s="7"/>
      <c r="U860" s="7"/>
      <c r="V860" s="7"/>
      <c r="W860" s="7"/>
      <c r="X860" s="7"/>
      <c r="Y860" s="7"/>
      <c r="Z860" s="7"/>
      <c r="AA860" s="7"/>
      <c r="AB860" s="7"/>
      <c r="AC860" s="7"/>
      <c r="AD860" s="7"/>
      <c r="AE860" s="7"/>
      <c r="AF860" s="7"/>
      <c r="AG860" s="7"/>
      <c r="AH860" s="7"/>
      <c r="AI860" s="7"/>
      <c r="AJ860" s="7"/>
      <c r="AK860" s="7"/>
      <c r="AL860" s="7"/>
      <c r="AM860" s="7"/>
      <c r="AN860" s="7"/>
      <c r="AO860" s="7"/>
      <c r="AP860" s="7"/>
      <c r="AQ860" s="7"/>
      <c r="AR860" s="7"/>
      <c r="AS860" s="7"/>
      <c r="AT860" s="7"/>
      <c r="AU860" s="7"/>
      <c r="AV860" s="7"/>
    </row>
    <row r="861" customFormat="false" ht="18.75" hidden="false" customHeight="false" outlineLevel="0" collapsed="false">
      <c r="A861" s="1" t="s">
        <v>1973</v>
      </c>
      <c r="B861" s="2" t="s">
        <v>9</v>
      </c>
      <c r="C861" s="2" t="s">
        <v>1972</v>
      </c>
      <c r="D861" s="6" t="n">
        <v>245639</v>
      </c>
      <c r="E861" s="7" t="s">
        <v>60</v>
      </c>
      <c r="F861" s="7" t="s">
        <v>61</v>
      </c>
      <c r="G861" s="7" t="s">
        <v>62</v>
      </c>
      <c r="H861" s="7" t="s">
        <v>63</v>
      </c>
      <c r="I861" s="7" t="s">
        <v>64</v>
      </c>
      <c r="J861" s="8"/>
      <c r="K861" s="8"/>
      <c r="L861" s="8"/>
      <c r="M861" s="8"/>
      <c r="N861" s="7"/>
      <c r="O861" s="7"/>
      <c r="P861" s="7"/>
      <c r="Q861" s="7"/>
      <c r="R861" s="7"/>
      <c r="S861" s="7"/>
      <c r="T861" s="7"/>
      <c r="U861" s="7"/>
      <c r="V861" s="7"/>
      <c r="W861" s="7"/>
      <c r="X861" s="7"/>
      <c r="Y861" s="7"/>
      <c r="Z861" s="7"/>
      <c r="AA861" s="7"/>
      <c r="AB861" s="7"/>
      <c r="AC861" s="7"/>
      <c r="AD861" s="7"/>
      <c r="AE861" s="7"/>
      <c r="AF861" s="7"/>
      <c r="AG861" s="7"/>
      <c r="AH861" s="7"/>
      <c r="AI861" s="7"/>
      <c r="AJ861" s="7"/>
      <c r="AK861" s="7"/>
      <c r="AL861" s="7"/>
      <c r="AM861" s="7"/>
      <c r="AN861" s="7"/>
      <c r="AO861" s="7"/>
      <c r="AP861" s="7"/>
      <c r="AQ861" s="7"/>
      <c r="AR861" s="7"/>
      <c r="AS861" s="7"/>
      <c r="AT861" s="7"/>
      <c r="AU861" s="7"/>
      <c r="AV861" s="7"/>
    </row>
    <row r="862" customFormat="false" ht="18.75" hidden="false" customHeight="false" outlineLevel="0" collapsed="false">
      <c r="A862" s="1" t="s">
        <v>1974</v>
      </c>
      <c r="B862" s="2" t="s">
        <v>9</v>
      </c>
      <c r="C862" s="2" t="s">
        <v>1975</v>
      </c>
      <c r="D862" s="6" t="n">
        <v>245978</v>
      </c>
      <c r="E862" s="7" t="s">
        <v>415</v>
      </c>
      <c r="F862" s="7" t="s">
        <v>406</v>
      </c>
      <c r="G862" s="7"/>
      <c r="H862" s="7"/>
      <c r="I862" s="8"/>
      <c r="J862" s="8"/>
      <c r="K862" s="7"/>
      <c r="L862" s="7"/>
      <c r="M862" s="7"/>
      <c r="N862" s="7"/>
      <c r="O862" s="7"/>
      <c r="P862" s="7"/>
      <c r="Q862" s="7"/>
      <c r="R862" s="7"/>
      <c r="S862" s="7"/>
      <c r="T862" s="7"/>
      <c r="U862" s="7"/>
      <c r="V862" s="7"/>
      <c r="W862" s="7"/>
      <c r="X862" s="7"/>
      <c r="Y862" s="7"/>
      <c r="Z862" s="7"/>
      <c r="AA862" s="7"/>
      <c r="AB862" s="7"/>
      <c r="AC862" s="7"/>
      <c r="AD862" s="7"/>
      <c r="AE862" s="7"/>
      <c r="AF862" s="7"/>
      <c r="AG862" s="7"/>
      <c r="AH862" s="7"/>
      <c r="AI862" s="7"/>
      <c r="AJ862" s="7"/>
      <c r="AK862" s="7"/>
      <c r="AL862" s="7"/>
      <c r="AM862" s="7"/>
      <c r="AN862" s="7"/>
      <c r="AO862" s="7"/>
      <c r="AP862" s="7"/>
      <c r="AQ862" s="7"/>
      <c r="AR862" s="7"/>
      <c r="AS862" s="7"/>
      <c r="AT862" s="7"/>
      <c r="AU862" s="7"/>
      <c r="AV862" s="7"/>
    </row>
    <row r="863" customFormat="false" ht="18.75" hidden="false" customHeight="false" outlineLevel="0" collapsed="false">
      <c r="A863" s="1" t="s">
        <v>1976</v>
      </c>
      <c r="B863" s="2" t="s">
        <v>9</v>
      </c>
      <c r="C863" s="2" t="s">
        <v>1977</v>
      </c>
      <c r="D863" s="6" t="n">
        <v>245844</v>
      </c>
      <c r="E863" s="7" t="s">
        <v>13</v>
      </c>
      <c r="F863" s="7"/>
      <c r="G863" s="7"/>
      <c r="H863" s="7"/>
      <c r="I863" s="8"/>
      <c r="J863" s="8"/>
      <c r="K863" s="7"/>
      <c r="L863" s="7"/>
      <c r="M863" s="7"/>
      <c r="N863" s="7"/>
      <c r="O863" s="7"/>
      <c r="P863" s="7"/>
      <c r="Q863" s="7"/>
      <c r="R863" s="7"/>
      <c r="S863" s="7"/>
      <c r="T863" s="7"/>
      <c r="U863" s="7"/>
      <c r="V863" s="7"/>
      <c r="W863" s="7"/>
      <c r="X863" s="7"/>
      <c r="Y863" s="7"/>
      <c r="Z863" s="7"/>
      <c r="AA863" s="7"/>
      <c r="AB863" s="7"/>
      <c r="AC863" s="7"/>
      <c r="AD863" s="7"/>
      <c r="AE863" s="7"/>
      <c r="AF863" s="7"/>
      <c r="AG863" s="7"/>
      <c r="AH863" s="7"/>
      <c r="AI863" s="7"/>
      <c r="AJ863" s="7"/>
      <c r="AK863" s="7"/>
      <c r="AL863" s="7"/>
      <c r="AM863" s="7"/>
      <c r="AN863" s="7"/>
      <c r="AO863" s="7"/>
      <c r="AP863" s="7"/>
      <c r="AQ863" s="7"/>
      <c r="AR863" s="7"/>
      <c r="AS863" s="7"/>
      <c r="AT863" s="7"/>
      <c r="AU863" s="7"/>
      <c r="AV863" s="7"/>
    </row>
    <row r="864" customFormat="false" ht="18.75" hidden="false" customHeight="false" outlineLevel="0" collapsed="false">
      <c r="A864" s="1" t="s">
        <v>1978</v>
      </c>
      <c r="B864" s="2" t="s">
        <v>9</v>
      </c>
      <c r="C864" s="2" t="s">
        <v>1979</v>
      </c>
      <c r="D864" s="6" t="n">
        <v>246078</v>
      </c>
      <c r="E864" s="7" t="s">
        <v>946</v>
      </c>
      <c r="F864" s="7" t="s">
        <v>946</v>
      </c>
      <c r="G864" s="7" t="s">
        <v>948</v>
      </c>
      <c r="H864" s="7"/>
      <c r="I864" s="8"/>
      <c r="J864" s="8"/>
      <c r="K864" s="7"/>
      <c r="L864" s="7"/>
      <c r="M864" s="7"/>
      <c r="N864" s="7"/>
      <c r="O864" s="7"/>
      <c r="P864" s="7"/>
      <c r="Q864" s="7"/>
      <c r="R864" s="7"/>
      <c r="S864" s="7"/>
      <c r="T864" s="7"/>
      <c r="U864" s="7"/>
      <c r="V864" s="7"/>
      <c r="W864" s="7"/>
      <c r="X864" s="7"/>
      <c r="Y864" s="7"/>
      <c r="Z864" s="7"/>
      <c r="AA864" s="7"/>
      <c r="AB864" s="7"/>
      <c r="AC864" s="7"/>
      <c r="AD864" s="7"/>
      <c r="AE864" s="7"/>
      <c r="AF864" s="7"/>
      <c r="AG864" s="7"/>
      <c r="AH864" s="7"/>
      <c r="AI864" s="7"/>
      <c r="AJ864" s="7"/>
      <c r="AK864" s="7"/>
      <c r="AL864" s="7"/>
      <c r="AM864" s="7"/>
      <c r="AN864" s="7"/>
      <c r="AO864" s="7"/>
      <c r="AP864" s="7"/>
      <c r="AQ864" s="7"/>
      <c r="AR864" s="7"/>
      <c r="AS864" s="7"/>
      <c r="AT864" s="7"/>
      <c r="AU864" s="7"/>
      <c r="AV864" s="7"/>
    </row>
    <row r="865" customFormat="false" ht="18.75" hidden="false" customHeight="false" outlineLevel="0" collapsed="false">
      <c r="A865" s="1" t="s">
        <v>1980</v>
      </c>
      <c r="B865" s="2" t="s">
        <v>9</v>
      </c>
      <c r="C865" s="2" t="s">
        <v>1981</v>
      </c>
      <c r="D865" s="6" t="n">
        <v>246079</v>
      </c>
      <c r="E865" s="7" t="s">
        <v>946</v>
      </c>
      <c r="F865" s="7" t="s">
        <v>946</v>
      </c>
      <c r="G865" s="7" t="s">
        <v>948</v>
      </c>
      <c r="H865" s="7"/>
      <c r="I865" s="8"/>
      <c r="J865" s="8"/>
      <c r="K865" s="7"/>
      <c r="L865" s="7"/>
      <c r="M865" s="7"/>
      <c r="N865" s="7"/>
      <c r="O865" s="7"/>
      <c r="P865" s="7"/>
      <c r="Q865" s="7"/>
      <c r="R865" s="7"/>
      <c r="S865" s="7"/>
      <c r="T865" s="7"/>
      <c r="U865" s="7"/>
      <c r="V865" s="7"/>
      <c r="W865" s="7"/>
      <c r="X865" s="7"/>
      <c r="Y865" s="7"/>
      <c r="Z865" s="7"/>
      <c r="AA865" s="7"/>
      <c r="AB865" s="7"/>
      <c r="AC865" s="7"/>
      <c r="AD865" s="7"/>
      <c r="AE865" s="7"/>
      <c r="AF865" s="7"/>
      <c r="AG865" s="7"/>
      <c r="AH865" s="7"/>
      <c r="AI865" s="7"/>
      <c r="AJ865" s="7"/>
      <c r="AK865" s="7"/>
      <c r="AL865" s="7"/>
      <c r="AM865" s="7"/>
      <c r="AN865" s="7"/>
      <c r="AO865" s="7"/>
      <c r="AP865" s="7"/>
      <c r="AQ865" s="7"/>
      <c r="AR865" s="7"/>
      <c r="AS865" s="7"/>
      <c r="AT865" s="7"/>
      <c r="AU865" s="7"/>
      <c r="AV865" s="7"/>
    </row>
    <row r="866" customFormat="false" ht="18.75" hidden="false" customHeight="false" outlineLevel="0" collapsed="false">
      <c r="A866" s="1" t="s">
        <v>1982</v>
      </c>
      <c r="B866" s="2" t="s">
        <v>9</v>
      </c>
      <c r="C866" s="2" t="s">
        <v>1983</v>
      </c>
      <c r="D866" s="6" t="n">
        <v>246818</v>
      </c>
      <c r="E866" s="7" t="s">
        <v>415</v>
      </c>
      <c r="F866" s="7" t="s">
        <v>406</v>
      </c>
      <c r="G866" s="7"/>
      <c r="H866" s="7"/>
      <c r="I866" s="8"/>
      <c r="J866" s="8"/>
      <c r="K866" s="7"/>
      <c r="L866" s="7"/>
      <c r="M866" s="7"/>
      <c r="N866" s="7"/>
      <c r="O866" s="7"/>
      <c r="P866" s="7"/>
      <c r="Q866" s="7"/>
      <c r="R866" s="7"/>
      <c r="S866" s="7"/>
      <c r="T866" s="7"/>
      <c r="U866" s="7"/>
      <c r="V866" s="7"/>
      <c r="W866" s="7"/>
      <c r="X866" s="7"/>
      <c r="Y866" s="7"/>
      <c r="Z866" s="7"/>
      <c r="AA866" s="7"/>
      <c r="AB866" s="7"/>
      <c r="AC866" s="7"/>
      <c r="AD866" s="7"/>
      <c r="AE866" s="7"/>
      <c r="AF866" s="7"/>
      <c r="AG866" s="7"/>
      <c r="AH866" s="7"/>
      <c r="AI866" s="7"/>
      <c r="AJ866" s="7"/>
      <c r="AK866" s="7"/>
      <c r="AL866" s="7"/>
      <c r="AM866" s="7"/>
      <c r="AN866" s="7"/>
      <c r="AO866" s="7"/>
      <c r="AP866" s="7"/>
      <c r="AQ866" s="7"/>
      <c r="AR866" s="7"/>
      <c r="AS866" s="7"/>
      <c r="AT866" s="7"/>
      <c r="AU866" s="7"/>
      <c r="AV866" s="7"/>
    </row>
    <row r="867" customFormat="false" ht="18.75" hidden="false" customHeight="false" outlineLevel="0" collapsed="false">
      <c r="A867" s="1" t="s">
        <v>1984</v>
      </c>
      <c r="B867" s="2" t="s">
        <v>4</v>
      </c>
      <c r="C867" s="2" t="s">
        <v>1985</v>
      </c>
      <c r="D867" s="6" t="n">
        <v>246839</v>
      </c>
      <c r="E867" s="7" t="s">
        <v>6</v>
      </c>
      <c r="F867" s="7" t="s">
        <v>7</v>
      </c>
      <c r="G867" s="7"/>
      <c r="H867" s="7"/>
      <c r="I867" s="8"/>
      <c r="J867" s="8"/>
      <c r="K867" s="7"/>
      <c r="L867" s="7"/>
      <c r="M867" s="7"/>
      <c r="N867" s="7"/>
      <c r="O867" s="7"/>
      <c r="P867" s="7"/>
      <c r="Q867" s="7"/>
      <c r="R867" s="7"/>
      <c r="S867" s="7"/>
      <c r="T867" s="7"/>
      <c r="U867" s="7"/>
      <c r="V867" s="7"/>
      <c r="W867" s="7"/>
      <c r="X867" s="7"/>
      <c r="Y867" s="7"/>
      <c r="Z867" s="7"/>
      <c r="AA867" s="7"/>
      <c r="AB867" s="7"/>
      <c r="AC867" s="7"/>
      <c r="AD867" s="7"/>
      <c r="AE867" s="7"/>
      <c r="AF867" s="7"/>
      <c r="AG867" s="7"/>
      <c r="AH867" s="7"/>
      <c r="AI867" s="7"/>
      <c r="AJ867" s="7"/>
      <c r="AK867" s="7"/>
      <c r="AL867" s="7"/>
      <c r="AM867" s="7"/>
      <c r="AN867" s="7"/>
      <c r="AO867" s="7"/>
      <c r="AP867" s="7"/>
      <c r="AQ867" s="7"/>
      <c r="AR867" s="7"/>
      <c r="AS867" s="7"/>
      <c r="AT867" s="7"/>
      <c r="AU867" s="7"/>
      <c r="AV867" s="7"/>
    </row>
    <row r="868" customFormat="false" ht="18.75" hidden="false" customHeight="false" outlineLevel="0" collapsed="false">
      <c r="A868" s="1" t="s">
        <v>1986</v>
      </c>
      <c r="B868" s="2" t="s">
        <v>4</v>
      </c>
      <c r="C868" s="2" t="s">
        <v>1987</v>
      </c>
      <c r="D868" s="6" t="n">
        <v>246985</v>
      </c>
      <c r="E868" s="7" t="s">
        <v>6</v>
      </c>
      <c r="F868" s="7"/>
      <c r="G868" s="7"/>
      <c r="H868" s="7"/>
      <c r="I868" s="8"/>
      <c r="J868" s="8"/>
      <c r="K868" s="7"/>
      <c r="L868" s="7"/>
      <c r="M868" s="7"/>
      <c r="N868" s="7"/>
      <c r="O868" s="7"/>
      <c r="P868" s="7"/>
      <c r="Q868" s="7"/>
      <c r="R868" s="7"/>
      <c r="S868" s="7"/>
      <c r="T868" s="7"/>
      <c r="U868" s="7"/>
      <c r="V868" s="7"/>
      <c r="W868" s="7"/>
      <c r="X868" s="7"/>
      <c r="Y868" s="7"/>
      <c r="Z868" s="7"/>
      <c r="AA868" s="7"/>
      <c r="AB868" s="7"/>
      <c r="AC868" s="7"/>
      <c r="AD868" s="7"/>
      <c r="AE868" s="7"/>
      <c r="AF868" s="7"/>
      <c r="AG868" s="7"/>
      <c r="AH868" s="7"/>
      <c r="AI868" s="7"/>
      <c r="AJ868" s="7"/>
      <c r="AK868" s="7"/>
      <c r="AL868" s="7"/>
      <c r="AM868" s="7"/>
      <c r="AN868" s="7"/>
      <c r="AO868" s="7"/>
      <c r="AP868" s="7"/>
      <c r="AQ868" s="7"/>
      <c r="AR868" s="7"/>
      <c r="AS868" s="7"/>
      <c r="AT868" s="7"/>
      <c r="AU868" s="7"/>
      <c r="AV868" s="7"/>
    </row>
    <row r="869" customFormat="false" ht="18.75" hidden="false" customHeight="false" outlineLevel="0" collapsed="false">
      <c r="A869" s="1" t="s">
        <v>1988</v>
      </c>
      <c r="B869" s="2" t="s">
        <v>4</v>
      </c>
      <c r="C869" s="2" t="s">
        <v>1989</v>
      </c>
      <c r="D869" s="6" t="n">
        <v>246994</v>
      </c>
      <c r="E869" s="7" t="s">
        <v>6</v>
      </c>
      <c r="F869" s="7"/>
      <c r="G869" s="7"/>
      <c r="H869" s="7"/>
      <c r="I869" s="8"/>
      <c r="J869" s="8"/>
      <c r="K869" s="7"/>
      <c r="L869" s="7"/>
      <c r="M869" s="7"/>
      <c r="N869" s="7"/>
      <c r="O869" s="7"/>
      <c r="P869" s="7"/>
      <c r="Q869" s="7"/>
      <c r="R869" s="7"/>
      <c r="S869" s="7"/>
      <c r="T869" s="7"/>
      <c r="U869" s="7"/>
      <c r="V869" s="7"/>
      <c r="W869" s="7"/>
      <c r="X869" s="7"/>
      <c r="Y869" s="7"/>
      <c r="Z869" s="7"/>
      <c r="AA869" s="7"/>
      <c r="AB869" s="7"/>
      <c r="AC869" s="7"/>
      <c r="AD869" s="7"/>
      <c r="AE869" s="7"/>
      <c r="AF869" s="7"/>
      <c r="AG869" s="7"/>
      <c r="AH869" s="7"/>
      <c r="AI869" s="7"/>
      <c r="AJ869" s="7"/>
      <c r="AK869" s="7"/>
      <c r="AL869" s="7"/>
      <c r="AM869" s="7"/>
      <c r="AN869" s="7"/>
      <c r="AO869" s="7"/>
      <c r="AP869" s="7"/>
      <c r="AQ869" s="7"/>
      <c r="AR869" s="7"/>
      <c r="AS869" s="7"/>
      <c r="AT869" s="7"/>
      <c r="AU869" s="7"/>
      <c r="AV869" s="7"/>
    </row>
    <row r="870" customFormat="false" ht="18.75" hidden="false" customHeight="false" outlineLevel="0" collapsed="false">
      <c r="A870" s="1" t="s">
        <v>1990</v>
      </c>
      <c r="B870" s="2" t="s">
        <v>9</v>
      </c>
      <c r="C870" s="2" t="s">
        <v>1991</v>
      </c>
      <c r="D870" s="6" t="n">
        <v>247396</v>
      </c>
      <c r="E870" s="7" t="s">
        <v>415</v>
      </c>
      <c r="F870" s="7" t="s">
        <v>406</v>
      </c>
      <c r="G870" s="7"/>
      <c r="H870" s="7"/>
      <c r="I870" s="8"/>
      <c r="J870" s="8"/>
      <c r="K870" s="7"/>
      <c r="L870" s="7"/>
      <c r="M870" s="7"/>
      <c r="N870" s="7"/>
      <c r="O870" s="7"/>
      <c r="P870" s="7"/>
      <c r="Q870" s="7"/>
      <c r="R870" s="7"/>
      <c r="S870" s="7"/>
      <c r="T870" s="7"/>
      <c r="U870" s="7"/>
      <c r="V870" s="7"/>
      <c r="W870" s="7"/>
      <c r="X870" s="7"/>
      <c r="Y870" s="7"/>
      <c r="Z870" s="7"/>
      <c r="AA870" s="7"/>
      <c r="AB870" s="7"/>
      <c r="AC870" s="7"/>
      <c r="AD870" s="7"/>
      <c r="AE870" s="7"/>
      <c r="AF870" s="7"/>
      <c r="AG870" s="7"/>
      <c r="AH870" s="7"/>
      <c r="AI870" s="7"/>
      <c r="AJ870" s="7"/>
      <c r="AK870" s="7"/>
      <c r="AL870" s="7"/>
      <c r="AM870" s="7"/>
      <c r="AN870" s="7"/>
      <c r="AO870" s="7"/>
      <c r="AP870" s="7"/>
      <c r="AQ870" s="7"/>
      <c r="AR870" s="7"/>
      <c r="AS870" s="7"/>
      <c r="AT870" s="7"/>
      <c r="AU870" s="7"/>
      <c r="AV870" s="7"/>
    </row>
    <row r="871" customFormat="false" ht="18.75" hidden="false" customHeight="false" outlineLevel="0" collapsed="false">
      <c r="A871" s="1" t="s">
        <v>1992</v>
      </c>
      <c r="B871" s="2" t="s">
        <v>9</v>
      </c>
      <c r="C871" s="2" t="s">
        <v>1993</v>
      </c>
      <c r="D871" s="6" t="n">
        <v>250815</v>
      </c>
      <c r="E871" s="7" t="s">
        <v>415</v>
      </c>
      <c r="F871" s="7" t="s">
        <v>406</v>
      </c>
      <c r="G871" s="7"/>
      <c r="H871" s="7"/>
      <c r="I871" s="8"/>
      <c r="J871" s="8"/>
      <c r="K871" s="7"/>
      <c r="L871" s="7"/>
      <c r="M871" s="7"/>
      <c r="N871" s="7"/>
      <c r="O871" s="7"/>
      <c r="P871" s="7"/>
      <c r="Q871" s="7"/>
      <c r="R871" s="7"/>
      <c r="S871" s="7"/>
      <c r="T871" s="7"/>
      <c r="U871" s="7"/>
      <c r="V871" s="7"/>
      <c r="W871" s="7"/>
      <c r="X871" s="7"/>
      <c r="Y871" s="7"/>
      <c r="Z871" s="7"/>
      <c r="AA871" s="7"/>
      <c r="AB871" s="7"/>
      <c r="AC871" s="7"/>
      <c r="AD871" s="7"/>
      <c r="AE871" s="7"/>
      <c r="AF871" s="7"/>
      <c r="AG871" s="7"/>
      <c r="AH871" s="7"/>
      <c r="AI871" s="7"/>
      <c r="AJ871" s="7"/>
      <c r="AK871" s="7"/>
      <c r="AL871" s="7"/>
      <c r="AM871" s="7"/>
      <c r="AN871" s="7"/>
      <c r="AO871" s="7"/>
      <c r="AP871" s="7"/>
      <c r="AQ871" s="7"/>
      <c r="AR871" s="7"/>
      <c r="AS871" s="7"/>
      <c r="AT871" s="7"/>
      <c r="AU871" s="7"/>
      <c r="AV871" s="7"/>
    </row>
    <row r="872" customFormat="false" ht="18.75" hidden="false" customHeight="false" outlineLevel="0" collapsed="false">
      <c r="A872" s="1" t="s">
        <v>1994</v>
      </c>
      <c r="B872" s="2" t="s">
        <v>4</v>
      </c>
      <c r="C872" s="2" t="s">
        <v>1995</v>
      </c>
      <c r="D872" s="6" t="n">
        <v>151412</v>
      </c>
      <c r="E872" s="7" t="s">
        <v>1077</v>
      </c>
      <c r="F872" s="7"/>
      <c r="G872" s="7"/>
      <c r="H872" s="7"/>
      <c r="I872" s="8"/>
      <c r="J872" s="8"/>
      <c r="K872" s="7"/>
      <c r="L872" s="7"/>
      <c r="M872" s="7"/>
      <c r="N872" s="7"/>
      <c r="O872" s="7"/>
      <c r="P872" s="7"/>
      <c r="Q872" s="7"/>
      <c r="R872" s="7"/>
      <c r="S872" s="7"/>
      <c r="T872" s="7"/>
      <c r="U872" s="7"/>
      <c r="V872" s="7"/>
      <c r="W872" s="7"/>
      <c r="X872" s="7"/>
      <c r="Y872" s="7"/>
      <c r="Z872" s="7"/>
      <c r="AA872" s="7"/>
      <c r="AB872" s="7"/>
      <c r="AC872" s="7"/>
      <c r="AD872" s="7"/>
      <c r="AE872" s="7"/>
      <c r="AF872" s="7"/>
      <c r="AG872" s="7"/>
      <c r="AH872" s="7"/>
      <c r="AI872" s="7"/>
      <c r="AJ872" s="7"/>
      <c r="AK872" s="7"/>
      <c r="AL872" s="7"/>
      <c r="AM872" s="7"/>
      <c r="AN872" s="7"/>
      <c r="AO872" s="7"/>
      <c r="AP872" s="7"/>
      <c r="AQ872" s="7"/>
      <c r="AR872" s="7"/>
      <c r="AS872" s="7"/>
      <c r="AT872" s="7"/>
      <c r="AU872" s="7"/>
      <c r="AV872" s="7"/>
    </row>
    <row r="873" customFormat="false" ht="18.75" hidden="false" customHeight="false" outlineLevel="0" collapsed="false">
      <c r="A873" s="1" t="s">
        <v>1996</v>
      </c>
      <c r="B873" s="2" t="s">
        <v>4</v>
      </c>
      <c r="C873" s="2" t="s">
        <v>1997</v>
      </c>
      <c r="D873" s="6" t="n">
        <v>151431</v>
      </c>
      <c r="E873" s="7" t="s">
        <v>1998</v>
      </c>
      <c r="F873" s="7"/>
      <c r="G873" s="7"/>
      <c r="H873" s="7"/>
      <c r="I873" s="8"/>
      <c r="J873" s="8"/>
      <c r="K873" s="7"/>
      <c r="L873" s="7"/>
      <c r="M873" s="7"/>
      <c r="N873" s="7"/>
      <c r="O873" s="7"/>
      <c r="P873" s="7"/>
      <c r="Q873" s="7"/>
      <c r="R873" s="7"/>
      <c r="S873" s="7"/>
      <c r="T873" s="7"/>
      <c r="U873" s="7"/>
      <c r="V873" s="7"/>
      <c r="W873" s="7"/>
      <c r="X873" s="7"/>
      <c r="Y873" s="7"/>
      <c r="Z873" s="7"/>
      <c r="AA873" s="7"/>
      <c r="AB873" s="7"/>
      <c r="AC873" s="7"/>
      <c r="AD873" s="7"/>
      <c r="AE873" s="7"/>
      <c r="AF873" s="7"/>
      <c r="AG873" s="7"/>
      <c r="AH873" s="7"/>
      <c r="AI873" s="7"/>
      <c r="AJ873" s="7"/>
      <c r="AK873" s="7"/>
      <c r="AL873" s="7"/>
      <c r="AM873" s="7"/>
      <c r="AN873" s="7"/>
      <c r="AO873" s="7"/>
      <c r="AP873" s="7"/>
      <c r="AQ873" s="7"/>
      <c r="AR873" s="7"/>
      <c r="AS873" s="7"/>
      <c r="AT873" s="7"/>
      <c r="AU873" s="7"/>
      <c r="AV873" s="7"/>
    </row>
    <row r="874" customFormat="false" ht="18.75" hidden="false" customHeight="false" outlineLevel="0" collapsed="false">
      <c r="A874" s="1" t="s">
        <v>1999</v>
      </c>
      <c r="B874" s="2" t="s">
        <v>4</v>
      </c>
      <c r="C874" s="2" t="s">
        <v>2000</v>
      </c>
      <c r="D874" s="6" t="n">
        <v>152148</v>
      </c>
      <c r="E874" s="7" t="s">
        <v>1564</v>
      </c>
      <c r="F874" s="7"/>
      <c r="G874" s="7"/>
      <c r="H874" s="7"/>
      <c r="I874" s="8"/>
      <c r="J874" s="8"/>
      <c r="K874" s="7"/>
      <c r="L874" s="7"/>
      <c r="M874" s="7"/>
      <c r="N874" s="7"/>
      <c r="O874" s="7"/>
      <c r="P874" s="7"/>
      <c r="Q874" s="7"/>
      <c r="R874" s="7"/>
      <c r="S874" s="7"/>
      <c r="T874" s="7"/>
      <c r="U874" s="7"/>
      <c r="V874" s="7"/>
      <c r="W874" s="7"/>
      <c r="X874" s="7"/>
      <c r="Y874" s="7"/>
      <c r="Z874" s="7"/>
      <c r="AA874" s="7"/>
      <c r="AB874" s="7"/>
      <c r="AC874" s="7"/>
      <c r="AD874" s="7"/>
      <c r="AE874" s="7"/>
      <c r="AF874" s="7"/>
      <c r="AG874" s="7"/>
      <c r="AH874" s="7"/>
      <c r="AI874" s="7"/>
      <c r="AJ874" s="7"/>
      <c r="AK874" s="7"/>
      <c r="AL874" s="7"/>
      <c r="AM874" s="7"/>
      <c r="AN874" s="7"/>
      <c r="AO874" s="7"/>
      <c r="AP874" s="7"/>
      <c r="AQ874" s="7"/>
      <c r="AR874" s="7"/>
      <c r="AS874" s="7"/>
      <c r="AT874" s="7"/>
      <c r="AU874" s="7"/>
      <c r="AV874" s="7"/>
    </row>
    <row r="875" customFormat="false" ht="18.75" hidden="false" customHeight="false" outlineLevel="0" collapsed="false">
      <c r="A875" s="1" t="s">
        <v>2001</v>
      </c>
      <c r="B875" s="2" t="s">
        <v>4</v>
      </c>
      <c r="C875" s="2" t="s">
        <v>2002</v>
      </c>
      <c r="D875" s="6" t="n">
        <v>152167</v>
      </c>
      <c r="E875" s="7" t="s">
        <v>1564</v>
      </c>
      <c r="F875" s="7"/>
      <c r="G875" s="7"/>
      <c r="H875" s="7"/>
      <c r="I875" s="8"/>
      <c r="J875" s="8"/>
      <c r="K875" s="7"/>
      <c r="L875" s="7"/>
      <c r="M875" s="7"/>
      <c r="N875" s="7"/>
      <c r="O875" s="7"/>
      <c r="P875" s="7"/>
      <c r="Q875" s="7"/>
      <c r="R875" s="7"/>
      <c r="S875" s="7"/>
      <c r="T875" s="7"/>
      <c r="U875" s="7"/>
      <c r="V875" s="7"/>
      <c r="W875" s="7"/>
      <c r="X875" s="7"/>
      <c r="Y875" s="7"/>
      <c r="Z875" s="7"/>
      <c r="AA875" s="7"/>
      <c r="AB875" s="7"/>
      <c r="AC875" s="7"/>
      <c r="AD875" s="7"/>
      <c r="AE875" s="7"/>
      <c r="AF875" s="7"/>
      <c r="AG875" s="7"/>
      <c r="AH875" s="7"/>
      <c r="AI875" s="7"/>
      <c r="AJ875" s="7"/>
      <c r="AK875" s="7"/>
      <c r="AL875" s="7"/>
      <c r="AM875" s="7"/>
      <c r="AN875" s="7"/>
      <c r="AO875" s="7"/>
      <c r="AP875" s="7"/>
      <c r="AQ875" s="7"/>
      <c r="AR875" s="7"/>
      <c r="AS875" s="7"/>
      <c r="AT875" s="7"/>
      <c r="AU875" s="7"/>
      <c r="AV875" s="7"/>
    </row>
    <row r="876" customFormat="false" ht="18.75" hidden="false" customHeight="false" outlineLevel="0" collapsed="false">
      <c r="A876" s="1" t="s">
        <v>2003</v>
      </c>
      <c r="B876" s="2" t="s">
        <v>4</v>
      </c>
      <c r="C876" s="2" t="s">
        <v>2004</v>
      </c>
      <c r="D876" s="6" t="n">
        <v>152203</v>
      </c>
      <c r="E876" s="11" t="s">
        <v>2005</v>
      </c>
      <c r="F876" s="11" t="s">
        <v>1564</v>
      </c>
      <c r="G876" s="7"/>
      <c r="H876" s="7"/>
      <c r="I876" s="8"/>
      <c r="J876" s="8"/>
      <c r="K876" s="7"/>
      <c r="L876" s="7"/>
      <c r="M876" s="7"/>
      <c r="N876" s="7"/>
      <c r="O876" s="7"/>
      <c r="P876" s="7"/>
      <c r="Q876" s="7"/>
      <c r="R876" s="7"/>
      <c r="S876" s="7"/>
      <c r="T876" s="7"/>
      <c r="U876" s="7"/>
      <c r="V876" s="7"/>
      <c r="W876" s="7"/>
      <c r="X876" s="7"/>
      <c r="Y876" s="7"/>
      <c r="Z876" s="7"/>
      <c r="AA876" s="7"/>
      <c r="AB876" s="7"/>
      <c r="AC876" s="7"/>
      <c r="AD876" s="7"/>
      <c r="AE876" s="7"/>
      <c r="AF876" s="7"/>
      <c r="AG876" s="7"/>
      <c r="AH876" s="7"/>
      <c r="AI876" s="7"/>
      <c r="AJ876" s="7"/>
      <c r="AK876" s="7"/>
      <c r="AL876" s="7"/>
      <c r="AM876" s="7"/>
      <c r="AN876" s="7"/>
      <c r="AO876" s="7"/>
      <c r="AP876" s="7"/>
      <c r="AQ876" s="7"/>
      <c r="AR876" s="7"/>
      <c r="AS876" s="7"/>
      <c r="AT876" s="7"/>
      <c r="AU876" s="7"/>
      <c r="AV876" s="7"/>
    </row>
    <row r="877" customFormat="false" ht="18.75" hidden="false" customHeight="false" outlineLevel="0" collapsed="false">
      <c r="A877" s="1" t="s">
        <v>2006</v>
      </c>
      <c r="B877" s="2" t="s">
        <v>4</v>
      </c>
      <c r="C877" s="2" t="s">
        <v>2007</v>
      </c>
      <c r="D877" s="6" t="n">
        <v>153935</v>
      </c>
      <c r="E877" s="7" t="s">
        <v>2008</v>
      </c>
      <c r="F877" s="7" t="s">
        <v>2009</v>
      </c>
      <c r="G877" s="7" t="s">
        <v>1088</v>
      </c>
      <c r="H877" s="7" t="s">
        <v>2010</v>
      </c>
      <c r="I877" s="8"/>
      <c r="J877" s="8"/>
      <c r="K877" s="7"/>
      <c r="L877" s="7"/>
      <c r="M877" s="7"/>
      <c r="N877" s="7"/>
      <c r="O877" s="7"/>
      <c r="P877" s="7"/>
      <c r="Q877" s="7"/>
      <c r="R877" s="7"/>
      <c r="S877" s="7"/>
      <c r="T877" s="7"/>
      <c r="U877" s="7"/>
      <c r="V877" s="7"/>
      <c r="W877" s="7"/>
      <c r="X877" s="7"/>
      <c r="Y877" s="7"/>
      <c r="Z877" s="7"/>
      <c r="AA877" s="7"/>
      <c r="AB877" s="7"/>
      <c r="AC877" s="7"/>
      <c r="AD877" s="7"/>
      <c r="AE877" s="7"/>
      <c r="AF877" s="7"/>
      <c r="AG877" s="7"/>
      <c r="AH877" s="7"/>
      <c r="AI877" s="7"/>
      <c r="AJ877" s="7"/>
      <c r="AK877" s="7"/>
      <c r="AL877" s="7"/>
      <c r="AM877" s="7"/>
      <c r="AN877" s="7"/>
      <c r="AO877" s="7"/>
      <c r="AP877" s="7"/>
      <c r="AQ877" s="7"/>
      <c r="AR877" s="7"/>
      <c r="AS877" s="7"/>
      <c r="AT877" s="7"/>
      <c r="AU877" s="7"/>
      <c r="AV877" s="7"/>
    </row>
    <row r="878" customFormat="false" ht="18.75" hidden="false" customHeight="false" outlineLevel="0" collapsed="false">
      <c r="A878" s="1" t="s">
        <v>2011</v>
      </c>
      <c r="B878" s="2" t="s">
        <v>4</v>
      </c>
      <c r="C878" s="2" t="s">
        <v>2012</v>
      </c>
      <c r="D878" s="6" t="n">
        <v>153969</v>
      </c>
      <c r="E878" s="7" t="s">
        <v>2008</v>
      </c>
      <c r="F878" s="7" t="s">
        <v>2009</v>
      </c>
      <c r="G878" s="7" t="s">
        <v>1088</v>
      </c>
      <c r="H878" s="7" t="s">
        <v>2010</v>
      </c>
      <c r="I878" s="8"/>
      <c r="J878" s="8"/>
      <c r="K878" s="7"/>
      <c r="L878" s="7"/>
      <c r="M878" s="7"/>
      <c r="N878" s="7"/>
      <c r="O878" s="7"/>
      <c r="P878" s="7"/>
      <c r="Q878" s="7"/>
      <c r="R878" s="7"/>
      <c r="S878" s="7"/>
      <c r="T878" s="7"/>
      <c r="U878" s="7"/>
      <c r="V878" s="7"/>
      <c r="W878" s="7"/>
      <c r="X878" s="7"/>
      <c r="Y878" s="7"/>
      <c r="Z878" s="7"/>
      <c r="AA878" s="7"/>
      <c r="AB878" s="7"/>
      <c r="AC878" s="7"/>
      <c r="AD878" s="7"/>
      <c r="AE878" s="7"/>
      <c r="AF878" s="7"/>
      <c r="AG878" s="7"/>
      <c r="AH878" s="7"/>
      <c r="AI878" s="7"/>
      <c r="AJ878" s="7"/>
      <c r="AK878" s="7"/>
      <c r="AL878" s="7"/>
      <c r="AM878" s="7"/>
      <c r="AN878" s="7"/>
      <c r="AO878" s="7"/>
      <c r="AP878" s="7"/>
      <c r="AQ878" s="7"/>
      <c r="AR878" s="7"/>
      <c r="AS878" s="7"/>
      <c r="AT878" s="7"/>
      <c r="AU878" s="7"/>
      <c r="AV878" s="7"/>
    </row>
    <row r="879" customFormat="false" ht="18.75" hidden="false" customHeight="false" outlineLevel="0" collapsed="false">
      <c r="A879" s="1" t="s">
        <v>2013</v>
      </c>
      <c r="B879" s="2" t="s">
        <v>4</v>
      </c>
      <c r="C879" s="2" t="s">
        <v>2014</v>
      </c>
      <c r="D879" s="6" t="n">
        <v>153988</v>
      </c>
      <c r="E879" s="7" t="s">
        <v>2008</v>
      </c>
      <c r="F879" s="7" t="s">
        <v>2009</v>
      </c>
      <c r="G879" s="7" t="s">
        <v>1088</v>
      </c>
      <c r="H879" s="7" t="s">
        <v>2010</v>
      </c>
      <c r="I879" s="8"/>
      <c r="J879" s="8"/>
      <c r="K879" s="7"/>
      <c r="L879" s="7"/>
      <c r="M879" s="7"/>
      <c r="N879" s="7"/>
      <c r="O879" s="7"/>
      <c r="P879" s="7"/>
      <c r="Q879" s="7"/>
      <c r="R879" s="7"/>
      <c r="S879" s="7"/>
      <c r="T879" s="7"/>
      <c r="U879" s="7"/>
      <c r="V879" s="7"/>
      <c r="W879" s="7"/>
      <c r="X879" s="7"/>
      <c r="Y879" s="7"/>
      <c r="Z879" s="7"/>
      <c r="AA879" s="7"/>
      <c r="AB879" s="7"/>
      <c r="AC879" s="7"/>
      <c r="AD879" s="7"/>
      <c r="AE879" s="7"/>
      <c r="AF879" s="7"/>
      <c r="AG879" s="7"/>
      <c r="AH879" s="7"/>
      <c r="AI879" s="7"/>
      <c r="AJ879" s="7"/>
      <c r="AK879" s="7"/>
      <c r="AL879" s="7"/>
      <c r="AM879" s="7"/>
      <c r="AN879" s="7"/>
      <c r="AO879" s="7"/>
      <c r="AP879" s="7"/>
      <c r="AQ879" s="7"/>
      <c r="AR879" s="7"/>
      <c r="AS879" s="7"/>
      <c r="AT879" s="7"/>
      <c r="AU879" s="7"/>
      <c r="AV879" s="7"/>
    </row>
    <row r="880" customFormat="false" ht="18.75" hidden="false" customHeight="false" outlineLevel="0" collapsed="false">
      <c r="A880" s="1" t="s">
        <v>2015</v>
      </c>
      <c r="B880" s="2" t="s">
        <v>4</v>
      </c>
      <c r="C880" s="2" t="s">
        <v>2016</v>
      </c>
      <c r="D880" s="6" t="n">
        <v>153992</v>
      </c>
      <c r="E880" s="7" t="s">
        <v>2008</v>
      </c>
      <c r="F880" s="7" t="s">
        <v>2009</v>
      </c>
      <c r="G880" s="7" t="s">
        <v>1088</v>
      </c>
      <c r="H880" s="7" t="s">
        <v>2010</v>
      </c>
      <c r="I880" s="7"/>
      <c r="J880" s="8"/>
      <c r="K880" s="8"/>
      <c r="L880" s="7"/>
      <c r="M880" s="7"/>
      <c r="N880" s="7"/>
      <c r="O880" s="7"/>
      <c r="P880" s="7"/>
      <c r="Q880" s="7"/>
      <c r="R880" s="7"/>
      <c r="S880" s="7"/>
      <c r="T880" s="7"/>
      <c r="U880" s="7"/>
      <c r="V880" s="7"/>
      <c r="W880" s="7"/>
      <c r="X880" s="7"/>
      <c r="Y880" s="7"/>
      <c r="Z880" s="7"/>
      <c r="AA880" s="7"/>
      <c r="AB880" s="7"/>
      <c r="AC880" s="7"/>
      <c r="AD880" s="7"/>
      <c r="AE880" s="7"/>
      <c r="AF880" s="7"/>
      <c r="AG880" s="7"/>
      <c r="AH880" s="7"/>
      <c r="AI880" s="7"/>
      <c r="AJ880" s="7"/>
      <c r="AK880" s="7"/>
      <c r="AL880" s="7"/>
      <c r="AM880" s="7"/>
      <c r="AN880" s="7"/>
      <c r="AO880" s="7"/>
      <c r="AP880" s="7"/>
      <c r="AQ880" s="7"/>
      <c r="AR880" s="7"/>
      <c r="AS880" s="7"/>
      <c r="AT880" s="7"/>
      <c r="AU880" s="7"/>
      <c r="AV880" s="7"/>
    </row>
    <row r="881" customFormat="false" ht="18.75" hidden="false" customHeight="false" outlineLevel="0" collapsed="false">
      <c r="A881" s="1" t="s">
        <v>2017</v>
      </c>
      <c r="B881" s="2" t="s">
        <v>4</v>
      </c>
      <c r="C881" s="2" t="s">
        <v>2018</v>
      </c>
      <c r="D881" s="6" t="n">
        <v>154158</v>
      </c>
      <c r="E881" s="7" t="s">
        <v>429</v>
      </c>
      <c r="F881" s="7" t="s">
        <v>2019</v>
      </c>
      <c r="G881" s="7"/>
      <c r="H881" s="7"/>
      <c r="I881" s="7"/>
      <c r="J881" s="8"/>
      <c r="K881" s="8"/>
      <c r="L881" s="7"/>
      <c r="M881" s="7"/>
      <c r="N881" s="7"/>
      <c r="O881" s="7"/>
      <c r="P881" s="7"/>
      <c r="Q881" s="7"/>
      <c r="R881" s="7"/>
      <c r="S881" s="7"/>
      <c r="T881" s="7"/>
      <c r="U881" s="7"/>
      <c r="V881" s="7"/>
      <c r="W881" s="7"/>
      <c r="X881" s="7"/>
      <c r="Y881" s="7"/>
      <c r="Z881" s="7"/>
      <c r="AA881" s="7"/>
      <c r="AB881" s="7"/>
      <c r="AC881" s="7"/>
      <c r="AD881" s="7"/>
      <c r="AE881" s="7"/>
      <c r="AF881" s="7"/>
      <c r="AG881" s="7"/>
      <c r="AH881" s="7"/>
      <c r="AI881" s="7"/>
      <c r="AJ881" s="7"/>
      <c r="AK881" s="7"/>
      <c r="AL881" s="7"/>
      <c r="AM881" s="7"/>
      <c r="AN881" s="7"/>
      <c r="AO881" s="7"/>
      <c r="AP881" s="7"/>
      <c r="AQ881" s="7"/>
      <c r="AR881" s="7"/>
      <c r="AS881" s="7"/>
      <c r="AT881" s="7"/>
      <c r="AU881" s="7"/>
      <c r="AV881" s="7"/>
    </row>
    <row r="882" customFormat="false" ht="18.75" hidden="false" customHeight="false" outlineLevel="0" collapsed="false">
      <c r="A882" s="1" t="s">
        <v>2020</v>
      </c>
      <c r="B882" s="2" t="s">
        <v>4</v>
      </c>
      <c r="C882" s="2" t="s">
        <v>2021</v>
      </c>
      <c r="D882" s="6" t="n">
        <v>154641</v>
      </c>
      <c r="E882" s="7" t="s">
        <v>120</v>
      </c>
      <c r="F882" s="7"/>
      <c r="G882" s="7"/>
      <c r="H882" s="7"/>
      <c r="I882" s="7"/>
      <c r="J882" s="8"/>
      <c r="K882" s="8"/>
      <c r="L882" s="7"/>
      <c r="M882" s="7"/>
      <c r="N882" s="7"/>
      <c r="O882" s="7"/>
      <c r="P882" s="7"/>
      <c r="Q882" s="7"/>
      <c r="R882" s="7"/>
      <c r="S882" s="7"/>
      <c r="T882" s="7"/>
      <c r="U882" s="7"/>
      <c r="V882" s="7"/>
      <c r="W882" s="7"/>
      <c r="X882" s="7"/>
      <c r="Y882" s="7"/>
      <c r="Z882" s="7"/>
      <c r="AA882" s="7"/>
      <c r="AB882" s="7"/>
      <c r="AC882" s="7"/>
      <c r="AD882" s="7"/>
      <c r="AE882" s="7"/>
      <c r="AF882" s="7"/>
      <c r="AG882" s="7"/>
      <c r="AH882" s="7"/>
      <c r="AI882" s="7"/>
      <c r="AJ882" s="7"/>
      <c r="AK882" s="7"/>
      <c r="AL882" s="7"/>
      <c r="AM882" s="7"/>
      <c r="AN882" s="7"/>
      <c r="AO882" s="7"/>
      <c r="AP882" s="7"/>
      <c r="AQ882" s="7"/>
      <c r="AR882" s="7"/>
      <c r="AS882" s="7"/>
      <c r="AT882" s="7"/>
      <c r="AU882" s="7"/>
      <c r="AV882" s="7"/>
    </row>
    <row r="883" customFormat="false" ht="18.75" hidden="false" customHeight="false" outlineLevel="0" collapsed="false">
      <c r="A883" s="1" t="s">
        <v>2022</v>
      </c>
      <c r="B883" s="2" t="s">
        <v>4</v>
      </c>
      <c r="C883" s="2" t="s">
        <v>2023</v>
      </c>
      <c r="D883" s="6" t="n">
        <v>253008</v>
      </c>
      <c r="E883" s="7" t="s">
        <v>2024</v>
      </c>
      <c r="F883" s="7" t="s">
        <v>2025</v>
      </c>
      <c r="G883" s="7" t="s">
        <v>57</v>
      </c>
      <c r="H883" s="7" t="s">
        <v>1277</v>
      </c>
      <c r="I883" s="7"/>
      <c r="J883" s="8"/>
      <c r="K883" s="8"/>
      <c r="L883" s="7"/>
      <c r="M883" s="7"/>
      <c r="N883" s="7"/>
      <c r="O883" s="7"/>
      <c r="P883" s="7"/>
      <c r="Q883" s="7"/>
      <c r="R883" s="7"/>
      <c r="S883" s="7"/>
      <c r="T883" s="7"/>
      <c r="U883" s="7"/>
      <c r="V883" s="7"/>
      <c r="W883" s="7"/>
      <c r="X883" s="7"/>
      <c r="Y883" s="7"/>
      <c r="Z883" s="7"/>
      <c r="AA883" s="7"/>
      <c r="AB883" s="7"/>
      <c r="AC883" s="7"/>
      <c r="AD883" s="7"/>
      <c r="AE883" s="7"/>
      <c r="AF883" s="7"/>
      <c r="AG883" s="7"/>
      <c r="AH883" s="7"/>
      <c r="AI883" s="7"/>
      <c r="AJ883" s="7"/>
      <c r="AK883" s="7"/>
      <c r="AL883" s="7"/>
      <c r="AM883" s="7"/>
      <c r="AN883" s="7"/>
      <c r="AO883" s="7"/>
      <c r="AP883" s="7"/>
      <c r="AQ883" s="7"/>
      <c r="AR883" s="7"/>
      <c r="AS883" s="7"/>
      <c r="AT883" s="7"/>
      <c r="AU883" s="7"/>
      <c r="AV883" s="7"/>
    </row>
    <row r="884" customFormat="false" ht="18.75" hidden="false" customHeight="false" outlineLevel="0" collapsed="false">
      <c r="A884" s="1" t="s">
        <v>2026</v>
      </c>
      <c r="B884" s="2" t="s">
        <v>4</v>
      </c>
      <c r="C884" s="2" t="s">
        <v>2027</v>
      </c>
      <c r="D884" s="6" t="n">
        <v>155860</v>
      </c>
      <c r="E884" s="7" t="s">
        <v>1605</v>
      </c>
      <c r="F884" s="7" t="s">
        <v>2028</v>
      </c>
      <c r="G884" s="7"/>
      <c r="H884" s="7"/>
      <c r="I884" s="7"/>
      <c r="J884" s="8"/>
      <c r="K884" s="8"/>
      <c r="L884" s="7"/>
      <c r="M884" s="7"/>
      <c r="N884" s="7"/>
      <c r="O884" s="7"/>
      <c r="P884" s="7"/>
      <c r="Q884" s="7"/>
      <c r="R884" s="7"/>
      <c r="S884" s="7"/>
      <c r="T884" s="7"/>
      <c r="U884" s="7"/>
      <c r="V884" s="7"/>
      <c r="W884" s="7"/>
      <c r="X884" s="7"/>
      <c r="Y884" s="7"/>
      <c r="Z884" s="7"/>
      <c r="AA884" s="7"/>
      <c r="AB884" s="7"/>
      <c r="AC884" s="7"/>
      <c r="AD884" s="7"/>
      <c r="AE884" s="7"/>
      <c r="AF884" s="7"/>
      <c r="AG884" s="7"/>
      <c r="AH884" s="7"/>
      <c r="AI884" s="7"/>
      <c r="AJ884" s="7"/>
      <c r="AK884" s="7"/>
      <c r="AL884" s="7"/>
      <c r="AM884" s="7"/>
      <c r="AN884" s="7"/>
      <c r="AO884" s="7"/>
      <c r="AP884" s="7"/>
      <c r="AQ884" s="7"/>
      <c r="AR884" s="7"/>
      <c r="AS884" s="7"/>
      <c r="AT884" s="7"/>
      <c r="AU884" s="7"/>
      <c r="AV884" s="7"/>
    </row>
    <row r="885" customFormat="false" ht="18.75" hidden="false" customHeight="false" outlineLevel="0" collapsed="false">
      <c r="A885" s="1" t="s">
        <v>2029</v>
      </c>
      <c r="B885" s="2" t="s">
        <v>4</v>
      </c>
      <c r="C885" s="2" t="s">
        <v>2030</v>
      </c>
      <c r="D885" s="6" t="n">
        <v>156613</v>
      </c>
      <c r="E885" s="7" t="s">
        <v>2031</v>
      </c>
      <c r="F885" s="7"/>
      <c r="G885" s="7"/>
      <c r="H885" s="7"/>
      <c r="I885" s="7"/>
      <c r="J885" s="8"/>
      <c r="K885" s="8"/>
      <c r="L885" s="7"/>
      <c r="M885" s="7"/>
      <c r="N885" s="7"/>
      <c r="O885" s="7"/>
      <c r="P885" s="7"/>
      <c r="Q885" s="7"/>
      <c r="R885" s="7"/>
      <c r="S885" s="7"/>
      <c r="T885" s="7"/>
      <c r="U885" s="7"/>
      <c r="V885" s="7"/>
      <c r="W885" s="7"/>
      <c r="X885" s="7"/>
      <c r="Y885" s="7"/>
      <c r="Z885" s="7"/>
      <c r="AA885" s="7"/>
      <c r="AB885" s="7"/>
      <c r="AC885" s="7"/>
      <c r="AD885" s="7"/>
      <c r="AE885" s="7"/>
      <c r="AF885" s="7"/>
      <c r="AG885" s="7"/>
      <c r="AH885" s="7"/>
      <c r="AI885" s="7"/>
      <c r="AJ885" s="7"/>
      <c r="AK885" s="7"/>
      <c r="AL885" s="7"/>
      <c r="AM885" s="7"/>
      <c r="AN885" s="7"/>
      <c r="AO885" s="7"/>
      <c r="AP885" s="7"/>
      <c r="AQ885" s="7"/>
      <c r="AR885" s="7"/>
      <c r="AS885" s="7"/>
      <c r="AT885" s="7"/>
      <c r="AU885" s="7"/>
      <c r="AV885" s="7"/>
    </row>
    <row r="886" customFormat="false" ht="18.75" hidden="false" customHeight="false" outlineLevel="0" collapsed="false">
      <c r="A886" s="1" t="s">
        <v>2032</v>
      </c>
      <c r="B886" s="2" t="s">
        <v>4</v>
      </c>
      <c r="C886" s="2" t="s">
        <v>2033</v>
      </c>
      <c r="D886" s="6" t="n">
        <v>156755</v>
      </c>
      <c r="E886" s="7" t="s">
        <v>1077</v>
      </c>
      <c r="F886" s="7" t="s">
        <v>1998</v>
      </c>
      <c r="G886" s="7" t="s">
        <v>120</v>
      </c>
      <c r="H886" s="7" t="s">
        <v>2034</v>
      </c>
      <c r="I886" s="7" t="s">
        <v>2031</v>
      </c>
      <c r="J886" s="8"/>
      <c r="K886" s="8"/>
      <c r="L886" s="7"/>
      <c r="M886" s="7"/>
      <c r="N886" s="7"/>
      <c r="O886" s="7"/>
      <c r="P886" s="7"/>
      <c r="Q886" s="7"/>
      <c r="R886" s="7"/>
      <c r="S886" s="7"/>
      <c r="T886" s="7"/>
      <c r="U886" s="7"/>
      <c r="V886" s="7"/>
      <c r="W886" s="7"/>
      <c r="X886" s="7"/>
      <c r="Y886" s="7"/>
      <c r="Z886" s="7"/>
      <c r="AA886" s="7"/>
      <c r="AB886" s="7"/>
      <c r="AC886" s="7"/>
      <c r="AD886" s="7"/>
      <c r="AE886" s="7"/>
      <c r="AF886" s="7"/>
      <c r="AG886" s="7"/>
      <c r="AH886" s="7"/>
      <c r="AI886" s="7"/>
      <c r="AJ886" s="7"/>
      <c r="AK886" s="7"/>
      <c r="AL886" s="7"/>
      <c r="AM886" s="7"/>
      <c r="AN886" s="7"/>
      <c r="AO886" s="7"/>
      <c r="AP886" s="7"/>
      <c r="AQ886" s="7"/>
      <c r="AR886" s="7"/>
      <c r="AS886" s="7"/>
      <c r="AT886" s="7"/>
      <c r="AU886" s="7"/>
      <c r="AV886" s="7"/>
    </row>
    <row r="887" customFormat="false" ht="18.75" hidden="false" customHeight="false" outlineLevel="0" collapsed="false">
      <c r="A887" s="1" t="s">
        <v>2035</v>
      </c>
      <c r="B887" s="2" t="s">
        <v>4</v>
      </c>
      <c r="C887" s="2" t="s">
        <v>2036</v>
      </c>
      <c r="D887" s="6" t="n">
        <v>156774</v>
      </c>
      <c r="E887" s="7" t="s">
        <v>1412</v>
      </c>
      <c r="F887" s="7" t="s">
        <v>1468</v>
      </c>
      <c r="G887" s="7" t="s">
        <v>2031</v>
      </c>
      <c r="H887" s="7"/>
      <c r="I887" s="7"/>
      <c r="J887" s="8"/>
      <c r="K887" s="8"/>
      <c r="L887" s="7"/>
      <c r="M887" s="7"/>
      <c r="N887" s="7"/>
      <c r="O887" s="7"/>
      <c r="P887" s="7"/>
      <c r="Q887" s="7"/>
      <c r="R887" s="7"/>
      <c r="S887" s="7"/>
      <c r="T887" s="7"/>
      <c r="U887" s="7"/>
      <c r="V887" s="7"/>
      <c r="W887" s="7"/>
      <c r="X887" s="7"/>
      <c r="Y887" s="7"/>
      <c r="Z887" s="7"/>
      <c r="AA887" s="7"/>
      <c r="AB887" s="7"/>
      <c r="AC887" s="7"/>
      <c r="AD887" s="7"/>
      <c r="AE887" s="7"/>
      <c r="AF887" s="7"/>
      <c r="AG887" s="7"/>
      <c r="AH887" s="7"/>
      <c r="AI887" s="7"/>
      <c r="AJ887" s="7"/>
      <c r="AK887" s="7"/>
      <c r="AL887" s="7"/>
      <c r="AM887" s="7"/>
      <c r="AN887" s="7"/>
      <c r="AO887" s="7"/>
      <c r="AP887" s="7"/>
      <c r="AQ887" s="7"/>
      <c r="AR887" s="7"/>
      <c r="AS887" s="7"/>
      <c r="AT887" s="7"/>
      <c r="AU887" s="7"/>
      <c r="AV887" s="7"/>
    </row>
    <row r="888" customFormat="false" ht="18.75" hidden="false" customHeight="false" outlineLevel="0" collapsed="false">
      <c r="A888" s="1" t="s">
        <v>2037</v>
      </c>
      <c r="B888" s="2" t="s">
        <v>4</v>
      </c>
      <c r="C888" s="2" t="s">
        <v>2038</v>
      </c>
      <c r="D888" s="6" t="n">
        <v>156793</v>
      </c>
      <c r="E888" s="7" t="s">
        <v>2039</v>
      </c>
      <c r="F888" s="7" t="s">
        <v>2040</v>
      </c>
      <c r="G888" s="7" t="s">
        <v>2031</v>
      </c>
      <c r="H888" s="7"/>
      <c r="I888" s="7"/>
      <c r="J888" s="8"/>
      <c r="K888" s="8"/>
      <c r="L888" s="7"/>
      <c r="M888" s="7"/>
      <c r="N888" s="7"/>
      <c r="O888" s="7"/>
      <c r="P888" s="7"/>
      <c r="Q888" s="7"/>
      <c r="R888" s="7"/>
      <c r="S888" s="7"/>
      <c r="T888" s="7"/>
      <c r="U888" s="7"/>
      <c r="V888" s="7"/>
      <c r="W888" s="7"/>
      <c r="X888" s="7"/>
      <c r="Y888" s="7"/>
      <c r="Z888" s="7"/>
      <c r="AA888" s="7"/>
      <c r="AB888" s="7"/>
      <c r="AC888" s="7"/>
      <c r="AD888" s="7"/>
      <c r="AE888" s="7"/>
      <c r="AF888" s="7"/>
      <c r="AG888" s="7"/>
      <c r="AH888" s="7"/>
      <c r="AI888" s="7"/>
      <c r="AJ888" s="7"/>
      <c r="AK888" s="7"/>
      <c r="AL888" s="7"/>
      <c r="AM888" s="7"/>
      <c r="AN888" s="7"/>
      <c r="AO888" s="7"/>
      <c r="AP888" s="7"/>
      <c r="AQ888" s="7"/>
      <c r="AR888" s="7"/>
      <c r="AS888" s="7"/>
      <c r="AT888" s="7"/>
      <c r="AU888" s="7"/>
      <c r="AV888" s="7"/>
    </row>
    <row r="889" customFormat="false" ht="18.75" hidden="false" customHeight="false" outlineLevel="0" collapsed="false">
      <c r="A889" s="1" t="s">
        <v>2041</v>
      </c>
      <c r="B889" s="2" t="s">
        <v>4</v>
      </c>
      <c r="C889" s="2" t="s">
        <v>2042</v>
      </c>
      <c r="D889" s="6" t="n">
        <v>156806</v>
      </c>
      <c r="E889" s="7" t="s">
        <v>2043</v>
      </c>
      <c r="F889" s="7" t="s">
        <v>2031</v>
      </c>
      <c r="G889" s="7"/>
      <c r="H889" s="7"/>
      <c r="I889" s="7"/>
      <c r="J889" s="8"/>
      <c r="K889" s="8"/>
      <c r="L889" s="7"/>
      <c r="M889" s="7"/>
      <c r="N889" s="7"/>
      <c r="O889" s="7"/>
      <c r="P889" s="7"/>
      <c r="Q889" s="7"/>
      <c r="R889" s="7"/>
      <c r="S889" s="7"/>
      <c r="T889" s="7"/>
      <c r="U889" s="7"/>
      <c r="V889" s="7"/>
      <c r="W889" s="7"/>
      <c r="X889" s="7"/>
      <c r="Y889" s="7"/>
      <c r="Z889" s="7"/>
      <c r="AA889" s="7"/>
      <c r="AB889" s="7"/>
      <c r="AC889" s="7"/>
      <c r="AD889" s="7"/>
      <c r="AE889" s="7"/>
      <c r="AF889" s="7"/>
      <c r="AG889" s="7"/>
      <c r="AH889" s="7"/>
      <c r="AI889" s="7"/>
      <c r="AJ889" s="7"/>
      <c r="AK889" s="7"/>
      <c r="AL889" s="7"/>
      <c r="AM889" s="7"/>
      <c r="AN889" s="7"/>
      <c r="AO889" s="7"/>
      <c r="AP889" s="7"/>
      <c r="AQ889" s="7"/>
      <c r="AR889" s="7"/>
      <c r="AS889" s="7"/>
      <c r="AT889" s="7"/>
      <c r="AU889" s="7"/>
      <c r="AV889" s="7"/>
    </row>
    <row r="890" customFormat="false" ht="18.75" hidden="false" customHeight="false" outlineLevel="0" collapsed="false">
      <c r="A890" s="1" t="s">
        <v>2044</v>
      </c>
      <c r="B890" s="2" t="s">
        <v>4</v>
      </c>
      <c r="C890" s="2" t="s">
        <v>2045</v>
      </c>
      <c r="D890" s="6" t="n">
        <v>156831</v>
      </c>
      <c r="E890" s="7" t="s">
        <v>117</v>
      </c>
      <c r="F890" s="7" t="s">
        <v>1150</v>
      </c>
      <c r="G890" s="7" t="s">
        <v>2031</v>
      </c>
      <c r="H890" s="7"/>
      <c r="I890" s="7"/>
      <c r="J890" s="8"/>
      <c r="K890" s="8"/>
      <c r="L890" s="7"/>
      <c r="M890" s="7"/>
      <c r="N890" s="7"/>
      <c r="O890" s="7"/>
      <c r="P890" s="7"/>
      <c r="Q890" s="7"/>
      <c r="R890" s="7"/>
      <c r="S890" s="7"/>
      <c r="T890" s="7"/>
      <c r="U890" s="7"/>
      <c r="V890" s="7"/>
      <c r="W890" s="7"/>
      <c r="X890" s="7"/>
      <c r="Y890" s="7"/>
      <c r="Z890" s="7"/>
      <c r="AA890" s="7"/>
      <c r="AB890" s="7"/>
      <c r="AC890" s="7"/>
      <c r="AD890" s="7"/>
      <c r="AE890" s="7"/>
      <c r="AF890" s="7"/>
      <c r="AG890" s="7"/>
      <c r="AH890" s="7"/>
      <c r="AI890" s="7"/>
      <c r="AJ890" s="7"/>
      <c r="AK890" s="7"/>
      <c r="AL890" s="7"/>
      <c r="AM890" s="7"/>
      <c r="AN890" s="7"/>
      <c r="AO890" s="7"/>
      <c r="AP890" s="7"/>
      <c r="AQ890" s="7"/>
      <c r="AR890" s="7"/>
      <c r="AS890" s="7"/>
      <c r="AT890" s="7"/>
      <c r="AU890" s="7"/>
      <c r="AV890" s="7"/>
    </row>
    <row r="891" customFormat="false" ht="18.75" hidden="false" customHeight="false" outlineLevel="0" collapsed="false">
      <c r="A891" s="1" t="s">
        <v>2046</v>
      </c>
      <c r="B891" s="2" t="s">
        <v>4</v>
      </c>
      <c r="C891" s="2" t="s">
        <v>2047</v>
      </c>
      <c r="D891" s="6" t="n">
        <v>156844</v>
      </c>
      <c r="E891" s="7" t="s">
        <v>2048</v>
      </c>
      <c r="F891" s="7" t="s">
        <v>2049</v>
      </c>
      <c r="G891" s="7" t="s">
        <v>2031</v>
      </c>
      <c r="H891" s="7"/>
      <c r="I891" s="7"/>
      <c r="J891" s="8"/>
      <c r="K891" s="8"/>
      <c r="L891" s="7"/>
      <c r="M891" s="7"/>
      <c r="N891" s="7"/>
      <c r="O891" s="7"/>
      <c r="P891" s="7"/>
      <c r="Q891" s="7"/>
      <c r="R891" s="7"/>
      <c r="S891" s="7"/>
      <c r="T891" s="7"/>
      <c r="U891" s="7"/>
      <c r="V891" s="7"/>
      <c r="W891" s="7"/>
      <c r="X891" s="7"/>
      <c r="Y891" s="7"/>
      <c r="Z891" s="7"/>
      <c r="AA891" s="7"/>
      <c r="AB891" s="7"/>
      <c r="AC891" s="7"/>
      <c r="AD891" s="7"/>
      <c r="AE891" s="7"/>
      <c r="AF891" s="7"/>
      <c r="AG891" s="7"/>
      <c r="AH891" s="7"/>
      <c r="AI891" s="7"/>
      <c r="AJ891" s="7"/>
      <c r="AK891" s="7"/>
      <c r="AL891" s="7"/>
      <c r="AM891" s="7"/>
      <c r="AN891" s="7"/>
      <c r="AO891" s="7"/>
      <c r="AP891" s="7"/>
      <c r="AQ891" s="7"/>
      <c r="AR891" s="7"/>
      <c r="AS891" s="7"/>
      <c r="AT891" s="7"/>
      <c r="AU891" s="7"/>
      <c r="AV891" s="7"/>
    </row>
    <row r="892" customFormat="false" ht="18.75" hidden="false" customHeight="false" outlineLevel="0" collapsed="false">
      <c r="A892" s="1" t="s">
        <v>2050</v>
      </c>
      <c r="B892" s="2" t="s">
        <v>4</v>
      </c>
      <c r="C892" s="2" t="s">
        <v>2051</v>
      </c>
      <c r="D892" s="6" t="n">
        <v>156990</v>
      </c>
      <c r="E892" s="7" t="s">
        <v>2028</v>
      </c>
      <c r="F892" s="7" t="s">
        <v>1282</v>
      </c>
      <c r="G892" s="7"/>
      <c r="H892" s="7"/>
      <c r="I892" s="7"/>
      <c r="J892" s="8"/>
      <c r="K892" s="8"/>
      <c r="L892" s="7"/>
      <c r="M892" s="7"/>
      <c r="N892" s="7"/>
      <c r="O892" s="7"/>
      <c r="P892" s="7"/>
      <c r="Q892" s="7"/>
      <c r="R892" s="7"/>
      <c r="S892" s="7"/>
      <c r="T892" s="7"/>
      <c r="U892" s="7"/>
      <c r="V892" s="7"/>
      <c r="W892" s="7"/>
      <c r="X892" s="7"/>
      <c r="Y892" s="7"/>
      <c r="Z892" s="7"/>
      <c r="AA892" s="7"/>
      <c r="AB892" s="7"/>
      <c r="AC892" s="7"/>
      <c r="AD892" s="7"/>
      <c r="AE892" s="7"/>
      <c r="AF892" s="7"/>
      <c r="AG892" s="7"/>
      <c r="AH892" s="7"/>
      <c r="AI892" s="7"/>
      <c r="AJ892" s="7"/>
      <c r="AK892" s="7"/>
      <c r="AL892" s="7"/>
      <c r="AM892" s="7"/>
      <c r="AN892" s="7"/>
      <c r="AO892" s="7"/>
      <c r="AP892" s="7"/>
      <c r="AQ892" s="7"/>
      <c r="AR892" s="7"/>
      <c r="AS892" s="7"/>
      <c r="AT892" s="7"/>
      <c r="AU892" s="7"/>
      <c r="AV892" s="7"/>
    </row>
    <row r="893" customFormat="false" ht="18.75" hidden="false" customHeight="false" outlineLevel="0" collapsed="false">
      <c r="A893" s="1" t="s">
        <v>2052</v>
      </c>
      <c r="B893" s="2" t="s">
        <v>4</v>
      </c>
      <c r="C893" s="2" t="s">
        <v>2053</v>
      </c>
      <c r="D893" s="6" t="n">
        <v>157156</v>
      </c>
      <c r="E893" s="7" t="s">
        <v>117</v>
      </c>
      <c r="F893" s="7" t="s">
        <v>1150</v>
      </c>
      <c r="G893" s="7" t="s">
        <v>2031</v>
      </c>
      <c r="H893" s="7"/>
      <c r="I893" s="7"/>
      <c r="J893" s="8"/>
      <c r="K893" s="8"/>
      <c r="L893" s="7"/>
      <c r="M893" s="7"/>
      <c r="N893" s="7"/>
      <c r="O893" s="7"/>
      <c r="P893" s="7"/>
      <c r="Q893" s="7"/>
      <c r="R893" s="7"/>
      <c r="S893" s="7"/>
      <c r="T893" s="7"/>
      <c r="U893" s="7"/>
      <c r="V893" s="7"/>
      <c r="W893" s="7"/>
      <c r="X893" s="7"/>
      <c r="Y893" s="7"/>
      <c r="Z893" s="7"/>
      <c r="AA893" s="7"/>
      <c r="AB893" s="7"/>
      <c r="AC893" s="7"/>
      <c r="AD893" s="7"/>
      <c r="AE893" s="7"/>
      <c r="AF893" s="7"/>
      <c r="AG893" s="7"/>
      <c r="AH893" s="7"/>
      <c r="AI893" s="7"/>
      <c r="AJ893" s="7"/>
      <c r="AK893" s="7"/>
      <c r="AL893" s="7"/>
      <c r="AM893" s="7"/>
      <c r="AN893" s="7"/>
      <c r="AO893" s="7"/>
      <c r="AP893" s="7"/>
      <c r="AQ893" s="7"/>
      <c r="AR893" s="7"/>
      <c r="AS893" s="7"/>
      <c r="AT893" s="7"/>
      <c r="AU893" s="7"/>
      <c r="AV893" s="7"/>
    </row>
    <row r="894" customFormat="false" ht="18.75" hidden="false" customHeight="false" outlineLevel="0" collapsed="false">
      <c r="A894" s="1" t="s">
        <v>2054</v>
      </c>
      <c r="B894" s="2" t="s">
        <v>4</v>
      </c>
      <c r="C894" s="2" t="s">
        <v>2055</v>
      </c>
      <c r="D894" s="6" t="n">
        <v>159467</v>
      </c>
      <c r="E894" s="7" t="s">
        <v>2028</v>
      </c>
      <c r="F894" s="7"/>
      <c r="G894" s="7"/>
      <c r="H894" s="7"/>
      <c r="I894" s="7"/>
      <c r="J894" s="8"/>
      <c r="K894" s="8"/>
      <c r="L894" s="7"/>
      <c r="M894" s="7"/>
      <c r="N894" s="7"/>
      <c r="O894" s="7"/>
      <c r="P894" s="7"/>
      <c r="Q894" s="7"/>
      <c r="R894" s="7"/>
      <c r="S894" s="7"/>
      <c r="T894" s="7"/>
      <c r="U894" s="7"/>
      <c r="V894" s="7"/>
      <c r="W894" s="7"/>
      <c r="X894" s="7"/>
      <c r="Y894" s="7"/>
      <c r="Z894" s="7"/>
      <c r="AA894" s="7"/>
      <c r="AB894" s="7"/>
      <c r="AC894" s="7"/>
      <c r="AD894" s="7"/>
      <c r="AE894" s="7"/>
      <c r="AF894" s="7"/>
      <c r="AG894" s="7"/>
      <c r="AH894" s="7"/>
      <c r="AI894" s="7"/>
      <c r="AJ894" s="7"/>
      <c r="AK894" s="7"/>
      <c r="AL894" s="7"/>
      <c r="AM894" s="7"/>
      <c r="AN894" s="7"/>
      <c r="AO894" s="7"/>
      <c r="AP894" s="7"/>
      <c r="AQ894" s="7"/>
      <c r="AR894" s="7"/>
      <c r="AS894" s="7"/>
      <c r="AT894" s="7"/>
      <c r="AU894" s="7"/>
      <c r="AV894" s="7"/>
    </row>
    <row r="895" customFormat="false" ht="18.75" hidden="false" customHeight="false" outlineLevel="0" collapsed="false">
      <c r="A895" s="1" t="s">
        <v>2056</v>
      </c>
      <c r="B895" s="2" t="s">
        <v>4</v>
      </c>
      <c r="C895" s="2" t="s">
        <v>2057</v>
      </c>
      <c r="D895" s="6" t="n">
        <v>160178</v>
      </c>
      <c r="E895" s="7" t="s">
        <v>2028</v>
      </c>
      <c r="F895" s="7"/>
      <c r="G895" s="7"/>
      <c r="H895" s="7"/>
      <c r="I895" s="7"/>
      <c r="J895" s="8"/>
      <c r="K895" s="8"/>
      <c r="L895" s="7"/>
      <c r="M895" s="7"/>
      <c r="N895" s="7"/>
      <c r="O895" s="7"/>
      <c r="P895" s="7"/>
      <c r="Q895" s="7"/>
      <c r="R895" s="7"/>
      <c r="S895" s="7"/>
      <c r="T895" s="7"/>
      <c r="U895" s="7"/>
      <c r="V895" s="7"/>
      <c r="W895" s="7"/>
      <c r="X895" s="7"/>
      <c r="Y895" s="7"/>
      <c r="Z895" s="7"/>
      <c r="AA895" s="7"/>
      <c r="AB895" s="7"/>
      <c r="AC895" s="7"/>
      <c r="AD895" s="7"/>
      <c r="AE895" s="7"/>
      <c r="AF895" s="7"/>
      <c r="AG895" s="7"/>
      <c r="AH895" s="7"/>
      <c r="AI895" s="7"/>
      <c r="AJ895" s="7"/>
      <c r="AK895" s="7"/>
      <c r="AL895" s="7"/>
      <c r="AM895" s="7"/>
      <c r="AN895" s="7"/>
      <c r="AO895" s="7"/>
      <c r="AP895" s="7"/>
      <c r="AQ895" s="7"/>
      <c r="AR895" s="7"/>
      <c r="AS895" s="7"/>
      <c r="AT895" s="7"/>
      <c r="AU895" s="7"/>
      <c r="AV895" s="7"/>
    </row>
    <row r="896" customFormat="false" ht="18.75" hidden="false" customHeight="false" outlineLevel="0" collapsed="false">
      <c r="A896" s="1" t="s">
        <v>2058</v>
      </c>
      <c r="B896" s="2" t="s">
        <v>4</v>
      </c>
      <c r="C896" s="2" t="s">
        <v>2059</v>
      </c>
      <c r="D896" s="6" t="n">
        <v>160854</v>
      </c>
      <c r="E896" s="7" t="s">
        <v>6</v>
      </c>
      <c r="F896" s="7"/>
      <c r="G896" s="7"/>
      <c r="H896" s="7"/>
      <c r="I896" s="7"/>
      <c r="J896" s="8"/>
      <c r="K896" s="8"/>
      <c r="L896" s="7"/>
      <c r="M896" s="7"/>
      <c r="N896" s="7"/>
      <c r="O896" s="7"/>
      <c r="P896" s="7"/>
      <c r="Q896" s="7"/>
      <c r="R896" s="7"/>
      <c r="S896" s="7"/>
      <c r="T896" s="7"/>
      <c r="U896" s="7"/>
      <c r="V896" s="7"/>
      <c r="W896" s="7"/>
      <c r="X896" s="7"/>
      <c r="Y896" s="7"/>
      <c r="Z896" s="7"/>
      <c r="AA896" s="7"/>
      <c r="AB896" s="7"/>
      <c r="AC896" s="7"/>
      <c r="AD896" s="7"/>
      <c r="AE896" s="7"/>
      <c r="AF896" s="7"/>
      <c r="AG896" s="7"/>
      <c r="AH896" s="7"/>
      <c r="AI896" s="7"/>
      <c r="AJ896" s="7"/>
      <c r="AK896" s="7"/>
      <c r="AL896" s="7"/>
      <c r="AM896" s="7"/>
      <c r="AN896" s="7"/>
      <c r="AO896" s="7"/>
      <c r="AP896" s="7"/>
      <c r="AQ896" s="7"/>
      <c r="AR896" s="7"/>
      <c r="AS896" s="7"/>
      <c r="AT896" s="7"/>
      <c r="AU896" s="7"/>
      <c r="AV896" s="7"/>
    </row>
    <row r="897" customFormat="false" ht="18.75" hidden="false" customHeight="false" outlineLevel="0" collapsed="false">
      <c r="A897" s="1" t="s">
        <v>2060</v>
      </c>
      <c r="B897" s="2" t="s">
        <v>9</v>
      </c>
      <c r="C897" s="2" t="s">
        <v>2061</v>
      </c>
      <c r="D897" s="6" t="n">
        <v>253196</v>
      </c>
      <c r="E897" s="7" t="s">
        <v>984</v>
      </c>
      <c r="F897" s="7"/>
      <c r="G897" s="7"/>
      <c r="H897" s="7"/>
      <c r="I897" s="7"/>
      <c r="J897" s="8"/>
      <c r="K897" s="8"/>
      <c r="L897" s="7"/>
      <c r="M897" s="7"/>
      <c r="N897" s="7"/>
      <c r="O897" s="7"/>
      <c r="P897" s="7"/>
      <c r="Q897" s="7"/>
      <c r="R897" s="7"/>
      <c r="S897" s="7"/>
      <c r="T897" s="7"/>
      <c r="U897" s="7"/>
      <c r="V897" s="7"/>
      <c r="W897" s="7"/>
      <c r="X897" s="7"/>
      <c r="Y897" s="7"/>
      <c r="Z897" s="7"/>
      <c r="AA897" s="7"/>
      <c r="AB897" s="7"/>
      <c r="AC897" s="7"/>
      <c r="AD897" s="7"/>
      <c r="AE897" s="7"/>
      <c r="AF897" s="7"/>
      <c r="AG897" s="7"/>
      <c r="AH897" s="7"/>
      <c r="AI897" s="7"/>
      <c r="AJ897" s="7"/>
      <c r="AK897" s="7"/>
      <c r="AL897" s="7"/>
      <c r="AM897" s="7"/>
      <c r="AN897" s="7"/>
      <c r="AO897" s="7"/>
      <c r="AP897" s="7"/>
      <c r="AQ897" s="7"/>
      <c r="AR897" s="7"/>
      <c r="AS897" s="7"/>
      <c r="AT897" s="7"/>
      <c r="AU897" s="7"/>
      <c r="AV897" s="7"/>
    </row>
    <row r="898" customFormat="false" ht="18.75" hidden="false" customHeight="false" outlineLevel="0" collapsed="false">
      <c r="A898" s="1" t="s">
        <v>2062</v>
      </c>
      <c r="B898" s="2" t="s">
        <v>4</v>
      </c>
      <c r="C898" s="2" t="s">
        <v>2063</v>
      </c>
      <c r="D898" s="6" t="n">
        <v>242683</v>
      </c>
      <c r="E898" s="7" t="s">
        <v>1670</v>
      </c>
      <c r="F898" s="7"/>
      <c r="G898" s="7"/>
      <c r="H898" s="8"/>
      <c r="I898" s="8"/>
      <c r="J898" s="7"/>
      <c r="K898" s="7"/>
      <c r="L898" s="7"/>
      <c r="M898" s="7"/>
      <c r="N898" s="7"/>
      <c r="O898" s="7"/>
      <c r="P898" s="7"/>
      <c r="Q898" s="7"/>
      <c r="R898" s="7"/>
      <c r="S898" s="7"/>
      <c r="T898" s="7"/>
      <c r="U898" s="7"/>
      <c r="V898" s="7"/>
      <c r="W898" s="7"/>
      <c r="X898" s="7"/>
      <c r="Y898" s="7"/>
      <c r="Z898" s="7"/>
      <c r="AA898" s="7"/>
      <c r="AB898" s="7"/>
      <c r="AC898" s="7"/>
      <c r="AD898" s="7"/>
      <c r="AE898" s="7"/>
      <c r="AF898" s="7"/>
      <c r="AG898" s="7"/>
      <c r="AH898" s="7"/>
      <c r="AI898" s="7"/>
      <c r="AJ898" s="7"/>
      <c r="AK898" s="7"/>
      <c r="AL898" s="7"/>
      <c r="AM898" s="7"/>
      <c r="AN898" s="7"/>
      <c r="AO898" s="7"/>
      <c r="AP898" s="7"/>
      <c r="AQ898" s="7"/>
      <c r="AR898" s="7"/>
      <c r="AS898" s="7"/>
      <c r="AT898" s="7"/>
      <c r="AU898" s="7"/>
      <c r="AV898" s="7"/>
    </row>
    <row r="899" customFormat="false" ht="18.75" hidden="false" customHeight="false" outlineLevel="0" collapsed="false">
      <c r="A899" s="1" t="s">
        <v>2064</v>
      </c>
      <c r="B899" s="2" t="s">
        <v>4</v>
      </c>
      <c r="C899" s="2" t="s">
        <v>2065</v>
      </c>
      <c r="D899" s="6" t="n">
        <v>253730</v>
      </c>
      <c r="E899" s="7" t="s">
        <v>6</v>
      </c>
      <c r="F899" s="7"/>
      <c r="G899" s="7"/>
      <c r="H899" s="7"/>
      <c r="I899" s="7"/>
      <c r="J899" s="8"/>
      <c r="K899" s="8"/>
      <c r="L899" s="7"/>
      <c r="M899" s="7"/>
      <c r="N899" s="7"/>
      <c r="O899" s="7"/>
      <c r="P899" s="7"/>
      <c r="Q899" s="7"/>
      <c r="R899" s="7"/>
      <c r="S899" s="7"/>
      <c r="T899" s="7"/>
      <c r="U899" s="7"/>
      <c r="V899" s="7"/>
      <c r="W899" s="7"/>
      <c r="X899" s="7"/>
      <c r="Y899" s="7"/>
      <c r="Z899" s="7"/>
      <c r="AA899" s="7"/>
      <c r="AB899" s="7"/>
      <c r="AC899" s="7"/>
      <c r="AD899" s="7"/>
      <c r="AE899" s="7"/>
      <c r="AF899" s="7"/>
      <c r="AG899" s="7"/>
      <c r="AH899" s="7"/>
      <c r="AI899" s="7"/>
      <c r="AJ899" s="7"/>
      <c r="AK899" s="7"/>
      <c r="AL899" s="7"/>
      <c r="AM899" s="7"/>
      <c r="AN899" s="7"/>
      <c r="AO899" s="7"/>
      <c r="AP899" s="7"/>
      <c r="AQ899" s="7"/>
      <c r="AR899" s="7"/>
      <c r="AS899" s="7"/>
      <c r="AT899" s="7"/>
      <c r="AU899" s="7"/>
      <c r="AV899" s="7"/>
    </row>
    <row r="900" customFormat="false" ht="18.75" hidden="false" customHeight="false" outlineLevel="0" collapsed="false">
      <c r="A900" s="1" t="s">
        <v>2066</v>
      </c>
      <c r="B900" s="2" t="s">
        <v>4</v>
      </c>
      <c r="C900" s="2" t="s">
        <v>2067</v>
      </c>
      <c r="D900" s="6" t="n">
        <v>253801</v>
      </c>
      <c r="E900" s="7" t="s">
        <v>1192</v>
      </c>
      <c r="F900" s="7" t="s">
        <v>360</v>
      </c>
      <c r="G900" s="7"/>
      <c r="H900" s="7"/>
      <c r="I900" s="7"/>
      <c r="J900" s="8"/>
      <c r="K900" s="8"/>
      <c r="L900" s="7"/>
      <c r="M900" s="7"/>
      <c r="N900" s="7"/>
      <c r="O900" s="7"/>
      <c r="P900" s="7"/>
      <c r="Q900" s="7"/>
      <c r="R900" s="7"/>
      <c r="S900" s="7"/>
      <c r="T900" s="7"/>
      <c r="U900" s="7"/>
      <c r="V900" s="7"/>
      <c r="W900" s="7"/>
      <c r="X900" s="7"/>
      <c r="Y900" s="7"/>
      <c r="Z900" s="7"/>
      <c r="AA900" s="7"/>
      <c r="AB900" s="7"/>
      <c r="AC900" s="7"/>
      <c r="AD900" s="7"/>
      <c r="AE900" s="7"/>
      <c r="AF900" s="7"/>
      <c r="AG900" s="7"/>
      <c r="AH900" s="7"/>
      <c r="AI900" s="7"/>
      <c r="AJ900" s="7"/>
      <c r="AK900" s="7"/>
      <c r="AL900" s="7"/>
      <c r="AM900" s="7"/>
      <c r="AN900" s="7"/>
      <c r="AO900" s="7"/>
      <c r="AP900" s="7"/>
      <c r="AQ900" s="7"/>
      <c r="AR900" s="7"/>
      <c r="AS900" s="7"/>
      <c r="AT900" s="7"/>
      <c r="AU900" s="7"/>
      <c r="AV900" s="7"/>
    </row>
    <row r="901" customFormat="false" ht="18.75" hidden="false" customHeight="false" outlineLevel="0" collapsed="false">
      <c r="A901" s="1" t="s">
        <v>2068</v>
      </c>
      <c r="B901" s="2" t="s">
        <v>9</v>
      </c>
      <c r="C901" s="2" t="s">
        <v>2067</v>
      </c>
      <c r="D901" s="6" t="n">
        <v>253801</v>
      </c>
      <c r="E901" s="7" t="s">
        <v>965</v>
      </c>
      <c r="F901" s="7" t="s">
        <v>966</v>
      </c>
      <c r="G901" s="7" t="s">
        <v>69</v>
      </c>
      <c r="H901" s="8"/>
      <c r="I901" s="8"/>
      <c r="J901" s="8"/>
      <c r="K901" s="8"/>
      <c r="L901" s="7"/>
      <c r="M901" s="7"/>
      <c r="N901" s="7"/>
      <c r="O901" s="7"/>
      <c r="P901" s="7"/>
      <c r="Q901" s="7"/>
      <c r="R901" s="7"/>
      <c r="S901" s="7"/>
      <c r="T901" s="7"/>
      <c r="U901" s="7"/>
      <c r="V901" s="7"/>
      <c r="W901" s="7"/>
      <c r="X901" s="7"/>
      <c r="Y901" s="7"/>
      <c r="Z901" s="7"/>
      <c r="AA901" s="7"/>
      <c r="AB901" s="7"/>
      <c r="AC901" s="7"/>
      <c r="AD901" s="7"/>
      <c r="AE901" s="7"/>
      <c r="AF901" s="7"/>
      <c r="AG901" s="7"/>
      <c r="AH901" s="7"/>
      <c r="AI901" s="7"/>
      <c r="AJ901" s="7"/>
      <c r="AK901" s="7"/>
      <c r="AL901" s="7"/>
      <c r="AM901" s="7"/>
      <c r="AN901" s="7"/>
      <c r="AO901" s="7"/>
      <c r="AP901" s="7"/>
      <c r="AQ901" s="7"/>
      <c r="AR901" s="7"/>
      <c r="AS901" s="7"/>
      <c r="AT901" s="7"/>
      <c r="AU901" s="7"/>
      <c r="AV901" s="7"/>
    </row>
    <row r="902" customFormat="false" ht="18.75" hidden="false" customHeight="false" outlineLevel="0" collapsed="false">
      <c r="A902" s="1" t="s">
        <v>2069</v>
      </c>
      <c r="B902" s="2" t="s">
        <v>4</v>
      </c>
      <c r="C902" s="2" t="s">
        <v>2070</v>
      </c>
      <c r="D902" s="6" t="n">
        <v>253796</v>
      </c>
      <c r="E902" s="7" t="s">
        <v>924</v>
      </c>
      <c r="F902" s="7" t="s">
        <v>67</v>
      </c>
      <c r="G902" s="7"/>
      <c r="H902" s="7"/>
      <c r="I902" s="7"/>
      <c r="J902" s="7"/>
      <c r="K902" s="7"/>
      <c r="L902" s="8"/>
      <c r="M902" s="8"/>
      <c r="N902" s="7"/>
      <c r="O902" s="7"/>
      <c r="P902" s="7"/>
      <c r="Q902" s="7"/>
      <c r="R902" s="7"/>
      <c r="S902" s="7"/>
      <c r="T902" s="7"/>
      <c r="U902" s="7"/>
      <c r="V902" s="7"/>
      <c r="W902" s="7"/>
      <c r="X902" s="7"/>
      <c r="Y902" s="7"/>
      <c r="Z902" s="7"/>
      <c r="AA902" s="7"/>
      <c r="AB902" s="7"/>
      <c r="AC902" s="7"/>
      <c r="AD902" s="7"/>
      <c r="AE902" s="7"/>
      <c r="AF902" s="7"/>
      <c r="AG902" s="7"/>
      <c r="AH902" s="7"/>
      <c r="AI902" s="7"/>
      <c r="AJ902" s="7"/>
      <c r="AK902" s="7"/>
      <c r="AL902" s="7"/>
      <c r="AM902" s="7"/>
      <c r="AN902" s="7"/>
      <c r="AO902" s="7"/>
      <c r="AP902" s="7"/>
      <c r="AQ902" s="7"/>
      <c r="AR902" s="7"/>
      <c r="AS902" s="7"/>
      <c r="AT902" s="7"/>
      <c r="AU902" s="7"/>
      <c r="AV902" s="7"/>
    </row>
    <row r="903" customFormat="false" ht="18.75" hidden="false" customHeight="false" outlineLevel="0" collapsed="false">
      <c r="A903" s="1" t="s">
        <v>2071</v>
      </c>
      <c r="B903" s="2" t="s">
        <v>9</v>
      </c>
      <c r="C903" s="2" t="s">
        <v>2070</v>
      </c>
      <c r="D903" s="6" t="n">
        <v>253796</v>
      </c>
      <c r="E903" s="7" t="s">
        <v>69</v>
      </c>
      <c r="F903" s="7" t="s">
        <v>945</v>
      </c>
      <c r="G903" s="7" t="s">
        <v>70</v>
      </c>
      <c r="H903" s="7" t="s">
        <v>946</v>
      </c>
      <c r="I903" s="7" t="s">
        <v>947</v>
      </c>
      <c r="J903" s="8"/>
      <c r="K903" s="8"/>
      <c r="L903" s="8"/>
      <c r="M903" s="8"/>
      <c r="N903" s="7"/>
      <c r="O903" s="7"/>
      <c r="P903" s="7"/>
      <c r="Q903" s="7"/>
      <c r="R903" s="7"/>
      <c r="S903" s="7"/>
      <c r="T903" s="7"/>
      <c r="U903" s="7"/>
      <c r="V903" s="7"/>
      <c r="W903" s="7"/>
      <c r="X903" s="7"/>
      <c r="Y903" s="7"/>
      <c r="Z903" s="7"/>
      <c r="AA903" s="7"/>
      <c r="AB903" s="7"/>
      <c r="AC903" s="7"/>
      <c r="AD903" s="7"/>
      <c r="AE903" s="7"/>
      <c r="AF903" s="7"/>
      <c r="AG903" s="7"/>
      <c r="AH903" s="7"/>
      <c r="AI903" s="7"/>
      <c r="AJ903" s="7"/>
      <c r="AK903" s="7"/>
      <c r="AL903" s="7"/>
      <c r="AM903" s="7"/>
      <c r="AN903" s="7"/>
      <c r="AO903" s="7"/>
      <c r="AP903" s="7"/>
      <c r="AQ903" s="7"/>
      <c r="AR903" s="7"/>
      <c r="AS903" s="7"/>
      <c r="AT903" s="7"/>
      <c r="AU903" s="7"/>
      <c r="AV903" s="7"/>
    </row>
    <row r="904" customFormat="false" ht="18.75" hidden="false" customHeight="false" outlineLevel="0" collapsed="false">
      <c r="A904" s="1" t="s">
        <v>2072</v>
      </c>
      <c r="B904" s="2" t="s">
        <v>4</v>
      </c>
      <c r="C904" s="2" t="s">
        <v>2073</v>
      </c>
      <c r="D904" s="6" t="n">
        <v>253847</v>
      </c>
      <c r="E904" s="7" t="s">
        <v>208</v>
      </c>
      <c r="F904" s="7"/>
      <c r="G904" s="7"/>
      <c r="H904" s="7"/>
      <c r="I904" s="7"/>
      <c r="J904" s="8"/>
      <c r="K904" s="8"/>
      <c r="L904" s="7"/>
      <c r="M904" s="7"/>
      <c r="N904" s="7"/>
      <c r="O904" s="7"/>
      <c r="P904" s="7"/>
      <c r="Q904" s="7"/>
      <c r="R904" s="7"/>
      <c r="S904" s="7"/>
      <c r="T904" s="7"/>
      <c r="U904" s="7"/>
      <c r="V904" s="7"/>
      <c r="W904" s="7"/>
      <c r="X904" s="7"/>
      <c r="Y904" s="7"/>
      <c r="Z904" s="7"/>
      <c r="AA904" s="7"/>
      <c r="AB904" s="7"/>
      <c r="AC904" s="7"/>
      <c r="AD904" s="7"/>
      <c r="AE904" s="7"/>
      <c r="AF904" s="7"/>
      <c r="AG904" s="7"/>
      <c r="AH904" s="7"/>
      <c r="AI904" s="7"/>
      <c r="AJ904" s="7"/>
      <c r="AK904" s="7"/>
      <c r="AL904" s="7"/>
      <c r="AM904" s="7"/>
      <c r="AN904" s="7"/>
      <c r="AO904" s="7"/>
      <c r="AP904" s="7"/>
      <c r="AQ904" s="7"/>
      <c r="AR904" s="7"/>
      <c r="AS904" s="7"/>
      <c r="AT904" s="7"/>
      <c r="AU904" s="7"/>
      <c r="AV904" s="7"/>
    </row>
    <row r="905" customFormat="false" ht="18.75" hidden="false" customHeight="false" outlineLevel="0" collapsed="false">
      <c r="A905" s="1" t="s">
        <v>2074</v>
      </c>
      <c r="B905" s="2" t="s">
        <v>4</v>
      </c>
      <c r="C905" s="2" t="s">
        <v>2075</v>
      </c>
      <c r="D905" s="6" t="n">
        <v>253848</v>
      </c>
      <c r="E905" s="7" t="s">
        <v>1416</v>
      </c>
      <c r="F905" s="7" t="s">
        <v>6</v>
      </c>
      <c r="G905" s="7"/>
      <c r="H905" s="7"/>
      <c r="I905" s="7"/>
      <c r="J905" s="8"/>
      <c r="K905" s="8"/>
      <c r="L905" s="7"/>
      <c r="M905" s="7"/>
      <c r="N905" s="7"/>
      <c r="O905" s="7"/>
      <c r="P905" s="7"/>
      <c r="Q905" s="7"/>
      <c r="R905" s="7"/>
      <c r="S905" s="7"/>
      <c r="T905" s="7"/>
      <c r="U905" s="7"/>
      <c r="V905" s="7"/>
      <c r="W905" s="7"/>
      <c r="X905" s="7"/>
      <c r="Y905" s="7"/>
      <c r="Z905" s="7"/>
      <c r="AA905" s="7"/>
      <c r="AB905" s="7"/>
      <c r="AC905" s="7"/>
      <c r="AD905" s="7"/>
      <c r="AE905" s="7"/>
      <c r="AF905" s="7"/>
      <c r="AG905" s="7"/>
      <c r="AH905" s="7"/>
      <c r="AI905" s="7"/>
      <c r="AJ905" s="7"/>
      <c r="AK905" s="7"/>
      <c r="AL905" s="7"/>
      <c r="AM905" s="7"/>
      <c r="AN905" s="7"/>
      <c r="AO905" s="7"/>
      <c r="AP905" s="7"/>
      <c r="AQ905" s="7"/>
      <c r="AR905" s="7"/>
      <c r="AS905" s="7"/>
      <c r="AT905" s="7"/>
      <c r="AU905" s="7"/>
      <c r="AV905" s="7"/>
    </row>
    <row r="906" customFormat="false" ht="18.75" hidden="false" customHeight="false" outlineLevel="0" collapsed="false">
      <c r="A906" s="1" t="s">
        <v>2076</v>
      </c>
      <c r="B906" s="2" t="s">
        <v>9</v>
      </c>
      <c r="C906" s="2" t="s">
        <v>2075</v>
      </c>
      <c r="D906" s="6" t="n">
        <v>253848</v>
      </c>
      <c r="E906" s="7" t="s">
        <v>11</v>
      </c>
      <c r="F906" s="7" t="s">
        <v>12</v>
      </c>
      <c r="G906" s="7" t="s">
        <v>13</v>
      </c>
      <c r="H906" s="8"/>
      <c r="I906" s="8"/>
      <c r="J906" s="8"/>
      <c r="K906" s="8"/>
      <c r="L906" s="7"/>
      <c r="M906" s="7"/>
      <c r="N906" s="7"/>
      <c r="O906" s="7"/>
      <c r="P906" s="7"/>
      <c r="Q906" s="7"/>
      <c r="R906" s="7"/>
      <c r="S906" s="7"/>
      <c r="T906" s="7"/>
      <c r="U906" s="7"/>
      <c r="V906" s="7"/>
      <c r="W906" s="7"/>
      <c r="X906" s="7"/>
      <c r="Y906" s="7"/>
      <c r="Z906" s="7"/>
      <c r="AA906" s="7"/>
      <c r="AB906" s="7"/>
      <c r="AC906" s="7"/>
      <c r="AD906" s="7"/>
      <c r="AE906" s="7"/>
      <c r="AF906" s="7"/>
      <c r="AG906" s="7"/>
      <c r="AH906" s="7"/>
      <c r="AI906" s="7"/>
      <c r="AJ906" s="7"/>
      <c r="AK906" s="7"/>
      <c r="AL906" s="7"/>
      <c r="AM906" s="7"/>
      <c r="AN906" s="7"/>
      <c r="AO906" s="7"/>
      <c r="AP906" s="7"/>
      <c r="AQ906" s="7"/>
      <c r="AR906" s="7"/>
      <c r="AS906" s="7"/>
      <c r="AT906" s="7"/>
      <c r="AU906" s="7"/>
      <c r="AV906" s="7"/>
    </row>
    <row r="907" customFormat="false" ht="18.75" hidden="false" customHeight="false" outlineLevel="0" collapsed="false">
      <c r="A907" s="1" t="s">
        <v>2077</v>
      </c>
      <c r="B907" s="2" t="s">
        <v>9</v>
      </c>
      <c r="C907" s="2" t="s">
        <v>2078</v>
      </c>
      <c r="D907" s="6" t="n">
        <v>253989</v>
      </c>
      <c r="E907" s="7" t="s">
        <v>820</v>
      </c>
      <c r="F907" s="7"/>
      <c r="G907" s="7"/>
      <c r="H907" s="7"/>
      <c r="I907" s="7"/>
      <c r="J907" s="8"/>
      <c r="K907" s="8"/>
      <c r="L907" s="7"/>
      <c r="M907" s="7"/>
      <c r="N907" s="7"/>
      <c r="O907" s="7"/>
      <c r="P907" s="7"/>
      <c r="Q907" s="7"/>
      <c r="R907" s="7"/>
      <c r="S907" s="7"/>
      <c r="T907" s="7"/>
      <c r="U907" s="7"/>
      <c r="V907" s="7"/>
      <c r="W907" s="7"/>
      <c r="X907" s="7"/>
      <c r="Y907" s="7"/>
      <c r="Z907" s="7"/>
      <c r="AA907" s="7"/>
      <c r="AB907" s="7"/>
      <c r="AC907" s="7"/>
      <c r="AD907" s="7"/>
      <c r="AE907" s="7"/>
      <c r="AF907" s="7"/>
      <c r="AG907" s="7"/>
      <c r="AH907" s="7"/>
      <c r="AI907" s="7"/>
      <c r="AJ907" s="7"/>
      <c r="AK907" s="7"/>
      <c r="AL907" s="7"/>
      <c r="AM907" s="7"/>
      <c r="AN907" s="7"/>
      <c r="AO907" s="7"/>
      <c r="AP907" s="7"/>
      <c r="AQ907" s="7"/>
      <c r="AR907" s="7"/>
      <c r="AS907" s="7"/>
      <c r="AT907" s="7"/>
      <c r="AU907" s="7"/>
      <c r="AV907" s="7"/>
    </row>
    <row r="908" customFormat="false" ht="18.75" hidden="false" customHeight="false" outlineLevel="0" collapsed="false">
      <c r="A908" s="1" t="s">
        <v>2079</v>
      </c>
      <c r="B908" s="2" t="s">
        <v>4</v>
      </c>
      <c r="C908" s="2" t="s">
        <v>2080</v>
      </c>
      <c r="D908" s="6" t="n">
        <v>163246</v>
      </c>
      <c r="E908" s="7" t="s">
        <v>910</v>
      </c>
      <c r="F908" s="7"/>
      <c r="G908" s="7"/>
      <c r="H908" s="7"/>
      <c r="I908" s="7"/>
      <c r="J908" s="8"/>
      <c r="K908" s="8"/>
      <c r="L908" s="7"/>
      <c r="M908" s="7"/>
      <c r="N908" s="7"/>
      <c r="O908" s="7"/>
      <c r="P908" s="7"/>
      <c r="Q908" s="7"/>
      <c r="R908" s="7"/>
      <c r="S908" s="7"/>
      <c r="T908" s="7"/>
      <c r="U908" s="7"/>
      <c r="V908" s="7"/>
      <c r="W908" s="7"/>
      <c r="X908" s="7"/>
      <c r="Y908" s="7"/>
      <c r="Z908" s="7"/>
      <c r="AA908" s="7"/>
      <c r="AB908" s="7"/>
      <c r="AC908" s="7"/>
      <c r="AD908" s="7"/>
      <c r="AE908" s="7"/>
      <c r="AF908" s="7"/>
      <c r="AG908" s="7"/>
      <c r="AH908" s="7"/>
      <c r="AI908" s="7"/>
      <c r="AJ908" s="7"/>
      <c r="AK908" s="7"/>
      <c r="AL908" s="7"/>
      <c r="AM908" s="7"/>
      <c r="AN908" s="7"/>
      <c r="AO908" s="7"/>
      <c r="AP908" s="7"/>
      <c r="AQ908" s="7"/>
      <c r="AR908" s="7"/>
      <c r="AS908" s="7"/>
      <c r="AT908" s="7"/>
      <c r="AU908" s="7"/>
      <c r="AV908" s="7"/>
    </row>
    <row r="909" customFormat="false" ht="18.75" hidden="false" customHeight="false" outlineLevel="0" collapsed="false">
      <c r="A909" s="1" t="s">
        <v>2081</v>
      </c>
      <c r="B909" s="2" t="s">
        <v>4</v>
      </c>
      <c r="C909" s="2" t="s">
        <v>2082</v>
      </c>
      <c r="D909" s="6" t="n">
        <v>163994</v>
      </c>
      <c r="E909" s="7" t="s">
        <v>359</v>
      </c>
      <c r="F909" s="7" t="s">
        <v>360</v>
      </c>
      <c r="G909" s="7"/>
      <c r="H909" s="7"/>
      <c r="I909" s="7"/>
      <c r="J909" s="8"/>
      <c r="K909" s="8"/>
      <c r="L909" s="7"/>
      <c r="M909" s="7"/>
      <c r="N909" s="7"/>
      <c r="O909" s="7"/>
      <c r="P909" s="7"/>
      <c r="Q909" s="7"/>
      <c r="R909" s="7"/>
      <c r="S909" s="7"/>
      <c r="T909" s="7"/>
      <c r="U909" s="7"/>
      <c r="V909" s="7"/>
      <c r="W909" s="7"/>
      <c r="X909" s="7"/>
      <c r="Y909" s="7"/>
      <c r="Z909" s="7"/>
      <c r="AA909" s="7"/>
      <c r="AB909" s="7"/>
      <c r="AC909" s="7"/>
      <c r="AD909" s="7"/>
      <c r="AE909" s="7"/>
      <c r="AF909" s="7"/>
      <c r="AG909" s="7"/>
      <c r="AH909" s="7"/>
      <c r="AI909" s="7"/>
      <c r="AJ909" s="7"/>
      <c r="AK909" s="7"/>
      <c r="AL909" s="7"/>
      <c r="AM909" s="7"/>
      <c r="AN909" s="7"/>
      <c r="AO909" s="7"/>
      <c r="AP909" s="7"/>
      <c r="AQ909" s="7"/>
      <c r="AR909" s="7"/>
      <c r="AS909" s="7"/>
      <c r="AT909" s="7"/>
      <c r="AU909" s="7"/>
      <c r="AV909" s="7"/>
    </row>
    <row r="910" customFormat="false" ht="18.75" hidden="false" customHeight="false" outlineLevel="0" collapsed="false">
      <c r="A910" s="1" t="s">
        <v>2083</v>
      </c>
      <c r="B910" s="2" t="s">
        <v>4</v>
      </c>
      <c r="C910" s="2" t="s">
        <v>2084</v>
      </c>
      <c r="D910" s="6" t="n">
        <v>164376</v>
      </c>
      <c r="E910" s="7" t="s">
        <v>2085</v>
      </c>
      <c r="F910" s="7" t="s">
        <v>2086</v>
      </c>
      <c r="G910" s="7" t="s">
        <v>2087</v>
      </c>
      <c r="H910" s="7"/>
      <c r="I910" s="7"/>
      <c r="J910" s="8"/>
      <c r="K910" s="8"/>
      <c r="L910" s="7"/>
      <c r="M910" s="7"/>
      <c r="N910" s="7"/>
      <c r="O910" s="7"/>
      <c r="P910" s="7"/>
      <c r="Q910" s="7"/>
      <c r="R910" s="7"/>
      <c r="S910" s="7"/>
      <c r="T910" s="7"/>
      <c r="U910" s="7"/>
      <c r="V910" s="7"/>
      <c r="W910" s="7"/>
      <c r="X910" s="7"/>
      <c r="Y910" s="7"/>
      <c r="Z910" s="7"/>
      <c r="AA910" s="7"/>
      <c r="AB910" s="7"/>
      <c r="AC910" s="7"/>
      <c r="AD910" s="7"/>
      <c r="AE910" s="7"/>
      <c r="AF910" s="7"/>
      <c r="AG910" s="7"/>
      <c r="AH910" s="7"/>
      <c r="AI910" s="7"/>
      <c r="AJ910" s="7"/>
      <c r="AK910" s="7"/>
      <c r="AL910" s="7"/>
      <c r="AM910" s="7"/>
      <c r="AN910" s="7"/>
      <c r="AO910" s="7"/>
      <c r="AP910" s="7"/>
      <c r="AQ910" s="7"/>
      <c r="AR910" s="7"/>
      <c r="AS910" s="7"/>
      <c r="AT910" s="7"/>
      <c r="AU910" s="7"/>
      <c r="AV910" s="7"/>
    </row>
    <row r="911" customFormat="false" ht="18.75" hidden="false" customHeight="false" outlineLevel="0" collapsed="false">
      <c r="A911" s="1" t="s">
        <v>2088</v>
      </c>
      <c r="B911" s="2" t="s">
        <v>4</v>
      </c>
      <c r="C911" s="2" t="s">
        <v>2089</v>
      </c>
      <c r="D911" s="6" t="n">
        <v>164395</v>
      </c>
      <c r="E911" s="7" t="s">
        <v>2085</v>
      </c>
      <c r="F911" s="7" t="s">
        <v>2086</v>
      </c>
      <c r="G911" s="7" t="s">
        <v>2087</v>
      </c>
      <c r="H911" s="7"/>
      <c r="I911" s="7"/>
      <c r="J911" s="8"/>
      <c r="K911" s="8"/>
      <c r="L911" s="7"/>
      <c r="M911" s="7"/>
      <c r="N911" s="7"/>
      <c r="O911" s="7"/>
      <c r="P911" s="7"/>
      <c r="Q911" s="7"/>
      <c r="R911" s="7"/>
      <c r="S911" s="7"/>
      <c r="T911" s="7"/>
      <c r="U911" s="7"/>
      <c r="V911" s="7"/>
      <c r="W911" s="7"/>
      <c r="X911" s="7"/>
      <c r="Y911" s="7"/>
      <c r="Z911" s="7"/>
      <c r="AA911" s="7"/>
      <c r="AB911" s="7"/>
      <c r="AC911" s="7"/>
      <c r="AD911" s="7"/>
      <c r="AE911" s="7"/>
      <c r="AF911" s="7"/>
      <c r="AG911" s="7"/>
      <c r="AH911" s="7"/>
      <c r="AI911" s="7"/>
      <c r="AJ911" s="7"/>
      <c r="AK911" s="7"/>
      <c r="AL911" s="7"/>
      <c r="AM911" s="7"/>
      <c r="AN911" s="7"/>
      <c r="AO911" s="7"/>
      <c r="AP911" s="7"/>
      <c r="AQ911" s="7"/>
      <c r="AR911" s="7"/>
      <c r="AS911" s="7"/>
      <c r="AT911" s="7"/>
      <c r="AU911" s="7"/>
      <c r="AV911" s="7"/>
    </row>
    <row r="912" customFormat="false" ht="18.75" hidden="false" customHeight="false" outlineLevel="0" collapsed="false">
      <c r="A912" s="1" t="s">
        <v>2090</v>
      </c>
      <c r="B912" s="2" t="s">
        <v>4</v>
      </c>
      <c r="C912" s="2" t="s">
        <v>2091</v>
      </c>
      <c r="D912" s="6" t="n">
        <v>164431</v>
      </c>
      <c r="E912" s="7" t="s">
        <v>2085</v>
      </c>
      <c r="F912" s="7" t="s">
        <v>2086</v>
      </c>
      <c r="G912" s="7" t="s">
        <v>2087</v>
      </c>
      <c r="H912" s="7"/>
      <c r="I912" s="7"/>
      <c r="J912" s="8"/>
      <c r="K912" s="8"/>
      <c r="L912" s="7"/>
      <c r="M912" s="7"/>
      <c r="N912" s="7"/>
      <c r="O912" s="7"/>
      <c r="P912" s="7"/>
      <c r="Q912" s="7"/>
      <c r="R912" s="7"/>
      <c r="S912" s="7"/>
      <c r="T912" s="7"/>
      <c r="U912" s="7"/>
      <c r="V912" s="7"/>
      <c r="W912" s="7"/>
      <c r="X912" s="7"/>
      <c r="Y912" s="7"/>
      <c r="Z912" s="7"/>
      <c r="AA912" s="7"/>
      <c r="AB912" s="7"/>
      <c r="AC912" s="7"/>
      <c r="AD912" s="7"/>
      <c r="AE912" s="7"/>
      <c r="AF912" s="7"/>
      <c r="AG912" s="7"/>
      <c r="AH912" s="7"/>
      <c r="AI912" s="7"/>
      <c r="AJ912" s="7"/>
      <c r="AK912" s="7"/>
      <c r="AL912" s="7"/>
      <c r="AM912" s="7"/>
      <c r="AN912" s="7"/>
      <c r="AO912" s="7"/>
      <c r="AP912" s="7"/>
      <c r="AQ912" s="7"/>
      <c r="AR912" s="7"/>
      <c r="AS912" s="7"/>
      <c r="AT912" s="7"/>
      <c r="AU912" s="7"/>
      <c r="AV912" s="7"/>
    </row>
    <row r="913" customFormat="false" ht="18.75" hidden="false" customHeight="false" outlineLevel="0" collapsed="false">
      <c r="A913" s="1" t="s">
        <v>2092</v>
      </c>
      <c r="B913" s="2" t="s">
        <v>4</v>
      </c>
      <c r="C913" s="2" t="s">
        <v>2093</v>
      </c>
      <c r="D913" s="6" t="n">
        <v>164412</v>
      </c>
      <c r="E913" s="7" t="s">
        <v>2085</v>
      </c>
      <c r="F913" s="7" t="s">
        <v>2086</v>
      </c>
      <c r="G913" s="7" t="s">
        <v>2087</v>
      </c>
      <c r="H913" s="7"/>
      <c r="I913" s="7"/>
      <c r="J913" s="8"/>
      <c r="K913" s="8"/>
      <c r="L913" s="7"/>
      <c r="M913" s="7"/>
      <c r="N913" s="7"/>
      <c r="O913" s="7"/>
      <c r="P913" s="7"/>
      <c r="Q913" s="7"/>
      <c r="R913" s="7"/>
      <c r="S913" s="7"/>
      <c r="T913" s="7"/>
      <c r="U913" s="7"/>
      <c r="V913" s="7"/>
      <c r="W913" s="7"/>
      <c r="X913" s="7"/>
      <c r="Y913" s="7"/>
      <c r="Z913" s="7"/>
      <c r="AA913" s="7"/>
      <c r="AB913" s="7"/>
      <c r="AC913" s="7"/>
      <c r="AD913" s="7"/>
      <c r="AE913" s="7"/>
      <c r="AF913" s="7"/>
      <c r="AG913" s="7"/>
      <c r="AH913" s="7"/>
      <c r="AI913" s="7"/>
      <c r="AJ913" s="7"/>
      <c r="AK913" s="7"/>
      <c r="AL913" s="7"/>
      <c r="AM913" s="7"/>
      <c r="AN913" s="7"/>
      <c r="AO913" s="7"/>
      <c r="AP913" s="7"/>
      <c r="AQ913" s="7"/>
      <c r="AR913" s="7"/>
      <c r="AS913" s="7"/>
      <c r="AT913" s="7"/>
      <c r="AU913" s="7"/>
      <c r="AV913" s="7"/>
    </row>
    <row r="914" customFormat="false" ht="18.75" hidden="false" customHeight="false" outlineLevel="0" collapsed="false">
      <c r="A914" s="1" t="s">
        <v>2094</v>
      </c>
      <c r="B914" s="2" t="s">
        <v>4</v>
      </c>
      <c r="C914" s="2" t="s">
        <v>2095</v>
      </c>
      <c r="D914" s="6" t="n">
        <v>164450</v>
      </c>
      <c r="E914" s="7" t="s">
        <v>2005</v>
      </c>
      <c r="F914" s="7"/>
      <c r="G914" s="7"/>
      <c r="H914" s="7"/>
      <c r="I914" s="7"/>
      <c r="J914" s="8"/>
      <c r="K914" s="8"/>
      <c r="L914" s="7"/>
      <c r="M914" s="7"/>
      <c r="N914" s="7"/>
      <c r="O914" s="7"/>
      <c r="P914" s="7"/>
      <c r="Q914" s="7"/>
      <c r="R914" s="7"/>
      <c r="S914" s="7"/>
      <c r="T914" s="7"/>
      <c r="U914" s="7"/>
      <c r="V914" s="7"/>
      <c r="W914" s="7"/>
      <c r="X914" s="7"/>
      <c r="Y914" s="7"/>
      <c r="Z914" s="7"/>
      <c r="AA914" s="7"/>
      <c r="AB914" s="7"/>
      <c r="AC914" s="7"/>
      <c r="AD914" s="7"/>
      <c r="AE914" s="7"/>
      <c r="AF914" s="7"/>
      <c r="AG914" s="7"/>
      <c r="AH914" s="7"/>
      <c r="AI914" s="7"/>
      <c r="AJ914" s="7"/>
      <c r="AK914" s="7"/>
      <c r="AL914" s="7"/>
      <c r="AM914" s="7"/>
      <c r="AN914" s="7"/>
      <c r="AO914" s="7"/>
      <c r="AP914" s="7"/>
      <c r="AQ914" s="7"/>
      <c r="AR914" s="7"/>
      <c r="AS914" s="7"/>
      <c r="AT914" s="7"/>
      <c r="AU914" s="7"/>
      <c r="AV914" s="7"/>
    </row>
    <row r="915" customFormat="false" ht="18.75" hidden="false" customHeight="false" outlineLevel="0" collapsed="false">
      <c r="A915" s="1" t="s">
        <v>2096</v>
      </c>
      <c r="B915" s="2" t="s">
        <v>9</v>
      </c>
      <c r="C915" s="2" t="s">
        <v>2097</v>
      </c>
      <c r="D915" s="6" t="n">
        <v>254747</v>
      </c>
      <c r="E915" s="7" t="s">
        <v>411</v>
      </c>
      <c r="F915" s="7" t="s">
        <v>412</v>
      </c>
      <c r="G915" s="7"/>
      <c r="H915" s="7"/>
      <c r="I915" s="7"/>
      <c r="J915" s="8"/>
      <c r="K915" s="8"/>
      <c r="L915" s="7"/>
      <c r="M915" s="7"/>
      <c r="N915" s="7"/>
      <c r="O915" s="7"/>
      <c r="P915" s="7"/>
      <c r="Q915" s="7"/>
      <c r="R915" s="7"/>
      <c r="S915" s="7"/>
      <c r="T915" s="7"/>
      <c r="U915" s="7"/>
      <c r="V915" s="7"/>
      <c r="W915" s="7"/>
      <c r="X915" s="7"/>
      <c r="Y915" s="7"/>
      <c r="Z915" s="7"/>
      <c r="AA915" s="7"/>
      <c r="AB915" s="7"/>
      <c r="AC915" s="7"/>
      <c r="AD915" s="7"/>
      <c r="AE915" s="7"/>
      <c r="AF915" s="7"/>
      <c r="AG915" s="7"/>
      <c r="AH915" s="7"/>
      <c r="AI915" s="7"/>
      <c r="AJ915" s="7"/>
      <c r="AK915" s="7"/>
      <c r="AL915" s="7"/>
      <c r="AM915" s="7"/>
      <c r="AN915" s="7"/>
      <c r="AO915" s="7"/>
      <c r="AP915" s="7"/>
      <c r="AQ915" s="7"/>
      <c r="AR915" s="7"/>
      <c r="AS915" s="7"/>
      <c r="AT915" s="7"/>
      <c r="AU915" s="7"/>
      <c r="AV915" s="7"/>
    </row>
    <row r="916" customFormat="false" ht="18.75" hidden="false" customHeight="false" outlineLevel="0" collapsed="false">
      <c r="A916" s="1" t="s">
        <v>2098</v>
      </c>
      <c r="B916" s="2" t="s">
        <v>4</v>
      </c>
      <c r="C916" s="2" t="s">
        <v>2099</v>
      </c>
      <c r="D916" s="6" t="n">
        <v>254784</v>
      </c>
      <c r="E916" s="7" t="s">
        <v>2100</v>
      </c>
      <c r="F916" s="7" t="s">
        <v>435</v>
      </c>
      <c r="G916" s="7" t="s">
        <v>436</v>
      </c>
      <c r="H916" s="7"/>
      <c r="I916" s="7"/>
      <c r="J916" s="8"/>
      <c r="K916" s="8"/>
      <c r="L916" s="7"/>
      <c r="M916" s="7"/>
      <c r="N916" s="7"/>
      <c r="O916" s="7"/>
      <c r="P916" s="7"/>
      <c r="Q916" s="7"/>
      <c r="R916" s="7"/>
      <c r="S916" s="7"/>
      <c r="T916" s="7"/>
      <c r="U916" s="7"/>
      <c r="V916" s="7"/>
      <c r="W916" s="7"/>
      <c r="X916" s="7"/>
      <c r="Y916" s="7"/>
      <c r="Z916" s="7"/>
      <c r="AA916" s="7"/>
      <c r="AB916" s="7"/>
      <c r="AC916" s="7"/>
      <c r="AD916" s="7"/>
      <c r="AE916" s="7"/>
      <c r="AF916" s="7"/>
      <c r="AG916" s="7"/>
      <c r="AH916" s="7"/>
      <c r="AI916" s="7"/>
      <c r="AJ916" s="7"/>
      <c r="AK916" s="7"/>
      <c r="AL916" s="7"/>
      <c r="AM916" s="7"/>
      <c r="AN916" s="7"/>
      <c r="AO916" s="7"/>
      <c r="AP916" s="7"/>
      <c r="AQ916" s="7"/>
      <c r="AR916" s="7"/>
      <c r="AS916" s="7"/>
      <c r="AT916" s="7"/>
      <c r="AU916" s="7"/>
      <c r="AV916" s="7"/>
    </row>
    <row r="917" customFormat="false" ht="18.75" hidden="false" customHeight="false" outlineLevel="0" collapsed="false">
      <c r="A917" s="1" t="s">
        <v>2101</v>
      </c>
      <c r="B917" s="2" t="s">
        <v>9</v>
      </c>
      <c r="C917" s="2" t="s">
        <v>2099</v>
      </c>
      <c r="D917" s="6" t="n">
        <v>254784</v>
      </c>
      <c r="E917" s="7" t="s">
        <v>438</v>
      </c>
      <c r="F917" s="7" t="s">
        <v>439</v>
      </c>
      <c r="G917" s="7"/>
      <c r="H917" s="8"/>
      <c r="I917" s="8"/>
      <c r="J917" s="8"/>
      <c r="K917" s="8"/>
      <c r="L917" s="7"/>
      <c r="M917" s="7"/>
      <c r="N917" s="7"/>
      <c r="O917" s="7"/>
      <c r="P917" s="7"/>
      <c r="Q917" s="7"/>
      <c r="R917" s="7"/>
      <c r="S917" s="7"/>
      <c r="T917" s="7"/>
      <c r="U917" s="7"/>
      <c r="V917" s="7"/>
      <c r="W917" s="7"/>
      <c r="X917" s="7"/>
      <c r="Y917" s="7"/>
      <c r="Z917" s="7"/>
      <c r="AA917" s="7"/>
      <c r="AB917" s="7"/>
      <c r="AC917" s="7"/>
      <c r="AD917" s="7"/>
      <c r="AE917" s="7"/>
      <c r="AF917" s="7"/>
      <c r="AG917" s="7"/>
      <c r="AH917" s="7"/>
      <c r="AI917" s="7"/>
      <c r="AJ917" s="7"/>
      <c r="AK917" s="7"/>
      <c r="AL917" s="7"/>
      <c r="AM917" s="7"/>
      <c r="AN917" s="7"/>
      <c r="AO917" s="7"/>
      <c r="AP917" s="7"/>
      <c r="AQ917" s="7"/>
      <c r="AR917" s="7"/>
      <c r="AS917" s="7"/>
      <c r="AT917" s="7"/>
      <c r="AU917" s="7"/>
      <c r="AV917" s="7"/>
    </row>
    <row r="918" customFormat="false" ht="18.75" hidden="false" customHeight="false" outlineLevel="0" collapsed="false">
      <c r="A918" s="1" t="s">
        <v>2102</v>
      </c>
      <c r="B918" s="2" t="s">
        <v>4</v>
      </c>
      <c r="C918" s="2" t="s">
        <v>2103</v>
      </c>
      <c r="D918" s="6" t="n">
        <v>254873</v>
      </c>
      <c r="E918" s="7" t="s">
        <v>435</v>
      </c>
      <c r="F918" s="7" t="s">
        <v>436</v>
      </c>
      <c r="G918" s="7"/>
      <c r="H918" s="7"/>
      <c r="I918" s="7"/>
      <c r="J918" s="7"/>
      <c r="K918" s="7"/>
      <c r="L918" s="7"/>
      <c r="M918" s="7"/>
      <c r="N918" s="8"/>
      <c r="O918" s="8"/>
      <c r="P918" s="7"/>
      <c r="Q918" s="7"/>
      <c r="R918" s="7"/>
      <c r="S918" s="7"/>
      <c r="T918" s="7"/>
      <c r="U918" s="7"/>
      <c r="V918" s="7"/>
      <c r="W918" s="7"/>
      <c r="X918" s="7"/>
      <c r="Y918" s="7"/>
      <c r="Z918" s="7"/>
      <c r="AA918" s="7"/>
      <c r="AB918" s="7"/>
      <c r="AC918" s="7"/>
      <c r="AD918" s="7"/>
      <c r="AE918" s="7"/>
      <c r="AF918" s="7"/>
      <c r="AG918" s="7"/>
      <c r="AH918" s="7"/>
      <c r="AI918" s="7"/>
      <c r="AJ918" s="7"/>
      <c r="AK918" s="7"/>
      <c r="AL918" s="7"/>
      <c r="AM918" s="7"/>
      <c r="AN918" s="7"/>
      <c r="AO918" s="7"/>
      <c r="AP918" s="7"/>
      <c r="AQ918" s="7"/>
      <c r="AR918" s="7"/>
      <c r="AS918" s="7"/>
      <c r="AT918" s="7"/>
      <c r="AU918" s="7"/>
      <c r="AV918" s="7"/>
    </row>
    <row r="919" customFormat="false" ht="18.75" hidden="false" customHeight="false" outlineLevel="0" collapsed="false">
      <c r="A919" s="1" t="s">
        <v>2104</v>
      </c>
      <c r="B919" s="2" t="s">
        <v>9</v>
      </c>
      <c r="C919" s="2" t="s">
        <v>2103</v>
      </c>
      <c r="D919" s="6" t="n">
        <v>254873</v>
      </c>
      <c r="E919" s="7" t="s">
        <v>440</v>
      </c>
      <c r="F919" s="7" t="s">
        <v>438</v>
      </c>
      <c r="G919" s="7" t="s">
        <v>2105</v>
      </c>
      <c r="H919" s="7" t="s">
        <v>442</v>
      </c>
      <c r="I919" s="7" t="s">
        <v>439</v>
      </c>
      <c r="J919" s="7" t="s">
        <v>441</v>
      </c>
      <c r="K919" s="7" t="s">
        <v>939</v>
      </c>
      <c r="L919" s="8"/>
      <c r="M919" s="8"/>
      <c r="N919" s="8"/>
      <c r="O919" s="8"/>
      <c r="P919" s="7"/>
      <c r="Q919" s="7"/>
      <c r="R919" s="7"/>
      <c r="S919" s="7"/>
      <c r="T919" s="7"/>
      <c r="U919" s="7"/>
      <c r="V919" s="7"/>
      <c r="W919" s="7"/>
      <c r="X919" s="7"/>
      <c r="Y919" s="7"/>
      <c r="Z919" s="7"/>
      <c r="AA919" s="7"/>
      <c r="AB919" s="7"/>
      <c r="AC919" s="7"/>
      <c r="AD919" s="7"/>
      <c r="AE919" s="7"/>
      <c r="AF919" s="7"/>
      <c r="AG919" s="7"/>
      <c r="AH919" s="7"/>
      <c r="AI919" s="7"/>
      <c r="AJ919" s="7"/>
      <c r="AK919" s="7"/>
      <c r="AL919" s="7"/>
      <c r="AM919" s="7"/>
      <c r="AN919" s="7"/>
      <c r="AO919" s="7"/>
      <c r="AP919" s="7"/>
      <c r="AQ919" s="7"/>
      <c r="AR919" s="7"/>
      <c r="AS919" s="7"/>
      <c r="AT919" s="7"/>
      <c r="AU919" s="7"/>
      <c r="AV919" s="7"/>
    </row>
    <row r="920" customFormat="false" ht="18.75" hidden="false" customHeight="false" outlineLevel="0" collapsed="false">
      <c r="A920" s="1" t="s">
        <v>2106</v>
      </c>
      <c r="B920" s="2" t="s">
        <v>4</v>
      </c>
      <c r="C920" s="2" t="s">
        <v>2107</v>
      </c>
      <c r="D920" s="6" t="n">
        <v>254754</v>
      </c>
      <c r="E920" s="7" t="s">
        <v>435</v>
      </c>
      <c r="F920" s="7" t="s">
        <v>436</v>
      </c>
      <c r="G920" s="7" t="s">
        <v>2108</v>
      </c>
      <c r="H920" s="7"/>
      <c r="I920" s="7"/>
      <c r="J920" s="7"/>
      <c r="K920" s="7"/>
      <c r="L920" s="8"/>
      <c r="M920" s="8"/>
      <c r="N920" s="7"/>
      <c r="O920" s="7"/>
      <c r="P920" s="7"/>
      <c r="Q920" s="7"/>
      <c r="R920" s="7"/>
      <c r="S920" s="7"/>
      <c r="T920" s="7"/>
      <c r="U920" s="7"/>
      <c r="V920" s="7"/>
      <c r="W920" s="7"/>
      <c r="X920" s="7"/>
      <c r="Y920" s="7"/>
      <c r="Z920" s="7"/>
      <c r="AA920" s="7"/>
      <c r="AB920" s="7"/>
      <c r="AC920" s="7"/>
      <c r="AD920" s="7"/>
      <c r="AE920" s="7"/>
      <c r="AF920" s="7"/>
      <c r="AG920" s="7"/>
      <c r="AH920" s="7"/>
      <c r="AI920" s="7"/>
      <c r="AJ920" s="7"/>
      <c r="AK920" s="7"/>
      <c r="AL920" s="7"/>
      <c r="AM920" s="7"/>
      <c r="AN920" s="7"/>
      <c r="AO920" s="7"/>
      <c r="AP920" s="7"/>
      <c r="AQ920" s="7"/>
      <c r="AR920" s="7"/>
      <c r="AS920" s="7"/>
      <c r="AT920" s="7"/>
      <c r="AU920" s="7"/>
      <c r="AV920" s="7"/>
    </row>
    <row r="921" customFormat="false" ht="18.75" hidden="false" customHeight="false" outlineLevel="0" collapsed="false">
      <c r="A921" s="1" t="s">
        <v>2109</v>
      </c>
      <c r="B921" s="2" t="s">
        <v>9</v>
      </c>
      <c r="C921" s="2" t="s">
        <v>2107</v>
      </c>
      <c r="D921" s="6" t="n">
        <v>254754</v>
      </c>
      <c r="E921" s="7" t="s">
        <v>442</v>
      </c>
      <c r="F921" s="7" t="s">
        <v>2110</v>
      </c>
      <c r="G921" s="7" t="s">
        <v>438</v>
      </c>
      <c r="H921" s="7" t="s">
        <v>439</v>
      </c>
      <c r="I921" s="8"/>
      <c r="J921" s="8"/>
      <c r="K921" s="8"/>
      <c r="L921" s="8"/>
      <c r="M921" s="8"/>
      <c r="N921" s="7"/>
      <c r="O921" s="7"/>
      <c r="P921" s="7"/>
      <c r="Q921" s="7"/>
      <c r="R921" s="7"/>
      <c r="S921" s="7"/>
      <c r="T921" s="7"/>
      <c r="U921" s="7"/>
      <c r="V921" s="7"/>
      <c r="W921" s="7"/>
      <c r="X921" s="7"/>
      <c r="Y921" s="7"/>
      <c r="Z921" s="7"/>
      <c r="AA921" s="7"/>
      <c r="AB921" s="7"/>
      <c r="AC921" s="7"/>
      <c r="AD921" s="7"/>
      <c r="AE921" s="7"/>
      <c r="AF921" s="7"/>
      <c r="AG921" s="7"/>
      <c r="AH921" s="7"/>
      <c r="AI921" s="7"/>
      <c r="AJ921" s="7"/>
      <c r="AK921" s="7"/>
      <c r="AL921" s="7"/>
      <c r="AM921" s="7"/>
      <c r="AN921" s="7"/>
      <c r="AO921" s="7"/>
      <c r="AP921" s="7"/>
      <c r="AQ921" s="7"/>
      <c r="AR921" s="7"/>
      <c r="AS921" s="7"/>
      <c r="AT921" s="7"/>
      <c r="AU921" s="7"/>
      <c r="AV921" s="7"/>
    </row>
    <row r="922" customFormat="false" ht="18.75" hidden="false" customHeight="false" outlineLevel="0" collapsed="false">
      <c r="A922" s="1" t="s">
        <v>2111</v>
      </c>
      <c r="B922" s="2" t="s">
        <v>4</v>
      </c>
      <c r="C922" s="2" t="s">
        <v>2112</v>
      </c>
      <c r="D922" s="6" t="n">
        <v>254816</v>
      </c>
      <c r="E922" s="7" t="s">
        <v>435</v>
      </c>
      <c r="F922" s="7" t="s">
        <v>436</v>
      </c>
      <c r="G922" s="7" t="s">
        <v>79</v>
      </c>
      <c r="H922" s="7" t="s">
        <v>2100</v>
      </c>
      <c r="I922" s="7"/>
      <c r="J922" s="7"/>
      <c r="K922" s="7"/>
      <c r="L922" s="8"/>
      <c r="M922" s="8"/>
      <c r="N922" s="7"/>
      <c r="O922" s="7"/>
      <c r="P922" s="7"/>
      <c r="Q922" s="7"/>
      <c r="R922" s="7"/>
      <c r="S922" s="7"/>
      <c r="T922" s="7"/>
      <c r="U922" s="7"/>
      <c r="V922" s="7"/>
      <c r="W922" s="7"/>
      <c r="X922" s="7"/>
      <c r="Y922" s="7"/>
      <c r="Z922" s="7"/>
      <c r="AA922" s="7"/>
      <c r="AB922" s="7"/>
      <c r="AC922" s="7"/>
      <c r="AD922" s="7"/>
      <c r="AE922" s="7"/>
      <c r="AF922" s="7"/>
      <c r="AG922" s="7"/>
      <c r="AH922" s="7"/>
      <c r="AI922" s="7"/>
      <c r="AJ922" s="7"/>
      <c r="AK922" s="7"/>
      <c r="AL922" s="7"/>
      <c r="AM922" s="7"/>
      <c r="AN922" s="7"/>
      <c r="AO922" s="7"/>
      <c r="AP922" s="7"/>
      <c r="AQ922" s="7"/>
      <c r="AR922" s="7"/>
      <c r="AS922" s="7"/>
      <c r="AT922" s="7"/>
      <c r="AU922" s="7"/>
      <c r="AV922" s="7"/>
    </row>
    <row r="923" customFormat="false" ht="18.75" hidden="false" customHeight="false" outlineLevel="0" collapsed="false">
      <c r="A923" s="1" t="s">
        <v>2113</v>
      </c>
      <c r="B923" s="2" t="s">
        <v>9</v>
      </c>
      <c r="C923" s="2" t="s">
        <v>2112</v>
      </c>
      <c r="D923" s="6" t="n">
        <v>254816</v>
      </c>
      <c r="E923" s="7" t="s">
        <v>940</v>
      </c>
      <c r="F923" s="7" t="s">
        <v>438</v>
      </c>
      <c r="G923" s="7" t="s">
        <v>439</v>
      </c>
      <c r="H923" s="7"/>
      <c r="I923" s="8"/>
      <c r="J923" s="8"/>
      <c r="K923" s="8"/>
      <c r="L923" s="8"/>
      <c r="M923" s="8"/>
      <c r="N923" s="7"/>
      <c r="O923" s="7"/>
      <c r="P923" s="7"/>
      <c r="Q923" s="7"/>
      <c r="R923" s="7"/>
      <c r="S923" s="7"/>
      <c r="T923" s="7"/>
      <c r="U923" s="7"/>
      <c r="V923" s="7"/>
      <c r="W923" s="7"/>
      <c r="X923" s="7"/>
      <c r="Y923" s="7"/>
      <c r="Z923" s="7"/>
      <c r="AA923" s="7"/>
      <c r="AB923" s="7"/>
      <c r="AC923" s="7"/>
      <c r="AD923" s="7"/>
      <c r="AE923" s="7"/>
      <c r="AF923" s="7"/>
      <c r="AG923" s="7"/>
      <c r="AH923" s="7"/>
      <c r="AI923" s="7"/>
      <c r="AJ923" s="7"/>
      <c r="AK923" s="7"/>
      <c r="AL923" s="7"/>
      <c r="AM923" s="7"/>
      <c r="AN923" s="7"/>
      <c r="AO923" s="7"/>
      <c r="AP923" s="7"/>
      <c r="AQ923" s="7"/>
      <c r="AR923" s="7"/>
      <c r="AS923" s="7"/>
      <c r="AT923" s="7"/>
      <c r="AU923" s="7"/>
      <c r="AV923" s="7"/>
    </row>
    <row r="924" customFormat="false" ht="18.75" hidden="false" customHeight="false" outlineLevel="0" collapsed="false">
      <c r="A924" s="1" t="s">
        <v>2114</v>
      </c>
      <c r="B924" s="2" t="s">
        <v>4</v>
      </c>
      <c r="C924" s="2" t="s">
        <v>2115</v>
      </c>
      <c r="D924" s="6" t="n">
        <v>254817</v>
      </c>
      <c r="E924" s="7" t="s">
        <v>435</v>
      </c>
      <c r="F924" s="7" t="s">
        <v>436</v>
      </c>
      <c r="G924" s="7" t="s">
        <v>2100</v>
      </c>
      <c r="H924" s="7"/>
      <c r="I924" s="7"/>
      <c r="J924" s="7"/>
      <c r="K924" s="8"/>
      <c r="L924" s="8"/>
      <c r="M924" s="7"/>
      <c r="N924" s="7"/>
      <c r="O924" s="7"/>
      <c r="P924" s="7"/>
      <c r="Q924" s="7"/>
      <c r="R924" s="7"/>
      <c r="S924" s="7"/>
      <c r="T924" s="7"/>
      <c r="U924" s="7"/>
      <c r="V924" s="7"/>
      <c r="W924" s="7"/>
      <c r="X924" s="7"/>
      <c r="Y924" s="7"/>
      <c r="Z924" s="7"/>
      <c r="AA924" s="7"/>
      <c r="AB924" s="7"/>
      <c r="AC924" s="7"/>
      <c r="AD924" s="7"/>
      <c r="AE924" s="7"/>
      <c r="AF924" s="7"/>
      <c r="AG924" s="7"/>
      <c r="AH924" s="7"/>
      <c r="AI924" s="7"/>
      <c r="AJ924" s="7"/>
      <c r="AK924" s="7"/>
      <c r="AL924" s="7"/>
      <c r="AM924" s="7"/>
      <c r="AN924" s="7"/>
      <c r="AO924" s="7"/>
      <c r="AP924" s="7"/>
      <c r="AQ924" s="7"/>
      <c r="AR924" s="7"/>
      <c r="AS924" s="7"/>
      <c r="AT924" s="7"/>
      <c r="AU924" s="7"/>
      <c r="AV924" s="7"/>
    </row>
    <row r="925" customFormat="false" ht="18.75" hidden="false" customHeight="false" outlineLevel="0" collapsed="false">
      <c r="A925" s="1" t="s">
        <v>2116</v>
      </c>
      <c r="B925" s="2" t="s">
        <v>9</v>
      </c>
      <c r="C925" s="2" t="s">
        <v>2115</v>
      </c>
      <c r="D925" s="6" t="n">
        <v>254817</v>
      </c>
      <c r="E925" s="7" t="s">
        <v>440</v>
      </c>
      <c r="F925" s="7" t="s">
        <v>438</v>
      </c>
      <c r="G925" s="7" t="s">
        <v>439</v>
      </c>
      <c r="H925" s="8"/>
      <c r="I925" s="8"/>
      <c r="J925" s="8"/>
      <c r="K925" s="8"/>
      <c r="L925" s="8"/>
      <c r="M925" s="7"/>
      <c r="N925" s="7"/>
      <c r="O925" s="7"/>
      <c r="P925" s="7"/>
      <c r="Q925" s="7"/>
      <c r="R925" s="7"/>
      <c r="S925" s="7"/>
      <c r="T925" s="7"/>
      <c r="U925" s="7"/>
      <c r="V925" s="7"/>
      <c r="W925" s="7"/>
      <c r="X925" s="7"/>
      <c r="Y925" s="7"/>
      <c r="Z925" s="7"/>
      <c r="AA925" s="7"/>
      <c r="AB925" s="7"/>
      <c r="AC925" s="7"/>
      <c r="AD925" s="7"/>
      <c r="AE925" s="7"/>
      <c r="AF925" s="7"/>
      <c r="AG925" s="7"/>
      <c r="AH925" s="7"/>
      <c r="AI925" s="7"/>
      <c r="AJ925" s="7"/>
      <c r="AK925" s="7"/>
      <c r="AL925" s="7"/>
      <c r="AM925" s="7"/>
      <c r="AN925" s="7"/>
      <c r="AO925" s="7"/>
      <c r="AP925" s="7"/>
      <c r="AQ925" s="7"/>
      <c r="AR925" s="7"/>
      <c r="AS925" s="7"/>
      <c r="AT925" s="7"/>
      <c r="AU925" s="7"/>
      <c r="AV925" s="7"/>
    </row>
    <row r="926" customFormat="false" ht="18.75" hidden="false" customHeight="false" outlineLevel="0" collapsed="false">
      <c r="A926" s="1" t="s">
        <v>2117</v>
      </c>
      <c r="B926" s="2" t="s">
        <v>4</v>
      </c>
      <c r="C926" s="2" t="s">
        <v>2118</v>
      </c>
      <c r="D926" s="6" t="n">
        <v>254841</v>
      </c>
      <c r="E926" s="7" t="s">
        <v>435</v>
      </c>
      <c r="F926" s="7" t="s">
        <v>436</v>
      </c>
      <c r="G926" s="7"/>
      <c r="H926" s="7"/>
      <c r="I926" s="7"/>
      <c r="J926" s="7"/>
      <c r="K926" s="8"/>
      <c r="L926" s="8"/>
      <c r="M926" s="8"/>
      <c r="N926" s="8"/>
      <c r="O926" s="7"/>
      <c r="P926" s="7"/>
      <c r="Q926" s="7"/>
      <c r="R926" s="7"/>
      <c r="S926" s="7"/>
      <c r="T926" s="7"/>
      <c r="U926" s="7"/>
      <c r="V926" s="7"/>
      <c r="W926" s="7"/>
      <c r="X926" s="7"/>
      <c r="Y926" s="7"/>
      <c r="Z926" s="7"/>
      <c r="AA926" s="7"/>
      <c r="AB926" s="7"/>
      <c r="AC926" s="7"/>
      <c r="AD926" s="7"/>
      <c r="AE926" s="7"/>
      <c r="AF926" s="7"/>
      <c r="AG926" s="7"/>
      <c r="AH926" s="7"/>
      <c r="AI926" s="7"/>
      <c r="AJ926" s="7"/>
      <c r="AK926" s="7"/>
      <c r="AL926" s="7"/>
      <c r="AM926" s="7"/>
      <c r="AN926" s="7"/>
      <c r="AO926" s="7"/>
      <c r="AP926" s="7"/>
      <c r="AQ926" s="7"/>
      <c r="AR926" s="7"/>
      <c r="AS926" s="7"/>
      <c r="AT926" s="7"/>
      <c r="AU926" s="7"/>
      <c r="AV926" s="7"/>
    </row>
    <row r="927" customFormat="false" ht="18.75" hidden="false" customHeight="false" outlineLevel="0" collapsed="false">
      <c r="A927" s="1" t="s">
        <v>2119</v>
      </c>
      <c r="B927" s="2" t="s">
        <v>9</v>
      </c>
      <c r="C927" s="2" t="s">
        <v>2118</v>
      </c>
      <c r="D927" s="6" t="n">
        <v>254841</v>
      </c>
      <c r="E927" s="7" t="s">
        <v>438</v>
      </c>
      <c r="F927" s="7" t="s">
        <v>439</v>
      </c>
      <c r="G927" s="7" t="s">
        <v>441</v>
      </c>
      <c r="H927" s="7" t="s">
        <v>939</v>
      </c>
      <c r="I927" s="8"/>
      <c r="J927" s="8"/>
      <c r="K927" s="8"/>
      <c r="L927" s="8"/>
      <c r="M927" s="8"/>
      <c r="N927" s="8"/>
      <c r="O927" s="7"/>
      <c r="P927" s="7"/>
      <c r="Q927" s="7"/>
      <c r="R927" s="7"/>
      <c r="S927" s="7"/>
      <c r="T927" s="7"/>
      <c r="U927" s="7"/>
      <c r="V927" s="7"/>
      <c r="W927" s="7"/>
      <c r="X927" s="7"/>
      <c r="Y927" s="7"/>
      <c r="Z927" s="7"/>
      <c r="AA927" s="7"/>
      <c r="AB927" s="7"/>
      <c r="AC927" s="7"/>
      <c r="AD927" s="7"/>
      <c r="AE927" s="7"/>
      <c r="AF927" s="7"/>
      <c r="AG927" s="7"/>
      <c r="AH927" s="7"/>
      <c r="AI927" s="7"/>
      <c r="AJ927" s="7"/>
      <c r="AK927" s="7"/>
      <c r="AL927" s="7"/>
      <c r="AM927" s="7"/>
      <c r="AN927" s="7"/>
      <c r="AO927" s="7"/>
      <c r="AP927" s="7"/>
      <c r="AQ927" s="7"/>
      <c r="AR927" s="7"/>
      <c r="AS927" s="7"/>
      <c r="AT927" s="7"/>
      <c r="AU927" s="7"/>
      <c r="AV927" s="7"/>
    </row>
    <row r="928" customFormat="false" ht="18.75" hidden="false" customHeight="false" outlineLevel="0" collapsed="false">
      <c r="A928" s="1" t="s">
        <v>2120</v>
      </c>
      <c r="B928" s="2" t="s">
        <v>4</v>
      </c>
      <c r="C928" s="2" t="s">
        <v>2121</v>
      </c>
      <c r="D928" s="6" t="n">
        <v>164709</v>
      </c>
      <c r="E928" s="7" t="s">
        <v>2085</v>
      </c>
      <c r="F928" s="7" t="s">
        <v>2086</v>
      </c>
      <c r="G928" s="7" t="s">
        <v>2087</v>
      </c>
      <c r="H928" s="8"/>
      <c r="I928" s="8"/>
      <c r="J928" s="7"/>
      <c r="K928" s="7"/>
      <c r="L928" s="7"/>
      <c r="M928" s="7"/>
      <c r="N928" s="7"/>
      <c r="O928" s="7"/>
      <c r="P928" s="7"/>
      <c r="Q928" s="7"/>
      <c r="R928" s="7"/>
      <c r="S928" s="7"/>
      <c r="T928" s="7"/>
      <c r="U928" s="7"/>
      <c r="V928" s="7"/>
      <c r="W928" s="7"/>
      <c r="X928" s="7"/>
      <c r="Y928" s="7"/>
      <c r="Z928" s="7"/>
      <c r="AA928" s="7"/>
      <c r="AB928" s="7"/>
      <c r="AC928" s="7"/>
      <c r="AD928" s="7"/>
      <c r="AE928" s="7"/>
      <c r="AF928" s="7"/>
      <c r="AG928" s="7"/>
      <c r="AH928" s="7"/>
      <c r="AI928" s="7"/>
      <c r="AJ928" s="7"/>
      <c r="AK928" s="7"/>
      <c r="AL928" s="7"/>
      <c r="AM928" s="7"/>
      <c r="AN928" s="7"/>
      <c r="AO928" s="7"/>
      <c r="AP928" s="7"/>
      <c r="AQ928" s="7"/>
      <c r="AR928" s="7"/>
      <c r="AS928" s="7"/>
      <c r="AT928" s="7"/>
      <c r="AU928" s="7"/>
      <c r="AV928" s="7"/>
    </row>
    <row r="929" customFormat="false" ht="18.75" hidden="false" customHeight="false" outlineLevel="0" collapsed="false">
      <c r="A929" s="1" t="s">
        <v>2122</v>
      </c>
      <c r="B929" s="2" t="s">
        <v>4</v>
      </c>
      <c r="C929" s="2" t="s">
        <v>2123</v>
      </c>
      <c r="D929" s="6" t="n">
        <v>164728</v>
      </c>
      <c r="E929" s="7" t="s">
        <v>1469</v>
      </c>
      <c r="F929" s="7" t="s">
        <v>1468</v>
      </c>
      <c r="G929" s="7"/>
      <c r="H929" s="8"/>
      <c r="I929" s="8"/>
      <c r="J929" s="7"/>
      <c r="K929" s="7"/>
      <c r="L929" s="7"/>
      <c r="M929" s="7"/>
      <c r="N929" s="7"/>
      <c r="O929" s="7"/>
      <c r="P929" s="7"/>
      <c r="Q929" s="7"/>
      <c r="R929" s="7"/>
      <c r="S929" s="7"/>
      <c r="T929" s="7"/>
      <c r="U929" s="7"/>
      <c r="V929" s="7"/>
      <c r="W929" s="7"/>
      <c r="X929" s="7"/>
      <c r="Y929" s="7"/>
      <c r="Z929" s="7"/>
      <c r="AA929" s="7"/>
      <c r="AB929" s="7"/>
      <c r="AC929" s="7"/>
      <c r="AD929" s="7"/>
      <c r="AE929" s="7"/>
      <c r="AF929" s="7"/>
      <c r="AG929" s="7"/>
      <c r="AH929" s="7"/>
      <c r="AI929" s="7"/>
      <c r="AJ929" s="7"/>
      <c r="AK929" s="7"/>
      <c r="AL929" s="7"/>
      <c r="AM929" s="7"/>
      <c r="AN929" s="7"/>
      <c r="AO929" s="7"/>
      <c r="AP929" s="7"/>
      <c r="AQ929" s="7"/>
      <c r="AR929" s="7"/>
      <c r="AS929" s="7"/>
      <c r="AT929" s="7"/>
      <c r="AU929" s="7"/>
      <c r="AV929" s="7"/>
    </row>
    <row r="930" customFormat="false" ht="18.75" hidden="false" customHeight="false" outlineLevel="0" collapsed="false">
      <c r="A930" s="1" t="s">
        <v>2124</v>
      </c>
      <c r="B930" s="2" t="s">
        <v>4</v>
      </c>
      <c r="C930" s="2" t="s">
        <v>2125</v>
      </c>
      <c r="D930" s="6" t="n">
        <v>164747</v>
      </c>
      <c r="E930" s="7" t="s">
        <v>1469</v>
      </c>
      <c r="F930" s="7" t="s">
        <v>1468</v>
      </c>
      <c r="G930" s="7"/>
      <c r="H930" s="8"/>
      <c r="I930" s="8"/>
      <c r="J930" s="7"/>
      <c r="K930" s="7"/>
      <c r="L930" s="7"/>
      <c r="M930" s="7"/>
      <c r="N930" s="7"/>
      <c r="O930" s="7"/>
      <c r="P930" s="7"/>
      <c r="Q930" s="7"/>
      <c r="R930" s="7"/>
      <c r="S930" s="7"/>
      <c r="T930" s="7"/>
      <c r="U930" s="7"/>
      <c r="V930" s="7"/>
      <c r="W930" s="7"/>
      <c r="X930" s="7"/>
      <c r="Y930" s="7"/>
      <c r="Z930" s="7"/>
      <c r="AA930" s="7"/>
      <c r="AB930" s="7"/>
      <c r="AC930" s="7"/>
      <c r="AD930" s="7"/>
      <c r="AE930" s="7"/>
      <c r="AF930" s="7"/>
      <c r="AG930" s="7"/>
      <c r="AH930" s="7"/>
      <c r="AI930" s="7"/>
      <c r="AJ930" s="7"/>
      <c r="AK930" s="7"/>
      <c r="AL930" s="7"/>
      <c r="AM930" s="7"/>
      <c r="AN930" s="7"/>
      <c r="AO930" s="7"/>
      <c r="AP930" s="7"/>
      <c r="AQ930" s="7"/>
      <c r="AR930" s="7"/>
      <c r="AS930" s="7"/>
      <c r="AT930" s="7"/>
      <c r="AU930" s="7"/>
      <c r="AV930" s="7"/>
    </row>
    <row r="931" customFormat="false" ht="18.75" hidden="false" customHeight="false" outlineLevel="0" collapsed="false">
      <c r="A931" s="1" t="s">
        <v>2126</v>
      </c>
      <c r="B931" s="2" t="s">
        <v>4</v>
      </c>
      <c r="C931" s="2" t="s">
        <v>2127</v>
      </c>
      <c r="D931" s="6" t="n">
        <v>164766</v>
      </c>
      <c r="E931" s="7" t="s">
        <v>1469</v>
      </c>
      <c r="F931" s="7" t="s">
        <v>1468</v>
      </c>
      <c r="G931" s="7"/>
      <c r="H931" s="8"/>
      <c r="I931" s="8"/>
      <c r="J931" s="7"/>
      <c r="K931" s="7"/>
      <c r="L931" s="7"/>
      <c r="M931" s="7"/>
      <c r="N931" s="7"/>
      <c r="O931" s="7"/>
      <c r="P931" s="7"/>
      <c r="Q931" s="7"/>
      <c r="R931" s="7"/>
      <c r="S931" s="7"/>
      <c r="T931" s="7"/>
      <c r="U931" s="7"/>
      <c r="V931" s="7"/>
      <c r="W931" s="7"/>
      <c r="X931" s="7"/>
      <c r="Y931" s="7"/>
      <c r="Z931" s="7"/>
      <c r="AA931" s="7"/>
      <c r="AB931" s="7"/>
      <c r="AC931" s="7"/>
      <c r="AD931" s="7"/>
      <c r="AE931" s="7"/>
      <c r="AF931" s="7"/>
      <c r="AG931" s="7"/>
      <c r="AH931" s="7"/>
      <c r="AI931" s="7"/>
      <c r="AJ931" s="7"/>
      <c r="AK931" s="7"/>
      <c r="AL931" s="7"/>
      <c r="AM931" s="7"/>
      <c r="AN931" s="7"/>
      <c r="AO931" s="7"/>
      <c r="AP931" s="7"/>
      <c r="AQ931" s="7"/>
      <c r="AR931" s="7"/>
      <c r="AS931" s="7"/>
      <c r="AT931" s="7"/>
      <c r="AU931" s="7"/>
      <c r="AV931" s="7"/>
    </row>
    <row r="932" customFormat="false" ht="18.75" hidden="false" customHeight="false" outlineLevel="0" collapsed="false">
      <c r="A932" s="1" t="s">
        <v>2128</v>
      </c>
      <c r="B932" s="2" t="s">
        <v>4</v>
      </c>
      <c r="C932" s="2" t="s">
        <v>2129</v>
      </c>
      <c r="D932" s="6" t="n">
        <v>164785</v>
      </c>
      <c r="E932" s="7" t="s">
        <v>1469</v>
      </c>
      <c r="F932" s="7" t="s">
        <v>1468</v>
      </c>
      <c r="G932" s="7"/>
      <c r="H932" s="8"/>
      <c r="I932" s="8"/>
      <c r="J932" s="7"/>
      <c r="K932" s="7"/>
      <c r="L932" s="7"/>
      <c r="M932" s="7"/>
      <c r="N932" s="7"/>
      <c r="O932" s="7"/>
      <c r="P932" s="7"/>
      <c r="Q932" s="7"/>
      <c r="R932" s="7"/>
      <c r="S932" s="7"/>
      <c r="T932" s="7"/>
      <c r="U932" s="7"/>
      <c r="V932" s="7"/>
      <c r="W932" s="7"/>
      <c r="X932" s="7"/>
      <c r="Y932" s="7"/>
      <c r="Z932" s="7"/>
      <c r="AA932" s="7"/>
      <c r="AB932" s="7"/>
      <c r="AC932" s="7"/>
      <c r="AD932" s="7"/>
      <c r="AE932" s="7"/>
      <c r="AF932" s="7"/>
      <c r="AG932" s="7"/>
      <c r="AH932" s="7"/>
      <c r="AI932" s="7"/>
      <c r="AJ932" s="7"/>
      <c r="AK932" s="7"/>
      <c r="AL932" s="7"/>
      <c r="AM932" s="7"/>
      <c r="AN932" s="7"/>
      <c r="AO932" s="7"/>
      <c r="AP932" s="7"/>
      <c r="AQ932" s="7"/>
      <c r="AR932" s="7"/>
      <c r="AS932" s="7"/>
      <c r="AT932" s="7"/>
      <c r="AU932" s="7"/>
      <c r="AV932" s="7"/>
    </row>
    <row r="933" customFormat="false" ht="18.75" hidden="false" customHeight="false" outlineLevel="0" collapsed="false">
      <c r="A933" s="1" t="s">
        <v>2130</v>
      </c>
      <c r="B933" s="2" t="s">
        <v>4</v>
      </c>
      <c r="C933" s="2" t="s">
        <v>2131</v>
      </c>
      <c r="D933" s="6" t="n">
        <v>255414</v>
      </c>
      <c r="E933" s="7" t="s">
        <v>92</v>
      </c>
      <c r="F933" s="7" t="s">
        <v>127</v>
      </c>
      <c r="G933" s="7" t="s">
        <v>91</v>
      </c>
      <c r="H933" s="7" t="s">
        <v>132</v>
      </c>
      <c r="I933" s="7" t="s">
        <v>133</v>
      </c>
      <c r="J933" s="7" t="s">
        <v>319</v>
      </c>
      <c r="K933" s="7" t="s">
        <v>1897</v>
      </c>
      <c r="L933" s="7"/>
      <c r="M933" s="7"/>
      <c r="N933" s="7"/>
      <c r="O933" s="7"/>
      <c r="P933" s="7"/>
      <c r="Q933" s="7"/>
      <c r="R933" s="7"/>
      <c r="S933" s="7"/>
      <c r="T933" s="8"/>
      <c r="U933" s="8"/>
      <c r="V933" s="7"/>
      <c r="W933" s="7"/>
      <c r="X933" s="7"/>
      <c r="Y933" s="7"/>
      <c r="Z933" s="7"/>
      <c r="AA933" s="7"/>
      <c r="AB933" s="7"/>
      <c r="AC933" s="7"/>
      <c r="AD933" s="7"/>
      <c r="AE933" s="7"/>
      <c r="AF933" s="7"/>
      <c r="AG933" s="7"/>
      <c r="AH933" s="7"/>
      <c r="AI933" s="7"/>
      <c r="AJ933" s="7"/>
      <c r="AK933" s="7"/>
      <c r="AL933" s="7"/>
      <c r="AM933" s="7"/>
      <c r="AN933" s="7"/>
      <c r="AO933" s="7"/>
      <c r="AP933" s="7"/>
      <c r="AQ933" s="7"/>
      <c r="AR933" s="7"/>
      <c r="AS933" s="7"/>
      <c r="AT933" s="7"/>
      <c r="AU933" s="7"/>
      <c r="AV933" s="7"/>
    </row>
    <row r="934" customFormat="false" ht="18.75" hidden="false" customHeight="false" outlineLevel="0" collapsed="false">
      <c r="A934" s="1" t="s">
        <v>2132</v>
      </c>
      <c r="B934" s="2" t="s">
        <v>9</v>
      </c>
      <c r="C934" s="2" t="s">
        <v>2131</v>
      </c>
      <c r="D934" s="6" t="n">
        <v>255414</v>
      </c>
      <c r="E934" s="7" t="s">
        <v>136</v>
      </c>
      <c r="F934" s="7" t="s">
        <v>139</v>
      </c>
      <c r="G934" s="7" t="s">
        <v>820</v>
      </c>
      <c r="H934" s="7"/>
      <c r="I934" s="7" t="s">
        <v>144</v>
      </c>
      <c r="J934" s="7" t="s">
        <v>145</v>
      </c>
      <c r="K934" s="7" t="s">
        <v>137</v>
      </c>
      <c r="L934" s="7" t="s">
        <v>138</v>
      </c>
      <c r="M934" s="8"/>
      <c r="N934" s="8"/>
      <c r="O934" s="8"/>
      <c r="P934" s="8"/>
      <c r="Q934" s="8"/>
      <c r="R934" s="8"/>
      <c r="S934" s="8"/>
      <c r="T934" s="8"/>
      <c r="U934" s="8"/>
      <c r="V934" s="7"/>
      <c r="W934" s="7"/>
      <c r="X934" s="7"/>
      <c r="Y934" s="7"/>
      <c r="Z934" s="7"/>
      <c r="AA934" s="7"/>
      <c r="AB934" s="7"/>
      <c r="AC934" s="7"/>
      <c r="AD934" s="7"/>
      <c r="AE934" s="7"/>
      <c r="AF934" s="7"/>
      <c r="AG934" s="7"/>
      <c r="AH934" s="7"/>
      <c r="AI934" s="7"/>
      <c r="AJ934" s="7"/>
      <c r="AK934" s="7"/>
      <c r="AL934" s="7"/>
      <c r="AM934" s="7"/>
      <c r="AN934" s="7"/>
      <c r="AO934" s="7"/>
      <c r="AP934" s="7"/>
      <c r="AQ934" s="7"/>
      <c r="AR934" s="7"/>
      <c r="AS934" s="7"/>
      <c r="AT934" s="7"/>
      <c r="AU934" s="7"/>
      <c r="AV934" s="7"/>
    </row>
    <row r="935" customFormat="false" ht="18.75" hidden="false" customHeight="false" outlineLevel="0" collapsed="false">
      <c r="A935" s="1" t="s">
        <v>2133</v>
      </c>
      <c r="B935" s="2" t="s">
        <v>4</v>
      </c>
      <c r="C935" s="2" t="s">
        <v>2134</v>
      </c>
      <c r="D935" s="6" t="n">
        <v>166012</v>
      </c>
      <c r="E935" s="7" t="s">
        <v>2048</v>
      </c>
      <c r="F935" s="7"/>
      <c r="G935" s="8"/>
      <c r="H935" s="8"/>
      <c r="I935" s="7"/>
      <c r="J935" s="7"/>
      <c r="K935" s="7"/>
      <c r="L935" s="7"/>
      <c r="M935" s="7"/>
      <c r="N935" s="7"/>
      <c r="O935" s="7"/>
      <c r="P935" s="7"/>
      <c r="Q935" s="7"/>
      <c r="R935" s="7"/>
      <c r="S935" s="7"/>
      <c r="T935" s="7"/>
      <c r="U935" s="7"/>
      <c r="V935" s="7"/>
      <c r="W935" s="7"/>
      <c r="X935" s="7"/>
      <c r="Y935" s="7"/>
      <c r="Z935" s="7"/>
      <c r="AA935" s="7"/>
      <c r="AB935" s="7"/>
      <c r="AC935" s="7"/>
      <c r="AD935" s="7"/>
      <c r="AE935" s="7"/>
      <c r="AF935" s="7"/>
      <c r="AG935" s="7"/>
      <c r="AH935" s="7"/>
      <c r="AI935" s="7"/>
      <c r="AJ935" s="7"/>
      <c r="AK935" s="7"/>
      <c r="AL935" s="7"/>
      <c r="AM935" s="7"/>
      <c r="AN935" s="7"/>
      <c r="AO935" s="7"/>
      <c r="AP935" s="7"/>
      <c r="AQ935" s="7"/>
      <c r="AR935" s="7"/>
      <c r="AS935" s="7"/>
      <c r="AT935" s="7"/>
      <c r="AU935" s="7"/>
      <c r="AV935" s="7"/>
    </row>
    <row r="936" customFormat="false" ht="18.75" hidden="false" customHeight="false" outlineLevel="0" collapsed="false">
      <c r="A936" s="1" t="s">
        <v>2135</v>
      </c>
      <c r="B936" s="2" t="s">
        <v>4</v>
      </c>
      <c r="C936" s="2" t="s">
        <v>2136</v>
      </c>
      <c r="D936" s="6" t="n">
        <v>166720</v>
      </c>
      <c r="E936" s="7" t="s">
        <v>2005</v>
      </c>
      <c r="F936" s="7"/>
      <c r="G936" s="8"/>
      <c r="H936" s="8"/>
      <c r="I936" s="7"/>
      <c r="J936" s="7"/>
      <c r="K936" s="7"/>
      <c r="L936" s="7"/>
      <c r="M936" s="7"/>
      <c r="N936" s="7"/>
      <c r="O936" s="7"/>
      <c r="P936" s="7"/>
      <c r="Q936" s="7"/>
      <c r="R936" s="7"/>
      <c r="S936" s="7"/>
      <c r="T936" s="7"/>
      <c r="U936" s="7"/>
      <c r="V936" s="7"/>
      <c r="W936" s="7"/>
      <c r="X936" s="7"/>
      <c r="Y936" s="7"/>
      <c r="Z936" s="7"/>
      <c r="AA936" s="7"/>
      <c r="AB936" s="7"/>
      <c r="AC936" s="7"/>
      <c r="AD936" s="7"/>
      <c r="AE936" s="7"/>
      <c r="AF936" s="7"/>
      <c r="AG936" s="7"/>
      <c r="AH936" s="7"/>
      <c r="AI936" s="7"/>
      <c r="AJ936" s="7"/>
      <c r="AK936" s="7"/>
      <c r="AL936" s="7"/>
      <c r="AM936" s="7"/>
      <c r="AN936" s="7"/>
      <c r="AO936" s="7"/>
      <c r="AP936" s="7"/>
      <c r="AQ936" s="7"/>
      <c r="AR936" s="7"/>
      <c r="AS936" s="7"/>
      <c r="AT936" s="7"/>
      <c r="AU936" s="7"/>
      <c r="AV936" s="7"/>
    </row>
    <row r="937" customFormat="false" ht="18.75" hidden="false" customHeight="false" outlineLevel="0" collapsed="false">
      <c r="A937" s="1" t="s">
        <v>2137</v>
      </c>
      <c r="B937" s="2" t="s">
        <v>4</v>
      </c>
      <c r="C937" s="2" t="s">
        <v>2138</v>
      </c>
      <c r="D937" s="6" t="n">
        <v>169720</v>
      </c>
      <c r="E937" s="7" t="s">
        <v>2005</v>
      </c>
      <c r="F937" s="7"/>
      <c r="G937" s="8"/>
      <c r="H937" s="8"/>
      <c r="I937" s="7"/>
      <c r="J937" s="7"/>
      <c r="K937" s="7"/>
      <c r="L937" s="7"/>
      <c r="M937" s="7"/>
      <c r="N937" s="7"/>
      <c r="O937" s="7"/>
      <c r="P937" s="7"/>
      <c r="Q937" s="7"/>
      <c r="R937" s="7"/>
      <c r="S937" s="7"/>
      <c r="T937" s="7"/>
      <c r="U937" s="7"/>
      <c r="V937" s="7"/>
      <c r="W937" s="7"/>
      <c r="X937" s="7"/>
      <c r="Y937" s="7"/>
      <c r="Z937" s="7"/>
      <c r="AA937" s="7"/>
      <c r="AB937" s="7"/>
      <c r="AC937" s="7"/>
      <c r="AD937" s="7"/>
      <c r="AE937" s="7"/>
      <c r="AF937" s="7"/>
      <c r="AG937" s="7"/>
      <c r="AH937" s="7"/>
      <c r="AI937" s="7"/>
      <c r="AJ937" s="7"/>
      <c r="AK937" s="7"/>
      <c r="AL937" s="7"/>
      <c r="AM937" s="7"/>
      <c r="AN937" s="7"/>
      <c r="AO937" s="7"/>
      <c r="AP937" s="7"/>
      <c r="AQ937" s="7"/>
      <c r="AR937" s="7"/>
      <c r="AS937" s="7"/>
      <c r="AT937" s="7"/>
      <c r="AU937" s="7"/>
      <c r="AV937" s="7"/>
    </row>
    <row r="938" customFormat="false" ht="18.75" hidden="false" customHeight="false" outlineLevel="0" collapsed="false">
      <c r="A938" s="1" t="s">
        <v>2139</v>
      </c>
      <c r="B938" s="2" t="s">
        <v>4</v>
      </c>
      <c r="C938" s="2" t="s">
        <v>2140</v>
      </c>
      <c r="D938" s="6" t="n">
        <v>166757</v>
      </c>
      <c r="E938" s="7" t="s">
        <v>1190</v>
      </c>
      <c r="F938" s="7" t="s">
        <v>1191</v>
      </c>
      <c r="G938" s="7" t="s">
        <v>1192</v>
      </c>
      <c r="H938" s="7"/>
      <c r="I938" s="7"/>
      <c r="J938" s="8"/>
      <c r="K938" s="8"/>
      <c r="L938" s="8"/>
      <c r="M938" s="8"/>
      <c r="N938" s="7"/>
      <c r="O938" s="7"/>
      <c r="P938" s="7"/>
      <c r="Q938" s="7"/>
      <c r="R938" s="7"/>
      <c r="S938" s="7"/>
      <c r="T938" s="7"/>
      <c r="U938" s="7"/>
      <c r="V938" s="7"/>
      <c r="W938" s="7"/>
      <c r="X938" s="7"/>
      <c r="Y938" s="7"/>
      <c r="Z938" s="7"/>
      <c r="AA938" s="7"/>
      <c r="AB938" s="7"/>
      <c r="AC938" s="7"/>
      <c r="AD938" s="7"/>
      <c r="AE938" s="7"/>
      <c r="AF938" s="7"/>
      <c r="AG938" s="7"/>
      <c r="AH938" s="7"/>
      <c r="AI938" s="7"/>
      <c r="AJ938" s="7"/>
      <c r="AK938" s="7"/>
      <c r="AL938" s="7"/>
      <c r="AM938" s="7"/>
      <c r="AN938" s="7"/>
      <c r="AO938" s="7"/>
      <c r="AP938" s="7"/>
      <c r="AQ938" s="7"/>
      <c r="AR938" s="7"/>
      <c r="AS938" s="7"/>
      <c r="AT938" s="7"/>
      <c r="AU938" s="7"/>
      <c r="AV938" s="7"/>
    </row>
    <row r="939" customFormat="false" ht="18.75" hidden="false" customHeight="false" outlineLevel="0" collapsed="false">
      <c r="A939" s="1" t="s">
        <v>2141</v>
      </c>
      <c r="B939" s="2" t="s">
        <v>9</v>
      </c>
      <c r="C939" s="2" t="s">
        <v>2140</v>
      </c>
      <c r="D939" s="6" t="n">
        <v>166757</v>
      </c>
      <c r="E939" s="7" t="s">
        <v>965</v>
      </c>
      <c r="F939" s="7" t="s">
        <v>966</v>
      </c>
      <c r="G939" s="7"/>
      <c r="H939" s="8"/>
      <c r="I939" s="8"/>
      <c r="J939" s="8"/>
      <c r="K939" s="8"/>
      <c r="L939" s="8"/>
      <c r="M939" s="8"/>
      <c r="N939" s="7"/>
      <c r="O939" s="7"/>
      <c r="P939" s="7"/>
      <c r="Q939" s="7"/>
      <c r="R939" s="7"/>
      <c r="S939" s="7"/>
      <c r="T939" s="7"/>
      <c r="U939" s="7"/>
      <c r="V939" s="7"/>
      <c r="W939" s="7"/>
      <c r="X939" s="7"/>
      <c r="Y939" s="7"/>
      <c r="Z939" s="7"/>
      <c r="AA939" s="7"/>
      <c r="AB939" s="7"/>
      <c r="AC939" s="7"/>
      <c r="AD939" s="7"/>
      <c r="AE939" s="7"/>
      <c r="AF939" s="7"/>
      <c r="AG939" s="7"/>
      <c r="AH939" s="7"/>
      <c r="AI939" s="7"/>
      <c r="AJ939" s="7"/>
      <c r="AK939" s="7"/>
      <c r="AL939" s="7"/>
      <c r="AM939" s="7"/>
      <c r="AN939" s="7"/>
      <c r="AO939" s="7"/>
      <c r="AP939" s="7"/>
      <c r="AQ939" s="7"/>
      <c r="AR939" s="7"/>
      <c r="AS939" s="7"/>
      <c r="AT939" s="7"/>
      <c r="AU939" s="7"/>
      <c r="AV939" s="7"/>
    </row>
    <row r="940" customFormat="false" ht="18.75" hidden="false" customHeight="false" outlineLevel="0" collapsed="false">
      <c r="A940" s="1" t="s">
        <v>2142</v>
      </c>
      <c r="B940" s="2" t="s">
        <v>4</v>
      </c>
      <c r="C940" s="2" t="s">
        <v>2143</v>
      </c>
      <c r="D940" s="6" t="n">
        <v>166776</v>
      </c>
      <c r="E940" s="7" t="s">
        <v>1190</v>
      </c>
      <c r="F940" s="7" t="s">
        <v>1191</v>
      </c>
      <c r="G940" s="7" t="s">
        <v>1192</v>
      </c>
      <c r="H940" s="7"/>
      <c r="I940" s="7"/>
      <c r="J940" s="8"/>
      <c r="K940" s="8"/>
      <c r="L940" s="8"/>
      <c r="M940" s="8"/>
      <c r="N940" s="7"/>
      <c r="O940" s="7"/>
      <c r="P940" s="7"/>
      <c r="Q940" s="7"/>
      <c r="R940" s="7"/>
      <c r="S940" s="7"/>
      <c r="T940" s="7"/>
      <c r="U940" s="7"/>
      <c r="V940" s="7"/>
      <c r="W940" s="7"/>
      <c r="X940" s="7"/>
      <c r="Y940" s="7"/>
      <c r="Z940" s="7"/>
      <c r="AA940" s="7"/>
      <c r="AB940" s="7"/>
      <c r="AC940" s="7"/>
      <c r="AD940" s="7"/>
      <c r="AE940" s="7"/>
      <c r="AF940" s="7"/>
      <c r="AG940" s="7"/>
      <c r="AH940" s="7"/>
      <c r="AI940" s="7"/>
      <c r="AJ940" s="7"/>
      <c r="AK940" s="7"/>
      <c r="AL940" s="7"/>
      <c r="AM940" s="7"/>
      <c r="AN940" s="7"/>
      <c r="AO940" s="7"/>
      <c r="AP940" s="7"/>
      <c r="AQ940" s="7"/>
      <c r="AR940" s="7"/>
      <c r="AS940" s="7"/>
      <c r="AT940" s="7"/>
      <c r="AU940" s="7"/>
      <c r="AV940" s="7"/>
    </row>
    <row r="941" customFormat="false" ht="18.75" hidden="false" customHeight="false" outlineLevel="0" collapsed="false">
      <c r="A941" s="1" t="s">
        <v>2144</v>
      </c>
      <c r="B941" s="2" t="s">
        <v>4</v>
      </c>
      <c r="C941" s="2" t="s">
        <v>2143</v>
      </c>
      <c r="D941" s="6" t="n">
        <v>366778</v>
      </c>
      <c r="E941" s="7" t="s">
        <v>1190</v>
      </c>
      <c r="F941" s="7" t="s">
        <v>1191</v>
      </c>
      <c r="G941" s="7" t="s">
        <v>1192</v>
      </c>
      <c r="H941" s="7"/>
      <c r="I941" s="7"/>
      <c r="J941" s="8"/>
      <c r="K941" s="8"/>
      <c r="L941" s="8"/>
      <c r="M941" s="8"/>
      <c r="N941" s="7"/>
      <c r="O941" s="7"/>
      <c r="P941" s="7"/>
      <c r="Q941" s="7"/>
      <c r="R941" s="7"/>
      <c r="S941" s="7"/>
      <c r="T941" s="7"/>
      <c r="U941" s="7"/>
      <c r="V941" s="7"/>
      <c r="W941" s="7"/>
      <c r="X941" s="7"/>
      <c r="Y941" s="7"/>
      <c r="Z941" s="7"/>
      <c r="AA941" s="7"/>
      <c r="AB941" s="7"/>
      <c r="AC941" s="7"/>
      <c r="AD941" s="7"/>
      <c r="AE941" s="7"/>
      <c r="AF941" s="7"/>
      <c r="AG941" s="7"/>
      <c r="AH941" s="7"/>
      <c r="AI941" s="7"/>
      <c r="AJ941" s="7"/>
      <c r="AK941" s="7"/>
      <c r="AL941" s="7"/>
      <c r="AM941" s="7"/>
      <c r="AN941" s="7"/>
      <c r="AO941" s="7"/>
      <c r="AP941" s="7"/>
      <c r="AQ941" s="7"/>
      <c r="AR941" s="7"/>
      <c r="AS941" s="7"/>
      <c r="AT941" s="7"/>
      <c r="AU941" s="7"/>
      <c r="AV941" s="7"/>
    </row>
    <row r="942" customFormat="false" ht="18.75" hidden="false" customHeight="false" outlineLevel="0" collapsed="false">
      <c r="A942" s="1" t="s">
        <v>2145</v>
      </c>
      <c r="B942" s="2" t="s">
        <v>9</v>
      </c>
      <c r="C942" s="2" t="s">
        <v>2143</v>
      </c>
      <c r="D942" s="6" t="n">
        <v>166776</v>
      </c>
      <c r="E942" s="7" t="s">
        <v>965</v>
      </c>
      <c r="F942" s="7" t="s">
        <v>966</v>
      </c>
      <c r="G942" s="7"/>
      <c r="H942" s="8"/>
      <c r="I942" s="8"/>
      <c r="J942" s="8"/>
      <c r="K942" s="8"/>
      <c r="L942" s="8"/>
      <c r="M942" s="8"/>
      <c r="N942" s="7"/>
      <c r="O942" s="7"/>
      <c r="P942" s="7"/>
      <c r="Q942" s="7"/>
      <c r="R942" s="7"/>
      <c r="S942" s="7"/>
      <c r="T942" s="7"/>
      <c r="U942" s="7"/>
      <c r="V942" s="7"/>
      <c r="W942" s="7"/>
      <c r="X942" s="7"/>
      <c r="Y942" s="7"/>
      <c r="Z942" s="7"/>
      <c r="AA942" s="7"/>
      <c r="AB942" s="7"/>
      <c r="AC942" s="7"/>
      <c r="AD942" s="7"/>
      <c r="AE942" s="7"/>
      <c r="AF942" s="7"/>
      <c r="AG942" s="7"/>
      <c r="AH942" s="7"/>
      <c r="AI942" s="7"/>
      <c r="AJ942" s="7"/>
      <c r="AK942" s="7"/>
      <c r="AL942" s="7"/>
      <c r="AM942" s="7"/>
      <c r="AN942" s="7"/>
      <c r="AO942" s="7"/>
      <c r="AP942" s="7"/>
      <c r="AQ942" s="7"/>
      <c r="AR942" s="7"/>
      <c r="AS942" s="7"/>
      <c r="AT942" s="7"/>
      <c r="AU942" s="7"/>
      <c r="AV942" s="7"/>
    </row>
    <row r="943" customFormat="false" ht="18.75" hidden="false" customHeight="false" outlineLevel="0" collapsed="false">
      <c r="A943" s="1" t="s">
        <v>2146</v>
      </c>
      <c r="B943" s="2" t="s">
        <v>9</v>
      </c>
      <c r="C943" s="2" t="s">
        <v>2143</v>
      </c>
      <c r="D943" s="6" t="n">
        <v>366778</v>
      </c>
      <c r="E943" s="7" t="s">
        <v>965</v>
      </c>
      <c r="F943" s="7" t="s">
        <v>966</v>
      </c>
      <c r="G943" s="7"/>
      <c r="H943" s="8"/>
      <c r="I943" s="8"/>
      <c r="J943" s="8"/>
      <c r="K943" s="8"/>
      <c r="L943" s="8"/>
      <c r="M943" s="8"/>
      <c r="N943" s="7"/>
      <c r="O943" s="7"/>
      <c r="P943" s="7"/>
      <c r="Q943" s="7"/>
      <c r="R943" s="7"/>
      <c r="S943" s="7"/>
      <c r="T943" s="7"/>
      <c r="U943" s="7"/>
      <c r="V943" s="7"/>
      <c r="W943" s="7"/>
      <c r="X943" s="7"/>
      <c r="Y943" s="7"/>
      <c r="Z943" s="7"/>
      <c r="AA943" s="7"/>
      <c r="AB943" s="7"/>
      <c r="AC943" s="7"/>
      <c r="AD943" s="7"/>
      <c r="AE943" s="7"/>
      <c r="AF943" s="7"/>
      <c r="AG943" s="7"/>
      <c r="AH943" s="7"/>
      <c r="AI943" s="7"/>
      <c r="AJ943" s="7"/>
      <c r="AK943" s="7"/>
      <c r="AL943" s="7"/>
      <c r="AM943" s="7"/>
      <c r="AN943" s="7"/>
      <c r="AO943" s="7"/>
      <c r="AP943" s="7"/>
      <c r="AQ943" s="7"/>
      <c r="AR943" s="7"/>
      <c r="AS943" s="7"/>
      <c r="AT943" s="7"/>
      <c r="AU943" s="7"/>
      <c r="AV943" s="7"/>
    </row>
    <row r="944" customFormat="false" ht="18.75" hidden="false" customHeight="false" outlineLevel="0" collapsed="false">
      <c r="A944" s="1" t="s">
        <v>2147</v>
      </c>
      <c r="B944" s="2" t="s">
        <v>4</v>
      </c>
      <c r="C944" s="2" t="s">
        <v>2148</v>
      </c>
      <c r="D944" s="6" t="n">
        <v>166761</v>
      </c>
      <c r="E944" s="7" t="s">
        <v>1192</v>
      </c>
      <c r="F944" s="7" t="s">
        <v>1191</v>
      </c>
      <c r="G944" s="7" t="s">
        <v>1190</v>
      </c>
      <c r="H944" s="7" t="s">
        <v>1191</v>
      </c>
      <c r="I944" s="7"/>
      <c r="J944" s="7"/>
      <c r="K944" s="8"/>
      <c r="L944" s="8"/>
      <c r="M944" s="7"/>
      <c r="N944" s="7"/>
      <c r="O944" s="7"/>
      <c r="P944" s="7"/>
      <c r="Q944" s="7"/>
      <c r="R944" s="7"/>
      <c r="S944" s="7"/>
      <c r="T944" s="7"/>
      <c r="U944" s="7"/>
      <c r="V944" s="7"/>
      <c r="W944" s="7"/>
      <c r="X944" s="7"/>
      <c r="Y944" s="7"/>
      <c r="Z944" s="7"/>
      <c r="AA944" s="7"/>
      <c r="AB944" s="7"/>
      <c r="AC944" s="7"/>
      <c r="AD944" s="7"/>
      <c r="AE944" s="7"/>
      <c r="AF944" s="7"/>
      <c r="AG944" s="7"/>
      <c r="AH944" s="7"/>
      <c r="AI944" s="7"/>
      <c r="AJ944" s="7"/>
      <c r="AK944" s="7"/>
      <c r="AL944" s="7"/>
      <c r="AM944" s="7"/>
      <c r="AN944" s="7"/>
      <c r="AO944" s="7"/>
      <c r="AP944" s="7"/>
      <c r="AQ944" s="7"/>
      <c r="AR944" s="7"/>
      <c r="AS944" s="7"/>
      <c r="AT944" s="7"/>
      <c r="AU944" s="7"/>
      <c r="AV944" s="7"/>
    </row>
    <row r="945" customFormat="false" ht="18.75" hidden="false" customHeight="false" outlineLevel="0" collapsed="false">
      <c r="A945" s="1" t="s">
        <v>2149</v>
      </c>
      <c r="B945" s="2" t="s">
        <v>9</v>
      </c>
      <c r="C945" s="2" t="s">
        <v>2148</v>
      </c>
      <c r="D945" s="6" t="n">
        <v>166761</v>
      </c>
      <c r="E945" s="7" t="s">
        <v>965</v>
      </c>
      <c r="F945" s="7" t="s">
        <v>966</v>
      </c>
      <c r="G945" s="7"/>
      <c r="H945" s="7"/>
      <c r="I945" s="8"/>
      <c r="J945" s="8"/>
      <c r="K945" s="8"/>
      <c r="L945" s="8"/>
      <c r="M945" s="7"/>
      <c r="N945" s="7"/>
      <c r="O945" s="7"/>
      <c r="P945" s="7"/>
      <c r="Q945" s="7"/>
      <c r="R945" s="7"/>
      <c r="S945" s="7"/>
      <c r="T945" s="7"/>
      <c r="U945" s="7"/>
      <c r="V945" s="7"/>
      <c r="W945" s="7"/>
      <c r="X945" s="7"/>
      <c r="Y945" s="7"/>
      <c r="Z945" s="7"/>
      <c r="AA945" s="7"/>
      <c r="AB945" s="7"/>
      <c r="AC945" s="7"/>
      <c r="AD945" s="7"/>
      <c r="AE945" s="7"/>
      <c r="AF945" s="7"/>
      <c r="AG945" s="7"/>
      <c r="AH945" s="7"/>
      <c r="AI945" s="7"/>
      <c r="AJ945" s="7"/>
      <c r="AK945" s="7"/>
      <c r="AL945" s="7"/>
      <c r="AM945" s="7"/>
      <c r="AN945" s="7"/>
      <c r="AO945" s="7"/>
      <c r="AP945" s="7"/>
      <c r="AQ945" s="7"/>
      <c r="AR945" s="7"/>
      <c r="AS945" s="7"/>
      <c r="AT945" s="7"/>
      <c r="AU945" s="7"/>
      <c r="AV945" s="7"/>
    </row>
    <row r="946" customFormat="false" ht="18.75" hidden="false" customHeight="false" outlineLevel="0" collapsed="false">
      <c r="A946" s="1" t="s">
        <v>2150</v>
      </c>
      <c r="B946" s="2" t="s">
        <v>4</v>
      </c>
      <c r="C946" s="2" t="s">
        <v>2151</v>
      </c>
      <c r="D946" s="6" t="n">
        <v>166777</v>
      </c>
      <c r="E946" s="7" t="s">
        <v>1190</v>
      </c>
      <c r="F946" s="7" t="s">
        <v>1412</v>
      </c>
      <c r="G946" s="7" t="s">
        <v>1190</v>
      </c>
      <c r="H946" s="7" t="s">
        <v>1191</v>
      </c>
      <c r="I946" s="7" t="s">
        <v>1192</v>
      </c>
      <c r="J946" s="7" t="s">
        <v>1468</v>
      </c>
      <c r="K946" s="7" t="s">
        <v>1469</v>
      </c>
      <c r="L946" s="7"/>
      <c r="M946" s="7"/>
      <c r="N946" s="8"/>
      <c r="O946" s="8"/>
      <c r="P946" s="7"/>
      <c r="Q946" s="7"/>
      <c r="R946" s="7"/>
      <c r="S946" s="7"/>
      <c r="T946" s="7"/>
      <c r="U946" s="7"/>
      <c r="V946" s="7"/>
      <c r="W946" s="7"/>
      <c r="X946" s="7"/>
      <c r="Y946" s="7"/>
      <c r="Z946" s="7"/>
      <c r="AA946" s="7"/>
      <c r="AB946" s="7"/>
      <c r="AC946" s="7"/>
      <c r="AD946" s="7"/>
      <c r="AE946" s="7"/>
      <c r="AF946" s="7"/>
      <c r="AG946" s="7"/>
      <c r="AH946" s="7"/>
      <c r="AI946" s="7"/>
      <c r="AJ946" s="7"/>
      <c r="AK946" s="7"/>
      <c r="AL946" s="7"/>
      <c r="AM946" s="7"/>
      <c r="AN946" s="7"/>
      <c r="AO946" s="7"/>
      <c r="AP946" s="7"/>
      <c r="AQ946" s="7"/>
      <c r="AR946" s="7"/>
      <c r="AS946" s="7"/>
      <c r="AT946" s="7"/>
      <c r="AU946" s="7"/>
      <c r="AV946" s="7"/>
    </row>
    <row r="947" customFormat="false" ht="18.75" hidden="false" customHeight="false" outlineLevel="0" collapsed="false">
      <c r="A947" s="1" t="s">
        <v>2152</v>
      </c>
      <c r="B947" s="2" t="s">
        <v>9</v>
      </c>
      <c r="C947" s="2" t="s">
        <v>2151</v>
      </c>
      <c r="D947" s="6" t="n">
        <v>166777</v>
      </c>
      <c r="E947" s="7" t="s">
        <v>965</v>
      </c>
      <c r="F947" s="7" t="s">
        <v>966</v>
      </c>
      <c r="G947" s="7"/>
      <c r="H947" s="7"/>
      <c r="I947" s="7"/>
      <c r="J947" s="7"/>
      <c r="K947" s="7"/>
      <c r="L947" s="8"/>
      <c r="M947" s="8"/>
      <c r="N947" s="8"/>
      <c r="O947" s="8"/>
      <c r="P947" s="7"/>
      <c r="Q947" s="7"/>
      <c r="R947" s="7"/>
      <c r="S947" s="7"/>
      <c r="T947" s="7"/>
      <c r="U947" s="7"/>
      <c r="V947" s="7"/>
      <c r="W947" s="7"/>
      <c r="X947" s="7"/>
      <c r="Y947" s="7"/>
      <c r="Z947" s="7"/>
      <c r="AA947" s="7"/>
      <c r="AB947" s="7"/>
      <c r="AC947" s="7"/>
      <c r="AD947" s="7"/>
      <c r="AE947" s="7"/>
      <c r="AF947" s="7"/>
      <c r="AG947" s="7"/>
      <c r="AH947" s="7"/>
      <c r="AI947" s="7"/>
      <c r="AJ947" s="7"/>
      <c r="AK947" s="7"/>
      <c r="AL947" s="7"/>
      <c r="AM947" s="7"/>
      <c r="AN947" s="7"/>
      <c r="AO947" s="7"/>
      <c r="AP947" s="7"/>
      <c r="AQ947" s="7"/>
      <c r="AR947" s="7"/>
      <c r="AS947" s="7"/>
      <c r="AT947" s="7"/>
      <c r="AU947" s="7"/>
      <c r="AV947" s="7"/>
    </row>
    <row r="948" customFormat="false" ht="18.75" hidden="false" customHeight="false" outlineLevel="0" collapsed="false">
      <c r="A948" s="1" t="s">
        <v>2153</v>
      </c>
      <c r="B948" s="2" t="s">
        <v>4</v>
      </c>
      <c r="C948" s="2" t="s">
        <v>2154</v>
      </c>
      <c r="D948" s="6" t="n">
        <v>167139</v>
      </c>
      <c r="E948" s="7" t="s">
        <v>2155</v>
      </c>
      <c r="F948" s="7"/>
      <c r="G948" s="7"/>
      <c r="H948" s="8"/>
      <c r="I948" s="8"/>
      <c r="J948" s="7"/>
      <c r="K948" s="7"/>
      <c r="L948" s="7"/>
      <c r="M948" s="7"/>
      <c r="N948" s="7"/>
      <c r="O948" s="7"/>
      <c r="P948" s="7"/>
      <c r="Q948" s="7"/>
      <c r="R948" s="7"/>
      <c r="S948" s="7"/>
      <c r="T948" s="7"/>
      <c r="U948" s="7"/>
      <c r="V948" s="7"/>
      <c r="W948" s="7"/>
      <c r="X948" s="7"/>
      <c r="Y948" s="7"/>
      <c r="Z948" s="7"/>
      <c r="AA948" s="7"/>
      <c r="AB948" s="7"/>
      <c r="AC948" s="7"/>
      <c r="AD948" s="7"/>
      <c r="AE948" s="7"/>
      <c r="AF948" s="7"/>
      <c r="AG948" s="7"/>
      <c r="AH948" s="7"/>
      <c r="AI948" s="7"/>
      <c r="AJ948" s="7"/>
      <c r="AK948" s="7"/>
      <c r="AL948" s="7"/>
      <c r="AM948" s="7"/>
      <c r="AN948" s="7"/>
      <c r="AO948" s="7"/>
      <c r="AP948" s="7"/>
      <c r="AQ948" s="7"/>
      <c r="AR948" s="7"/>
      <c r="AS948" s="7"/>
      <c r="AT948" s="7"/>
      <c r="AU948" s="7"/>
      <c r="AV948" s="7"/>
    </row>
    <row r="949" customFormat="false" ht="18.75" hidden="false" customHeight="false" outlineLevel="0" collapsed="false">
      <c r="A949" s="1" t="s">
        <v>2156</v>
      </c>
      <c r="B949" s="2" t="s">
        <v>4</v>
      </c>
      <c r="C949" s="2" t="s">
        <v>2157</v>
      </c>
      <c r="D949" s="6" t="n">
        <v>167158</v>
      </c>
      <c r="E949" s="7" t="s">
        <v>2155</v>
      </c>
      <c r="F949" s="7"/>
      <c r="G949" s="7"/>
      <c r="H949" s="8"/>
      <c r="I949" s="8"/>
      <c r="J949" s="7"/>
      <c r="K949" s="7"/>
      <c r="L949" s="7"/>
      <c r="M949" s="7"/>
      <c r="N949" s="7"/>
      <c r="O949" s="7"/>
      <c r="P949" s="7"/>
      <c r="Q949" s="7"/>
      <c r="R949" s="7"/>
      <c r="S949" s="7"/>
      <c r="T949" s="7"/>
      <c r="U949" s="7"/>
      <c r="V949" s="7"/>
      <c r="W949" s="7"/>
      <c r="X949" s="7"/>
      <c r="Y949" s="7"/>
      <c r="Z949" s="7"/>
      <c r="AA949" s="7"/>
      <c r="AB949" s="7"/>
      <c r="AC949" s="7"/>
      <c r="AD949" s="7"/>
      <c r="AE949" s="7"/>
      <c r="AF949" s="7"/>
      <c r="AG949" s="7"/>
      <c r="AH949" s="7"/>
      <c r="AI949" s="7"/>
      <c r="AJ949" s="7"/>
      <c r="AK949" s="7"/>
      <c r="AL949" s="7"/>
      <c r="AM949" s="7"/>
      <c r="AN949" s="7"/>
      <c r="AO949" s="7"/>
      <c r="AP949" s="7"/>
      <c r="AQ949" s="7"/>
      <c r="AR949" s="7"/>
      <c r="AS949" s="7"/>
      <c r="AT949" s="7"/>
      <c r="AU949" s="7"/>
      <c r="AV949" s="7"/>
    </row>
    <row r="950" customFormat="false" ht="18.75" hidden="false" customHeight="false" outlineLevel="0" collapsed="false">
      <c r="A950" s="1" t="s">
        <v>2158</v>
      </c>
      <c r="B950" s="2" t="s">
        <v>4</v>
      </c>
      <c r="C950" s="2" t="s">
        <v>2159</v>
      </c>
      <c r="D950" s="6" t="n">
        <v>367226</v>
      </c>
      <c r="E950" s="7" t="s">
        <v>1469</v>
      </c>
      <c r="F950" s="7" t="s">
        <v>1468</v>
      </c>
      <c r="G950" s="7"/>
      <c r="H950" s="8"/>
      <c r="I950" s="8"/>
      <c r="J950" s="7"/>
      <c r="K950" s="7"/>
      <c r="L950" s="7"/>
      <c r="M950" s="7"/>
      <c r="N950" s="7"/>
      <c r="O950" s="7"/>
      <c r="P950" s="7"/>
      <c r="Q950" s="7"/>
      <c r="R950" s="7"/>
      <c r="S950" s="7"/>
      <c r="T950" s="7"/>
      <c r="U950" s="7"/>
      <c r="V950" s="7"/>
      <c r="W950" s="7"/>
      <c r="X950" s="7"/>
      <c r="Y950" s="7"/>
      <c r="Z950" s="7"/>
      <c r="AA950" s="7"/>
      <c r="AB950" s="7"/>
      <c r="AC950" s="7"/>
      <c r="AD950" s="7"/>
      <c r="AE950" s="7"/>
      <c r="AF950" s="7"/>
      <c r="AG950" s="7"/>
      <c r="AH950" s="7"/>
      <c r="AI950" s="7"/>
      <c r="AJ950" s="7"/>
      <c r="AK950" s="7"/>
      <c r="AL950" s="7"/>
      <c r="AM950" s="7"/>
      <c r="AN950" s="7"/>
      <c r="AO950" s="7"/>
      <c r="AP950" s="7"/>
      <c r="AQ950" s="7"/>
      <c r="AR950" s="7"/>
      <c r="AS950" s="7"/>
      <c r="AT950" s="7"/>
      <c r="AU950" s="7"/>
      <c r="AV950" s="7"/>
    </row>
    <row r="951" customFormat="false" ht="18.75" hidden="false" customHeight="false" outlineLevel="0" collapsed="false">
      <c r="A951" s="1" t="s">
        <v>2160</v>
      </c>
      <c r="B951" s="2" t="s">
        <v>4</v>
      </c>
      <c r="C951" s="2" t="s">
        <v>2161</v>
      </c>
      <c r="D951" s="6" t="n">
        <v>167232</v>
      </c>
      <c r="E951" s="7" t="s">
        <v>2155</v>
      </c>
      <c r="F951" s="7"/>
      <c r="G951" s="7"/>
      <c r="H951" s="8"/>
      <c r="I951" s="8"/>
      <c r="J951" s="7"/>
      <c r="K951" s="7"/>
      <c r="L951" s="7"/>
      <c r="M951" s="7"/>
      <c r="N951" s="7"/>
      <c r="O951" s="7"/>
      <c r="P951" s="7"/>
      <c r="Q951" s="7"/>
      <c r="R951" s="7"/>
      <c r="S951" s="7"/>
      <c r="T951" s="7"/>
      <c r="U951" s="7"/>
      <c r="V951" s="7"/>
      <c r="W951" s="7"/>
      <c r="X951" s="7"/>
      <c r="Y951" s="7"/>
      <c r="Z951" s="7"/>
      <c r="AA951" s="7"/>
      <c r="AB951" s="7"/>
      <c r="AC951" s="7"/>
      <c r="AD951" s="7"/>
      <c r="AE951" s="7"/>
      <c r="AF951" s="7"/>
      <c r="AG951" s="7"/>
      <c r="AH951" s="7"/>
      <c r="AI951" s="7"/>
      <c r="AJ951" s="7"/>
      <c r="AK951" s="7"/>
      <c r="AL951" s="7"/>
      <c r="AM951" s="7"/>
      <c r="AN951" s="7"/>
      <c r="AO951" s="7"/>
      <c r="AP951" s="7"/>
      <c r="AQ951" s="7"/>
      <c r="AR951" s="7"/>
      <c r="AS951" s="7"/>
      <c r="AT951" s="7"/>
      <c r="AU951" s="7"/>
      <c r="AV951" s="7"/>
    </row>
    <row r="952" customFormat="false" ht="18.75" hidden="false" customHeight="false" outlineLevel="0" collapsed="false">
      <c r="A952" s="1" t="s">
        <v>2162</v>
      </c>
      <c r="B952" s="2" t="s">
        <v>4</v>
      </c>
      <c r="C952" s="2" t="s">
        <v>2163</v>
      </c>
      <c r="D952" s="6" t="n">
        <v>167853</v>
      </c>
      <c r="E952" s="7" t="s">
        <v>2164</v>
      </c>
      <c r="F952" s="7"/>
      <c r="G952" s="7"/>
      <c r="H952" s="8"/>
      <c r="I952" s="8"/>
      <c r="J952" s="7"/>
      <c r="K952" s="7"/>
      <c r="L952" s="7"/>
      <c r="M952" s="7"/>
      <c r="N952" s="7"/>
      <c r="O952" s="7"/>
      <c r="P952" s="7"/>
      <c r="Q952" s="7"/>
      <c r="R952" s="7"/>
      <c r="S952" s="7"/>
      <c r="T952" s="7"/>
      <c r="U952" s="7"/>
      <c r="V952" s="7"/>
      <c r="W952" s="7"/>
      <c r="X952" s="7"/>
      <c r="Y952" s="7"/>
      <c r="Z952" s="7"/>
      <c r="AA952" s="7"/>
      <c r="AB952" s="7"/>
      <c r="AC952" s="7"/>
      <c r="AD952" s="7"/>
      <c r="AE952" s="7"/>
      <c r="AF952" s="7"/>
      <c r="AG952" s="7"/>
      <c r="AH952" s="7"/>
      <c r="AI952" s="7"/>
      <c r="AJ952" s="7"/>
      <c r="AK952" s="7"/>
      <c r="AL952" s="7"/>
      <c r="AM952" s="7"/>
      <c r="AN952" s="7"/>
      <c r="AO952" s="7"/>
      <c r="AP952" s="7"/>
      <c r="AQ952" s="7"/>
      <c r="AR952" s="7"/>
      <c r="AS952" s="7"/>
      <c r="AT952" s="7"/>
      <c r="AU952" s="7"/>
      <c r="AV952" s="7"/>
    </row>
    <row r="953" customFormat="false" ht="18.75" hidden="false" customHeight="false" outlineLevel="0" collapsed="false">
      <c r="A953" s="1" t="s">
        <v>2165</v>
      </c>
      <c r="B953" s="2" t="s">
        <v>4</v>
      </c>
      <c r="C953" s="2" t="s">
        <v>2166</v>
      </c>
      <c r="D953" s="6" t="n">
        <v>630812</v>
      </c>
      <c r="E953" s="7" t="s">
        <v>1691</v>
      </c>
      <c r="F953" s="7"/>
      <c r="G953" s="7"/>
      <c r="H953" s="8"/>
      <c r="I953" s="8"/>
      <c r="J953" s="7"/>
      <c r="K953" s="7"/>
      <c r="L953" s="7"/>
      <c r="M953" s="7"/>
      <c r="N953" s="7"/>
      <c r="O953" s="7"/>
      <c r="P953" s="7"/>
      <c r="Q953" s="7"/>
      <c r="R953" s="7"/>
      <c r="S953" s="7"/>
      <c r="T953" s="7"/>
      <c r="U953" s="7"/>
      <c r="V953" s="7"/>
      <c r="W953" s="7"/>
      <c r="X953" s="7"/>
      <c r="Y953" s="7"/>
      <c r="Z953" s="7"/>
      <c r="AA953" s="7"/>
      <c r="AB953" s="7"/>
      <c r="AC953" s="7"/>
      <c r="AD953" s="7"/>
      <c r="AE953" s="7"/>
      <c r="AF953" s="7"/>
      <c r="AG953" s="7"/>
      <c r="AH953" s="7"/>
      <c r="AI953" s="7"/>
      <c r="AJ953" s="7"/>
      <c r="AK953" s="7"/>
      <c r="AL953" s="7"/>
      <c r="AM953" s="7"/>
      <c r="AN953" s="7"/>
      <c r="AO953" s="7"/>
      <c r="AP953" s="7"/>
      <c r="AQ953" s="7"/>
      <c r="AR953" s="7"/>
      <c r="AS953" s="7"/>
      <c r="AT953" s="7"/>
      <c r="AU953" s="7"/>
      <c r="AV953" s="7"/>
    </row>
    <row r="954" customFormat="false" ht="18.75" hidden="false" customHeight="false" outlineLevel="0" collapsed="false">
      <c r="A954" s="1" t="s">
        <v>2167</v>
      </c>
      <c r="B954" s="2" t="s">
        <v>4</v>
      </c>
      <c r="C954" s="2" t="s">
        <v>2168</v>
      </c>
      <c r="D954" s="6" t="n">
        <v>255645</v>
      </c>
      <c r="E954" s="7" t="s">
        <v>1691</v>
      </c>
      <c r="F954" s="7"/>
      <c r="G954" s="7"/>
      <c r="H954" s="8"/>
      <c r="I954" s="8"/>
      <c r="J954" s="7"/>
      <c r="K954" s="7"/>
      <c r="L954" s="7"/>
      <c r="M954" s="7"/>
      <c r="N954" s="7"/>
      <c r="O954" s="7"/>
      <c r="P954" s="7"/>
      <c r="Q954" s="7"/>
      <c r="R954" s="7"/>
      <c r="S954" s="7"/>
      <c r="T954" s="7"/>
      <c r="U954" s="7"/>
      <c r="V954" s="7"/>
      <c r="W954" s="7"/>
      <c r="X954" s="7"/>
      <c r="Y954" s="7"/>
      <c r="Z954" s="7"/>
      <c r="AA954" s="7"/>
      <c r="AB954" s="7"/>
      <c r="AC954" s="7"/>
      <c r="AD954" s="7"/>
      <c r="AE954" s="7"/>
      <c r="AF954" s="7"/>
      <c r="AG954" s="7"/>
      <c r="AH954" s="7"/>
      <c r="AI954" s="7"/>
      <c r="AJ954" s="7"/>
      <c r="AK954" s="7"/>
      <c r="AL954" s="7"/>
      <c r="AM954" s="7"/>
      <c r="AN954" s="7"/>
      <c r="AO954" s="7"/>
      <c r="AP954" s="7"/>
      <c r="AQ954" s="7"/>
      <c r="AR954" s="7"/>
      <c r="AS954" s="7"/>
      <c r="AT954" s="7"/>
      <c r="AU954" s="7"/>
      <c r="AV954" s="7"/>
    </row>
    <row r="955" customFormat="false" ht="18.75" hidden="false" customHeight="false" outlineLevel="0" collapsed="false">
      <c r="A955" s="1" t="s">
        <v>2169</v>
      </c>
      <c r="B955" s="2" t="s">
        <v>4</v>
      </c>
      <c r="C955" s="2" t="s">
        <v>2170</v>
      </c>
      <c r="D955" s="6" t="n">
        <v>168485</v>
      </c>
      <c r="E955" s="7" t="s">
        <v>1561</v>
      </c>
      <c r="F955" s="7" t="s">
        <v>124</v>
      </c>
      <c r="G955" s="7" t="s">
        <v>1564</v>
      </c>
      <c r="H955" s="8"/>
      <c r="I955" s="8"/>
      <c r="J955" s="7"/>
      <c r="K955" s="7"/>
      <c r="L955" s="7"/>
      <c r="M955" s="7"/>
      <c r="N955" s="7"/>
      <c r="O955" s="7"/>
      <c r="P955" s="7"/>
      <c r="Q955" s="7"/>
      <c r="R955" s="7"/>
      <c r="S955" s="7"/>
      <c r="T955" s="7"/>
      <c r="U955" s="7"/>
      <c r="V955" s="7"/>
      <c r="W955" s="7"/>
      <c r="X955" s="7"/>
      <c r="Y955" s="7"/>
      <c r="Z955" s="7"/>
      <c r="AA955" s="7"/>
      <c r="AB955" s="7"/>
      <c r="AC955" s="7"/>
      <c r="AD955" s="7"/>
      <c r="AE955" s="7"/>
      <c r="AF955" s="7"/>
      <c r="AG955" s="7"/>
      <c r="AH955" s="7"/>
      <c r="AI955" s="7"/>
      <c r="AJ955" s="7"/>
      <c r="AK955" s="7"/>
      <c r="AL955" s="7"/>
      <c r="AM955" s="7"/>
      <c r="AN955" s="7"/>
      <c r="AO955" s="7"/>
      <c r="AP955" s="7"/>
      <c r="AQ955" s="7"/>
      <c r="AR955" s="7"/>
      <c r="AS955" s="7"/>
      <c r="AT955" s="7"/>
      <c r="AU955" s="7"/>
      <c r="AV955" s="7"/>
    </row>
    <row r="956" customFormat="false" ht="18.75" hidden="false" customHeight="false" outlineLevel="0" collapsed="false">
      <c r="A956" s="1" t="s">
        <v>2171</v>
      </c>
      <c r="B956" s="2" t="s">
        <v>9</v>
      </c>
      <c r="C956" s="2" t="s">
        <v>2172</v>
      </c>
      <c r="D956" s="6" t="n">
        <v>255610</v>
      </c>
      <c r="E956" s="7" t="s">
        <v>307</v>
      </c>
      <c r="F956" s="7"/>
      <c r="G956" s="7"/>
      <c r="H956" s="8"/>
      <c r="I956" s="8"/>
      <c r="J956" s="7"/>
      <c r="K956" s="7"/>
      <c r="L956" s="7"/>
      <c r="M956" s="7"/>
      <c r="N956" s="7"/>
      <c r="O956" s="7"/>
      <c r="P956" s="7"/>
      <c r="Q956" s="7"/>
      <c r="R956" s="7"/>
      <c r="S956" s="7"/>
      <c r="T956" s="7"/>
      <c r="U956" s="7"/>
      <c r="V956" s="7"/>
      <c r="W956" s="7"/>
      <c r="X956" s="7"/>
      <c r="Y956" s="7"/>
      <c r="Z956" s="7"/>
      <c r="AA956" s="7"/>
      <c r="AB956" s="7"/>
      <c r="AC956" s="7"/>
      <c r="AD956" s="7"/>
      <c r="AE956" s="7"/>
      <c r="AF956" s="7"/>
      <c r="AG956" s="7"/>
      <c r="AH956" s="7"/>
      <c r="AI956" s="7"/>
      <c r="AJ956" s="7"/>
      <c r="AK956" s="7"/>
      <c r="AL956" s="7"/>
      <c r="AM956" s="7"/>
      <c r="AN956" s="7"/>
      <c r="AO956" s="7"/>
      <c r="AP956" s="7"/>
      <c r="AQ956" s="7"/>
      <c r="AR956" s="7"/>
      <c r="AS956" s="7"/>
      <c r="AT956" s="7"/>
      <c r="AU956" s="7"/>
      <c r="AV956" s="7"/>
    </row>
    <row r="957" customFormat="false" ht="18.75" hidden="false" customHeight="false" outlineLevel="0" collapsed="false">
      <c r="A957" s="1" t="s">
        <v>2173</v>
      </c>
      <c r="B957" s="2" t="s">
        <v>4</v>
      </c>
      <c r="C957" s="2" t="s">
        <v>2174</v>
      </c>
      <c r="D957" s="6" t="n">
        <v>169098</v>
      </c>
      <c r="E957" s="7" t="s">
        <v>1084</v>
      </c>
      <c r="F957" s="7" t="s">
        <v>1085</v>
      </c>
      <c r="G957" s="7" t="s">
        <v>1086</v>
      </c>
      <c r="H957" s="7" t="s">
        <v>1087</v>
      </c>
      <c r="I957" s="7" t="s">
        <v>1088</v>
      </c>
      <c r="J957" s="7" t="s">
        <v>1089</v>
      </c>
      <c r="K957" s="7" t="s">
        <v>1090</v>
      </c>
      <c r="L957" s="7" t="s">
        <v>1091</v>
      </c>
      <c r="M957" s="7" t="s">
        <v>1092</v>
      </c>
      <c r="N957" s="7" t="s">
        <v>1093</v>
      </c>
      <c r="O957" s="7" t="s">
        <v>1094</v>
      </c>
      <c r="P957" s="7" t="s">
        <v>1095</v>
      </c>
      <c r="Q957" s="7" t="s">
        <v>1096</v>
      </c>
      <c r="R957" s="7" t="s">
        <v>1097</v>
      </c>
      <c r="S957" s="7" t="s">
        <v>1098</v>
      </c>
      <c r="T957" s="7" t="s">
        <v>1099</v>
      </c>
      <c r="U957" s="7" t="s">
        <v>1100</v>
      </c>
      <c r="V957" s="7" t="s">
        <v>1101</v>
      </c>
      <c r="W957" s="7" t="s">
        <v>1102</v>
      </c>
      <c r="X957" s="7" t="s">
        <v>1103</v>
      </c>
      <c r="Y957" s="7" t="s">
        <v>1104</v>
      </c>
      <c r="Z957" s="7" t="s">
        <v>1105</v>
      </c>
      <c r="AA957" s="7" t="s">
        <v>1106</v>
      </c>
      <c r="AB957" s="7" t="s">
        <v>914</v>
      </c>
      <c r="AC957" s="7" t="s">
        <v>915</v>
      </c>
      <c r="AD957" s="7"/>
      <c r="AE957" s="7"/>
      <c r="AF957" s="7"/>
      <c r="AG957" s="7"/>
      <c r="AH957" s="7"/>
      <c r="AI957" s="7"/>
      <c r="AJ957" s="7"/>
      <c r="AK957" s="7"/>
      <c r="AL957" s="7"/>
      <c r="AM957" s="7"/>
      <c r="AN957" s="7"/>
      <c r="AO957" s="7"/>
      <c r="AP957" s="7"/>
      <c r="AQ957" s="7"/>
      <c r="AR957" s="7"/>
      <c r="AS957" s="7"/>
      <c r="AT957" s="7"/>
      <c r="AU957" s="7"/>
      <c r="AV957" s="7"/>
    </row>
    <row r="958" customFormat="false" ht="18.75" hidden="false" customHeight="false" outlineLevel="0" collapsed="false">
      <c r="A958" s="1" t="s">
        <v>2175</v>
      </c>
      <c r="B958" s="2" t="s">
        <v>4</v>
      </c>
      <c r="C958" s="2" t="s">
        <v>2176</v>
      </c>
      <c r="D958" s="6" t="n">
        <v>169105</v>
      </c>
      <c r="E958" s="7" t="s">
        <v>1084</v>
      </c>
      <c r="F958" s="7" t="s">
        <v>1085</v>
      </c>
      <c r="G958" s="7" t="s">
        <v>1086</v>
      </c>
      <c r="H958" s="7" t="s">
        <v>1087</v>
      </c>
      <c r="I958" s="7" t="s">
        <v>1088</v>
      </c>
      <c r="J958" s="7" t="s">
        <v>1089</v>
      </c>
      <c r="K958" s="7" t="s">
        <v>1090</v>
      </c>
      <c r="L958" s="7" t="s">
        <v>1091</v>
      </c>
      <c r="M958" s="7" t="s">
        <v>1092</v>
      </c>
      <c r="N958" s="7" t="s">
        <v>1093</v>
      </c>
      <c r="O958" s="7" t="s">
        <v>1094</v>
      </c>
      <c r="P958" s="7" t="s">
        <v>1095</v>
      </c>
      <c r="Q958" s="7" t="s">
        <v>1096</v>
      </c>
      <c r="R958" s="7" t="s">
        <v>1097</v>
      </c>
      <c r="S958" s="7" t="s">
        <v>1098</v>
      </c>
      <c r="T958" s="7" t="s">
        <v>1099</v>
      </c>
      <c r="U958" s="7" t="s">
        <v>1100</v>
      </c>
      <c r="V958" s="7" t="s">
        <v>1101</v>
      </c>
      <c r="W958" s="7" t="s">
        <v>1102</v>
      </c>
      <c r="X958" s="7" t="s">
        <v>1103</v>
      </c>
      <c r="Y958" s="7" t="s">
        <v>1104</v>
      </c>
      <c r="Z958" s="7" t="s">
        <v>1105</v>
      </c>
      <c r="AA958" s="7" t="s">
        <v>1106</v>
      </c>
      <c r="AB958" s="7" t="s">
        <v>914</v>
      </c>
      <c r="AC958" s="7" t="s">
        <v>915</v>
      </c>
      <c r="AD958" s="7"/>
      <c r="AE958" s="7"/>
      <c r="AF958" s="7"/>
      <c r="AG958" s="7"/>
      <c r="AH958" s="7"/>
      <c r="AI958" s="7"/>
      <c r="AJ958" s="7"/>
      <c r="AK958" s="7"/>
      <c r="AL958" s="7"/>
      <c r="AM958" s="7"/>
      <c r="AN958" s="7"/>
      <c r="AO958" s="7"/>
      <c r="AP958" s="7"/>
      <c r="AQ958" s="7"/>
      <c r="AR958" s="7"/>
      <c r="AS958" s="7"/>
      <c r="AT958" s="7"/>
      <c r="AU958" s="7"/>
      <c r="AV958" s="7"/>
    </row>
    <row r="959" customFormat="false" ht="18.75" hidden="false" customHeight="false" outlineLevel="0" collapsed="false">
      <c r="A959" s="1" t="s">
        <v>2177</v>
      </c>
      <c r="B959" s="2" t="s">
        <v>4</v>
      </c>
      <c r="C959" s="2" t="s">
        <v>2178</v>
      </c>
      <c r="D959" s="6" t="n">
        <v>169118</v>
      </c>
      <c r="E959" s="7" t="s">
        <v>1084</v>
      </c>
      <c r="F959" s="7" t="s">
        <v>1085</v>
      </c>
      <c r="G959" s="7" t="s">
        <v>1086</v>
      </c>
      <c r="H959" s="7" t="s">
        <v>1087</v>
      </c>
      <c r="I959" s="7" t="s">
        <v>1088</v>
      </c>
      <c r="J959" s="7" t="s">
        <v>1089</v>
      </c>
      <c r="K959" s="7" t="s">
        <v>1090</v>
      </c>
      <c r="L959" s="7" t="s">
        <v>1091</v>
      </c>
      <c r="M959" s="7" t="s">
        <v>1092</v>
      </c>
      <c r="N959" s="7" t="s">
        <v>1093</v>
      </c>
      <c r="O959" s="7" t="s">
        <v>1094</v>
      </c>
      <c r="P959" s="7" t="s">
        <v>1095</v>
      </c>
      <c r="Q959" s="7" t="s">
        <v>1096</v>
      </c>
      <c r="R959" s="7" t="s">
        <v>1097</v>
      </c>
      <c r="S959" s="7" t="s">
        <v>1098</v>
      </c>
      <c r="T959" s="7" t="s">
        <v>1099</v>
      </c>
      <c r="U959" s="7" t="s">
        <v>1100</v>
      </c>
      <c r="V959" s="7" t="s">
        <v>1101</v>
      </c>
      <c r="W959" s="7" t="s">
        <v>1102</v>
      </c>
      <c r="X959" s="7" t="s">
        <v>1103</v>
      </c>
      <c r="Y959" s="7" t="s">
        <v>1104</v>
      </c>
      <c r="Z959" s="7" t="s">
        <v>1105</v>
      </c>
      <c r="AA959" s="7" t="s">
        <v>1106</v>
      </c>
      <c r="AB959" s="7" t="s">
        <v>914</v>
      </c>
      <c r="AC959" s="7" t="s">
        <v>915</v>
      </c>
      <c r="AD959" s="7"/>
      <c r="AE959" s="7"/>
      <c r="AF959" s="7"/>
      <c r="AG959" s="7"/>
      <c r="AH959" s="7"/>
      <c r="AI959" s="7"/>
      <c r="AJ959" s="7"/>
      <c r="AK959" s="7"/>
      <c r="AL959" s="7"/>
      <c r="AM959" s="7"/>
      <c r="AN959" s="7"/>
      <c r="AO959" s="7"/>
      <c r="AP959" s="7"/>
      <c r="AQ959" s="7"/>
      <c r="AR959" s="7"/>
      <c r="AS959" s="7"/>
      <c r="AT959" s="7"/>
      <c r="AU959" s="7"/>
      <c r="AV959" s="7"/>
    </row>
    <row r="960" customFormat="false" ht="18.75" hidden="false" customHeight="false" outlineLevel="0" collapsed="false">
      <c r="A960" s="1" t="s">
        <v>2179</v>
      </c>
      <c r="B960" s="2" t="s">
        <v>4</v>
      </c>
      <c r="C960" s="2" t="s">
        <v>2180</v>
      </c>
      <c r="D960" s="6" t="n">
        <v>369102</v>
      </c>
      <c r="E960" s="7" t="s">
        <v>1084</v>
      </c>
      <c r="F960" s="7" t="s">
        <v>1085</v>
      </c>
      <c r="G960" s="7" t="s">
        <v>1086</v>
      </c>
      <c r="H960" s="7" t="s">
        <v>1087</v>
      </c>
      <c r="I960" s="7" t="s">
        <v>1088</v>
      </c>
      <c r="J960" s="7" t="s">
        <v>1089</v>
      </c>
      <c r="K960" s="7" t="s">
        <v>1090</v>
      </c>
      <c r="L960" s="7" t="s">
        <v>1091</v>
      </c>
      <c r="M960" s="7" t="s">
        <v>1092</v>
      </c>
      <c r="N960" s="7" t="s">
        <v>1093</v>
      </c>
      <c r="O960" s="7" t="s">
        <v>1094</v>
      </c>
      <c r="P960" s="7" t="s">
        <v>1095</v>
      </c>
      <c r="Q960" s="7" t="s">
        <v>1096</v>
      </c>
      <c r="R960" s="7" t="s">
        <v>1097</v>
      </c>
      <c r="S960" s="7" t="s">
        <v>1098</v>
      </c>
      <c r="T960" s="7" t="s">
        <v>1099</v>
      </c>
      <c r="U960" s="7" t="s">
        <v>1100</v>
      </c>
      <c r="V960" s="7" t="s">
        <v>1101</v>
      </c>
      <c r="W960" s="7" t="s">
        <v>1102</v>
      </c>
      <c r="X960" s="7" t="s">
        <v>1103</v>
      </c>
      <c r="Y960" s="7" t="s">
        <v>1104</v>
      </c>
      <c r="Z960" s="7" t="s">
        <v>1105</v>
      </c>
      <c r="AA960" s="7" t="s">
        <v>1106</v>
      </c>
      <c r="AB960" s="7" t="s">
        <v>914</v>
      </c>
      <c r="AC960" s="7" t="s">
        <v>915</v>
      </c>
      <c r="AD960" s="7"/>
      <c r="AE960" s="7"/>
      <c r="AF960" s="7"/>
      <c r="AG960" s="7"/>
      <c r="AH960" s="7"/>
      <c r="AI960" s="7"/>
      <c r="AJ960" s="7"/>
      <c r="AK960" s="7"/>
      <c r="AL960" s="7"/>
      <c r="AM960" s="7"/>
      <c r="AN960" s="7"/>
      <c r="AO960" s="7"/>
      <c r="AP960" s="7"/>
      <c r="AQ960" s="7"/>
      <c r="AR960" s="7"/>
      <c r="AS960" s="7"/>
      <c r="AT960" s="7"/>
      <c r="AU960" s="7"/>
      <c r="AV960" s="7"/>
    </row>
    <row r="961" customFormat="false" ht="18.75" hidden="false" customHeight="false" outlineLevel="0" collapsed="false">
      <c r="A961" s="1" t="s">
        <v>2181</v>
      </c>
      <c r="B961" s="2" t="s">
        <v>4</v>
      </c>
      <c r="C961" s="2" t="s">
        <v>2182</v>
      </c>
      <c r="D961" s="6" t="n">
        <v>169101</v>
      </c>
      <c r="E961" s="7" t="s">
        <v>1084</v>
      </c>
      <c r="F961" s="7" t="s">
        <v>1085</v>
      </c>
      <c r="G961" s="7" t="s">
        <v>1086</v>
      </c>
      <c r="H961" s="7" t="s">
        <v>1087</v>
      </c>
      <c r="I961" s="7" t="s">
        <v>1088</v>
      </c>
      <c r="J961" s="7" t="s">
        <v>1089</v>
      </c>
      <c r="K961" s="7" t="s">
        <v>1090</v>
      </c>
      <c r="L961" s="7" t="s">
        <v>1091</v>
      </c>
      <c r="M961" s="7" t="s">
        <v>1092</v>
      </c>
      <c r="N961" s="7" t="s">
        <v>1093</v>
      </c>
      <c r="O961" s="7" t="s">
        <v>1094</v>
      </c>
      <c r="P961" s="7" t="s">
        <v>1095</v>
      </c>
      <c r="Q961" s="7" t="s">
        <v>1096</v>
      </c>
      <c r="R961" s="7" t="s">
        <v>1097</v>
      </c>
      <c r="S961" s="7" t="s">
        <v>1098</v>
      </c>
      <c r="T961" s="7" t="s">
        <v>1099</v>
      </c>
      <c r="U961" s="7" t="s">
        <v>1100</v>
      </c>
      <c r="V961" s="7" t="s">
        <v>1101</v>
      </c>
      <c r="W961" s="7" t="s">
        <v>1102</v>
      </c>
      <c r="X961" s="7" t="s">
        <v>1103</v>
      </c>
      <c r="Y961" s="7" t="s">
        <v>1104</v>
      </c>
      <c r="Z961" s="7" t="s">
        <v>1105</v>
      </c>
      <c r="AA961" s="7" t="s">
        <v>1106</v>
      </c>
      <c r="AB961" s="7" t="s">
        <v>914</v>
      </c>
      <c r="AC961" s="7" t="s">
        <v>915</v>
      </c>
      <c r="AD961" s="7"/>
      <c r="AE961" s="7"/>
      <c r="AF961" s="7"/>
      <c r="AG961" s="7"/>
      <c r="AH961" s="7"/>
      <c r="AI961" s="7"/>
      <c r="AJ961" s="7"/>
      <c r="AK961" s="7"/>
      <c r="AL961" s="7"/>
      <c r="AM961" s="7"/>
      <c r="AN961" s="7"/>
      <c r="AO961" s="7"/>
      <c r="AP961" s="7"/>
      <c r="AQ961" s="7"/>
      <c r="AR961" s="7"/>
      <c r="AS961" s="7"/>
      <c r="AT961" s="7"/>
      <c r="AU961" s="7"/>
      <c r="AV961" s="7"/>
    </row>
    <row r="962" customFormat="false" ht="18.75" hidden="false" customHeight="false" outlineLevel="0" collapsed="false">
      <c r="A962" s="1" t="s">
        <v>2183</v>
      </c>
      <c r="B962" s="2" t="s">
        <v>4</v>
      </c>
      <c r="C962" s="2" t="s">
        <v>2184</v>
      </c>
      <c r="D962" s="6" t="n">
        <v>169099</v>
      </c>
      <c r="E962" s="7" t="s">
        <v>1084</v>
      </c>
      <c r="F962" s="7" t="s">
        <v>1085</v>
      </c>
      <c r="G962" s="7" t="s">
        <v>1086</v>
      </c>
      <c r="H962" s="7" t="s">
        <v>1087</v>
      </c>
      <c r="I962" s="7" t="s">
        <v>1088</v>
      </c>
      <c r="J962" s="7" t="s">
        <v>1089</v>
      </c>
      <c r="K962" s="7" t="s">
        <v>1090</v>
      </c>
      <c r="L962" s="7" t="s">
        <v>1091</v>
      </c>
      <c r="M962" s="7" t="s">
        <v>1092</v>
      </c>
      <c r="N962" s="7" t="s">
        <v>1093</v>
      </c>
      <c r="O962" s="7" t="s">
        <v>1094</v>
      </c>
      <c r="P962" s="7" t="s">
        <v>1095</v>
      </c>
      <c r="Q962" s="7" t="s">
        <v>1096</v>
      </c>
      <c r="R962" s="7" t="s">
        <v>1097</v>
      </c>
      <c r="S962" s="7" t="s">
        <v>1098</v>
      </c>
      <c r="T962" s="7" t="s">
        <v>1099</v>
      </c>
      <c r="U962" s="7" t="s">
        <v>1100</v>
      </c>
      <c r="V962" s="7" t="s">
        <v>1101</v>
      </c>
      <c r="W962" s="7" t="s">
        <v>1102</v>
      </c>
      <c r="X962" s="7" t="s">
        <v>1103</v>
      </c>
      <c r="Y962" s="7" t="s">
        <v>1104</v>
      </c>
      <c r="Z962" s="7" t="s">
        <v>1105</v>
      </c>
      <c r="AA962" s="7" t="s">
        <v>1106</v>
      </c>
      <c r="AB962" s="7" t="s">
        <v>914</v>
      </c>
      <c r="AC962" s="7" t="s">
        <v>915</v>
      </c>
      <c r="AD962" s="7"/>
      <c r="AE962" s="7"/>
      <c r="AF962" s="7"/>
      <c r="AG962" s="7"/>
      <c r="AH962" s="7"/>
      <c r="AI962" s="7"/>
      <c r="AJ962" s="7"/>
      <c r="AK962" s="7"/>
      <c r="AL962" s="7"/>
      <c r="AM962" s="7"/>
      <c r="AN962" s="7"/>
      <c r="AO962" s="7"/>
      <c r="AP962" s="7"/>
      <c r="AQ962" s="7"/>
      <c r="AR962" s="7"/>
      <c r="AS962" s="7"/>
      <c r="AT962" s="7"/>
      <c r="AU962" s="7"/>
      <c r="AV962" s="7"/>
    </row>
    <row r="963" customFormat="false" ht="18.75" hidden="false" customHeight="false" outlineLevel="0" collapsed="false">
      <c r="A963" s="1" t="s">
        <v>2185</v>
      </c>
      <c r="B963" s="2" t="s">
        <v>4</v>
      </c>
      <c r="C963" s="2" t="s">
        <v>2186</v>
      </c>
      <c r="D963" s="6" t="n">
        <v>169100</v>
      </c>
      <c r="E963" s="7" t="s">
        <v>1084</v>
      </c>
      <c r="F963" s="7" t="s">
        <v>1085</v>
      </c>
      <c r="G963" s="7" t="s">
        <v>1086</v>
      </c>
      <c r="H963" s="7" t="s">
        <v>1087</v>
      </c>
      <c r="I963" s="7" t="s">
        <v>1088</v>
      </c>
      <c r="J963" s="7" t="s">
        <v>1089</v>
      </c>
      <c r="K963" s="7" t="s">
        <v>1090</v>
      </c>
      <c r="L963" s="7" t="s">
        <v>1091</v>
      </c>
      <c r="M963" s="7" t="s">
        <v>1092</v>
      </c>
      <c r="N963" s="7" t="s">
        <v>1093</v>
      </c>
      <c r="O963" s="7" t="s">
        <v>1094</v>
      </c>
      <c r="P963" s="7" t="s">
        <v>1095</v>
      </c>
      <c r="Q963" s="7" t="s">
        <v>1096</v>
      </c>
      <c r="R963" s="7" t="s">
        <v>1097</v>
      </c>
      <c r="S963" s="7" t="s">
        <v>1098</v>
      </c>
      <c r="T963" s="7" t="s">
        <v>1099</v>
      </c>
      <c r="U963" s="7" t="s">
        <v>1100</v>
      </c>
      <c r="V963" s="7" t="s">
        <v>1101</v>
      </c>
      <c r="W963" s="7" t="s">
        <v>1102</v>
      </c>
      <c r="X963" s="7" t="s">
        <v>1103</v>
      </c>
      <c r="Y963" s="7" t="s">
        <v>1104</v>
      </c>
      <c r="Z963" s="7" t="s">
        <v>1105</v>
      </c>
      <c r="AA963" s="7" t="s">
        <v>1106</v>
      </c>
      <c r="AB963" s="7" t="s">
        <v>914</v>
      </c>
      <c r="AC963" s="7" t="s">
        <v>915</v>
      </c>
      <c r="AD963" s="7"/>
      <c r="AE963" s="7"/>
      <c r="AF963" s="7"/>
      <c r="AG963" s="7"/>
      <c r="AH963" s="7"/>
      <c r="AI963" s="7"/>
      <c r="AJ963" s="7"/>
      <c r="AK963" s="7"/>
      <c r="AL963" s="7"/>
      <c r="AM963" s="7"/>
      <c r="AN963" s="7"/>
      <c r="AO963" s="7"/>
      <c r="AP963" s="7"/>
      <c r="AQ963" s="7"/>
      <c r="AR963" s="7"/>
      <c r="AS963" s="7"/>
      <c r="AT963" s="7"/>
      <c r="AU963" s="7"/>
      <c r="AV963" s="7"/>
    </row>
    <row r="964" customFormat="false" ht="18.75" hidden="false" customHeight="false" outlineLevel="0" collapsed="false">
      <c r="A964" s="1" t="s">
        <v>2187</v>
      </c>
      <c r="B964" s="2" t="s">
        <v>9</v>
      </c>
      <c r="C964" s="2" t="s">
        <v>2188</v>
      </c>
      <c r="D964" s="6" t="n">
        <v>256455</v>
      </c>
      <c r="E964" s="7" t="s">
        <v>2189</v>
      </c>
      <c r="F964" s="7" t="s">
        <v>2190</v>
      </c>
      <c r="G964" s="8"/>
      <c r="H964" s="8"/>
      <c r="I964" s="7"/>
      <c r="J964" s="7"/>
      <c r="K964" s="7"/>
      <c r="L964" s="7"/>
      <c r="M964" s="7"/>
      <c r="N964" s="7"/>
      <c r="O964" s="7"/>
      <c r="P964" s="7"/>
      <c r="Q964" s="7"/>
      <c r="R964" s="7"/>
      <c r="S964" s="7"/>
      <c r="T964" s="7"/>
      <c r="U964" s="7"/>
      <c r="V964" s="7"/>
      <c r="W964" s="7"/>
      <c r="X964" s="7"/>
      <c r="Y964" s="7"/>
      <c r="Z964" s="7"/>
      <c r="AA964" s="7"/>
      <c r="AB964" s="7"/>
      <c r="AC964" s="7"/>
      <c r="AD964" s="7"/>
      <c r="AE964" s="7"/>
      <c r="AF964" s="7"/>
      <c r="AG964" s="7"/>
      <c r="AH964" s="7"/>
      <c r="AI964" s="7"/>
      <c r="AJ964" s="7"/>
      <c r="AK964" s="7"/>
      <c r="AL964" s="7"/>
      <c r="AM964" s="7"/>
      <c r="AN964" s="7"/>
      <c r="AO964" s="7"/>
      <c r="AP964" s="7"/>
      <c r="AQ964" s="7"/>
      <c r="AR964" s="7"/>
      <c r="AS964" s="7"/>
      <c r="AT964" s="7"/>
      <c r="AU964" s="7"/>
      <c r="AV964" s="7"/>
    </row>
    <row r="965" customFormat="false" ht="18.75" hidden="false" customHeight="false" outlineLevel="0" collapsed="false">
      <c r="A965" s="1" t="s">
        <v>2191</v>
      </c>
      <c r="B965" s="2" t="s">
        <v>4</v>
      </c>
      <c r="C965" s="2" t="s">
        <v>2192</v>
      </c>
      <c r="D965" s="6" t="n">
        <v>169261</v>
      </c>
      <c r="E965" s="7" t="s">
        <v>1084</v>
      </c>
      <c r="F965" s="7" t="s">
        <v>1085</v>
      </c>
      <c r="G965" s="7" t="s">
        <v>1086</v>
      </c>
      <c r="H965" s="7" t="s">
        <v>1087</v>
      </c>
      <c r="I965" s="7" t="s">
        <v>1088</v>
      </c>
      <c r="J965" s="7" t="s">
        <v>1089</v>
      </c>
      <c r="K965" s="7" t="s">
        <v>1090</v>
      </c>
      <c r="L965" s="7" t="s">
        <v>1091</v>
      </c>
      <c r="M965" s="7" t="s">
        <v>1092</v>
      </c>
      <c r="N965" s="7" t="s">
        <v>1093</v>
      </c>
      <c r="O965" s="7" t="s">
        <v>1094</v>
      </c>
      <c r="P965" s="7" t="s">
        <v>1095</v>
      </c>
      <c r="Q965" s="7" t="s">
        <v>1096</v>
      </c>
      <c r="R965" s="7" t="s">
        <v>1097</v>
      </c>
      <c r="S965" s="7" t="s">
        <v>1098</v>
      </c>
      <c r="T965" s="7" t="s">
        <v>1099</v>
      </c>
      <c r="U965" s="7" t="s">
        <v>1100</v>
      </c>
      <c r="V965" s="7" t="s">
        <v>1101</v>
      </c>
      <c r="W965" s="7" t="s">
        <v>1102</v>
      </c>
      <c r="X965" s="7" t="s">
        <v>1103</v>
      </c>
      <c r="Y965" s="7" t="s">
        <v>1104</v>
      </c>
      <c r="Z965" s="7" t="s">
        <v>1105</v>
      </c>
      <c r="AA965" s="7" t="s">
        <v>1106</v>
      </c>
      <c r="AB965" s="7" t="s">
        <v>914</v>
      </c>
      <c r="AC965" s="7" t="s">
        <v>915</v>
      </c>
      <c r="AD965" s="7"/>
      <c r="AE965" s="7"/>
      <c r="AF965" s="7"/>
      <c r="AG965" s="7"/>
      <c r="AH965" s="7"/>
      <c r="AI965" s="7"/>
      <c r="AJ965" s="7"/>
      <c r="AK965" s="7"/>
      <c r="AL965" s="7"/>
      <c r="AM965" s="7"/>
      <c r="AN965" s="7"/>
      <c r="AO965" s="7"/>
      <c r="AP965" s="7"/>
      <c r="AQ965" s="7"/>
      <c r="AR965" s="7"/>
      <c r="AS965" s="7"/>
      <c r="AT965" s="7"/>
      <c r="AU965" s="7"/>
      <c r="AV965" s="7"/>
    </row>
    <row r="966" customFormat="false" ht="18.75" hidden="false" customHeight="false" outlineLevel="0" collapsed="false">
      <c r="A966" s="1" t="s">
        <v>2193</v>
      </c>
      <c r="B966" s="2" t="s">
        <v>4</v>
      </c>
      <c r="C966" s="2" t="s">
        <v>2194</v>
      </c>
      <c r="D966" s="6" t="n">
        <v>169276</v>
      </c>
      <c r="E966" s="7" t="s">
        <v>1084</v>
      </c>
      <c r="F966" s="7" t="s">
        <v>1085</v>
      </c>
      <c r="G966" s="7" t="s">
        <v>1086</v>
      </c>
      <c r="H966" s="7" t="s">
        <v>1087</v>
      </c>
      <c r="I966" s="7" t="s">
        <v>1088</v>
      </c>
      <c r="J966" s="7" t="s">
        <v>1089</v>
      </c>
      <c r="K966" s="7" t="s">
        <v>1090</v>
      </c>
      <c r="L966" s="7" t="s">
        <v>1091</v>
      </c>
      <c r="M966" s="7" t="s">
        <v>1092</v>
      </c>
      <c r="N966" s="7" t="s">
        <v>1093</v>
      </c>
      <c r="O966" s="7" t="s">
        <v>1094</v>
      </c>
      <c r="P966" s="7" t="s">
        <v>1095</v>
      </c>
      <c r="Q966" s="7" t="s">
        <v>1096</v>
      </c>
      <c r="R966" s="7" t="s">
        <v>1097</v>
      </c>
      <c r="S966" s="7" t="s">
        <v>1098</v>
      </c>
      <c r="T966" s="7" t="s">
        <v>1099</v>
      </c>
      <c r="U966" s="7" t="s">
        <v>1100</v>
      </c>
      <c r="V966" s="7" t="s">
        <v>1101</v>
      </c>
      <c r="W966" s="7" t="s">
        <v>1102</v>
      </c>
      <c r="X966" s="7" t="s">
        <v>1103</v>
      </c>
      <c r="Y966" s="7" t="s">
        <v>1104</v>
      </c>
      <c r="Z966" s="7" t="s">
        <v>1105</v>
      </c>
      <c r="AA966" s="7" t="s">
        <v>1106</v>
      </c>
      <c r="AB966" s="7" t="s">
        <v>914</v>
      </c>
      <c r="AC966" s="7" t="s">
        <v>915</v>
      </c>
      <c r="AD966" s="7"/>
      <c r="AE966" s="7"/>
      <c r="AF966" s="7"/>
      <c r="AG966" s="7"/>
      <c r="AH966" s="7"/>
      <c r="AI966" s="7"/>
      <c r="AJ966" s="7"/>
      <c r="AK966" s="7"/>
      <c r="AL966" s="7"/>
      <c r="AM966" s="7"/>
      <c r="AN966" s="7"/>
      <c r="AO966" s="7"/>
      <c r="AP966" s="7"/>
      <c r="AQ966" s="7"/>
      <c r="AR966" s="7"/>
      <c r="AS966" s="7"/>
      <c r="AT966" s="7"/>
      <c r="AU966" s="7"/>
      <c r="AV966" s="7"/>
    </row>
    <row r="967" customFormat="false" ht="18.75" hidden="false" customHeight="false" outlineLevel="0" collapsed="false">
      <c r="A967" s="1" t="s">
        <v>2195</v>
      </c>
      <c r="B967" s="2" t="s">
        <v>4</v>
      </c>
      <c r="C967" s="2" t="s">
        <v>2196</v>
      </c>
      <c r="D967" s="6" t="n">
        <v>169295</v>
      </c>
      <c r="E967" s="7" t="s">
        <v>1084</v>
      </c>
      <c r="F967" s="7" t="s">
        <v>1085</v>
      </c>
      <c r="G967" s="7" t="s">
        <v>1086</v>
      </c>
      <c r="H967" s="7" t="s">
        <v>1087</v>
      </c>
      <c r="I967" s="7" t="s">
        <v>1088</v>
      </c>
      <c r="J967" s="7" t="s">
        <v>1089</v>
      </c>
      <c r="K967" s="7" t="s">
        <v>1090</v>
      </c>
      <c r="L967" s="7" t="s">
        <v>1091</v>
      </c>
      <c r="M967" s="7" t="s">
        <v>1092</v>
      </c>
      <c r="N967" s="7" t="s">
        <v>1093</v>
      </c>
      <c r="O967" s="7" t="s">
        <v>1094</v>
      </c>
      <c r="P967" s="7" t="s">
        <v>1095</v>
      </c>
      <c r="Q967" s="7" t="s">
        <v>1096</v>
      </c>
      <c r="R967" s="7" t="s">
        <v>1097</v>
      </c>
      <c r="S967" s="7" t="s">
        <v>1098</v>
      </c>
      <c r="T967" s="7" t="s">
        <v>1099</v>
      </c>
      <c r="U967" s="7" t="s">
        <v>1100</v>
      </c>
      <c r="V967" s="7" t="s">
        <v>1101</v>
      </c>
      <c r="W967" s="7" t="s">
        <v>1102</v>
      </c>
      <c r="X967" s="7" t="s">
        <v>1103</v>
      </c>
      <c r="Y967" s="7" t="s">
        <v>1104</v>
      </c>
      <c r="Z967" s="7" t="s">
        <v>1105</v>
      </c>
      <c r="AA967" s="7" t="s">
        <v>1106</v>
      </c>
      <c r="AB967" s="7" t="s">
        <v>914</v>
      </c>
      <c r="AC967" s="7" t="s">
        <v>915</v>
      </c>
      <c r="AD967" s="7"/>
      <c r="AE967" s="7"/>
      <c r="AF967" s="7"/>
      <c r="AG967" s="7"/>
      <c r="AH967" s="7"/>
      <c r="AI967" s="7"/>
      <c r="AJ967" s="7"/>
      <c r="AK967" s="7"/>
      <c r="AL967" s="7"/>
      <c r="AM967" s="7"/>
      <c r="AN967" s="7"/>
      <c r="AO967" s="7"/>
      <c r="AP967" s="7"/>
      <c r="AQ967" s="7"/>
      <c r="AR967" s="7"/>
      <c r="AS967" s="7"/>
      <c r="AT967" s="7"/>
      <c r="AU967" s="7"/>
      <c r="AV967" s="7"/>
    </row>
    <row r="968" customFormat="false" ht="18.75" hidden="false" customHeight="false" outlineLevel="0" collapsed="false">
      <c r="A968" s="1" t="s">
        <v>2197</v>
      </c>
      <c r="B968" s="2" t="s">
        <v>4</v>
      </c>
      <c r="C968" s="2" t="s">
        <v>2198</v>
      </c>
      <c r="D968" s="6" t="n">
        <v>169308</v>
      </c>
      <c r="E968" s="7" t="s">
        <v>1084</v>
      </c>
      <c r="F968" s="7" t="s">
        <v>1085</v>
      </c>
      <c r="G968" s="7" t="s">
        <v>1086</v>
      </c>
      <c r="H968" s="7" t="s">
        <v>1087</v>
      </c>
      <c r="I968" s="7" t="s">
        <v>1088</v>
      </c>
      <c r="J968" s="7" t="s">
        <v>1089</v>
      </c>
      <c r="K968" s="7" t="s">
        <v>1090</v>
      </c>
      <c r="L968" s="7" t="s">
        <v>1091</v>
      </c>
      <c r="M968" s="7" t="s">
        <v>1092</v>
      </c>
      <c r="N968" s="7" t="s">
        <v>1093</v>
      </c>
      <c r="O968" s="7" t="s">
        <v>1094</v>
      </c>
      <c r="P968" s="7" t="s">
        <v>1095</v>
      </c>
      <c r="Q968" s="7" t="s">
        <v>1096</v>
      </c>
      <c r="R968" s="7" t="s">
        <v>1097</v>
      </c>
      <c r="S968" s="7" t="s">
        <v>1098</v>
      </c>
      <c r="T968" s="7" t="s">
        <v>1099</v>
      </c>
      <c r="U968" s="7" t="s">
        <v>1100</v>
      </c>
      <c r="V968" s="7" t="s">
        <v>1101</v>
      </c>
      <c r="W968" s="7" t="s">
        <v>1102</v>
      </c>
      <c r="X968" s="7" t="s">
        <v>1103</v>
      </c>
      <c r="Y968" s="7" t="s">
        <v>1104</v>
      </c>
      <c r="Z968" s="7" t="s">
        <v>1105</v>
      </c>
      <c r="AA968" s="7" t="s">
        <v>1106</v>
      </c>
      <c r="AB968" s="7" t="s">
        <v>914</v>
      </c>
      <c r="AC968" s="7" t="s">
        <v>915</v>
      </c>
      <c r="AD968" s="7"/>
      <c r="AE968" s="7"/>
      <c r="AF968" s="7"/>
      <c r="AG968" s="7"/>
      <c r="AH968" s="7"/>
      <c r="AI968" s="7"/>
      <c r="AJ968" s="7"/>
      <c r="AK968" s="7"/>
      <c r="AL968" s="7"/>
      <c r="AM968" s="7"/>
      <c r="AN968" s="7"/>
      <c r="AO968" s="7"/>
      <c r="AP968" s="7"/>
      <c r="AQ968" s="7"/>
      <c r="AR968" s="7"/>
      <c r="AS968" s="7"/>
      <c r="AT968" s="7"/>
      <c r="AU968" s="7"/>
      <c r="AV968" s="7"/>
    </row>
    <row r="969" customFormat="false" ht="18.75" hidden="false" customHeight="false" outlineLevel="0" collapsed="false">
      <c r="A969" s="1" t="s">
        <v>2199</v>
      </c>
      <c r="B969" s="2" t="s">
        <v>4</v>
      </c>
      <c r="C969" s="2" t="s">
        <v>2200</v>
      </c>
      <c r="D969" s="6" t="n">
        <v>256949</v>
      </c>
      <c r="E969" s="7" t="s">
        <v>1192</v>
      </c>
      <c r="F969" s="7" t="s">
        <v>360</v>
      </c>
      <c r="G969" s="7"/>
      <c r="H969" s="7"/>
      <c r="I969" s="7"/>
      <c r="J969" s="8"/>
      <c r="K969" s="8"/>
      <c r="L969" s="7"/>
      <c r="M969" s="7"/>
      <c r="N969" s="7"/>
      <c r="O969" s="7"/>
      <c r="P969" s="7"/>
      <c r="Q969" s="7"/>
      <c r="R969" s="7"/>
      <c r="S969" s="7"/>
      <c r="T969" s="7"/>
      <c r="U969" s="7"/>
      <c r="V969" s="7"/>
      <c r="W969" s="7"/>
      <c r="X969" s="7"/>
      <c r="Y969" s="7"/>
      <c r="Z969" s="7"/>
      <c r="AA969" s="7"/>
      <c r="AB969" s="7"/>
      <c r="AC969" s="7"/>
      <c r="AD969" s="7"/>
      <c r="AE969" s="7"/>
      <c r="AF969" s="7"/>
      <c r="AG969" s="7"/>
      <c r="AH969" s="7"/>
      <c r="AI969" s="7"/>
      <c r="AJ969" s="7"/>
      <c r="AK969" s="7"/>
      <c r="AL969" s="7"/>
      <c r="AM969" s="7"/>
      <c r="AN969" s="7"/>
      <c r="AO969" s="7"/>
      <c r="AP969" s="7"/>
      <c r="AQ969" s="7"/>
      <c r="AR969" s="7"/>
      <c r="AS969" s="7"/>
      <c r="AT969" s="7"/>
      <c r="AU969" s="7"/>
      <c r="AV969" s="7"/>
    </row>
    <row r="970" customFormat="false" ht="18.75" hidden="false" customHeight="false" outlineLevel="0" collapsed="false">
      <c r="A970" s="1" t="s">
        <v>2201</v>
      </c>
      <c r="B970" s="2" t="s">
        <v>9</v>
      </c>
      <c r="C970" s="2" t="s">
        <v>2200</v>
      </c>
      <c r="D970" s="6" t="n">
        <v>256949</v>
      </c>
      <c r="E970" s="7" t="s">
        <v>965</v>
      </c>
      <c r="F970" s="7" t="s">
        <v>966</v>
      </c>
      <c r="G970" s="7" t="s">
        <v>69</v>
      </c>
      <c r="H970" s="8"/>
      <c r="I970" s="8"/>
      <c r="J970" s="8"/>
      <c r="K970" s="8"/>
      <c r="L970" s="7"/>
      <c r="M970" s="7"/>
      <c r="N970" s="7"/>
      <c r="O970" s="7"/>
      <c r="P970" s="7"/>
      <c r="Q970" s="7"/>
      <c r="R970" s="7"/>
      <c r="S970" s="7"/>
      <c r="T970" s="7"/>
      <c r="U970" s="7"/>
      <c r="V970" s="7"/>
      <c r="W970" s="7"/>
      <c r="X970" s="7"/>
      <c r="Y970" s="7"/>
      <c r="Z970" s="7"/>
      <c r="AA970" s="7"/>
      <c r="AB970" s="7"/>
      <c r="AC970" s="7"/>
      <c r="AD970" s="7"/>
      <c r="AE970" s="7"/>
      <c r="AF970" s="7"/>
      <c r="AG970" s="7"/>
      <c r="AH970" s="7"/>
      <c r="AI970" s="7"/>
      <c r="AJ970" s="7"/>
      <c r="AK970" s="7"/>
      <c r="AL970" s="7"/>
      <c r="AM970" s="7"/>
      <c r="AN970" s="7"/>
      <c r="AO970" s="7"/>
      <c r="AP970" s="7"/>
      <c r="AQ970" s="7"/>
      <c r="AR970" s="7"/>
      <c r="AS970" s="7"/>
      <c r="AT970" s="7"/>
      <c r="AU970" s="7"/>
      <c r="AV970" s="7"/>
    </row>
    <row r="971" customFormat="false" ht="18.75" hidden="false" customHeight="false" outlineLevel="0" collapsed="false">
      <c r="A971" s="1" t="s">
        <v>2202</v>
      </c>
      <c r="B971" s="2" t="s">
        <v>4</v>
      </c>
      <c r="C971" s="2" t="s">
        <v>2203</v>
      </c>
      <c r="D971" s="6" t="n">
        <v>256934</v>
      </c>
      <c r="E971" s="7" t="s">
        <v>6</v>
      </c>
      <c r="F971" s="7"/>
      <c r="G971" s="7"/>
      <c r="H971" s="7"/>
      <c r="I971" s="7"/>
      <c r="J971" s="8"/>
      <c r="K971" s="8"/>
      <c r="L971" s="7"/>
      <c r="M971" s="7"/>
      <c r="N971" s="7"/>
      <c r="O971" s="7"/>
      <c r="P971" s="7"/>
      <c r="Q971" s="7"/>
      <c r="R971" s="7"/>
      <c r="S971" s="7"/>
      <c r="T971" s="7"/>
      <c r="U971" s="7"/>
      <c r="V971" s="7"/>
      <c r="W971" s="7"/>
      <c r="X971" s="7"/>
      <c r="Y971" s="7"/>
      <c r="Z971" s="7"/>
      <c r="AA971" s="7"/>
      <c r="AB971" s="7"/>
      <c r="AC971" s="7"/>
      <c r="AD971" s="7"/>
      <c r="AE971" s="7"/>
      <c r="AF971" s="7"/>
      <c r="AG971" s="7"/>
      <c r="AH971" s="7"/>
      <c r="AI971" s="7"/>
      <c r="AJ971" s="7"/>
      <c r="AK971" s="7"/>
      <c r="AL971" s="7"/>
      <c r="AM971" s="7"/>
      <c r="AN971" s="7"/>
      <c r="AO971" s="7"/>
      <c r="AP971" s="7"/>
      <c r="AQ971" s="7"/>
      <c r="AR971" s="7"/>
      <c r="AS971" s="7"/>
      <c r="AT971" s="7"/>
      <c r="AU971" s="7"/>
      <c r="AV971" s="7"/>
    </row>
    <row r="972" customFormat="false" ht="18.75" hidden="false" customHeight="false" outlineLevel="0" collapsed="false">
      <c r="A972" s="1" t="s">
        <v>2204</v>
      </c>
      <c r="B972" s="2" t="s">
        <v>9</v>
      </c>
      <c r="C972" s="2" t="s">
        <v>2203</v>
      </c>
      <c r="D972" s="6" t="n">
        <v>256934</v>
      </c>
      <c r="E972" s="7" t="s">
        <v>10</v>
      </c>
      <c r="F972" s="7" t="s">
        <v>11</v>
      </c>
      <c r="G972" s="7" t="s">
        <v>416</v>
      </c>
      <c r="H972" s="8"/>
      <c r="I972" s="7"/>
      <c r="J972" s="8"/>
      <c r="K972" s="8"/>
      <c r="L972" s="7"/>
      <c r="M972" s="7"/>
      <c r="N972" s="7"/>
      <c r="O972" s="7"/>
      <c r="P972" s="7"/>
      <c r="Q972" s="7"/>
      <c r="R972" s="7"/>
      <c r="S972" s="7"/>
      <c r="T972" s="7"/>
      <c r="U972" s="7"/>
      <c r="V972" s="7"/>
      <c r="W972" s="7"/>
      <c r="X972" s="7"/>
      <c r="Y972" s="7"/>
      <c r="Z972" s="7"/>
      <c r="AA972" s="7"/>
      <c r="AB972" s="7"/>
      <c r="AC972" s="7"/>
      <c r="AD972" s="7"/>
      <c r="AE972" s="7"/>
      <c r="AF972" s="7"/>
      <c r="AG972" s="7"/>
      <c r="AH972" s="7"/>
      <c r="AI972" s="7"/>
      <c r="AJ972" s="7"/>
      <c r="AK972" s="7"/>
      <c r="AL972" s="7"/>
      <c r="AM972" s="7"/>
      <c r="AN972" s="7"/>
      <c r="AO972" s="7"/>
      <c r="AP972" s="7"/>
      <c r="AQ972" s="7"/>
      <c r="AR972" s="7"/>
      <c r="AS972" s="7"/>
      <c r="AT972" s="7"/>
      <c r="AU972" s="7"/>
      <c r="AV972" s="7"/>
    </row>
    <row r="973" customFormat="false" ht="18.75" hidden="false" customHeight="false" outlineLevel="0" collapsed="false">
      <c r="A973" s="1" t="s">
        <v>2205</v>
      </c>
      <c r="B973" s="2" t="s">
        <v>9</v>
      </c>
      <c r="C973" s="2" t="s">
        <v>2206</v>
      </c>
      <c r="D973" s="6" t="n">
        <v>257299</v>
      </c>
      <c r="E973" s="7" t="s">
        <v>1023</v>
      </c>
      <c r="F973" s="7" t="s">
        <v>2207</v>
      </c>
      <c r="G973" s="7" t="s">
        <v>2208</v>
      </c>
      <c r="H973" s="7" t="s">
        <v>2209</v>
      </c>
      <c r="I973" s="7" t="s">
        <v>988</v>
      </c>
      <c r="J973" s="7" t="s">
        <v>1022</v>
      </c>
      <c r="K973" s="7" t="s">
        <v>307</v>
      </c>
      <c r="L973" s="7" t="s">
        <v>156</v>
      </c>
      <c r="M973" s="7" t="s">
        <v>156</v>
      </c>
      <c r="N973" s="7" t="s">
        <v>135</v>
      </c>
      <c r="O973" s="7" t="s">
        <v>136</v>
      </c>
      <c r="P973" s="7" t="s">
        <v>137</v>
      </c>
      <c r="Q973" s="7" t="s">
        <v>138</v>
      </c>
      <c r="R973" s="7" t="s">
        <v>139</v>
      </c>
      <c r="S973" s="7" t="s">
        <v>140</v>
      </c>
      <c r="T973" s="7" t="s">
        <v>820</v>
      </c>
      <c r="U973" s="7" t="s">
        <v>2210</v>
      </c>
      <c r="V973" s="7" t="s">
        <v>2210</v>
      </c>
      <c r="W973" s="7" t="s">
        <v>814</v>
      </c>
      <c r="X973" s="7" t="s">
        <v>930</v>
      </c>
      <c r="Y973" s="7" t="s">
        <v>2211</v>
      </c>
      <c r="Z973" s="7" t="s">
        <v>989</v>
      </c>
      <c r="AA973" s="7" t="s">
        <v>142</v>
      </c>
      <c r="AB973" s="7" t="s">
        <v>1021</v>
      </c>
      <c r="AC973" s="7" t="s">
        <v>146</v>
      </c>
      <c r="AD973" s="7" t="s">
        <v>143</v>
      </c>
      <c r="AE973" s="7" t="s">
        <v>144</v>
      </c>
      <c r="AF973" s="7" t="s">
        <v>145</v>
      </c>
      <c r="AG973" s="7" t="s">
        <v>863</v>
      </c>
      <c r="AH973" s="7" t="s">
        <v>2212</v>
      </c>
      <c r="AI973" s="7" t="s">
        <v>341</v>
      </c>
      <c r="AJ973" s="7" t="s">
        <v>815</v>
      </c>
      <c r="AK973" s="7" t="s">
        <v>147</v>
      </c>
      <c r="AL973" s="7" t="s">
        <v>1024</v>
      </c>
      <c r="AM973" s="7" t="s">
        <v>2213</v>
      </c>
      <c r="AN973" s="7" t="s">
        <v>166</v>
      </c>
      <c r="AO973" s="7" t="s">
        <v>862</v>
      </c>
      <c r="AP973" s="7" t="s">
        <v>141</v>
      </c>
      <c r="AQ973" s="7" t="s">
        <v>1831</v>
      </c>
      <c r="AR973" s="7" t="s">
        <v>322</v>
      </c>
      <c r="AS973" s="7" t="s">
        <v>300</v>
      </c>
      <c r="AT973" s="7" t="s">
        <v>2214</v>
      </c>
      <c r="AU973" s="7" t="s">
        <v>297</v>
      </c>
      <c r="AV973" s="7" t="s">
        <v>985</v>
      </c>
    </row>
    <row r="974" customFormat="false" ht="18.75" hidden="false" customHeight="false" outlineLevel="0" collapsed="false">
      <c r="A974" s="1" t="s">
        <v>2215</v>
      </c>
      <c r="B974" s="2" t="s">
        <v>4</v>
      </c>
      <c r="C974" s="2" t="s">
        <v>2216</v>
      </c>
      <c r="D974" s="6" t="n">
        <v>257797</v>
      </c>
      <c r="E974" s="7" t="s">
        <v>6</v>
      </c>
      <c r="F974" s="7"/>
      <c r="G974" s="7"/>
      <c r="H974" s="7"/>
      <c r="I974" s="8"/>
      <c r="J974" s="8"/>
      <c r="K974" s="7"/>
      <c r="L974" s="7"/>
      <c r="M974" s="7"/>
      <c r="N974" s="7"/>
      <c r="O974" s="7"/>
      <c r="P974" s="7"/>
      <c r="Q974" s="7"/>
      <c r="R974" s="7"/>
      <c r="S974" s="7"/>
      <c r="T974" s="7"/>
      <c r="U974" s="7"/>
      <c r="V974" s="7"/>
      <c r="W974" s="7"/>
      <c r="X974" s="7"/>
      <c r="Y974" s="7"/>
      <c r="Z974" s="7"/>
      <c r="AA974" s="7"/>
      <c r="AB974" s="7"/>
      <c r="AC974" s="7"/>
      <c r="AD974" s="7"/>
      <c r="AE974" s="7"/>
      <c r="AF974" s="7"/>
      <c r="AG974" s="7"/>
      <c r="AH974" s="7"/>
      <c r="AI974" s="7"/>
      <c r="AJ974" s="7"/>
      <c r="AK974" s="7"/>
      <c r="AL974" s="7"/>
      <c r="AM974" s="7"/>
      <c r="AN974" s="7"/>
      <c r="AO974" s="7"/>
      <c r="AP974" s="7"/>
      <c r="AQ974" s="7"/>
      <c r="AR974" s="7"/>
      <c r="AS974" s="7"/>
      <c r="AT974" s="7"/>
      <c r="AU974" s="7"/>
      <c r="AV974" s="7"/>
    </row>
    <row r="975" customFormat="false" ht="18.75" hidden="false" customHeight="false" outlineLevel="0" collapsed="false">
      <c r="A975" s="1" t="s">
        <v>2217</v>
      </c>
      <c r="B975" s="2" t="s">
        <v>9</v>
      </c>
      <c r="C975" s="2" t="s">
        <v>2218</v>
      </c>
      <c r="D975" s="6" t="n">
        <v>258126</v>
      </c>
      <c r="E975" s="7" t="s">
        <v>440</v>
      </c>
      <c r="F975" s="7" t="s">
        <v>438</v>
      </c>
      <c r="G975" s="7" t="s">
        <v>1123</v>
      </c>
      <c r="H975" s="7" t="s">
        <v>439</v>
      </c>
      <c r="I975" s="8"/>
      <c r="J975" s="8"/>
      <c r="K975" s="7"/>
      <c r="L975" s="7"/>
      <c r="M975" s="7"/>
      <c r="N975" s="7"/>
      <c r="O975" s="7"/>
      <c r="P975" s="7"/>
      <c r="Q975" s="7"/>
      <c r="R975" s="7"/>
      <c r="S975" s="7"/>
      <c r="T975" s="7"/>
      <c r="U975" s="7"/>
      <c r="V975" s="7"/>
      <c r="W975" s="7"/>
      <c r="X975" s="7"/>
      <c r="Y975" s="7"/>
      <c r="Z975" s="7"/>
      <c r="AA975" s="7"/>
      <c r="AB975" s="7"/>
      <c r="AC975" s="7"/>
      <c r="AD975" s="7"/>
      <c r="AE975" s="7"/>
      <c r="AF975" s="7"/>
      <c r="AG975" s="7"/>
      <c r="AH975" s="7"/>
      <c r="AI975" s="7"/>
      <c r="AJ975" s="7"/>
      <c r="AK975" s="7"/>
      <c r="AL975" s="7"/>
      <c r="AM975" s="7"/>
      <c r="AN975" s="7"/>
      <c r="AO975" s="7"/>
      <c r="AP975" s="7"/>
      <c r="AQ975" s="7"/>
      <c r="AR975" s="7"/>
      <c r="AS975" s="7"/>
      <c r="AT975" s="7"/>
      <c r="AU975" s="7"/>
      <c r="AV975" s="7"/>
    </row>
    <row r="976" customFormat="false" ht="18.75" hidden="false" customHeight="false" outlineLevel="0" collapsed="false">
      <c r="A976" s="1" t="s">
        <v>2219</v>
      </c>
      <c r="B976" s="2" t="s">
        <v>9</v>
      </c>
      <c r="C976" s="2" t="s">
        <v>2220</v>
      </c>
      <c r="D976" s="6" t="n">
        <v>258164</v>
      </c>
      <c r="E976" s="7" t="s">
        <v>440</v>
      </c>
      <c r="F976" s="7" t="s">
        <v>438</v>
      </c>
      <c r="G976" s="7"/>
      <c r="H976" s="7"/>
      <c r="I976" s="8"/>
      <c r="J976" s="8"/>
      <c r="K976" s="7"/>
      <c r="L976" s="7"/>
      <c r="M976" s="7"/>
      <c r="N976" s="7"/>
      <c r="O976" s="7"/>
      <c r="P976" s="7"/>
      <c r="Q976" s="7"/>
      <c r="R976" s="7"/>
      <c r="S976" s="7"/>
      <c r="T976" s="7"/>
      <c r="U976" s="7"/>
      <c r="V976" s="7"/>
      <c r="W976" s="7"/>
      <c r="X976" s="7"/>
      <c r="Y976" s="7"/>
      <c r="Z976" s="7"/>
      <c r="AA976" s="7"/>
      <c r="AB976" s="7"/>
      <c r="AC976" s="7"/>
      <c r="AD976" s="7"/>
      <c r="AE976" s="7"/>
      <c r="AF976" s="7"/>
      <c r="AG976" s="7"/>
      <c r="AH976" s="7"/>
      <c r="AI976" s="7"/>
      <c r="AJ976" s="7"/>
      <c r="AK976" s="7"/>
      <c r="AL976" s="7"/>
      <c r="AM976" s="7"/>
      <c r="AN976" s="7"/>
      <c r="AO976" s="7"/>
      <c r="AP976" s="7"/>
      <c r="AQ976" s="7"/>
      <c r="AR976" s="7"/>
      <c r="AS976" s="7"/>
      <c r="AT976" s="7"/>
      <c r="AU976" s="7"/>
      <c r="AV976" s="7"/>
    </row>
    <row r="977" customFormat="false" ht="18.75" hidden="false" customHeight="false" outlineLevel="0" collapsed="false">
      <c r="A977" s="1" t="s">
        <v>2221</v>
      </c>
      <c r="B977" s="2" t="s">
        <v>9</v>
      </c>
      <c r="C977" s="2" t="s">
        <v>2222</v>
      </c>
      <c r="D977" s="6" t="n">
        <v>258179</v>
      </c>
      <c r="E977" s="7" t="s">
        <v>440</v>
      </c>
      <c r="F977" s="7" t="s">
        <v>438</v>
      </c>
      <c r="G977" s="7"/>
      <c r="H977" s="7"/>
      <c r="I977" s="8"/>
      <c r="J977" s="8"/>
      <c r="K977" s="7"/>
      <c r="L977" s="7"/>
      <c r="M977" s="7"/>
      <c r="N977" s="7"/>
      <c r="O977" s="7"/>
      <c r="P977" s="7"/>
      <c r="Q977" s="7"/>
      <c r="R977" s="7"/>
      <c r="S977" s="7"/>
      <c r="T977" s="7"/>
      <c r="U977" s="7"/>
      <c r="V977" s="7"/>
      <c r="W977" s="7"/>
      <c r="X977" s="7"/>
      <c r="Y977" s="7"/>
      <c r="Z977" s="7"/>
      <c r="AA977" s="7"/>
      <c r="AB977" s="7"/>
      <c r="AC977" s="7"/>
      <c r="AD977" s="7"/>
      <c r="AE977" s="7"/>
      <c r="AF977" s="7"/>
      <c r="AG977" s="7"/>
      <c r="AH977" s="7"/>
      <c r="AI977" s="7"/>
      <c r="AJ977" s="7"/>
      <c r="AK977" s="7"/>
      <c r="AL977" s="7"/>
      <c r="AM977" s="7"/>
      <c r="AN977" s="7"/>
      <c r="AO977" s="7"/>
      <c r="AP977" s="7"/>
      <c r="AQ977" s="7"/>
      <c r="AR977" s="7"/>
      <c r="AS977" s="7"/>
      <c r="AT977" s="7"/>
      <c r="AU977" s="7"/>
      <c r="AV977" s="7"/>
    </row>
    <row r="978" customFormat="false" ht="18.75" hidden="false" customHeight="false" outlineLevel="0" collapsed="false">
      <c r="A978" s="1" t="s">
        <v>2223</v>
      </c>
      <c r="B978" s="2" t="s">
        <v>4</v>
      </c>
      <c r="C978" s="2" t="s">
        <v>2224</v>
      </c>
      <c r="D978" s="6" t="n">
        <v>258145</v>
      </c>
      <c r="E978" s="7" t="s">
        <v>129</v>
      </c>
      <c r="F978" s="7" t="s">
        <v>127</v>
      </c>
      <c r="G978" s="7" t="s">
        <v>435</v>
      </c>
      <c r="H978" s="7" t="s">
        <v>436</v>
      </c>
      <c r="I978" s="7" t="s">
        <v>1445</v>
      </c>
      <c r="J978" s="7" t="s">
        <v>128</v>
      </c>
      <c r="K978" s="7" t="s">
        <v>91</v>
      </c>
      <c r="L978" s="7" t="s">
        <v>132</v>
      </c>
      <c r="M978" s="7" t="s">
        <v>133</v>
      </c>
      <c r="N978" s="7" t="s">
        <v>319</v>
      </c>
      <c r="O978" s="7" t="s">
        <v>1897</v>
      </c>
      <c r="P978" s="7" t="s">
        <v>927</v>
      </c>
      <c r="Q978" s="7" t="s">
        <v>2225</v>
      </c>
      <c r="R978" s="7" t="s">
        <v>338</v>
      </c>
      <c r="S978" s="7" t="s">
        <v>130</v>
      </c>
      <c r="T978" s="7" t="s">
        <v>151</v>
      </c>
      <c r="U978" s="7" t="s">
        <v>131</v>
      </c>
      <c r="V978" s="7" t="s">
        <v>91</v>
      </c>
      <c r="W978" s="7" t="s">
        <v>132</v>
      </c>
      <c r="X978" s="7" t="s">
        <v>133</v>
      </c>
      <c r="Y978" s="7" t="s">
        <v>319</v>
      </c>
      <c r="Z978" s="7" t="s">
        <v>1897</v>
      </c>
      <c r="AA978" s="7" t="s">
        <v>927</v>
      </c>
      <c r="AB978" s="7" t="s">
        <v>2225</v>
      </c>
      <c r="AC978" s="7" t="s">
        <v>338</v>
      </c>
      <c r="AD978" s="7" t="s">
        <v>2226</v>
      </c>
      <c r="AE978" s="7"/>
      <c r="AF978" s="7"/>
      <c r="AG978" s="7"/>
      <c r="AH978" s="7"/>
      <c r="AI978" s="7"/>
      <c r="AJ978" s="7"/>
      <c r="AK978" s="7"/>
      <c r="AL978" s="7"/>
      <c r="AM978" s="7"/>
      <c r="AN978" s="7"/>
      <c r="AO978" s="7"/>
      <c r="AP978" s="7"/>
      <c r="AQ978" s="7"/>
      <c r="AR978" s="7"/>
      <c r="AS978" s="7"/>
      <c r="AT978" s="7"/>
      <c r="AU978" s="8"/>
      <c r="AV978" s="8"/>
    </row>
    <row r="979" customFormat="false" ht="18.75" hidden="false" customHeight="false" outlineLevel="0" collapsed="false">
      <c r="A979" s="1" t="s">
        <v>2227</v>
      </c>
      <c r="B979" s="2" t="s">
        <v>9</v>
      </c>
      <c r="C979" s="2" t="s">
        <v>2224</v>
      </c>
      <c r="D979" s="6" t="n">
        <v>258145</v>
      </c>
      <c r="E979" s="7" t="s">
        <v>136</v>
      </c>
      <c r="F979" s="7" t="s">
        <v>137</v>
      </c>
      <c r="G979" s="7" t="s">
        <v>138</v>
      </c>
      <c r="H979" s="7" t="s">
        <v>139</v>
      </c>
      <c r="I979" s="7" t="s">
        <v>140</v>
      </c>
      <c r="J979" s="7" t="s">
        <v>820</v>
      </c>
      <c r="K979" s="7" t="s">
        <v>166</v>
      </c>
      <c r="L979" s="7" t="s">
        <v>862</v>
      </c>
      <c r="M979" s="7" t="s">
        <v>1235</v>
      </c>
      <c r="N979" s="7" t="s">
        <v>141</v>
      </c>
      <c r="O979" s="7" t="s">
        <v>2228</v>
      </c>
      <c r="P979" s="7" t="s">
        <v>1252</v>
      </c>
      <c r="Q979" s="7" t="s">
        <v>438</v>
      </c>
      <c r="R979" s="7" t="s">
        <v>439</v>
      </c>
      <c r="S979" s="7" t="s">
        <v>442</v>
      </c>
      <c r="T979" s="7" t="s">
        <v>2110</v>
      </c>
      <c r="U979" s="7"/>
      <c r="V979" s="7"/>
      <c r="W979" s="7"/>
      <c r="X979" s="7"/>
      <c r="Y979" s="7"/>
      <c r="Z979" s="7"/>
      <c r="AA979" s="7"/>
      <c r="AB979" s="7"/>
      <c r="AC979" s="7"/>
      <c r="AD979" s="7"/>
      <c r="AE979" s="8"/>
      <c r="AF979" s="8"/>
      <c r="AG979" s="8"/>
      <c r="AH979" s="8"/>
      <c r="AI979" s="8"/>
      <c r="AJ979" s="8"/>
      <c r="AK979" s="8"/>
      <c r="AL979" s="8"/>
      <c r="AM979" s="8"/>
      <c r="AN979" s="8"/>
      <c r="AO979" s="8"/>
      <c r="AP979" s="8"/>
      <c r="AQ979" s="8"/>
      <c r="AR979" s="8"/>
      <c r="AS979" s="8"/>
      <c r="AT979" s="8"/>
      <c r="AU979" s="8"/>
      <c r="AV979" s="8"/>
    </row>
    <row r="980" customFormat="false" ht="18.75" hidden="false" customHeight="false" outlineLevel="0" collapsed="false">
      <c r="A980" s="1" t="s">
        <v>2229</v>
      </c>
      <c r="B980" s="2" t="s">
        <v>9</v>
      </c>
      <c r="C980" s="2" t="s">
        <v>2230</v>
      </c>
      <c r="D980" s="6" t="n">
        <v>258130</v>
      </c>
      <c r="E980" s="7" t="s">
        <v>440</v>
      </c>
      <c r="F980" s="7" t="s">
        <v>438</v>
      </c>
      <c r="G980" s="7" t="s">
        <v>940</v>
      </c>
      <c r="H980" s="7"/>
      <c r="I980" s="7"/>
      <c r="J980" s="8"/>
      <c r="K980" s="8"/>
      <c r="L980" s="7"/>
      <c r="M980" s="7"/>
      <c r="N980" s="7"/>
      <c r="O980" s="7"/>
      <c r="P980" s="7"/>
      <c r="Q980" s="7"/>
      <c r="R980" s="7"/>
      <c r="S980" s="7"/>
      <c r="T980" s="7"/>
      <c r="U980" s="7"/>
      <c r="V980" s="7"/>
      <c r="W980" s="7"/>
      <c r="X980" s="7"/>
      <c r="Y980" s="7"/>
      <c r="Z980" s="7"/>
      <c r="AA980" s="7"/>
      <c r="AB980" s="7"/>
      <c r="AC980" s="7"/>
      <c r="AD980" s="7"/>
      <c r="AE980" s="7"/>
      <c r="AF980" s="7"/>
      <c r="AG980" s="7"/>
      <c r="AH980" s="7"/>
      <c r="AI980" s="7"/>
      <c r="AJ980" s="7"/>
      <c r="AK980" s="7"/>
      <c r="AL980" s="7"/>
      <c r="AM980" s="7"/>
      <c r="AN980" s="7"/>
      <c r="AO980" s="7"/>
      <c r="AP980" s="7"/>
      <c r="AQ980" s="7"/>
      <c r="AR980" s="7"/>
      <c r="AS980" s="7"/>
      <c r="AT980" s="7"/>
      <c r="AU980" s="7"/>
      <c r="AV980" s="7"/>
    </row>
    <row r="981" customFormat="false" ht="18.75" hidden="false" customHeight="false" outlineLevel="0" collapsed="false">
      <c r="A981" s="1" t="s">
        <v>2231</v>
      </c>
      <c r="B981" s="2" t="s">
        <v>4</v>
      </c>
      <c r="C981" s="2" t="s">
        <v>2232</v>
      </c>
      <c r="D981" s="6" t="n">
        <v>258158</v>
      </c>
      <c r="E981" s="7" t="s">
        <v>432</v>
      </c>
      <c r="F981" s="7"/>
      <c r="G981" s="7"/>
      <c r="H981" s="7"/>
      <c r="I981" s="7"/>
      <c r="J981" s="8"/>
      <c r="K981" s="8"/>
      <c r="L981" s="7"/>
      <c r="M981" s="7"/>
      <c r="N981" s="7"/>
      <c r="O981" s="7"/>
      <c r="P981" s="7"/>
      <c r="Q981" s="7"/>
      <c r="R981" s="7"/>
      <c r="S981" s="7"/>
      <c r="T981" s="7"/>
      <c r="U981" s="7"/>
      <c r="V981" s="7"/>
      <c r="W981" s="7"/>
      <c r="X981" s="7"/>
      <c r="Y981" s="7"/>
      <c r="Z981" s="7"/>
      <c r="AA981" s="7"/>
      <c r="AB981" s="7"/>
      <c r="AC981" s="7"/>
      <c r="AD981" s="7"/>
      <c r="AE981" s="7"/>
      <c r="AF981" s="7"/>
      <c r="AG981" s="7"/>
      <c r="AH981" s="7"/>
      <c r="AI981" s="7"/>
      <c r="AJ981" s="7"/>
      <c r="AK981" s="7"/>
      <c r="AL981" s="7"/>
      <c r="AM981" s="7"/>
      <c r="AN981" s="7"/>
      <c r="AO981" s="7"/>
      <c r="AP981" s="7"/>
      <c r="AQ981" s="7"/>
      <c r="AR981" s="7"/>
      <c r="AS981" s="7"/>
      <c r="AT981" s="7"/>
      <c r="AU981" s="7"/>
      <c r="AV981" s="7"/>
    </row>
    <row r="982" customFormat="false" ht="18.75" hidden="false" customHeight="false" outlineLevel="0" collapsed="false">
      <c r="A982" s="1" t="s">
        <v>2233</v>
      </c>
      <c r="B982" s="2" t="s">
        <v>9</v>
      </c>
      <c r="C982" s="2" t="s">
        <v>2234</v>
      </c>
      <c r="D982" s="6" t="n">
        <v>258135</v>
      </c>
      <c r="E982" s="7" t="s">
        <v>440</v>
      </c>
      <c r="F982" s="7" t="s">
        <v>438</v>
      </c>
      <c r="G982" s="7" t="s">
        <v>441</v>
      </c>
      <c r="H982" s="7" t="s">
        <v>939</v>
      </c>
      <c r="I982" s="7"/>
      <c r="J982" s="8"/>
      <c r="K982" s="8"/>
      <c r="L982" s="7"/>
      <c r="M982" s="7"/>
      <c r="N982" s="7"/>
      <c r="O982" s="7"/>
      <c r="P982" s="7"/>
      <c r="Q982" s="7"/>
      <c r="R982" s="7"/>
      <c r="S982" s="7"/>
      <c r="T982" s="7"/>
      <c r="U982" s="7"/>
      <c r="V982" s="7"/>
      <c r="W982" s="7"/>
      <c r="X982" s="7"/>
      <c r="Y982" s="7"/>
      <c r="Z982" s="7"/>
      <c r="AA982" s="7"/>
      <c r="AB982" s="7"/>
      <c r="AC982" s="7"/>
      <c r="AD982" s="7"/>
      <c r="AE982" s="7"/>
      <c r="AF982" s="7"/>
      <c r="AG982" s="7"/>
      <c r="AH982" s="7"/>
      <c r="AI982" s="7"/>
      <c r="AJ982" s="7"/>
      <c r="AK982" s="7"/>
      <c r="AL982" s="7"/>
      <c r="AM982" s="7"/>
      <c r="AN982" s="7"/>
      <c r="AO982" s="7"/>
      <c r="AP982" s="7"/>
      <c r="AQ982" s="7"/>
      <c r="AR982" s="7"/>
      <c r="AS982" s="7"/>
      <c r="AT982" s="7"/>
      <c r="AU982" s="7"/>
      <c r="AV982" s="7"/>
    </row>
    <row r="983" customFormat="false" ht="18.75" hidden="false" customHeight="false" outlineLevel="0" collapsed="false">
      <c r="A983" s="1" t="s">
        <v>2235</v>
      </c>
      <c r="B983" s="2" t="s">
        <v>9</v>
      </c>
      <c r="C983" s="2" t="s">
        <v>2236</v>
      </c>
      <c r="D983" s="6" t="n">
        <v>258168</v>
      </c>
      <c r="E983" s="7" t="s">
        <v>440</v>
      </c>
      <c r="F983" s="7" t="s">
        <v>438</v>
      </c>
      <c r="G983" s="7"/>
      <c r="H983" s="7"/>
      <c r="I983" s="7"/>
      <c r="J983" s="8"/>
      <c r="K983" s="8"/>
      <c r="L983" s="7"/>
      <c r="M983" s="7"/>
      <c r="N983" s="7"/>
      <c r="O983" s="7"/>
      <c r="P983" s="7"/>
      <c r="Q983" s="7"/>
      <c r="R983" s="7"/>
      <c r="S983" s="7"/>
      <c r="T983" s="7"/>
      <c r="U983" s="7"/>
      <c r="V983" s="7"/>
      <c r="W983" s="7"/>
      <c r="X983" s="7"/>
      <c r="Y983" s="7"/>
      <c r="Z983" s="7"/>
      <c r="AA983" s="7"/>
      <c r="AB983" s="7"/>
      <c r="AC983" s="7"/>
      <c r="AD983" s="7"/>
      <c r="AE983" s="7"/>
      <c r="AF983" s="7"/>
      <c r="AG983" s="7"/>
      <c r="AH983" s="7"/>
      <c r="AI983" s="7"/>
      <c r="AJ983" s="7"/>
      <c r="AK983" s="7"/>
      <c r="AL983" s="7"/>
      <c r="AM983" s="7"/>
      <c r="AN983" s="7"/>
      <c r="AO983" s="7"/>
      <c r="AP983" s="7"/>
      <c r="AQ983" s="7"/>
      <c r="AR983" s="7"/>
      <c r="AS983" s="7"/>
      <c r="AT983" s="7"/>
      <c r="AU983" s="7"/>
      <c r="AV983" s="7"/>
    </row>
    <row r="984" customFormat="false" ht="18.75" hidden="false" customHeight="false" outlineLevel="0" collapsed="false">
      <c r="A984" s="1" t="s">
        <v>2237</v>
      </c>
      <c r="B984" s="2" t="s">
        <v>9</v>
      </c>
      <c r="C984" s="2" t="s">
        <v>2238</v>
      </c>
      <c r="D984" s="6" t="n">
        <v>258198</v>
      </c>
      <c r="E984" s="7" t="s">
        <v>440</v>
      </c>
      <c r="F984" s="7" t="s">
        <v>438</v>
      </c>
      <c r="G984" s="7" t="s">
        <v>441</v>
      </c>
      <c r="H984" s="7" t="s">
        <v>939</v>
      </c>
      <c r="I984" s="7" t="s">
        <v>940</v>
      </c>
      <c r="J984" s="8"/>
      <c r="K984" s="8"/>
      <c r="L984" s="7"/>
      <c r="M984" s="7"/>
      <c r="N984" s="7"/>
      <c r="O984" s="7"/>
      <c r="P984" s="7"/>
      <c r="Q984" s="7"/>
      <c r="R984" s="7"/>
      <c r="S984" s="7"/>
      <c r="T984" s="7"/>
      <c r="U984" s="7"/>
      <c r="V984" s="7"/>
      <c r="W984" s="7"/>
      <c r="X984" s="7"/>
      <c r="Y984" s="7"/>
      <c r="Z984" s="7"/>
      <c r="AA984" s="7"/>
      <c r="AB984" s="7"/>
      <c r="AC984" s="7"/>
      <c r="AD984" s="7"/>
      <c r="AE984" s="7"/>
      <c r="AF984" s="7"/>
      <c r="AG984" s="7"/>
      <c r="AH984" s="7"/>
      <c r="AI984" s="7"/>
      <c r="AJ984" s="7"/>
      <c r="AK984" s="7"/>
      <c r="AL984" s="7"/>
      <c r="AM984" s="7"/>
      <c r="AN984" s="7"/>
      <c r="AO984" s="7"/>
      <c r="AP984" s="7"/>
      <c r="AQ984" s="7"/>
      <c r="AR984" s="7"/>
      <c r="AS984" s="7"/>
      <c r="AT984" s="7"/>
      <c r="AU984" s="7"/>
      <c r="AV984" s="7"/>
    </row>
    <row r="985" customFormat="false" ht="18.75" hidden="false" customHeight="false" outlineLevel="0" collapsed="false">
      <c r="A985" s="1" t="s">
        <v>2239</v>
      </c>
      <c r="B985" s="2" t="s">
        <v>9</v>
      </c>
      <c r="C985" s="2" t="s">
        <v>2240</v>
      </c>
      <c r="D985" s="6" t="n">
        <v>258215</v>
      </c>
      <c r="E985" s="7" t="s">
        <v>442</v>
      </c>
      <c r="F985" s="7" t="s">
        <v>2110</v>
      </c>
      <c r="G985" s="7"/>
      <c r="H985" s="7"/>
      <c r="I985" s="7"/>
      <c r="J985" s="8"/>
      <c r="K985" s="8"/>
      <c r="L985" s="7"/>
      <c r="M985" s="7"/>
      <c r="N985" s="7"/>
      <c r="O985" s="7"/>
      <c r="P985" s="7"/>
      <c r="Q985" s="7"/>
      <c r="R985" s="7"/>
      <c r="S985" s="7"/>
      <c r="T985" s="7"/>
      <c r="U985" s="7"/>
      <c r="V985" s="7"/>
      <c r="W985" s="7"/>
      <c r="X985" s="7"/>
      <c r="Y985" s="7"/>
      <c r="Z985" s="7"/>
      <c r="AA985" s="7"/>
      <c r="AB985" s="7"/>
      <c r="AC985" s="7"/>
      <c r="AD985" s="7"/>
      <c r="AE985" s="7"/>
      <c r="AF985" s="7"/>
      <c r="AG985" s="7"/>
      <c r="AH985" s="7"/>
      <c r="AI985" s="7"/>
      <c r="AJ985" s="7"/>
      <c r="AK985" s="7"/>
      <c r="AL985" s="7"/>
      <c r="AM985" s="7"/>
      <c r="AN985" s="7"/>
      <c r="AO985" s="7"/>
      <c r="AP985" s="7"/>
      <c r="AQ985" s="7"/>
      <c r="AR985" s="7"/>
      <c r="AS985" s="7"/>
      <c r="AT985" s="7"/>
      <c r="AU985" s="7"/>
      <c r="AV985" s="7"/>
    </row>
    <row r="986" customFormat="false" ht="18.75" hidden="false" customHeight="false" outlineLevel="0" collapsed="false">
      <c r="A986" s="1" t="s">
        <v>2241</v>
      </c>
      <c r="B986" s="2" t="s">
        <v>9</v>
      </c>
      <c r="C986" s="2" t="s">
        <v>2242</v>
      </c>
      <c r="D986" s="6" t="n">
        <v>258200</v>
      </c>
      <c r="E986" s="7" t="s">
        <v>440</v>
      </c>
      <c r="F986" s="7" t="s">
        <v>438</v>
      </c>
      <c r="G986" s="7" t="s">
        <v>441</v>
      </c>
      <c r="H986" s="7" t="s">
        <v>939</v>
      </c>
      <c r="I986" s="7" t="s">
        <v>940</v>
      </c>
      <c r="J986" s="8"/>
      <c r="K986" s="8"/>
      <c r="L986" s="7"/>
      <c r="M986" s="7"/>
      <c r="N986" s="7"/>
      <c r="O986" s="7"/>
      <c r="P986" s="7"/>
      <c r="Q986" s="7"/>
      <c r="R986" s="7"/>
      <c r="S986" s="7"/>
      <c r="T986" s="7"/>
      <c r="U986" s="7"/>
      <c r="V986" s="7"/>
      <c r="W986" s="7"/>
      <c r="X986" s="7"/>
      <c r="Y986" s="7"/>
      <c r="Z986" s="7"/>
      <c r="AA986" s="7"/>
      <c r="AB986" s="7"/>
      <c r="AC986" s="7"/>
      <c r="AD986" s="7"/>
      <c r="AE986" s="7"/>
      <c r="AF986" s="7"/>
      <c r="AG986" s="7"/>
      <c r="AH986" s="7"/>
      <c r="AI986" s="7"/>
      <c r="AJ986" s="7"/>
      <c r="AK986" s="7"/>
      <c r="AL986" s="7"/>
      <c r="AM986" s="7"/>
      <c r="AN986" s="7"/>
      <c r="AO986" s="7"/>
      <c r="AP986" s="7"/>
      <c r="AQ986" s="7"/>
      <c r="AR986" s="7"/>
      <c r="AS986" s="7"/>
      <c r="AT986" s="7"/>
      <c r="AU986" s="7"/>
      <c r="AV986" s="7"/>
    </row>
    <row r="987" customFormat="false" ht="18.75" hidden="false" customHeight="false" outlineLevel="0" collapsed="false">
      <c r="A987" s="1" t="s">
        <v>2243</v>
      </c>
      <c r="B987" s="2" t="s">
        <v>9</v>
      </c>
      <c r="C987" s="2" t="s">
        <v>2244</v>
      </c>
      <c r="D987" s="6" t="n">
        <v>258201</v>
      </c>
      <c r="E987" s="7" t="s">
        <v>440</v>
      </c>
      <c r="F987" s="7"/>
      <c r="G987" s="7"/>
      <c r="H987" s="7"/>
      <c r="I987" s="7"/>
      <c r="J987" s="8"/>
      <c r="K987" s="8"/>
      <c r="L987" s="7"/>
      <c r="M987" s="7"/>
      <c r="N987" s="7"/>
      <c r="O987" s="7"/>
      <c r="P987" s="7"/>
      <c r="Q987" s="7"/>
      <c r="R987" s="7"/>
      <c r="S987" s="7"/>
      <c r="T987" s="7"/>
      <c r="U987" s="7"/>
      <c r="V987" s="7"/>
      <c r="W987" s="7"/>
      <c r="X987" s="7"/>
      <c r="Y987" s="7"/>
      <c r="Z987" s="7"/>
      <c r="AA987" s="7"/>
      <c r="AB987" s="7"/>
      <c r="AC987" s="7"/>
      <c r="AD987" s="7"/>
      <c r="AE987" s="7"/>
      <c r="AF987" s="7"/>
      <c r="AG987" s="7"/>
      <c r="AH987" s="7"/>
      <c r="AI987" s="7"/>
      <c r="AJ987" s="7"/>
      <c r="AK987" s="7"/>
      <c r="AL987" s="7"/>
      <c r="AM987" s="7"/>
      <c r="AN987" s="7"/>
      <c r="AO987" s="7"/>
      <c r="AP987" s="7"/>
      <c r="AQ987" s="7"/>
      <c r="AR987" s="7"/>
      <c r="AS987" s="7"/>
      <c r="AT987" s="7"/>
      <c r="AU987" s="7"/>
      <c r="AV987" s="7"/>
    </row>
    <row r="988" customFormat="false" ht="18.75" hidden="false" customHeight="false" outlineLevel="0" collapsed="false">
      <c r="A988" s="1" t="s">
        <v>2245</v>
      </c>
      <c r="B988" s="2" t="s">
        <v>9</v>
      </c>
      <c r="C988" s="2" t="s">
        <v>2246</v>
      </c>
      <c r="D988" s="6" t="n">
        <v>258249</v>
      </c>
      <c r="E988" s="7" t="s">
        <v>440</v>
      </c>
      <c r="F988" s="7" t="s">
        <v>438</v>
      </c>
      <c r="G988" s="7"/>
      <c r="H988" s="7"/>
      <c r="I988" s="7"/>
      <c r="J988" s="8"/>
      <c r="K988" s="8"/>
      <c r="L988" s="7"/>
      <c r="M988" s="7"/>
      <c r="N988" s="7"/>
      <c r="O988" s="7"/>
      <c r="P988" s="7"/>
      <c r="Q988" s="7"/>
      <c r="R988" s="7"/>
      <c r="S988" s="7"/>
      <c r="T988" s="7"/>
      <c r="U988" s="7"/>
      <c r="V988" s="7"/>
      <c r="W988" s="7"/>
      <c r="X988" s="7"/>
      <c r="Y988" s="7"/>
      <c r="Z988" s="7"/>
      <c r="AA988" s="7"/>
      <c r="AB988" s="7"/>
      <c r="AC988" s="7"/>
      <c r="AD988" s="7"/>
      <c r="AE988" s="7"/>
      <c r="AF988" s="7"/>
      <c r="AG988" s="7"/>
      <c r="AH988" s="7"/>
      <c r="AI988" s="7"/>
      <c r="AJ988" s="7"/>
      <c r="AK988" s="7"/>
      <c r="AL988" s="7"/>
      <c r="AM988" s="7"/>
      <c r="AN988" s="7"/>
      <c r="AO988" s="7"/>
      <c r="AP988" s="7"/>
      <c r="AQ988" s="7"/>
      <c r="AR988" s="7"/>
      <c r="AS988" s="7"/>
      <c r="AT988" s="7"/>
      <c r="AU988" s="7"/>
      <c r="AV988" s="7"/>
    </row>
    <row r="989" customFormat="false" ht="18.75" hidden="false" customHeight="false" outlineLevel="0" collapsed="false">
      <c r="A989" s="1" t="s">
        <v>2247</v>
      </c>
      <c r="B989" s="2" t="s">
        <v>4</v>
      </c>
      <c r="C989" s="2" t="s">
        <v>2248</v>
      </c>
      <c r="D989" s="6" t="n">
        <v>258287</v>
      </c>
      <c r="E989" s="7" t="s">
        <v>432</v>
      </c>
      <c r="F989" s="7"/>
      <c r="G989" s="7"/>
      <c r="H989" s="7"/>
      <c r="I989" s="7"/>
      <c r="J989" s="8"/>
      <c r="K989" s="8"/>
      <c r="L989" s="7"/>
      <c r="M989" s="7"/>
      <c r="N989" s="7"/>
      <c r="O989" s="7"/>
      <c r="P989" s="7"/>
      <c r="Q989" s="7"/>
      <c r="R989" s="7"/>
      <c r="S989" s="7"/>
      <c r="T989" s="7"/>
      <c r="U989" s="7"/>
      <c r="V989" s="7"/>
      <c r="W989" s="7"/>
      <c r="X989" s="7"/>
      <c r="Y989" s="7"/>
      <c r="Z989" s="7"/>
      <c r="AA989" s="7"/>
      <c r="AB989" s="7"/>
      <c r="AC989" s="7"/>
      <c r="AD989" s="7"/>
      <c r="AE989" s="7"/>
      <c r="AF989" s="7"/>
      <c r="AG989" s="7"/>
      <c r="AH989" s="7"/>
      <c r="AI989" s="7"/>
      <c r="AJ989" s="7"/>
      <c r="AK989" s="7"/>
      <c r="AL989" s="7"/>
      <c r="AM989" s="7"/>
      <c r="AN989" s="7"/>
      <c r="AO989" s="7"/>
      <c r="AP989" s="7"/>
      <c r="AQ989" s="7"/>
      <c r="AR989" s="7"/>
      <c r="AS989" s="7"/>
      <c r="AT989" s="7"/>
      <c r="AU989" s="7"/>
      <c r="AV989" s="7"/>
    </row>
    <row r="990" customFormat="false" ht="18.75" hidden="false" customHeight="false" outlineLevel="0" collapsed="false">
      <c r="A990" s="1" t="s">
        <v>2249</v>
      </c>
      <c r="B990" s="2" t="s">
        <v>9</v>
      </c>
      <c r="C990" s="2" t="s">
        <v>2248</v>
      </c>
      <c r="D990" s="6" t="n">
        <v>258287</v>
      </c>
      <c r="E990" s="7" t="s">
        <v>440</v>
      </c>
      <c r="F990" s="8"/>
      <c r="G990" s="7"/>
      <c r="H990" s="7"/>
      <c r="I990" s="7"/>
      <c r="J990" s="8"/>
      <c r="K990" s="8"/>
      <c r="L990" s="7"/>
      <c r="M990" s="7"/>
      <c r="N990" s="7"/>
      <c r="O990" s="7"/>
      <c r="P990" s="7"/>
      <c r="Q990" s="7"/>
      <c r="R990" s="7"/>
      <c r="S990" s="7"/>
      <c r="T990" s="7"/>
      <c r="U990" s="7"/>
      <c r="V990" s="7"/>
      <c r="W990" s="7"/>
      <c r="X990" s="7"/>
      <c r="Y990" s="7"/>
      <c r="Z990" s="7"/>
      <c r="AA990" s="7"/>
      <c r="AB990" s="7"/>
      <c r="AC990" s="7"/>
      <c r="AD990" s="7"/>
      <c r="AE990" s="7"/>
      <c r="AF990" s="7"/>
      <c r="AG990" s="7"/>
      <c r="AH990" s="7"/>
      <c r="AI990" s="7"/>
      <c r="AJ990" s="7"/>
      <c r="AK990" s="7"/>
      <c r="AL990" s="7"/>
      <c r="AM990" s="7"/>
      <c r="AN990" s="7"/>
      <c r="AO990" s="7"/>
      <c r="AP990" s="7"/>
      <c r="AQ990" s="7"/>
      <c r="AR990" s="7"/>
      <c r="AS990" s="7"/>
      <c r="AT990" s="7"/>
      <c r="AU990" s="7"/>
      <c r="AV990" s="7"/>
    </row>
    <row r="991" customFormat="false" ht="18.75" hidden="false" customHeight="false" outlineLevel="0" collapsed="false">
      <c r="A991" s="1" t="s">
        <v>2250</v>
      </c>
      <c r="B991" s="2" t="s">
        <v>4</v>
      </c>
      <c r="C991" s="2" t="s">
        <v>2251</v>
      </c>
      <c r="D991" s="6" t="n">
        <v>258291</v>
      </c>
      <c r="E991" s="7" t="s">
        <v>435</v>
      </c>
      <c r="F991" s="7"/>
      <c r="G991" s="7"/>
      <c r="H991" s="7"/>
      <c r="I991" s="7"/>
      <c r="J991" s="8"/>
      <c r="K991" s="8"/>
      <c r="L991" s="7"/>
      <c r="M991" s="7"/>
      <c r="N991" s="7"/>
      <c r="O991" s="7"/>
      <c r="P991" s="7"/>
      <c r="Q991" s="7"/>
      <c r="R991" s="7"/>
      <c r="S991" s="7"/>
      <c r="T991" s="7"/>
      <c r="U991" s="7"/>
      <c r="V991" s="7"/>
      <c r="W991" s="7"/>
      <c r="X991" s="7"/>
      <c r="Y991" s="7"/>
      <c r="Z991" s="7"/>
      <c r="AA991" s="7"/>
      <c r="AB991" s="7"/>
      <c r="AC991" s="7"/>
      <c r="AD991" s="7"/>
      <c r="AE991" s="7"/>
      <c r="AF991" s="7"/>
      <c r="AG991" s="7"/>
      <c r="AH991" s="7"/>
      <c r="AI991" s="7"/>
      <c r="AJ991" s="7"/>
      <c r="AK991" s="7"/>
      <c r="AL991" s="7"/>
      <c r="AM991" s="7"/>
      <c r="AN991" s="7"/>
      <c r="AO991" s="7"/>
      <c r="AP991" s="7"/>
      <c r="AQ991" s="7"/>
      <c r="AR991" s="7"/>
      <c r="AS991" s="7"/>
      <c r="AT991" s="7"/>
      <c r="AU991" s="7"/>
      <c r="AV991" s="7"/>
    </row>
    <row r="992" customFormat="false" ht="18.75" hidden="false" customHeight="false" outlineLevel="0" collapsed="false">
      <c r="A992" s="1" t="s">
        <v>2252</v>
      </c>
      <c r="B992" s="2" t="s">
        <v>9</v>
      </c>
      <c r="C992" s="2" t="s">
        <v>2251</v>
      </c>
      <c r="D992" s="6" t="n">
        <v>258291</v>
      </c>
      <c r="E992" s="7" t="s">
        <v>440</v>
      </c>
      <c r="F992" s="8"/>
      <c r="G992" s="7"/>
      <c r="H992" s="7"/>
      <c r="I992" s="7"/>
      <c r="J992" s="8"/>
      <c r="K992" s="8"/>
      <c r="L992" s="7"/>
      <c r="M992" s="7"/>
      <c r="N992" s="7"/>
      <c r="O992" s="7"/>
      <c r="P992" s="7"/>
      <c r="Q992" s="7"/>
      <c r="R992" s="7"/>
      <c r="S992" s="7"/>
      <c r="T992" s="7"/>
      <c r="U992" s="7"/>
      <c r="V992" s="7"/>
      <c r="W992" s="7"/>
      <c r="X992" s="7"/>
      <c r="Y992" s="7"/>
      <c r="Z992" s="7"/>
      <c r="AA992" s="7"/>
      <c r="AB992" s="7"/>
      <c r="AC992" s="7"/>
      <c r="AD992" s="7"/>
      <c r="AE992" s="7"/>
      <c r="AF992" s="7"/>
      <c r="AG992" s="7"/>
      <c r="AH992" s="7"/>
      <c r="AI992" s="7"/>
      <c r="AJ992" s="7"/>
      <c r="AK992" s="7"/>
      <c r="AL992" s="7"/>
      <c r="AM992" s="7"/>
      <c r="AN992" s="7"/>
      <c r="AO992" s="7"/>
      <c r="AP992" s="7"/>
      <c r="AQ992" s="7"/>
      <c r="AR992" s="7"/>
      <c r="AS992" s="7"/>
      <c r="AT992" s="7"/>
      <c r="AU992" s="7"/>
      <c r="AV992" s="7"/>
    </row>
    <row r="993" customFormat="false" ht="18.75" hidden="false" customHeight="false" outlineLevel="0" collapsed="false">
      <c r="A993" s="1" t="s">
        <v>2253</v>
      </c>
      <c r="B993" s="2" t="s">
        <v>4</v>
      </c>
      <c r="C993" s="2" t="s">
        <v>2254</v>
      </c>
      <c r="D993" s="6" t="n">
        <v>258268</v>
      </c>
      <c r="E993" s="7" t="s">
        <v>436</v>
      </c>
      <c r="F993" s="7"/>
      <c r="G993" s="7"/>
      <c r="H993" s="7"/>
      <c r="I993" s="7"/>
      <c r="J993" s="8"/>
      <c r="K993" s="8"/>
      <c r="L993" s="7"/>
      <c r="M993" s="7"/>
      <c r="N993" s="7"/>
      <c r="O993" s="7"/>
      <c r="P993" s="7"/>
      <c r="Q993" s="7"/>
      <c r="R993" s="7"/>
      <c r="S993" s="7"/>
      <c r="T993" s="7"/>
      <c r="U993" s="7"/>
      <c r="V993" s="7"/>
      <c r="W993" s="7"/>
      <c r="X993" s="7"/>
      <c r="Y993" s="7"/>
      <c r="Z993" s="7"/>
      <c r="AA993" s="7"/>
      <c r="AB993" s="7"/>
      <c r="AC993" s="7"/>
      <c r="AD993" s="7"/>
      <c r="AE993" s="7"/>
      <c r="AF993" s="7"/>
      <c r="AG993" s="7"/>
      <c r="AH993" s="7"/>
      <c r="AI993" s="7"/>
      <c r="AJ993" s="7"/>
      <c r="AK993" s="7"/>
      <c r="AL993" s="7"/>
      <c r="AM993" s="7"/>
      <c r="AN993" s="7"/>
      <c r="AO993" s="7"/>
      <c r="AP993" s="7"/>
      <c r="AQ993" s="7"/>
      <c r="AR993" s="7"/>
      <c r="AS993" s="7"/>
      <c r="AT993" s="7"/>
      <c r="AU993" s="7"/>
      <c r="AV993" s="7"/>
    </row>
    <row r="994" customFormat="false" ht="18.75" hidden="false" customHeight="false" outlineLevel="0" collapsed="false">
      <c r="A994" s="1" t="s">
        <v>2255</v>
      </c>
      <c r="B994" s="2" t="s">
        <v>9</v>
      </c>
      <c r="C994" s="2" t="s">
        <v>2254</v>
      </c>
      <c r="D994" s="6" t="n">
        <v>258268</v>
      </c>
      <c r="E994" s="7" t="s">
        <v>442</v>
      </c>
      <c r="F994" s="8"/>
      <c r="G994" s="7"/>
      <c r="H994" s="7"/>
      <c r="I994" s="7"/>
      <c r="J994" s="8"/>
      <c r="K994" s="8"/>
      <c r="L994" s="7"/>
      <c r="M994" s="7"/>
      <c r="N994" s="7"/>
      <c r="O994" s="7"/>
      <c r="P994" s="7"/>
      <c r="Q994" s="7"/>
      <c r="R994" s="7"/>
      <c r="S994" s="7"/>
      <c r="T994" s="7"/>
      <c r="U994" s="7"/>
      <c r="V994" s="7"/>
      <c r="W994" s="7"/>
      <c r="X994" s="7"/>
      <c r="Y994" s="7"/>
      <c r="Z994" s="7"/>
      <c r="AA994" s="7"/>
      <c r="AB994" s="7"/>
      <c r="AC994" s="7"/>
      <c r="AD994" s="7"/>
      <c r="AE994" s="7"/>
      <c r="AF994" s="7"/>
      <c r="AG994" s="7"/>
      <c r="AH994" s="7"/>
      <c r="AI994" s="7"/>
      <c r="AJ994" s="7"/>
      <c r="AK994" s="7"/>
      <c r="AL994" s="7"/>
      <c r="AM994" s="7"/>
      <c r="AN994" s="7"/>
      <c r="AO994" s="7"/>
      <c r="AP994" s="7"/>
      <c r="AQ994" s="7"/>
      <c r="AR994" s="7"/>
      <c r="AS994" s="7"/>
      <c r="AT994" s="7"/>
      <c r="AU994" s="7"/>
      <c r="AV994" s="7"/>
    </row>
    <row r="995" customFormat="false" ht="18.75" hidden="false" customHeight="false" outlineLevel="0" collapsed="false">
      <c r="A995" s="1" t="s">
        <v>2256</v>
      </c>
      <c r="B995" s="2" t="s">
        <v>9</v>
      </c>
      <c r="C995" s="2" t="s">
        <v>2257</v>
      </c>
      <c r="D995" s="6" t="n">
        <v>258253</v>
      </c>
      <c r="E995" s="7" t="s">
        <v>440</v>
      </c>
      <c r="F995" s="7"/>
      <c r="G995" s="7"/>
      <c r="H995" s="7"/>
      <c r="I995" s="7"/>
      <c r="J995" s="8"/>
      <c r="K995" s="8"/>
      <c r="L995" s="7"/>
      <c r="M995" s="7"/>
      <c r="N995" s="7"/>
      <c r="O995" s="7"/>
      <c r="P995" s="7"/>
      <c r="Q995" s="7"/>
      <c r="R995" s="7"/>
      <c r="S995" s="7"/>
      <c r="T995" s="7"/>
      <c r="U995" s="7"/>
      <c r="V995" s="7"/>
      <c r="W995" s="7"/>
      <c r="X995" s="7"/>
      <c r="Y995" s="7"/>
      <c r="Z995" s="7"/>
      <c r="AA995" s="7"/>
      <c r="AB995" s="7"/>
      <c r="AC995" s="7"/>
      <c r="AD995" s="7"/>
      <c r="AE995" s="7"/>
      <c r="AF995" s="7"/>
      <c r="AG995" s="7"/>
      <c r="AH995" s="7"/>
      <c r="AI995" s="7"/>
      <c r="AJ995" s="7"/>
      <c r="AK995" s="7"/>
      <c r="AL995" s="7"/>
      <c r="AM995" s="7"/>
      <c r="AN995" s="7"/>
      <c r="AO995" s="7"/>
      <c r="AP995" s="7"/>
      <c r="AQ995" s="7"/>
      <c r="AR995" s="7"/>
      <c r="AS995" s="7"/>
      <c r="AT995" s="7"/>
      <c r="AU995" s="7"/>
      <c r="AV995" s="7"/>
    </row>
    <row r="996" customFormat="false" ht="18.75" hidden="false" customHeight="false" outlineLevel="0" collapsed="false">
      <c r="A996" s="1" t="s">
        <v>2258</v>
      </c>
      <c r="B996" s="2" t="s">
        <v>4</v>
      </c>
      <c r="C996" s="2" t="s">
        <v>2259</v>
      </c>
      <c r="D996" s="6" t="n">
        <v>258272</v>
      </c>
      <c r="E996" s="7" t="s">
        <v>1384</v>
      </c>
      <c r="F996" s="7"/>
      <c r="G996" s="7"/>
      <c r="H996" s="7"/>
      <c r="I996" s="7"/>
      <c r="J996" s="8"/>
      <c r="K996" s="8"/>
      <c r="L996" s="7"/>
      <c r="M996" s="7"/>
      <c r="N996" s="7"/>
      <c r="O996" s="7"/>
      <c r="P996" s="7"/>
      <c r="Q996" s="7"/>
      <c r="R996" s="7"/>
      <c r="S996" s="7"/>
      <c r="T996" s="7"/>
      <c r="U996" s="7"/>
      <c r="V996" s="7"/>
      <c r="W996" s="7"/>
      <c r="X996" s="7"/>
      <c r="Y996" s="7"/>
      <c r="Z996" s="7"/>
      <c r="AA996" s="7"/>
      <c r="AB996" s="7"/>
      <c r="AC996" s="7"/>
      <c r="AD996" s="7"/>
      <c r="AE996" s="7"/>
      <c r="AF996" s="7"/>
      <c r="AG996" s="7"/>
      <c r="AH996" s="7"/>
      <c r="AI996" s="7"/>
      <c r="AJ996" s="7"/>
      <c r="AK996" s="7"/>
      <c r="AL996" s="7"/>
      <c r="AM996" s="7"/>
      <c r="AN996" s="7"/>
      <c r="AO996" s="7"/>
      <c r="AP996" s="7"/>
      <c r="AQ996" s="7"/>
      <c r="AR996" s="7"/>
      <c r="AS996" s="7"/>
      <c r="AT996" s="7"/>
      <c r="AU996" s="7"/>
      <c r="AV996" s="7"/>
    </row>
    <row r="997" customFormat="false" ht="18.75" hidden="false" customHeight="false" outlineLevel="0" collapsed="false">
      <c r="A997" s="1" t="s">
        <v>2260</v>
      </c>
      <c r="B997" s="2" t="s">
        <v>4</v>
      </c>
      <c r="C997" s="2" t="s">
        <v>2261</v>
      </c>
      <c r="D997" s="6" t="n">
        <v>171806</v>
      </c>
      <c r="E997" s="7" t="s">
        <v>1998</v>
      </c>
      <c r="F997" s="7"/>
      <c r="G997" s="7"/>
      <c r="H997" s="7"/>
      <c r="I997" s="7"/>
      <c r="J997" s="8"/>
      <c r="K997" s="8"/>
      <c r="L997" s="7"/>
      <c r="M997" s="7"/>
      <c r="N997" s="7"/>
      <c r="O997" s="7"/>
      <c r="P997" s="7"/>
      <c r="Q997" s="7"/>
      <c r="R997" s="7"/>
      <c r="S997" s="7"/>
      <c r="T997" s="7"/>
      <c r="U997" s="7"/>
      <c r="V997" s="7"/>
      <c r="W997" s="7"/>
      <c r="X997" s="7"/>
      <c r="Y997" s="7"/>
      <c r="Z997" s="7"/>
      <c r="AA997" s="7"/>
      <c r="AB997" s="7"/>
      <c r="AC997" s="7"/>
      <c r="AD997" s="7"/>
      <c r="AE997" s="7"/>
      <c r="AF997" s="7"/>
      <c r="AG997" s="7"/>
      <c r="AH997" s="7"/>
      <c r="AI997" s="7"/>
      <c r="AJ997" s="7"/>
      <c r="AK997" s="7"/>
      <c r="AL997" s="7"/>
      <c r="AM997" s="7"/>
      <c r="AN997" s="7"/>
      <c r="AO997" s="7"/>
      <c r="AP997" s="7"/>
      <c r="AQ997" s="7"/>
      <c r="AR997" s="7"/>
      <c r="AS997" s="7"/>
      <c r="AT997" s="7"/>
      <c r="AU997" s="7"/>
      <c r="AV997" s="7"/>
    </row>
    <row r="998" customFormat="false" ht="18.75" hidden="false" customHeight="false" outlineLevel="0" collapsed="false">
      <c r="A998" s="1" t="s">
        <v>2262</v>
      </c>
      <c r="B998" s="2" t="s">
        <v>4</v>
      </c>
      <c r="C998" s="2" t="s">
        <v>2263</v>
      </c>
      <c r="D998" s="6" t="n">
        <v>172743</v>
      </c>
      <c r="E998" s="7" t="s">
        <v>1416</v>
      </c>
      <c r="F998" s="7" t="s">
        <v>2264</v>
      </c>
      <c r="G998" s="7" t="s">
        <v>2265</v>
      </c>
      <c r="H998" s="7"/>
      <c r="I998" s="7"/>
      <c r="J998" s="8"/>
      <c r="K998" s="8"/>
      <c r="L998" s="7"/>
      <c r="M998" s="7"/>
      <c r="N998" s="7"/>
      <c r="O998" s="7"/>
      <c r="P998" s="7"/>
      <c r="Q998" s="7"/>
      <c r="R998" s="7"/>
      <c r="S998" s="7"/>
      <c r="T998" s="7"/>
      <c r="U998" s="7"/>
      <c r="V998" s="7"/>
      <c r="W998" s="7"/>
      <c r="X998" s="7"/>
      <c r="Y998" s="7"/>
      <c r="Z998" s="7"/>
      <c r="AA998" s="7"/>
      <c r="AB998" s="7"/>
      <c r="AC998" s="7"/>
      <c r="AD998" s="7"/>
      <c r="AE998" s="7"/>
      <c r="AF998" s="7"/>
      <c r="AG998" s="7"/>
      <c r="AH998" s="7"/>
      <c r="AI998" s="7"/>
      <c r="AJ998" s="7"/>
      <c r="AK998" s="7"/>
      <c r="AL998" s="7"/>
      <c r="AM998" s="7"/>
      <c r="AN998" s="7"/>
      <c r="AO998" s="7"/>
      <c r="AP998" s="7"/>
      <c r="AQ998" s="7"/>
      <c r="AR998" s="7"/>
      <c r="AS998" s="7"/>
      <c r="AT998" s="7"/>
      <c r="AU998" s="7"/>
      <c r="AV998" s="7"/>
    </row>
    <row r="999" customFormat="false" ht="18.75" hidden="false" customHeight="false" outlineLevel="0" collapsed="false">
      <c r="A999" s="1" t="s">
        <v>2266</v>
      </c>
      <c r="B999" s="2" t="s">
        <v>9</v>
      </c>
      <c r="C999" s="2" t="s">
        <v>2267</v>
      </c>
      <c r="D999" s="6" t="n">
        <v>218992</v>
      </c>
      <c r="E999" s="7" t="s">
        <v>2268</v>
      </c>
      <c r="F999" s="7"/>
      <c r="G999" s="8"/>
      <c r="H999" s="7"/>
      <c r="I999" s="7"/>
      <c r="J999" s="7"/>
      <c r="K999" s="7"/>
      <c r="L999" s="7"/>
      <c r="M999" s="7"/>
      <c r="N999" s="7"/>
      <c r="O999" s="7"/>
      <c r="P999" s="7"/>
      <c r="Q999" s="7"/>
      <c r="R999" s="7"/>
      <c r="S999" s="7"/>
      <c r="T999" s="7"/>
      <c r="U999" s="7"/>
      <c r="V999" s="7"/>
      <c r="W999" s="7"/>
      <c r="X999" s="7"/>
      <c r="Y999" s="7"/>
      <c r="Z999" s="7"/>
      <c r="AA999" s="7"/>
      <c r="AB999" s="7"/>
      <c r="AC999" s="7"/>
      <c r="AD999" s="7"/>
      <c r="AE999" s="7"/>
      <c r="AF999" s="7"/>
      <c r="AG999" s="7"/>
      <c r="AH999" s="7"/>
      <c r="AI999" s="7"/>
      <c r="AJ999" s="7"/>
      <c r="AK999" s="7"/>
      <c r="AL999" s="7"/>
      <c r="AM999" s="7"/>
      <c r="AN999" s="7"/>
      <c r="AO999" s="7"/>
      <c r="AP999" s="7"/>
      <c r="AQ999" s="7"/>
      <c r="AR999" s="7"/>
      <c r="AS999" s="7"/>
      <c r="AT999" s="7"/>
      <c r="AU999" s="7"/>
      <c r="AV999" s="7"/>
    </row>
    <row r="1000" customFormat="false" ht="18.75" hidden="false" customHeight="false" outlineLevel="0" collapsed="false">
      <c r="A1000" s="1" t="s">
        <v>2269</v>
      </c>
      <c r="B1000" s="2" t="s">
        <v>9</v>
      </c>
      <c r="C1000" s="2" t="s">
        <v>2270</v>
      </c>
      <c r="D1000" s="6" t="n">
        <v>218985</v>
      </c>
      <c r="E1000" s="7" t="s">
        <v>2268</v>
      </c>
      <c r="F1000" s="7"/>
      <c r="G1000" s="8"/>
      <c r="H1000" s="7"/>
      <c r="I1000" s="7"/>
      <c r="J1000" s="7"/>
      <c r="K1000" s="7"/>
      <c r="L1000" s="7"/>
      <c r="M1000" s="7"/>
      <c r="N1000" s="7"/>
      <c r="O1000" s="7"/>
      <c r="P1000" s="7"/>
      <c r="Q1000" s="7"/>
      <c r="R1000" s="7"/>
      <c r="S1000" s="7"/>
      <c r="T1000" s="7"/>
      <c r="U1000" s="7"/>
      <c r="V1000" s="7"/>
      <c r="W1000" s="7"/>
      <c r="X1000" s="7"/>
      <c r="Y1000" s="7"/>
      <c r="Z1000" s="7"/>
      <c r="AA1000" s="7"/>
      <c r="AB1000" s="7"/>
      <c r="AC1000" s="7"/>
      <c r="AD1000" s="7"/>
      <c r="AE1000" s="7"/>
      <c r="AF1000" s="7"/>
      <c r="AG1000" s="7"/>
      <c r="AH1000" s="7"/>
      <c r="AI1000" s="7"/>
      <c r="AJ1000" s="7"/>
      <c r="AK1000" s="7"/>
      <c r="AL1000" s="7"/>
      <c r="AM1000" s="7"/>
      <c r="AN1000" s="7"/>
      <c r="AO1000" s="7"/>
      <c r="AP1000" s="7"/>
      <c r="AQ1000" s="7"/>
      <c r="AR1000" s="7"/>
      <c r="AS1000" s="7"/>
      <c r="AT1000" s="7"/>
      <c r="AU1000" s="7"/>
      <c r="AV1000" s="7"/>
    </row>
    <row r="1001" customFormat="false" ht="18.75" hidden="false" customHeight="false" outlineLevel="0" collapsed="false">
      <c r="A1001" s="1" t="s">
        <v>2271</v>
      </c>
      <c r="B1001" s="2" t="s">
        <v>4</v>
      </c>
      <c r="C1001" s="2" t="s">
        <v>2272</v>
      </c>
      <c r="D1001" s="6" t="n">
        <v>173515</v>
      </c>
      <c r="E1001" s="7" t="s">
        <v>1416</v>
      </c>
      <c r="F1001" s="7"/>
      <c r="G1001" s="7"/>
      <c r="H1001" s="7"/>
      <c r="I1001" s="7"/>
      <c r="J1001" s="8"/>
      <c r="K1001" s="8"/>
      <c r="L1001" s="7"/>
      <c r="M1001" s="7"/>
      <c r="N1001" s="7"/>
      <c r="O1001" s="7"/>
      <c r="P1001" s="7"/>
      <c r="Q1001" s="7"/>
      <c r="R1001" s="7"/>
      <c r="S1001" s="7"/>
      <c r="T1001" s="7"/>
      <c r="U1001" s="7"/>
      <c r="V1001" s="7"/>
      <c r="W1001" s="7"/>
      <c r="X1001" s="7"/>
      <c r="Y1001" s="7"/>
      <c r="Z1001" s="7"/>
      <c r="AA1001" s="7"/>
      <c r="AB1001" s="7"/>
      <c r="AC1001" s="7"/>
      <c r="AD1001" s="7"/>
      <c r="AE1001" s="7"/>
      <c r="AF1001" s="7"/>
      <c r="AG1001" s="7"/>
      <c r="AH1001" s="7"/>
      <c r="AI1001" s="7"/>
      <c r="AJ1001" s="7"/>
      <c r="AK1001" s="7"/>
      <c r="AL1001" s="7"/>
      <c r="AM1001" s="7"/>
      <c r="AN1001" s="7"/>
      <c r="AO1001" s="7"/>
      <c r="AP1001" s="7"/>
      <c r="AQ1001" s="7"/>
      <c r="AR1001" s="7"/>
      <c r="AS1001" s="7"/>
      <c r="AT1001" s="7"/>
      <c r="AU1001" s="7"/>
      <c r="AV1001" s="7"/>
    </row>
    <row r="1002" customFormat="false" ht="18.75" hidden="false" customHeight="false" outlineLevel="0" collapsed="false">
      <c r="A1002" s="1" t="s">
        <v>2273</v>
      </c>
      <c r="B1002" s="2" t="s">
        <v>4</v>
      </c>
      <c r="C1002" s="2" t="s">
        <v>2274</v>
      </c>
      <c r="D1002" s="6" t="n">
        <v>173534</v>
      </c>
      <c r="E1002" s="7" t="s">
        <v>1416</v>
      </c>
      <c r="F1002" s="7"/>
      <c r="G1002" s="7"/>
      <c r="H1002" s="7"/>
      <c r="I1002" s="7"/>
      <c r="J1002" s="8"/>
      <c r="K1002" s="8"/>
      <c r="L1002" s="7"/>
      <c r="M1002" s="7"/>
      <c r="N1002" s="7"/>
      <c r="O1002" s="7"/>
      <c r="P1002" s="7"/>
      <c r="Q1002" s="7"/>
      <c r="R1002" s="7"/>
      <c r="S1002" s="7"/>
      <c r="T1002" s="7"/>
      <c r="U1002" s="7"/>
      <c r="V1002" s="7"/>
      <c r="W1002" s="7"/>
      <c r="X1002" s="7"/>
      <c r="Y1002" s="7"/>
      <c r="Z1002" s="7"/>
      <c r="AA1002" s="7"/>
      <c r="AB1002" s="7"/>
      <c r="AC1002" s="7"/>
      <c r="AD1002" s="7"/>
      <c r="AE1002" s="7"/>
      <c r="AF1002" s="7"/>
      <c r="AG1002" s="7"/>
      <c r="AH1002" s="7"/>
      <c r="AI1002" s="7"/>
      <c r="AJ1002" s="7"/>
      <c r="AK1002" s="7"/>
      <c r="AL1002" s="7"/>
      <c r="AM1002" s="7"/>
      <c r="AN1002" s="7"/>
      <c r="AO1002" s="7"/>
      <c r="AP1002" s="7"/>
      <c r="AQ1002" s="7"/>
      <c r="AR1002" s="7"/>
      <c r="AS1002" s="7"/>
      <c r="AT1002" s="7"/>
      <c r="AU1002" s="7"/>
      <c r="AV1002" s="7"/>
    </row>
    <row r="1003" customFormat="false" ht="18.75" hidden="false" customHeight="false" outlineLevel="0" collapsed="false">
      <c r="A1003" s="1" t="s">
        <v>2275</v>
      </c>
      <c r="B1003" s="2" t="s">
        <v>4</v>
      </c>
      <c r="C1003" s="2" t="s">
        <v>2276</v>
      </c>
      <c r="D1003" s="6" t="n">
        <v>173540</v>
      </c>
      <c r="E1003" s="7" t="s">
        <v>1416</v>
      </c>
      <c r="F1003" s="7"/>
      <c r="G1003" s="7"/>
      <c r="H1003" s="7"/>
      <c r="I1003" s="7"/>
      <c r="J1003" s="8"/>
      <c r="K1003" s="8"/>
      <c r="L1003" s="7"/>
      <c r="M1003" s="7"/>
      <c r="N1003" s="7"/>
      <c r="O1003" s="7"/>
      <c r="P1003" s="7"/>
      <c r="Q1003" s="7"/>
      <c r="R1003" s="7"/>
      <c r="S1003" s="7"/>
      <c r="T1003" s="7"/>
      <c r="U1003" s="7"/>
      <c r="V1003" s="7"/>
      <c r="W1003" s="7"/>
      <c r="X1003" s="7"/>
      <c r="Y1003" s="7"/>
      <c r="Z1003" s="7"/>
      <c r="AA1003" s="7"/>
      <c r="AB1003" s="7"/>
      <c r="AC1003" s="7"/>
      <c r="AD1003" s="7"/>
      <c r="AE1003" s="7"/>
      <c r="AF1003" s="7"/>
      <c r="AG1003" s="7"/>
      <c r="AH1003" s="7"/>
      <c r="AI1003" s="7"/>
      <c r="AJ1003" s="7"/>
      <c r="AK1003" s="7"/>
      <c r="AL1003" s="7"/>
      <c r="AM1003" s="7"/>
      <c r="AN1003" s="7"/>
      <c r="AO1003" s="7"/>
      <c r="AP1003" s="7"/>
      <c r="AQ1003" s="7"/>
      <c r="AR1003" s="7"/>
      <c r="AS1003" s="7"/>
      <c r="AT1003" s="7"/>
      <c r="AU1003" s="7"/>
      <c r="AV1003" s="7"/>
    </row>
    <row r="1004" customFormat="false" ht="18.75" hidden="false" customHeight="false" outlineLevel="0" collapsed="false">
      <c r="A1004" s="1" t="s">
        <v>2277</v>
      </c>
      <c r="B1004" s="2" t="s">
        <v>4</v>
      </c>
      <c r="C1004" s="2" t="s">
        <v>2278</v>
      </c>
      <c r="D1004" s="6" t="n">
        <v>258580</v>
      </c>
      <c r="E1004" s="7" t="s">
        <v>395</v>
      </c>
      <c r="F1004" s="7" t="s">
        <v>1416</v>
      </c>
      <c r="G1004" s="7"/>
      <c r="H1004" s="7"/>
      <c r="I1004" s="7"/>
      <c r="J1004" s="8"/>
      <c r="K1004" s="8"/>
      <c r="L1004" s="7"/>
      <c r="M1004" s="7"/>
      <c r="N1004" s="7"/>
      <c r="O1004" s="7"/>
      <c r="P1004" s="7"/>
      <c r="Q1004" s="7"/>
      <c r="R1004" s="7"/>
      <c r="S1004" s="7"/>
      <c r="T1004" s="7"/>
      <c r="U1004" s="7"/>
      <c r="V1004" s="7"/>
      <c r="W1004" s="7"/>
      <c r="X1004" s="7"/>
      <c r="Y1004" s="7"/>
      <c r="Z1004" s="7"/>
      <c r="AA1004" s="7"/>
      <c r="AB1004" s="7"/>
      <c r="AC1004" s="7"/>
      <c r="AD1004" s="7"/>
      <c r="AE1004" s="7"/>
      <c r="AF1004" s="7"/>
      <c r="AG1004" s="7"/>
      <c r="AH1004" s="7"/>
      <c r="AI1004" s="7"/>
      <c r="AJ1004" s="7"/>
      <c r="AK1004" s="7"/>
      <c r="AL1004" s="7"/>
      <c r="AM1004" s="7"/>
      <c r="AN1004" s="7"/>
      <c r="AO1004" s="7"/>
      <c r="AP1004" s="7"/>
      <c r="AQ1004" s="7"/>
      <c r="AR1004" s="7"/>
      <c r="AS1004" s="7"/>
      <c r="AT1004" s="7"/>
      <c r="AU1004" s="7"/>
      <c r="AV1004" s="7"/>
    </row>
    <row r="1005" customFormat="false" ht="18.75" hidden="false" customHeight="false" outlineLevel="0" collapsed="false">
      <c r="A1005" s="1" t="s">
        <v>2279</v>
      </c>
      <c r="B1005" s="2" t="s">
        <v>4</v>
      </c>
      <c r="C1005" s="2" t="s">
        <v>2280</v>
      </c>
      <c r="D1005" s="6" t="n">
        <v>173518</v>
      </c>
      <c r="E1005" s="7" t="s">
        <v>1416</v>
      </c>
      <c r="F1005" s="7"/>
      <c r="G1005" s="7"/>
      <c r="H1005" s="7"/>
      <c r="I1005" s="7"/>
      <c r="J1005" s="8"/>
      <c r="K1005" s="8"/>
      <c r="L1005" s="7"/>
      <c r="M1005" s="7"/>
      <c r="N1005" s="7"/>
      <c r="O1005" s="7"/>
      <c r="P1005" s="7"/>
      <c r="Q1005" s="7"/>
      <c r="R1005" s="7"/>
      <c r="S1005" s="7"/>
      <c r="T1005" s="7"/>
      <c r="U1005" s="7"/>
      <c r="V1005" s="7"/>
      <c r="W1005" s="7"/>
      <c r="X1005" s="7"/>
      <c r="Y1005" s="7"/>
      <c r="Z1005" s="7"/>
      <c r="AA1005" s="7"/>
      <c r="AB1005" s="7"/>
      <c r="AC1005" s="7"/>
      <c r="AD1005" s="7"/>
      <c r="AE1005" s="7"/>
      <c r="AF1005" s="7"/>
      <c r="AG1005" s="7"/>
      <c r="AH1005" s="7"/>
      <c r="AI1005" s="7"/>
      <c r="AJ1005" s="7"/>
      <c r="AK1005" s="7"/>
      <c r="AL1005" s="7"/>
      <c r="AM1005" s="7"/>
      <c r="AN1005" s="7"/>
      <c r="AO1005" s="7"/>
      <c r="AP1005" s="7"/>
      <c r="AQ1005" s="7"/>
      <c r="AR1005" s="7"/>
      <c r="AS1005" s="7"/>
      <c r="AT1005" s="7"/>
      <c r="AU1005" s="7"/>
      <c r="AV1005" s="7"/>
    </row>
    <row r="1006" customFormat="false" ht="18.75" hidden="false" customHeight="false" outlineLevel="0" collapsed="false">
      <c r="A1006" s="1" t="s">
        <v>2281</v>
      </c>
      <c r="B1006" s="2" t="s">
        <v>9</v>
      </c>
      <c r="C1006" s="2" t="s">
        <v>2282</v>
      </c>
      <c r="D1006" s="6" t="n">
        <v>258588</v>
      </c>
      <c r="E1006" s="7" t="s">
        <v>984</v>
      </c>
      <c r="F1006" s="7"/>
      <c r="G1006" s="7"/>
      <c r="H1006" s="7"/>
      <c r="I1006" s="7"/>
      <c r="J1006" s="8"/>
      <c r="K1006" s="8"/>
      <c r="L1006" s="7"/>
      <c r="M1006" s="7"/>
      <c r="N1006" s="7"/>
      <c r="O1006" s="7"/>
      <c r="P1006" s="7"/>
      <c r="Q1006" s="7"/>
      <c r="R1006" s="7"/>
      <c r="S1006" s="7"/>
      <c r="T1006" s="7"/>
      <c r="U1006" s="7"/>
      <c r="V1006" s="7"/>
      <c r="W1006" s="7"/>
      <c r="X1006" s="7"/>
      <c r="Y1006" s="7"/>
      <c r="Z1006" s="7"/>
      <c r="AA1006" s="7"/>
      <c r="AB1006" s="7"/>
      <c r="AC1006" s="7"/>
      <c r="AD1006" s="7"/>
      <c r="AE1006" s="7"/>
      <c r="AF1006" s="7"/>
      <c r="AG1006" s="7"/>
      <c r="AH1006" s="7"/>
      <c r="AI1006" s="7"/>
      <c r="AJ1006" s="7"/>
      <c r="AK1006" s="7"/>
      <c r="AL1006" s="7"/>
      <c r="AM1006" s="7"/>
      <c r="AN1006" s="7"/>
      <c r="AO1006" s="7"/>
      <c r="AP1006" s="7"/>
      <c r="AQ1006" s="7"/>
      <c r="AR1006" s="7"/>
      <c r="AS1006" s="7"/>
      <c r="AT1006" s="7"/>
      <c r="AU1006" s="7"/>
      <c r="AV1006" s="7"/>
    </row>
    <row r="1007" customFormat="false" ht="18.75" hidden="false" customHeight="false" outlineLevel="0" collapsed="false">
      <c r="A1007" s="1" t="s">
        <v>2283</v>
      </c>
      <c r="B1007" s="2" t="s">
        <v>9</v>
      </c>
      <c r="C1007" s="2" t="s">
        <v>2284</v>
      </c>
      <c r="D1007" s="6" t="n">
        <v>258605</v>
      </c>
      <c r="E1007" s="7" t="s">
        <v>984</v>
      </c>
      <c r="F1007" s="7" t="s">
        <v>307</v>
      </c>
      <c r="G1007" s="7"/>
      <c r="H1007" s="7"/>
      <c r="I1007" s="7"/>
      <c r="J1007" s="8"/>
      <c r="K1007" s="8"/>
      <c r="L1007" s="7"/>
      <c r="M1007" s="7"/>
      <c r="N1007" s="7"/>
      <c r="O1007" s="7"/>
      <c r="P1007" s="7"/>
      <c r="Q1007" s="7"/>
      <c r="R1007" s="7"/>
      <c r="S1007" s="7"/>
      <c r="T1007" s="7"/>
      <c r="U1007" s="7"/>
      <c r="V1007" s="7"/>
      <c r="W1007" s="7"/>
      <c r="X1007" s="7"/>
      <c r="Y1007" s="7"/>
      <c r="Z1007" s="7"/>
      <c r="AA1007" s="7"/>
      <c r="AB1007" s="7"/>
      <c r="AC1007" s="7"/>
      <c r="AD1007" s="7"/>
      <c r="AE1007" s="7"/>
      <c r="AF1007" s="7"/>
      <c r="AG1007" s="7"/>
      <c r="AH1007" s="7"/>
      <c r="AI1007" s="7"/>
      <c r="AJ1007" s="7"/>
      <c r="AK1007" s="7"/>
      <c r="AL1007" s="7"/>
      <c r="AM1007" s="7"/>
      <c r="AN1007" s="7"/>
      <c r="AO1007" s="7"/>
      <c r="AP1007" s="7"/>
      <c r="AQ1007" s="7"/>
      <c r="AR1007" s="7"/>
      <c r="AS1007" s="7"/>
      <c r="AT1007" s="7"/>
      <c r="AU1007" s="7"/>
      <c r="AV1007" s="7"/>
    </row>
    <row r="1008" customFormat="false" ht="18.75" hidden="false" customHeight="false" outlineLevel="0" collapsed="false">
      <c r="A1008" s="1" t="s">
        <v>2285</v>
      </c>
      <c r="B1008" s="2" t="s">
        <v>4</v>
      </c>
      <c r="C1008" s="2" t="s">
        <v>2286</v>
      </c>
      <c r="D1008" s="6" t="n">
        <v>173553</v>
      </c>
      <c r="E1008" s="7" t="s">
        <v>1277</v>
      </c>
      <c r="F1008" s="7"/>
      <c r="G1008" s="7"/>
      <c r="H1008" s="7"/>
      <c r="I1008" s="7"/>
      <c r="J1008" s="8"/>
      <c r="K1008" s="8"/>
      <c r="L1008" s="7"/>
      <c r="M1008" s="7"/>
      <c r="N1008" s="7"/>
      <c r="O1008" s="7"/>
      <c r="P1008" s="7"/>
      <c r="Q1008" s="7"/>
      <c r="R1008" s="7"/>
      <c r="S1008" s="7"/>
      <c r="T1008" s="7"/>
      <c r="U1008" s="7"/>
      <c r="V1008" s="7"/>
      <c r="W1008" s="7"/>
      <c r="X1008" s="7"/>
      <c r="Y1008" s="7"/>
      <c r="Z1008" s="7"/>
      <c r="AA1008" s="7"/>
      <c r="AB1008" s="7"/>
      <c r="AC1008" s="7"/>
      <c r="AD1008" s="7"/>
      <c r="AE1008" s="7"/>
      <c r="AF1008" s="7"/>
      <c r="AG1008" s="7"/>
      <c r="AH1008" s="7"/>
      <c r="AI1008" s="7"/>
      <c r="AJ1008" s="7"/>
      <c r="AK1008" s="7"/>
      <c r="AL1008" s="7"/>
      <c r="AM1008" s="7"/>
      <c r="AN1008" s="7"/>
      <c r="AO1008" s="7"/>
      <c r="AP1008" s="7"/>
      <c r="AQ1008" s="7"/>
      <c r="AR1008" s="7"/>
      <c r="AS1008" s="7"/>
      <c r="AT1008" s="7"/>
      <c r="AU1008" s="7"/>
      <c r="AV1008" s="7"/>
    </row>
    <row r="1009" customFormat="false" ht="18.75" hidden="false" customHeight="false" outlineLevel="0" collapsed="false">
      <c r="A1009" s="1" t="s">
        <v>2287</v>
      </c>
      <c r="B1009" s="2" t="s">
        <v>9</v>
      </c>
      <c r="C1009" s="2" t="s">
        <v>2288</v>
      </c>
      <c r="D1009" s="6" t="n">
        <v>258658</v>
      </c>
      <c r="E1009" s="7" t="s">
        <v>415</v>
      </c>
      <c r="F1009" s="7" t="s">
        <v>406</v>
      </c>
      <c r="G1009" s="7"/>
      <c r="H1009" s="7"/>
      <c r="I1009" s="7"/>
      <c r="J1009" s="8"/>
      <c r="K1009" s="8"/>
      <c r="L1009" s="7"/>
      <c r="M1009" s="7"/>
      <c r="N1009" s="7"/>
      <c r="O1009" s="7"/>
      <c r="P1009" s="7"/>
      <c r="Q1009" s="7"/>
      <c r="R1009" s="7"/>
      <c r="S1009" s="7"/>
      <c r="T1009" s="7"/>
      <c r="U1009" s="7"/>
      <c r="V1009" s="7"/>
      <c r="W1009" s="7"/>
      <c r="X1009" s="7"/>
      <c r="Y1009" s="7"/>
      <c r="Z1009" s="7"/>
      <c r="AA1009" s="7"/>
      <c r="AB1009" s="7"/>
      <c r="AC1009" s="7"/>
      <c r="AD1009" s="7"/>
      <c r="AE1009" s="7"/>
      <c r="AF1009" s="7"/>
      <c r="AG1009" s="7"/>
      <c r="AH1009" s="7"/>
      <c r="AI1009" s="7"/>
      <c r="AJ1009" s="7"/>
      <c r="AK1009" s="7"/>
      <c r="AL1009" s="7"/>
      <c r="AM1009" s="7"/>
      <c r="AN1009" s="7"/>
      <c r="AO1009" s="7"/>
      <c r="AP1009" s="7"/>
      <c r="AQ1009" s="7"/>
      <c r="AR1009" s="7"/>
      <c r="AS1009" s="7"/>
      <c r="AT1009" s="7"/>
      <c r="AU1009" s="7"/>
      <c r="AV1009" s="7"/>
    </row>
    <row r="1010" customFormat="false" ht="18.75" hidden="false" customHeight="false" outlineLevel="0" collapsed="false">
      <c r="A1010" s="1" t="s">
        <v>2289</v>
      </c>
      <c r="B1010" s="2" t="s">
        <v>4</v>
      </c>
      <c r="C1010" s="2" t="s">
        <v>2290</v>
      </c>
      <c r="D1010" s="6" t="n">
        <v>542207</v>
      </c>
      <c r="E1010" s="7" t="s">
        <v>29</v>
      </c>
      <c r="F1010" s="7" t="s">
        <v>6</v>
      </c>
      <c r="G1010" s="7" t="s">
        <v>22</v>
      </c>
      <c r="H1010" s="7"/>
      <c r="I1010" s="7"/>
      <c r="J1010" s="8"/>
      <c r="K1010" s="8"/>
      <c r="L1010" s="7"/>
      <c r="M1010" s="7"/>
      <c r="N1010" s="7"/>
      <c r="O1010" s="7"/>
      <c r="P1010" s="7"/>
      <c r="Q1010" s="7"/>
      <c r="R1010" s="7"/>
      <c r="S1010" s="7"/>
      <c r="T1010" s="7"/>
      <c r="U1010" s="7"/>
      <c r="V1010" s="7"/>
      <c r="W1010" s="7"/>
      <c r="X1010" s="7"/>
      <c r="Y1010" s="7"/>
      <c r="Z1010" s="7"/>
      <c r="AA1010" s="7"/>
      <c r="AB1010" s="7"/>
      <c r="AC1010" s="7"/>
      <c r="AD1010" s="7"/>
      <c r="AE1010" s="7"/>
      <c r="AF1010" s="7"/>
      <c r="AG1010" s="7"/>
      <c r="AH1010" s="7"/>
      <c r="AI1010" s="7"/>
      <c r="AJ1010" s="7"/>
      <c r="AK1010" s="7"/>
      <c r="AL1010" s="7"/>
      <c r="AM1010" s="7"/>
      <c r="AN1010" s="7"/>
      <c r="AO1010" s="7"/>
      <c r="AP1010" s="7"/>
      <c r="AQ1010" s="7"/>
      <c r="AR1010" s="7"/>
      <c r="AS1010" s="7"/>
      <c r="AT1010" s="7"/>
      <c r="AU1010" s="7"/>
      <c r="AV1010" s="7"/>
    </row>
    <row r="1011" customFormat="false" ht="18.75" hidden="false" customHeight="false" outlineLevel="0" collapsed="false">
      <c r="A1011" s="1" t="s">
        <v>2291</v>
      </c>
      <c r="B1011" s="2" t="s">
        <v>9</v>
      </c>
      <c r="C1011" s="2" t="s">
        <v>2292</v>
      </c>
      <c r="D1011" s="6" t="n">
        <v>258796</v>
      </c>
      <c r="E1011" s="7" t="s">
        <v>1123</v>
      </c>
      <c r="F1011" s="7"/>
      <c r="G1011" s="7"/>
      <c r="H1011" s="7"/>
      <c r="I1011" s="7"/>
      <c r="J1011" s="8"/>
      <c r="K1011" s="8"/>
      <c r="L1011" s="7"/>
      <c r="M1011" s="7"/>
      <c r="N1011" s="7"/>
      <c r="O1011" s="7"/>
      <c r="P1011" s="7"/>
      <c r="Q1011" s="7"/>
      <c r="R1011" s="7"/>
      <c r="S1011" s="7"/>
      <c r="T1011" s="7"/>
      <c r="U1011" s="7"/>
      <c r="V1011" s="7"/>
      <c r="W1011" s="7"/>
      <c r="X1011" s="7"/>
      <c r="Y1011" s="7"/>
      <c r="Z1011" s="7"/>
      <c r="AA1011" s="7"/>
      <c r="AB1011" s="7"/>
      <c r="AC1011" s="7"/>
      <c r="AD1011" s="7"/>
      <c r="AE1011" s="7"/>
      <c r="AF1011" s="7"/>
      <c r="AG1011" s="7"/>
      <c r="AH1011" s="7"/>
      <c r="AI1011" s="7"/>
      <c r="AJ1011" s="7"/>
      <c r="AK1011" s="7"/>
      <c r="AL1011" s="7"/>
      <c r="AM1011" s="7"/>
      <c r="AN1011" s="7"/>
      <c r="AO1011" s="7"/>
      <c r="AP1011" s="7"/>
      <c r="AQ1011" s="7"/>
      <c r="AR1011" s="7"/>
      <c r="AS1011" s="7"/>
      <c r="AT1011" s="7"/>
      <c r="AU1011" s="7"/>
      <c r="AV1011" s="7"/>
    </row>
    <row r="1012" customFormat="false" ht="18.75" hidden="false" customHeight="false" outlineLevel="0" collapsed="false">
      <c r="A1012" s="1" t="s">
        <v>2293</v>
      </c>
      <c r="B1012" s="2" t="s">
        <v>4</v>
      </c>
      <c r="C1012" s="2" t="s">
        <v>2294</v>
      </c>
      <c r="D1012" s="6" t="n">
        <v>174970</v>
      </c>
      <c r="E1012" s="7" t="s">
        <v>910</v>
      </c>
      <c r="F1012" s="7"/>
      <c r="G1012" s="7"/>
      <c r="H1012" s="7"/>
      <c r="I1012" s="7"/>
      <c r="J1012" s="8"/>
      <c r="K1012" s="8"/>
      <c r="L1012" s="7"/>
      <c r="M1012" s="7"/>
      <c r="N1012" s="7"/>
      <c r="O1012" s="7"/>
      <c r="P1012" s="7"/>
      <c r="Q1012" s="7"/>
      <c r="R1012" s="7"/>
      <c r="S1012" s="7"/>
      <c r="T1012" s="7"/>
      <c r="U1012" s="7"/>
      <c r="V1012" s="7"/>
      <c r="W1012" s="7"/>
      <c r="X1012" s="7"/>
      <c r="Y1012" s="7"/>
      <c r="Z1012" s="7"/>
      <c r="AA1012" s="7"/>
      <c r="AB1012" s="7"/>
      <c r="AC1012" s="7"/>
      <c r="AD1012" s="7"/>
      <c r="AE1012" s="7"/>
      <c r="AF1012" s="7"/>
      <c r="AG1012" s="7"/>
      <c r="AH1012" s="7"/>
      <c r="AI1012" s="7"/>
      <c r="AJ1012" s="7"/>
      <c r="AK1012" s="7"/>
      <c r="AL1012" s="7"/>
      <c r="AM1012" s="7"/>
      <c r="AN1012" s="7"/>
      <c r="AO1012" s="7"/>
      <c r="AP1012" s="7"/>
      <c r="AQ1012" s="7"/>
      <c r="AR1012" s="7"/>
      <c r="AS1012" s="7"/>
      <c r="AT1012" s="7"/>
      <c r="AU1012" s="7"/>
      <c r="AV1012" s="7"/>
    </row>
    <row r="1013" customFormat="false" ht="18.75" hidden="false" customHeight="false" outlineLevel="0" collapsed="false">
      <c r="A1013" s="1" t="s">
        <v>2295</v>
      </c>
      <c r="B1013" s="2" t="s">
        <v>9</v>
      </c>
      <c r="C1013" s="2" t="s">
        <v>2296</v>
      </c>
      <c r="D1013" s="6" t="n">
        <v>258836</v>
      </c>
      <c r="E1013" s="7" t="s">
        <v>2297</v>
      </c>
      <c r="F1013" s="7" t="s">
        <v>957</v>
      </c>
      <c r="G1013" s="7" t="s">
        <v>2298</v>
      </c>
      <c r="H1013" s="7" t="s">
        <v>441</v>
      </c>
      <c r="I1013" s="7" t="s">
        <v>939</v>
      </c>
      <c r="J1013" s="8"/>
      <c r="K1013" s="8"/>
      <c r="L1013" s="7"/>
      <c r="M1013" s="7"/>
      <c r="N1013" s="7"/>
      <c r="O1013" s="7"/>
      <c r="P1013" s="7"/>
      <c r="Q1013" s="7"/>
      <c r="R1013" s="7"/>
      <c r="S1013" s="7"/>
      <c r="T1013" s="7"/>
      <c r="U1013" s="7"/>
      <c r="V1013" s="7"/>
      <c r="W1013" s="7"/>
      <c r="X1013" s="7"/>
      <c r="Y1013" s="7"/>
      <c r="Z1013" s="7"/>
      <c r="AA1013" s="7"/>
      <c r="AB1013" s="7"/>
      <c r="AC1013" s="7"/>
      <c r="AD1013" s="7"/>
      <c r="AE1013" s="7"/>
      <c r="AF1013" s="7"/>
      <c r="AG1013" s="7"/>
      <c r="AH1013" s="7"/>
      <c r="AI1013" s="7"/>
      <c r="AJ1013" s="7"/>
      <c r="AK1013" s="7"/>
      <c r="AL1013" s="7"/>
      <c r="AM1013" s="7"/>
      <c r="AN1013" s="7"/>
      <c r="AO1013" s="7"/>
      <c r="AP1013" s="7"/>
      <c r="AQ1013" s="7"/>
      <c r="AR1013" s="7"/>
      <c r="AS1013" s="7"/>
      <c r="AT1013" s="7"/>
      <c r="AU1013" s="7"/>
      <c r="AV1013" s="7"/>
    </row>
    <row r="1014" customFormat="false" ht="18.75" hidden="false" customHeight="false" outlineLevel="0" collapsed="false">
      <c r="A1014" s="1" t="s">
        <v>2299</v>
      </c>
      <c r="B1014" s="2" t="s">
        <v>4</v>
      </c>
      <c r="C1014" s="2" t="s">
        <v>2300</v>
      </c>
      <c r="D1014" s="6" t="n">
        <v>176814</v>
      </c>
      <c r="E1014" s="7" t="s">
        <v>2225</v>
      </c>
      <c r="F1014" s="7"/>
      <c r="G1014" s="7"/>
      <c r="H1014" s="7"/>
      <c r="I1014" s="7"/>
      <c r="J1014" s="8"/>
      <c r="K1014" s="8"/>
      <c r="L1014" s="7"/>
      <c r="M1014" s="7"/>
      <c r="N1014" s="7"/>
      <c r="O1014" s="7"/>
      <c r="P1014" s="7"/>
      <c r="Q1014" s="7"/>
      <c r="R1014" s="7"/>
      <c r="S1014" s="7"/>
      <c r="T1014" s="7"/>
      <c r="U1014" s="7"/>
      <c r="V1014" s="7"/>
      <c r="W1014" s="7"/>
      <c r="X1014" s="7"/>
      <c r="Y1014" s="7"/>
      <c r="Z1014" s="7"/>
      <c r="AA1014" s="7"/>
      <c r="AB1014" s="7"/>
      <c r="AC1014" s="7"/>
      <c r="AD1014" s="7"/>
      <c r="AE1014" s="7"/>
      <c r="AF1014" s="7"/>
      <c r="AG1014" s="7"/>
      <c r="AH1014" s="7"/>
      <c r="AI1014" s="7"/>
      <c r="AJ1014" s="7"/>
      <c r="AK1014" s="7"/>
      <c r="AL1014" s="7"/>
      <c r="AM1014" s="7"/>
      <c r="AN1014" s="7"/>
      <c r="AO1014" s="7"/>
      <c r="AP1014" s="7"/>
      <c r="AQ1014" s="7"/>
      <c r="AR1014" s="7"/>
      <c r="AS1014" s="7"/>
      <c r="AT1014" s="7"/>
      <c r="AU1014" s="7"/>
      <c r="AV1014" s="7"/>
    </row>
    <row r="1015" customFormat="false" ht="18.75" hidden="false" customHeight="false" outlineLevel="0" collapsed="false">
      <c r="A1015" s="1" t="s">
        <v>2301</v>
      </c>
      <c r="B1015" s="2" t="s">
        <v>4</v>
      </c>
      <c r="C1015" s="2" t="s">
        <v>2302</v>
      </c>
      <c r="D1015" s="6" t="n">
        <v>176833</v>
      </c>
      <c r="E1015" s="7" t="s">
        <v>903</v>
      </c>
      <c r="F1015" s="7"/>
      <c r="G1015" s="7"/>
      <c r="H1015" s="7"/>
      <c r="I1015" s="7"/>
      <c r="J1015" s="8"/>
      <c r="K1015" s="8"/>
      <c r="L1015" s="7"/>
      <c r="M1015" s="7"/>
      <c r="N1015" s="7"/>
      <c r="O1015" s="7"/>
      <c r="P1015" s="7"/>
      <c r="Q1015" s="7"/>
      <c r="R1015" s="7"/>
      <c r="S1015" s="7"/>
      <c r="T1015" s="7"/>
      <c r="U1015" s="7"/>
      <c r="V1015" s="7"/>
      <c r="W1015" s="7"/>
      <c r="X1015" s="7"/>
      <c r="Y1015" s="7"/>
      <c r="Z1015" s="7"/>
      <c r="AA1015" s="7"/>
      <c r="AB1015" s="7"/>
      <c r="AC1015" s="7"/>
      <c r="AD1015" s="7"/>
      <c r="AE1015" s="7"/>
      <c r="AF1015" s="7"/>
      <c r="AG1015" s="7"/>
      <c r="AH1015" s="7"/>
      <c r="AI1015" s="7"/>
      <c r="AJ1015" s="7"/>
      <c r="AK1015" s="7"/>
      <c r="AL1015" s="7"/>
      <c r="AM1015" s="7"/>
      <c r="AN1015" s="7"/>
      <c r="AO1015" s="7"/>
      <c r="AP1015" s="7"/>
      <c r="AQ1015" s="7"/>
      <c r="AR1015" s="7"/>
      <c r="AS1015" s="7"/>
      <c r="AT1015" s="7"/>
      <c r="AU1015" s="7"/>
      <c r="AV1015" s="7"/>
    </row>
    <row r="1016" customFormat="false" ht="18.75" hidden="false" customHeight="false" outlineLevel="0" collapsed="false">
      <c r="A1016" s="1" t="s">
        <v>2303</v>
      </c>
      <c r="B1016" s="2" t="s">
        <v>4</v>
      </c>
      <c r="C1016" s="2" t="s">
        <v>2304</v>
      </c>
      <c r="D1016" s="6" t="n">
        <v>176852</v>
      </c>
      <c r="E1016" s="7" t="s">
        <v>903</v>
      </c>
      <c r="F1016" s="7"/>
      <c r="G1016" s="7"/>
      <c r="H1016" s="7"/>
      <c r="I1016" s="7"/>
      <c r="J1016" s="8"/>
      <c r="K1016" s="8"/>
      <c r="L1016" s="7"/>
      <c r="M1016" s="7"/>
      <c r="N1016" s="7"/>
      <c r="O1016" s="7"/>
      <c r="P1016" s="7"/>
      <c r="Q1016" s="7"/>
      <c r="R1016" s="7"/>
      <c r="S1016" s="7"/>
      <c r="T1016" s="7"/>
      <c r="U1016" s="7"/>
      <c r="V1016" s="7"/>
      <c r="W1016" s="7"/>
      <c r="X1016" s="7"/>
      <c r="Y1016" s="7"/>
      <c r="Z1016" s="7"/>
      <c r="AA1016" s="7"/>
      <c r="AB1016" s="7"/>
      <c r="AC1016" s="7"/>
      <c r="AD1016" s="7"/>
      <c r="AE1016" s="7"/>
      <c r="AF1016" s="7"/>
      <c r="AG1016" s="7"/>
      <c r="AH1016" s="7"/>
      <c r="AI1016" s="7"/>
      <c r="AJ1016" s="7"/>
      <c r="AK1016" s="7"/>
      <c r="AL1016" s="7"/>
      <c r="AM1016" s="7"/>
      <c r="AN1016" s="7"/>
      <c r="AO1016" s="7"/>
      <c r="AP1016" s="7"/>
      <c r="AQ1016" s="7"/>
      <c r="AR1016" s="7"/>
      <c r="AS1016" s="7"/>
      <c r="AT1016" s="7"/>
      <c r="AU1016" s="7"/>
      <c r="AV1016" s="7"/>
    </row>
    <row r="1017" customFormat="false" ht="18.75" hidden="false" customHeight="false" outlineLevel="0" collapsed="false">
      <c r="A1017" s="1" t="s">
        <v>2305</v>
      </c>
      <c r="B1017" s="2" t="s">
        <v>4</v>
      </c>
      <c r="C1017" s="2" t="s">
        <v>2306</v>
      </c>
      <c r="D1017" s="6" t="n">
        <v>176871</v>
      </c>
      <c r="E1017" s="7" t="s">
        <v>903</v>
      </c>
      <c r="F1017" s="7"/>
      <c r="G1017" s="7"/>
      <c r="H1017" s="7"/>
      <c r="I1017" s="7"/>
      <c r="J1017" s="8"/>
      <c r="K1017" s="8"/>
      <c r="L1017" s="7"/>
      <c r="M1017" s="7"/>
      <c r="N1017" s="7"/>
      <c r="O1017" s="7"/>
      <c r="P1017" s="7"/>
      <c r="Q1017" s="7"/>
      <c r="R1017" s="7"/>
      <c r="S1017" s="7"/>
      <c r="T1017" s="7"/>
      <c r="U1017" s="7"/>
      <c r="V1017" s="7"/>
      <c r="W1017" s="7"/>
      <c r="X1017" s="7"/>
      <c r="Y1017" s="7"/>
      <c r="Z1017" s="7"/>
      <c r="AA1017" s="7"/>
      <c r="AB1017" s="7"/>
      <c r="AC1017" s="7"/>
      <c r="AD1017" s="7"/>
      <c r="AE1017" s="7"/>
      <c r="AF1017" s="7"/>
      <c r="AG1017" s="7"/>
      <c r="AH1017" s="7"/>
      <c r="AI1017" s="7"/>
      <c r="AJ1017" s="7"/>
      <c r="AK1017" s="7"/>
      <c r="AL1017" s="7"/>
      <c r="AM1017" s="7"/>
      <c r="AN1017" s="7"/>
      <c r="AO1017" s="7"/>
      <c r="AP1017" s="7"/>
      <c r="AQ1017" s="7"/>
      <c r="AR1017" s="7"/>
      <c r="AS1017" s="7"/>
      <c r="AT1017" s="7"/>
      <c r="AU1017" s="7"/>
      <c r="AV1017" s="7"/>
    </row>
    <row r="1018" customFormat="false" ht="18.75" hidden="false" customHeight="false" outlineLevel="0" collapsed="false">
      <c r="A1018" s="1" t="s">
        <v>2307</v>
      </c>
      <c r="B1018" s="2" t="s">
        <v>4</v>
      </c>
      <c r="C1018" s="2" t="s">
        <v>2308</v>
      </c>
      <c r="D1018" s="6" t="n">
        <v>176890</v>
      </c>
      <c r="E1018" s="7" t="s">
        <v>903</v>
      </c>
      <c r="F1018" s="7"/>
      <c r="G1018" s="7"/>
      <c r="H1018" s="7"/>
      <c r="I1018" s="7"/>
      <c r="J1018" s="8"/>
      <c r="K1018" s="8"/>
      <c r="L1018" s="7"/>
      <c r="M1018" s="7"/>
      <c r="N1018" s="7"/>
      <c r="O1018" s="7"/>
      <c r="P1018" s="7"/>
      <c r="Q1018" s="7"/>
      <c r="R1018" s="7"/>
      <c r="S1018" s="7"/>
      <c r="T1018" s="7"/>
      <c r="U1018" s="7"/>
      <c r="V1018" s="7"/>
      <c r="W1018" s="7"/>
      <c r="X1018" s="7"/>
      <c r="Y1018" s="7"/>
      <c r="Z1018" s="7"/>
      <c r="AA1018" s="7"/>
      <c r="AB1018" s="7"/>
      <c r="AC1018" s="7"/>
      <c r="AD1018" s="7"/>
      <c r="AE1018" s="7"/>
      <c r="AF1018" s="7"/>
      <c r="AG1018" s="7"/>
      <c r="AH1018" s="7"/>
      <c r="AI1018" s="7"/>
      <c r="AJ1018" s="7"/>
      <c r="AK1018" s="7"/>
      <c r="AL1018" s="7"/>
      <c r="AM1018" s="7"/>
      <c r="AN1018" s="7"/>
      <c r="AO1018" s="7"/>
      <c r="AP1018" s="7"/>
      <c r="AQ1018" s="7"/>
      <c r="AR1018" s="7"/>
      <c r="AS1018" s="7"/>
      <c r="AT1018" s="7"/>
      <c r="AU1018" s="7"/>
      <c r="AV1018" s="7"/>
    </row>
    <row r="1019" customFormat="false" ht="18.75" hidden="false" customHeight="false" outlineLevel="0" collapsed="false">
      <c r="A1019" s="1" t="s">
        <v>2309</v>
      </c>
      <c r="B1019" s="2" t="s">
        <v>4</v>
      </c>
      <c r="C1019" s="2" t="s">
        <v>2310</v>
      </c>
      <c r="D1019" s="6" t="n">
        <v>176918</v>
      </c>
      <c r="E1019" s="7" t="s">
        <v>903</v>
      </c>
      <c r="F1019" s="7"/>
      <c r="G1019" s="7"/>
      <c r="H1019" s="7"/>
      <c r="I1019" s="7"/>
      <c r="J1019" s="8"/>
      <c r="K1019" s="8"/>
      <c r="L1019" s="7"/>
      <c r="M1019" s="7"/>
      <c r="N1019" s="7"/>
      <c r="O1019" s="7"/>
      <c r="P1019" s="7"/>
      <c r="Q1019" s="7"/>
      <c r="R1019" s="7"/>
      <c r="S1019" s="7"/>
      <c r="T1019" s="7"/>
      <c r="U1019" s="7"/>
      <c r="V1019" s="7"/>
      <c r="W1019" s="7"/>
      <c r="X1019" s="7"/>
      <c r="Y1019" s="7"/>
      <c r="Z1019" s="7"/>
      <c r="AA1019" s="7"/>
      <c r="AB1019" s="7"/>
      <c r="AC1019" s="7"/>
      <c r="AD1019" s="7"/>
      <c r="AE1019" s="7"/>
      <c r="AF1019" s="7"/>
      <c r="AG1019" s="7"/>
      <c r="AH1019" s="7"/>
      <c r="AI1019" s="7"/>
      <c r="AJ1019" s="7"/>
      <c r="AK1019" s="7"/>
      <c r="AL1019" s="7"/>
      <c r="AM1019" s="7"/>
      <c r="AN1019" s="7"/>
      <c r="AO1019" s="7"/>
      <c r="AP1019" s="7"/>
      <c r="AQ1019" s="7"/>
      <c r="AR1019" s="7"/>
      <c r="AS1019" s="7"/>
      <c r="AT1019" s="7"/>
      <c r="AU1019" s="7"/>
      <c r="AV1019" s="7"/>
    </row>
    <row r="1020" customFormat="false" ht="18.75" hidden="false" customHeight="false" outlineLevel="0" collapsed="false">
      <c r="A1020" s="1" t="s">
        <v>2311</v>
      </c>
      <c r="B1020" s="2" t="s">
        <v>4</v>
      </c>
      <c r="C1020" s="2" t="s">
        <v>2312</v>
      </c>
      <c r="D1020" s="6" t="n">
        <v>176937</v>
      </c>
      <c r="E1020" s="7" t="s">
        <v>2313</v>
      </c>
      <c r="F1020" s="7" t="s">
        <v>1489</v>
      </c>
      <c r="G1020" s="7"/>
      <c r="H1020" s="7"/>
      <c r="I1020" s="7"/>
      <c r="J1020" s="8"/>
      <c r="K1020" s="8"/>
      <c r="L1020" s="7"/>
      <c r="M1020" s="7"/>
      <c r="N1020" s="7"/>
      <c r="O1020" s="7"/>
      <c r="P1020" s="7"/>
      <c r="Q1020" s="7"/>
      <c r="R1020" s="7"/>
      <c r="S1020" s="7"/>
      <c r="T1020" s="7"/>
      <c r="U1020" s="7"/>
      <c r="V1020" s="7"/>
      <c r="W1020" s="7"/>
      <c r="X1020" s="7"/>
      <c r="Y1020" s="7"/>
      <c r="Z1020" s="7"/>
      <c r="AA1020" s="7"/>
      <c r="AB1020" s="7"/>
      <c r="AC1020" s="7"/>
      <c r="AD1020" s="7"/>
      <c r="AE1020" s="7"/>
      <c r="AF1020" s="7"/>
      <c r="AG1020" s="7"/>
      <c r="AH1020" s="7"/>
      <c r="AI1020" s="7"/>
      <c r="AJ1020" s="7"/>
      <c r="AK1020" s="7"/>
      <c r="AL1020" s="7"/>
      <c r="AM1020" s="7"/>
      <c r="AN1020" s="7"/>
      <c r="AO1020" s="7"/>
      <c r="AP1020" s="7"/>
      <c r="AQ1020" s="7"/>
      <c r="AR1020" s="7"/>
      <c r="AS1020" s="7"/>
      <c r="AT1020" s="7"/>
      <c r="AU1020" s="7"/>
      <c r="AV1020" s="7"/>
    </row>
    <row r="1021" customFormat="false" ht="18.75" hidden="false" customHeight="false" outlineLevel="0" collapsed="false">
      <c r="A1021" s="1" t="s">
        <v>2314</v>
      </c>
      <c r="B1021" s="2" t="s">
        <v>4</v>
      </c>
      <c r="C1021" s="2" t="s">
        <v>2315</v>
      </c>
      <c r="D1021" s="6" t="n">
        <v>177380</v>
      </c>
      <c r="E1021" s="7" t="s">
        <v>1084</v>
      </c>
      <c r="F1021" s="7" t="s">
        <v>1085</v>
      </c>
      <c r="G1021" s="7" t="s">
        <v>1086</v>
      </c>
      <c r="H1021" s="7" t="s">
        <v>1087</v>
      </c>
      <c r="I1021" s="7" t="s">
        <v>1088</v>
      </c>
      <c r="J1021" s="7" t="s">
        <v>1089</v>
      </c>
      <c r="K1021" s="7" t="s">
        <v>1090</v>
      </c>
      <c r="L1021" s="7" t="s">
        <v>1091</v>
      </c>
      <c r="M1021" s="7" t="s">
        <v>1092</v>
      </c>
      <c r="N1021" s="7" t="s">
        <v>1093</v>
      </c>
      <c r="O1021" s="7" t="s">
        <v>1094</v>
      </c>
      <c r="P1021" s="7" t="s">
        <v>1095</v>
      </c>
      <c r="Q1021" s="7" t="s">
        <v>1096</v>
      </c>
      <c r="R1021" s="7" t="s">
        <v>1097</v>
      </c>
      <c r="S1021" s="7" t="s">
        <v>1098</v>
      </c>
      <c r="T1021" s="7" t="s">
        <v>1099</v>
      </c>
      <c r="U1021" s="7" t="s">
        <v>1100</v>
      </c>
      <c r="V1021" s="7" t="s">
        <v>1101</v>
      </c>
      <c r="W1021" s="7" t="s">
        <v>1102</v>
      </c>
      <c r="X1021" s="7" t="s">
        <v>1103</v>
      </c>
      <c r="Y1021" s="7" t="s">
        <v>1104</v>
      </c>
      <c r="Z1021" s="7" t="s">
        <v>1105</v>
      </c>
      <c r="AA1021" s="7" t="s">
        <v>1106</v>
      </c>
      <c r="AB1021" s="7" t="s">
        <v>914</v>
      </c>
      <c r="AC1021" s="7" t="s">
        <v>915</v>
      </c>
      <c r="AD1021" s="7"/>
      <c r="AE1021" s="7"/>
      <c r="AF1021" s="7"/>
      <c r="AG1021" s="7"/>
      <c r="AH1021" s="7"/>
      <c r="AI1021" s="7"/>
      <c r="AJ1021" s="7"/>
      <c r="AK1021" s="7"/>
      <c r="AL1021" s="7"/>
      <c r="AM1021" s="7"/>
      <c r="AN1021" s="7"/>
      <c r="AO1021" s="7"/>
      <c r="AP1021" s="7"/>
      <c r="AQ1021" s="7"/>
      <c r="AR1021" s="7"/>
      <c r="AS1021" s="7"/>
      <c r="AT1021" s="7"/>
      <c r="AU1021" s="7"/>
      <c r="AV1021" s="7"/>
    </row>
    <row r="1022" customFormat="false" ht="18.75" hidden="false" customHeight="false" outlineLevel="0" collapsed="false">
      <c r="A1022" s="1" t="s">
        <v>2316</v>
      </c>
      <c r="B1022" s="2" t="s">
        <v>4</v>
      </c>
      <c r="C1022" s="2" t="s">
        <v>2317</v>
      </c>
      <c r="D1022" s="6" t="n">
        <v>177408</v>
      </c>
      <c r="E1022" s="7" t="s">
        <v>1084</v>
      </c>
      <c r="F1022" s="7" t="s">
        <v>1085</v>
      </c>
      <c r="G1022" s="7" t="s">
        <v>1086</v>
      </c>
      <c r="H1022" s="7" t="s">
        <v>1087</v>
      </c>
      <c r="I1022" s="7" t="s">
        <v>1088</v>
      </c>
      <c r="J1022" s="7" t="s">
        <v>1089</v>
      </c>
      <c r="K1022" s="7" t="s">
        <v>1090</v>
      </c>
      <c r="L1022" s="7" t="s">
        <v>1091</v>
      </c>
      <c r="M1022" s="7" t="s">
        <v>1092</v>
      </c>
      <c r="N1022" s="7" t="s">
        <v>1093</v>
      </c>
      <c r="O1022" s="7" t="s">
        <v>1094</v>
      </c>
      <c r="P1022" s="7" t="s">
        <v>1095</v>
      </c>
      <c r="Q1022" s="7" t="s">
        <v>1096</v>
      </c>
      <c r="R1022" s="7" t="s">
        <v>1097</v>
      </c>
      <c r="S1022" s="7" t="s">
        <v>1098</v>
      </c>
      <c r="T1022" s="7" t="s">
        <v>1099</v>
      </c>
      <c r="U1022" s="7" t="s">
        <v>1100</v>
      </c>
      <c r="V1022" s="7" t="s">
        <v>1101</v>
      </c>
      <c r="W1022" s="7" t="s">
        <v>1102</v>
      </c>
      <c r="X1022" s="7" t="s">
        <v>1103</v>
      </c>
      <c r="Y1022" s="7" t="s">
        <v>1104</v>
      </c>
      <c r="Z1022" s="7" t="s">
        <v>1105</v>
      </c>
      <c r="AA1022" s="7" t="s">
        <v>1106</v>
      </c>
      <c r="AB1022" s="7" t="s">
        <v>914</v>
      </c>
      <c r="AC1022" s="7" t="s">
        <v>915</v>
      </c>
      <c r="AD1022" s="7"/>
      <c r="AE1022" s="7"/>
      <c r="AF1022" s="7"/>
      <c r="AG1022" s="7"/>
      <c r="AH1022" s="7"/>
      <c r="AI1022" s="7"/>
      <c r="AJ1022" s="7"/>
      <c r="AK1022" s="7"/>
      <c r="AL1022" s="7"/>
      <c r="AM1022" s="7"/>
      <c r="AN1022" s="7"/>
      <c r="AO1022" s="7"/>
      <c r="AP1022" s="7"/>
      <c r="AQ1022" s="7"/>
      <c r="AR1022" s="7"/>
      <c r="AS1022" s="7"/>
      <c r="AT1022" s="7"/>
      <c r="AU1022" s="7"/>
      <c r="AV1022" s="7"/>
    </row>
    <row r="1023" customFormat="false" ht="18.75" hidden="false" customHeight="false" outlineLevel="0" collapsed="false">
      <c r="A1023" s="1" t="s">
        <v>2318</v>
      </c>
      <c r="B1023" s="2" t="s">
        <v>4</v>
      </c>
      <c r="C1023" s="2" t="s">
        <v>2319</v>
      </c>
      <c r="D1023" s="6" t="n">
        <v>177427</v>
      </c>
      <c r="E1023" s="7" t="s">
        <v>1084</v>
      </c>
      <c r="F1023" s="7" t="s">
        <v>1085</v>
      </c>
      <c r="G1023" s="7" t="s">
        <v>1086</v>
      </c>
      <c r="H1023" s="7" t="s">
        <v>1087</v>
      </c>
      <c r="I1023" s="7" t="s">
        <v>1088</v>
      </c>
      <c r="J1023" s="7" t="s">
        <v>1089</v>
      </c>
      <c r="K1023" s="7" t="s">
        <v>1090</v>
      </c>
      <c r="L1023" s="7" t="s">
        <v>1091</v>
      </c>
      <c r="M1023" s="7" t="s">
        <v>1092</v>
      </c>
      <c r="N1023" s="7" t="s">
        <v>1093</v>
      </c>
      <c r="O1023" s="7" t="s">
        <v>1094</v>
      </c>
      <c r="P1023" s="7" t="s">
        <v>1095</v>
      </c>
      <c r="Q1023" s="7" t="s">
        <v>1096</v>
      </c>
      <c r="R1023" s="7" t="s">
        <v>1097</v>
      </c>
      <c r="S1023" s="7" t="s">
        <v>1098</v>
      </c>
      <c r="T1023" s="7" t="s">
        <v>1099</v>
      </c>
      <c r="U1023" s="7" t="s">
        <v>1100</v>
      </c>
      <c r="V1023" s="7" t="s">
        <v>1101</v>
      </c>
      <c r="W1023" s="7" t="s">
        <v>1102</v>
      </c>
      <c r="X1023" s="7" t="s">
        <v>1103</v>
      </c>
      <c r="Y1023" s="7" t="s">
        <v>1104</v>
      </c>
      <c r="Z1023" s="7" t="s">
        <v>1105</v>
      </c>
      <c r="AA1023" s="7" t="s">
        <v>1106</v>
      </c>
      <c r="AB1023" s="7" t="s">
        <v>914</v>
      </c>
      <c r="AC1023" s="7" t="s">
        <v>915</v>
      </c>
      <c r="AD1023" s="7"/>
      <c r="AE1023" s="7"/>
      <c r="AF1023" s="7"/>
      <c r="AG1023" s="7"/>
      <c r="AH1023" s="7"/>
      <c r="AI1023" s="7"/>
      <c r="AJ1023" s="7"/>
      <c r="AK1023" s="7"/>
      <c r="AL1023" s="7"/>
      <c r="AM1023" s="7"/>
      <c r="AN1023" s="7"/>
      <c r="AO1023" s="7"/>
      <c r="AP1023" s="7"/>
      <c r="AQ1023" s="7"/>
      <c r="AR1023" s="7"/>
      <c r="AS1023" s="7"/>
      <c r="AT1023" s="7"/>
      <c r="AU1023" s="7"/>
      <c r="AV1023" s="7"/>
    </row>
    <row r="1024" customFormat="false" ht="18.75" hidden="false" customHeight="false" outlineLevel="0" collapsed="false">
      <c r="A1024" s="1" t="s">
        <v>2320</v>
      </c>
      <c r="B1024" s="2" t="s">
        <v>4</v>
      </c>
      <c r="C1024" s="2" t="s">
        <v>2321</v>
      </c>
      <c r="D1024" s="6" t="n">
        <v>177446</v>
      </c>
      <c r="E1024" s="7" t="s">
        <v>1084</v>
      </c>
      <c r="F1024" s="7" t="s">
        <v>1085</v>
      </c>
      <c r="G1024" s="7" t="s">
        <v>1086</v>
      </c>
      <c r="H1024" s="7" t="s">
        <v>1087</v>
      </c>
      <c r="I1024" s="7" t="s">
        <v>1088</v>
      </c>
      <c r="J1024" s="7" t="s">
        <v>1089</v>
      </c>
      <c r="K1024" s="7" t="s">
        <v>1090</v>
      </c>
      <c r="L1024" s="7" t="s">
        <v>1091</v>
      </c>
      <c r="M1024" s="7" t="s">
        <v>1092</v>
      </c>
      <c r="N1024" s="7" t="s">
        <v>1093</v>
      </c>
      <c r="O1024" s="7" t="s">
        <v>1094</v>
      </c>
      <c r="P1024" s="7" t="s">
        <v>1095</v>
      </c>
      <c r="Q1024" s="7" t="s">
        <v>1096</v>
      </c>
      <c r="R1024" s="7" t="s">
        <v>1097</v>
      </c>
      <c r="S1024" s="7" t="s">
        <v>1098</v>
      </c>
      <c r="T1024" s="7" t="s">
        <v>1099</v>
      </c>
      <c r="U1024" s="7" t="s">
        <v>1100</v>
      </c>
      <c r="V1024" s="7" t="s">
        <v>1101</v>
      </c>
      <c r="W1024" s="7" t="s">
        <v>1102</v>
      </c>
      <c r="X1024" s="7" t="s">
        <v>1103</v>
      </c>
      <c r="Y1024" s="7" t="s">
        <v>1104</v>
      </c>
      <c r="Z1024" s="7" t="s">
        <v>1105</v>
      </c>
      <c r="AA1024" s="7" t="s">
        <v>1106</v>
      </c>
      <c r="AB1024" s="7" t="s">
        <v>914</v>
      </c>
      <c r="AC1024" s="7" t="s">
        <v>915</v>
      </c>
      <c r="AD1024" s="7"/>
      <c r="AE1024" s="7"/>
      <c r="AF1024" s="7"/>
      <c r="AG1024" s="7"/>
      <c r="AH1024" s="7"/>
      <c r="AI1024" s="7"/>
      <c r="AJ1024" s="7"/>
      <c r="AK1024" s="7"/>
      <c r="AL1024" s="7"/>
      <c r="AM1024" s="7"/>
      <c r="AN1024" s="7"/>
      <c r="AO1024" s="7"/>
      <c r="AP1024" s="7"/>
      <c r="AQ1024" s="7"/>
      <c r="AR1024" s="7"/>
      <c r="AS1024" s="7"/>
      <c r="AT1024" s="7"/>
      <c r="AU1024" s="7"/>
      <c r="AV1024" s="7"/>
    </row>
    <row r="1025" customFormat="false" ht="18.75" hidden="false" customHeight="false" outlineLevel="0" collapsed="false">
      <c r="A1025" s="1" t="s">
        <v>2322</v>
      </c>
      <c r="B1025" s="2" t="s">
        <v>4</v>
      </c>
      <c r="C1025" s="2" t="s">
        <v>2323</v>
      </c>
      <c r="D1025" s="6" t="n">
        <v>177465</v>
      </c>
      <c r="E1025" s="7" t="s">
        <v>1084</v>
      </c>
      <c r="F1025" s="7" t="s">
        <v>1085</v>
      </c>
      <c r="G1025" s="7" t="s">
        <v>1086</v>
      </c>
      <c r="H1025" s="7" t="s">
        <v>1087</v>
      </c>
      <c r="I1025" s="7" t="s">
        <v>1088</v>
      </c>
      <c r="J1025" s="7" t="s">
        <v>1089</v>
      </c>
      <c r="K1025" s="7" t="s">
        <v>1090</v>
      </c>
      <c r="L1025" s="7" t="s">
        <v>1091</v>
      </c>
      <c r="M1025" s="7" t="s">
        <v>1092</v>
      </c>
      <c r="N1025" s="7" t="s">
        <v>1093</v>
      </c>
      <c r="O1025" s="7" t="s">
        <v>1094</v>
      </c>
      <c r="P1025" s="7" t="s">
        <v>1095</v>
      </c>
      <c r="Q1025" s="7" t="s">
        <v>1096</v>
      </c>
      <c r="R1025" s="7" t="s">
        <v>1097</v>
      </c>
      <c r="S1025" s="7" t="s">
        <v>1098</v>
      </c>
      <c r="T1025" s="7" t="s">
        <v>1099</v>
      </c>
      <c r="U1025" s="7" t="s">
        <v>1100</v>
      </c>
      <c r="V1025" s="7" t="s">
        <v>1101</v>
      </c>
      <c r="W1025" s="7" t="s">
        <v>1102</v>
      </c>
      <c r="X1025" s="7" t="s">
        <v>1103</v>
      </c>
      <c r="Y1025" s="7" t="s">
        <v>1104</v>
      </c>
      <c r="Z1025" s="7" t="s">
        <v>1105</v>
      </c>
      <c r="AA1025" s="7" t="s">
        <v>1106</v>
      </c>
      <c r="AB1025" s="7" t="s">
        <v>914</v>
      </c>
      <c r="AC1025" s="7" t="s">
        <v>915</v>
      </c>
      <c r="AD1025" s="7"/>
      <c r="AE1025" s="7"/>
      <c r="AF1025" s="7"/>
      <c r="AG1025" s="7"/>
      <c r="AH1025" s="7"/>
      <c r="AI1025" s="7"/>
      <c r="AJ1025" s="7"/>
      <c r="AK1025" s="7"/>
      <c r="AL1025" s="7"/>
      <c r="AM1025" s="7"/>
      <c r="AN1025" s="7"/>
      <c r="AO1025" s="7"/>
      <c r="AP1025" s="7"/>
      <c r="AQ1025" s="7"/>
      <c r="AR1025" s="7"/>
      <c r="AS1025" s="7"/>
      <c r="AT1025" s="7"/>
      <c r="AU1025" s="7"/>
      <c r="AV1025" s="7"/>
    </row>
    <row r="1026" customFormat="false" ht="18.75" hidden="false" customHeight="false" outlineLevel="0" collapsed="false">
      <c r="A1026" s="1" t="s">
        <v>2324</v>
      </c>
      <c r="B1026" s="2" t="s">
        <v>4</v>
      </c>
      <c r="C1026" s="2" t="s">
        <v>2325</v>
      </c>
      <c r="D1026" s="6" t="n">
        <v>177484</v>
      </c>
      <c r="E1026" s="7" t="s">
        <v>1084</v>
      </c>
      <c r="F1026" s="7" t="s">
        <v>1085</v>
      </c>
      <c r="G1026" s="7" t="s">
        <v>1086</v>
      </c>
      <c r="H1026" s="7" t="s">
        <v>1087</v>
      </c>
      <c r="I1026" s="7" t="s">
        <v>1088</v>
      </c>
      <c r="J1026" s="7" t="s">
        <v>1089</v>
      </c>
      <c r="K1026" s="7" t="s">
        <v>1090</v>
      </c>
      <c r="L1026" s="7" t="s">
        <v>1091</v>
      </c>
      <c r="M1026" s="7" t="s">
        <v>1092</v>
      </c>
      <c r="N1026" s="7" t="s">
        <v>1093</v>
      </c>
      <c r="O1026" s="7" t="s">
        <v>1094</v>
      </c>
      <c r="P1026" s="7" t="s">
        <v>1095</v>
      </c>
      <c r="Q1026" s="7" t="s">
        <v>1096</v>
      </c>
      <c r="R1026" s="7" t="s">
        <v>1097</v>
      </c>
      <c r="S1026" s="7" t="s">
        <v>1098</v>
      </c>
      <c r="T1026" s="7" t="s">
        <v>1099</v>
      </c>
      <c r="U1026" s="7" t="s">
        <v>1100</v>
      </c>
      <c r="V1026" s="7" t="s">
        <v>1101</v>
      </c>
      <c r="W1026" s="7" t="s">
        <v>1102</v>
      </c>
      <c r="X1026" s="7" t="s">
        <v>1103</v>
      </c>
      <c r="Y1026" s="7" t="s">
        <v>1104</v>
      </c>
      <c r="Z1026" s="7" t="s">
        <v>1105</v>
      </c>
      <c r="AA1026" s="7" t="s">
        <v>1106</v>
      </c>
      <c r="AB1026" s="7" t="s">
        <v>914</v>
      </c>
      <c r="AC1026" s="7" t="s">
        <v>915</v>
      </c>
      <c r="AD1026" s="7"/>
      <c r="AE1026" s="7"/>
      <c r="AF1026" s="7"/>
      <c r="AG1026" s="7"/>
      <c r="AH1026" s="7"/>
      <c r="AI1026" s="7"/>
      <c r="AJ1026" s="7"/>
      <c r="AK1026" s="7"/>
      <c r="AL1026" s="7"/>
      <c r="AM1026" s="7"/>
      <c r="AN1026" s="7"/>
      <c r="AO1026" s="7"/>
      <c r="AP1026" s="7"/>
      <c r="AQ1026" s="7"/>
      <c r="AR1026" s="7"/>
      <c r="AS1026" s="7"/>
      <c r="AT1026" s="7"/>
      <c r="AU1026" s="7"/>
      <c r="AV1026" s="7"/>
    </row>
    <row r="1027" customFormat="false" ht="18.75" hidden="false" customHeight="false" outlineLevel="0" collapsed="false">
      <c r="A1027" s="1" t="s">
        <v>2326</v>
      </c>
      <c r="B1027" s="2" t="s">
        <v>4</v>
      </c>
      <c r="C1027" s="2" t="s">
        <v>2327</v>
      </c>
      <c r="D1027" s="6" t="n">
        <v>177501</v>
      </c>
      <c r="E1027" s="7" t="s">
        <v>1084</v>
      </c>
      <c r="F1027" s="7" t="s">
        <v>1085</v>
      </c>
      <c r="G1027" s="7" t="s">
        <v>1086</v>
      </c>
      <c r="H1027" s="7" t="s">
        <v>1087</v>
      </c>
      <c r="I1027" s="7" t="s">
        <v>1088</v>
      </c>
      <c r="J1027" s="7" t="s">
        <v>1089</v>
      </c>
      <c r="K1027" s="7" t="s">
        <v>1090</v>
      </c>
      <c r="L1027" s="7" t="s">
        <v>1091</v>
      </c>
      <c r="M1027" s="7" t="s">
        <v>1092</v>
      </c>
      <c r="N1027" s="7" t="s">
        <v>1093</v>
      </c>
      <c r="O1027" s="7" t="s">
        <v>1094</v>
      </c>
      <c r="P1027" s="7" t="s">
        <v>1095</v>
      </c>
      <c r="Q1027" s="7" t="s">
        <v>1096</v>
      </c>
      <c r="R1027" s="7" t="s">
        <v>1097</v>
      </c>
      <c r="S1027" s="7" t="s">
        <v>1098</v>
      </c>
      <c r="T1027" s="7" t="s">
        <v>1099</v>
      </c>
      <c r="U1027" s="7" t="s">
        <v>1100</v>
      </c>
      <c r="V1027" s="7" t="s">
        <v>1101</v>
      </c>
      <c r="W1027" s="7" t="s">
        <v>1102</v>
      </c>
      <c r="X1027" s="7" t="s">
        <v>1103</v>
      </c>
      <c r="Y1027" s="7" t="s">
        <v>1104</v>
      </c>
      <c r="Z1027" s="7" t="s">
        <v>1105</v>
      </c>
      <c r="AA1027" s="7" t="s">
        <v>1106</v>
      </c>
      <c r="AB1027" s="7" t="s">
        <v>914</v>
      </c>
      <c r="AC1027" s="7" t="s">
        <v>915</v>
      </c>
      <c r="AD1027" s="7"/>
      <c r="AE1027" s="7"/>
      <c r="AF1027" s="7"/>
      <c r="AG1027" s="7"/>
      <c r="AH1027" s="7"/>
      <c r="AI1027" s="7"/>
      <c r="AJ1027" s="7"/>
      <c r="AK1027" s="7"/>
      <c r="AL1027" s="7"/>
      <c r="AM1027" s="7"/>
      <c r="AN1027" s="7"/>
      <c r="AO1027" s="7"/>
      <c r="AP1027" s="7"/>
      <c r="AQ1027" s="7"/>
      <c r="AR1027" s="7"/>
      <c r="AS1027" s="7"/>
      <c r="AT1027" s="7"/>
      <c r="AU1027" s="7"/>
      <c r="AV1027" s="7"/>
    </row>
    <row r="1028" customFormat="false" ht="18.75" hidden="false" customHeight="false" outlineLevel="0" collapsed="false">
      <c r="A1028" s="1" t="s">
        <v>2328</v>
      </c>
      <c r="B1028" s="2" t="s">
        <v>4</v>
      </c>
      <c r="C1028" s="2" t="s">
        <v>2329</v>
      </c>
      <c r="D1028" s="6" t="n">
        <v>177520</v>
      </c>
      <c r="E1028" s="7" t="s">
        <v>1084</v>
      </c>
      <c r="F1028" s="7" t="s">
        <v>1085</v>
      </c>
      <c r="G1028" s="7" t="s">
        <v>1086</v>
      </c>
      <c r="H1028" s="7" t="s">
        <v>1087</v>
      </c>
      <c r="I1028" s="7" t="s">
        <v>1088</v>
      </c>
      <c r="J1028" s="7" t="s">
        <v>1089</v>
      </c>
      <c r="K1028" s="7" t="s">
        <v>1090</v>
      </c>
      <c r="L1028" s="7" t="s">
        <v>1091</v>
      </c>
      <c r="M1028" s="7" t="s">
        <v>1092</v>
      </c>
      <c r="N1028" s="7" t="s">
        <v>1093</v>
      </c>
      <c r="O1028" s="7" t="s">
        <v>1094</v>
      </c>
      <c r="P1028" s="7" t="s">
        <v>1095</v>
      </c>
      <c r="Q1028" s="7" t="s">
        <v>1096</v>
      </c>
      <c r="R1028" s="7" t="s">
        <v>1097</v>
      </c>
      <c r="S1028" s="7" t="s">
        <v>1098</v>
      </c>
      <c r="T1028" s="7" t="s">
        <v>1099</v>
      </c>
      <c r="U1028" s="7" t="s">
        <v>1100</v>
      </c>
      <c r="V1028" s="7" t="s">
        <v>1101</v>
      </c>
      <c r="W1028" s="7" t="s">
        <v>1102</v>
      </c>
      <c r="X1028" s="7" t="s">
        <v>1103</v>
      </c>
      <c r="Y1028" s="7" t="s">
        <v>1104</v>
      </c>
      <c r="Z1028" s="7" t="s">
        <v>1105</v>
      </c>
      <c r="AA1028" s="7" t="s">
        <v>1106</v>
      </c>
      <c r="AB1028" s="7" t="s">
        <v>914</v>
      </c>
      <c r="AC1028" s="7" t="s">
        <v>915</v>
      </c>
      <c r="AD1028" s="7"/>
      <c r="AE1028" s="7"/>
      <c r="AF1028" s="7"/>
      <c r="AG1028" s="7"/>
      <c r="AH1028" s="7"/>
      <c r="AI1028" s="7"/>
      <c r="AJ1028" s="7"/>
      <c r="AK1028" s="7"/>
      <c r="AL1028" s="7"/>
      <c r="AM1028" s="7"/>
      <c r="AN1028" s="7"/>
      <c r="AO1028" s="7"/>
      <c r="AP1028" s="7"/>
      <c r="AQ1028" s="7"/>
      <c r="AR1028" s="7"/>
      <c r="AS1028" s="7"/>
      <c r="AT1028" s="7"/>
      <c r="AU1028" s="7"/>
      <c r="AV1028" s="7"/>
    </row>
    <row r="1029" customFormat="false" ht="18.75" hidden="false" customHeight="false" outlineLevel="0" collapsed="false">
      <c r="A1029" s="1" t="s">
        <v>2330</v>
      </c>
      <c r="B1029" s="2" t="s">
        <v>4</v>
      </c>
      <c r="C1029" s="2" t="s">
        <v>2331</v>
      </c>
      <c r="D1029" s="6" t="n">
        <v>177535</v>
      </c>
      <c r="E1029" s="7" t="s">
        <v>1084</v>
      </c>
      <c r="F1029" s="7" t="s">
        <v>1085</v>
      </c>
      <c r="G1029" s="7" t="s">
        <v>1086</v>
      </c>
      <c r="H1029" s="7" t="s">
        <v>1087</v>
      </c>
      <c r="I1029" s="7" t="s">
        <v>1088</v>
      </c>
      <c r="J1029" s="7" t="s">
        <v>1089</v>
      </c>
      <c r="K1029" s="7" t="s">
        <v>1090</v>
      </c>
      <c r="L1029" s="7" t="s">
        <v>1091</v>
      </c>
      <c r="M1029" s="7" t="s">
        <v>1092</v>
      </c>
      <c r="N1029" s="7" t="s">
        <v>1093</v>
      </c>
      <c r="O1029" s="7" t="s">
        <v>1094</v>
      </c>
      <c r="P1029" s="7" t="s">
        <v>1095</v>
      </c>
      <c r="Q1029" s="7" t="s">
        <v>1096</v>
      </c>
      <c r="R1029" s="7" t="s">
        <v>1097</v>
      </c>
      <c r="S1029" s="7" t="s">
        <v>1098</v>
      </c>
      <c r="T1029" s="7" t="s">
        <v>1099</v>
      </c>
      <c r="U1029" s="7" t="s">
        <v>1100</v>
      </c>
      <c r="V1029" s="7" t="s">
        <v>1101</v>
      </c>
      <c r="W1029" s="7" t="s">
        <v>1102</v>
      </c>
      <c r="X1029" s="7" t="s">
        <v>1103</v>
      </c>
      <c r="Y1029" s="7" t="s">
        <v>1104</v>
      </c>
      <c r="Z1029" s="7" t="s">
        <v>1105</v>
      </c>
      <c r="AA1029" s="7" t="s">
        <v>1106</v>
      </c>
      <c r="AB1029" s="7" t="s">
        <v>914</v>
      </c>
      <c r="AC1029" s="7" t="s">
        <v>915</v>
      </c>
      <c r="AD1029" s="7"/>
      <c r="AE1029" s="7"/>
      <c r="AF1029" s="7"/>
      <c r="AG1029" s="7"/>
      <c r="AH1029" s="7"/>
      <c r="AI1029" s="7"/>
      <c r="AJ1029" s="7"/>
      <c r="AK1029" s="7"/>
      <c r="AL1029" s="7"/>
      <c r="AM1029" s="7"/>
      <c r="AN1029" s="7"/>
      <c r="AO1029" s="7"/>
      <c r="AP1029" s="7"/>
      <c r="AQ1029" s="7"/>
      <c r="AR1029" s="7"/>
      <c r="AS1029" s="7"/>
      <c r="AT1029" s="7"/>
      <c r="AU1029" s="7"/>
      <c r="AV1029" s="7"/>
    </row>
    <row r="1030" customFormat="false" ht="18.75" hidden="false" customHeight="false" outlineLevel="0" collapsed="false">
      <c r="A1030" s="1" t="s">
        <v>2332</v>
      </c>
      <c r="B1030" s="2" t="s">
        <v>4</v>
      </c>
      <c r="C1030" s="2" t="s">
        <v>2333</v>
      </c>
      <c r="D1030" s="6" t="n">
        <v>259913</v>
      </c>
      <c r="E1030" s="7" t="s">
        <v>79</v>
      </c>
      <c r="F1030" s="7"/>
      <c r="G1030" s="7"/>
      <c r="H1030" s="7"/>
      <c r="I1030" s="8"/>
      <c r="J1030" s="8"/>
      <c r="K1030" s="7"/>
      <c r="L1030" s="7"/>
      <c r="M1030" s="7"/>
      <c r="N1030" s="7"/>
      <c r="O1030" s="7"/>
      <c r="P1030" s="7"/>
      <c r="Q1030" s="7"/>
      <c r="R1030" s="7"/>
      <c r="S1030" s="7"/>
      <c r="T1030" s="7"/>
      <c r="U1030" s="7"/>
      <c r="V1030" s="7"/>
      <c r="W1030" s="7"/>
      <c r="X1030" s="7"/>
      <c r="Y1030" s="7"/>
      <c r="Z1030" s="7"/>
      <c r="AA1030" s="7"/>
      <c r="AB1030" s="7"/>
      <c r="AC1030" s="7"/>
      <c r="AD1030" s="7"/>
      <c r="AE1030" s="7"/>
      <c r="AF1030" s="7"/>
      <c r="AG1030" s="7"/>
      <c r="AH1030" s="7"/>
      <c r="AI1030" s="7"/>
      <c r="AJ1030" s="7"/>
      <c r="AK1030" s="7"/>
      <c r="AL1030" s="7"/>
      <c r="AM1030" s="7"/>
      <c r="AN1030" s="7"/>
      <c r="AO1030" s="7"/>
      <c r="AP1030" s="7"/>
      <c r="AQ1030" s="7"/>
      <c r="AR1030" s="7"/>
      <c r="AS1030" s="7"/>
      <c r="AT1030" s="7"/>
      <c r="AU1030" s="7"/>
      <c r="AV1030" s="7"/>
    </row>
    <row r="1031" customFormat="false" ht="18.75" hidden="false" customHeight="false" outlineLevel="0" collapsed="false">
      <c r="A1031" s="1" t="s">
        <v>2334</v>
      </c>
      <c r="B1031" s="2" t="s">
        <v>4</v>
      </c>
      <c r="C1031" s="2" t="s">
        <v>2335</v>
      </c>
      <c r="D1031" s="6" t="n">
        <v>178340</v>
      </c>
      <c r="E1031" s="7" t="s">
        <v>6</v>
      </c>
      <c r="F1031" s="7" t="s">
        <v>1416</v>
      </c>
      <c r="G1031" s="7"/>
      <c r="H1031" s="7"/>
      <c r="I1031" s="8"/>
      <c r="J1031" s="8"/>
      <c r="K1031" s="7"/>
      <c r="L1031" s="7"/>
      <c r="M1031" s="7"/>
      <c r="N1031" s="7"/>
      <c r="O1031" s="7"/>
      <c r="P1031" s="7"/>
      <c r="Q1031" s="7"/>
      <c r="R1031" s="7"/>
      <c r="S1031" s="7"/>
      <c r="T1031" s="7"/>
      <c r="U1031" s="7"/>
      <c r="V1031" s="7"/>
      <c r="W1031" s="7"/>
      <c r="X1031" s="7"/>
      <c r="Y1031" s="7"/>
      <c r="Z1031" s="7"/>
      <c r="AA1031" s="7"/>
      <c r="AB1031" s="7"/>
      <c r="AC1031" s="7"/>
      <c r="AD1031" s="7"/>
      <c r="AE1031" s="7"/>
      <c r="AF1031" s="7"/>
      <c r="AG1031" s="7"/>
      <c r="AH1031" s="7"/>
      <c r="AI1031" s="7"/>
      <c r="AJ1031" s="7"/>
      <c r="AK1031" s="7"/>
      <c r="AL1031" s="7"/>
      <c r="AM1031" s="7"/>
      <c r="AN1031" s="7"/>
      <c r="AO1031" s="7"/>
      <c r="AP1031" s="7"/>
      <c r="AQ1031" s="7"/>
      <c r="AR1031" s="7"/>
      <c r="AS1031" s="7"/>
      <c r="AT1031" s="7"/>
      <c r="AU1031" s="7"/>
      <c r="AV1031" s="7"/>
    </row>
    <row r="1032" customFormat="false" ht="18.75" hidden="false" customHeight="false" outlineLevel="0" collapsed="false">
      <c r="A1032" s="1" t="s">
        <v>2336</v>
      </c>
      <c r="B1032" s="2" t="s">
        <v>4</v>
      </c>
      <c r="C1032" s="2" t="s">
        <v>2337</v>
      </c>
      <c r="D1032" s="6" t="n">
        <v>178290</v>
      </c>
      <c r="E1032" s="7" t="s">
        <v>6</v>
      </c>
      <c r="F1032" s="7" t="s">
        <v>1416</v>
      </c>
      <c r="G1032" s="7"/>
      <c r="H1032" s="7"/>
      <c r="I1032" s="8"/>
      <c r="J1032" s="8"/>
      <c r="K1032" s="7"/>
      <c r="L1032" s="7"/>
      <c r="M1032" s="7"/>
      <c r="N1032" s="7"/>
      <c r="O1032" s="7"/>
      <c r="P1032" s="7"/>
      <c r="Q1032" s="7"/>
      <c r="R1032" s="7"/>
      <c r="S1032" s="7"/>
      <c r="T1032" s="7"/>
      <c r="U1032" s="7"/>
      <c r="V1032" s="7"/>
      <c r="W1032" s="7"/>
      <c r="X1032" s="7"/>
      <c r="Y1032" s="7"/>
      <c r="Z1032" s="7"/>
      <c r="AA1032" s="7"/>
      <c r="AB1032" s="7"/>
      <c r="AC1032" s="7"/>
      <c r="AD1032" s="7"/>
      <c r="AE1032" s="7"/>
      <c r="AF1032" s="7"/>
      <c r="AG1032" s="7"/>
      <c r="AH1032" s="7"/>
      <c r="AI1032" s="7"/>
      <c r="AJ1032" s="7"/>
      <c r="AK1032" s="7"/>
      <c r="AL1032" s="7"/>
      <c r="AM1032" s="7"/>
      <c r="AN1032" s="7"/>
      <c r="AO1032" s="7"/>
      <c r="AP1032" s="7"/>
      <c r="AQ1032" s="7"/>
      <c r="AR1032" s="7"/>
      <c r="AS1032" s="7"/>
      <c r="AT1032" s="7"/>
      <c r="AU1032" s="7"/>
      <c r="AV1032" s="7"/>
    </row>
    <row r="1033" customFormat="false" ht="18.75" hidden="false" customHeight="false" outlineLevel="0" collapsed="false">
      <c r="A1033" s="1" t="s">
        <v>2338</v>
      </c>
      <c r="B1033" s="2" t="s">
        <v>4</v>
      </c>
      <c r="C1033" s="2" t="s">
        <v>2339</v>
      </c>
      <c r="D1033" s="6" t="n">
        <v>260075</v>
      </c>
      <c r="E1033" s="7" t="s">
        <v>6</v>
      </c>
      <c r="F1033" s="7"/>
      <c r="G1033" s="7"/>
      <c r="H1033" s="7"/>
      <c r="I1033" s="8"/>
      <c r="J1033" s="8"/>
      <c r="K1033" s="7"/>
      <c r="L1033" s="7"/>
      <c r="M1033" s="7"/>
      <c r="N1033" s="7"/>
      <c r="O1033" s="7"/>
      <c r="P1033" s="7"/>
      <c r="Q1033" s="7"/>
      <c r="R1033" s="7"/>
      <c r="S1033" s="7"/>
      <c r="T1033" s="7"/>
      <c r="U1033" s="7"/>
      <c r="V1033" s="7"/>
      <c r="W1033" s="7"/>
      <c r="X1033" s="7"/>
      <c r="Y1033" s="7"/>
      <c r="Z1033" s="7"/>
      <c r="AA1033" s="7"/>
      <c r="AB1033" s="7"/>
      <c r="AC1033" s="7"/>
      <c r="AD1033" s="7"/>
      <c r="AE1033" s="7"/>
      <c r="AF1033" s="7"/>
      <c r="AG1033" s="7"/>
      <c r="AH1033" s="7"/>
      <c r="AI1033" s="7"/>
      <c r="AJ1033" s="7"/>
      <c r="AK1033" s="7"/>
      <c r="AL1033" s="7"/>
      <c r="AM1033" s="7"/>
      <c r="AN1033" s="7"/>
      <c r="AO1033" s="7"/>
      <c r="AP1033" s="7"/>
      <c r="AQ1033" s="7"/>
      <c r="AR1033" s="7"/>
      <c r="AS1033" s="7"/>
      <c r="AT1033" s="7"/>
      <c r="AU1033" s="7"/>
      <c r="AV1033" s="7"/>
    </row>
    <row r="1034" customFormat="false" ht="18.75" hidden="false" customHeight="false" outlineLevel="0" collapsed="false">
      <c r="A1034" s="1" t="s">
        <v>2340</v>
      </c>
      <c r="B1034" s="2" t="s">
        <v>4</v>
      </c>
      <c r="C1034" s="2" t="s">
        <v>2341</v>
      </c>
      <c r="D1034" s="6" t="n">
        <v>260089</v>
      </c>
      <c r="E1034" s="7" t="s">
        <v>6</v>
      </c>
      <c r="F1034" s="7"/>
      <c r="G1034" s="7"/>
      <c r="H1034" s="7"/>
      <c r="I1034" s="8"/>
      <c r="J1034" s="8"/>
      <c r="K1034" s="7"/>
      <c r="L1034" s="7"/>
      <c r="M1034" s="7"/>
      <c r="N1034" s="7"/>
      <c r="O1034" s="7"/>
      <c r="P1034" s="7"/>
      <c r="Q1034" s="7"/>
      <c r="R1034" s="7"/>
      <c r="S1034" s="7"/>
      <c r="T1034" s="7"/>
      <c r="U1034" s="7"/>
      <c r="V1034" s="7"/>
      <c r="W1034" s="7"/>
      <c r="X1034" s="7"/>
      <c r="Y1034" s="7"/>
      <c r="Z1034" s="7"/>
      <c r="AA1034" s="7"/>
      <c r="AB1034" s="7"/>
      <c r="AC1034" s="7"/>
      <c r="AD1034" s="7"/>
      <c r="AE1034" s="7"/>
      <c r="AF1034" s="7"/>
      <c r="AG1034" s="7"/>
      <c r="AH1034" s="7"/>
      <c r="AI1034" s="7"/>
      <c r="AJ1034" s="7"/>
      <c r="AK1034" s="7"/>
      <c r="AL1034" s="7"/>
      <c r="AM1034" s="7"/>
      <c r="AN1034" s="7"/>
      <c r="AO1034" s="7"/>
      <c r="AP1034" s="7"/>
      <c r="AQ1034" s="7"/>
      <c r="AR1034" s="7"/>
      <c r="AS1034" s="7"/>
      <c r="AT1034" s="7"/>
      <c r="AU1034" s="7"/>
      <c r="AV1034" s="7"/>
    </row>
    <row r="1035" customFormat="false" ht="18.75" hidden="false" customHeight="false" outlineLevel="0" collapsed="false">
      <c r="A1035" s="1" t="s">
        <v>2342</v>
      </c>
      <c r="B1035" s="2" t="s">
        <v>4</v>
      </c>
      <c r="C1035" s="2" t="s">
        <v>2343</v>
      </c>
      <c r="D1035" s="6" t="n">
        <v>178542</v>
      </c>
      <c r="E1035" s="7" t="s">
        <v>91</v>
      </c>
      <c r="F1035" s="7"/>
      <c r="G1035" s="7"/>
      <c r="H1035" s="7"/>
      <c r="I1035" s="8"/>
      <c r="J1035" s="8"/>
      <c r="K1035" s="7"/>
      <c r="L1035" s="7"/>
      <c r="M1035" s="7"/>
      <c r="N1035" s="7"/>
      <c r="O1035" s="7"/>
      <c r="P1035" s="7"/>
      <c r="Q1035" s="7"/>
      <c r="R1035" s="7"/>
      <c r="S1035" s="7"/>
      <c r="T1035" s="7"/>
      <c r="U1035" s="7"/>
      <c r="V1035" s="7"/>
      <c r="W1035" s="7"/>
      <c r="X1035" s="7"/>
      <c r="Y1035" s="7"/>
      <c r="Z1035" s="7"/>
      <c r="AA1035" s="7"/>
      <c r="AB1035" s="7"/>
      <c r="AC1035" s="7"/>
      <c r="AD1035" s="7"/>
      <c r="AE1035" s="7"/>
      <c r="AF1035" s="7"/>
      <c r="AG1035" s="7"/>
      <c r="AH1035" s="7"/>
      <c r="AI1035" s="7"/>
      <c r="AJ1035" s="7"/>
      <c r="AK1035" s="7"/>
      <c r="AL1035" s="7"/>
      <c r="AM1035" s="7"/>
      <c r="AN1035" s="7"/>
      <c r="AO1035" s="7"/>
      <c r="AP1035" s="7"/>
      <c r="AQ1035" s="7"/>
      <c r="AR1035" s="7"/>
      <c r="AS1035" s="7"/>
      <c r="AT1035" s="7"/>
      <c r="AU1035" s="7"/>
      <c r="AV1035" s="7"/>
    </row>
    <row r="1036" customFormat="false" ht="18.75" hidden="false" customHeight="false" outlineLevel="0" collapsed="false">
      <c r="A1036" s="1" t="s">
        <v>2344</v>
      </c>
      <c r="B1036" s="2" t="s">
        <v>9</v>
      </c>
      <c r="C1036" s="2" t="s">
        <v>2345</v>
      </c>
      <c r="D1036" s="6" t="n">
        <v>260253</v>
      </c>
      <c r="E1036" s="7" t="s">
        <v>820</v>
      </c>
      <c r="F1036" s="7"/>
      <c r="G1036" s="7"/>
      <c r="H1036" s="7"/>
      <c r="I1036" s="8"/>
      <c r="J1036" s="8"/>
      <c r="K1036" s="7"/>
      <c r="L1036" s="7"/>
      <c r="M1036" s="7"/>
      <c r="N1036" s="7"/>
      <c r="O1036" s="7"/>
      <c r="P1036" s="7"/>
      <c r="Q1036" s="7"/>
      <c r="R1036" s="7"/>
      <c r="S1036" s="7"/>
      <c r="T1036" s="7"/>
      <c r="U1036" s="7"/>
      <c r="V1036" s="7"/>
      <c r="W1036" s="7"/>
      <c r="X1036" s="7"/>
      <c r="Y1036" s="7"/>
      <c r="Z1036" s="7"/>
      <c r="AA1036" s="7"/>
      <c r="AB1036" s="7"/>
      <c r="AC1036" s="7"/>
      <c r="AD1036" s="7"/>
      <c r="AE1036" s="7"/>
      <c r="AF1036" s="7"/>
      <c r="AG1036" s="7"/>
      <c r="AH1036" s="7"/>
      <c r="AI1036" s="7"/>
      <c r="AJ1036" s="7"/>
      <c r="AK1036" s="7"/>
      <c r="AL1036" s="7"/>
      <c r="AM1036" s="7"/>
      <c r="AN1036" s="7"/>
      <c r="AO1036" s="7"/>
      <c r="AP1036" s="7"/>
      <c r="AQ1036" s="7"/>
      <c r="AR1036" s="7"/>
      <c r="AS1036" s="7"/>
      <c r="AT1036" s="7"/>
      <c r="AU1036" s="7"/>
      <c r="AV1036" s="7"/>
    </row>
    <row r="1037" customFormat="false" ht="18.75" hidden="false" customHeight="false" outlineLevel="0" collapsed="false">
      <c r="A1037" s="1" t="s">
        <v>2346</v>
      </c>
      <c r="B1037" s="2" t="s">
        <v>9</v>
      </c>
      <c r="C1037" s="2" t="s">
        <v>2347</v>
      </c>
      <c r="D1037" s="6" t="n">
        <v>260376</v>
      </c>
      <c r="E1037" s="7" t="s">
        <v>820</v>
      </c>
      <c r="F1037" s="7"/>
      <c r="G1037" s="7"/>
      <c r="H1037" s="7"/>
      <c r="I1037" s="8"/>
      <c r="J1037" s="8"/>
      <c r="K1037" s="7"/>
      <c r="L1037" s="7"/>
      <c r="M1037" s="7"/>
      <c r="N1037" s="7"/>
      <c r="O1037" s="7"/>
      <c r="P1037" s="7"/>
      <c r="Q1037" s="7"/>
      <c r="R1037" s="7"/>
      <c r="S1037" s="7"/>
      <c r="T1037" s="7"/>
      <c r="U1037" s="7"/>
      <c r="V1037" s="7"/>
      <c r="W1037" s="7"/>
      <c r="X1037" s="7"/>
      <c r="Y1037" s="7"/>
      <c r="Z1037" s="7"/>
      <c r="AA1037" s="7"/>
      <c r="AB1037" s="7"/>
      <c r="AC1037" s="7"/>
      <c r="AD1037" s="7"/>
      <c r="AE1037" s="7"/>
      <c r="AF1037" s="7"/>
      <c r="AG1037" s="7"/>
      <c r="AH1037" s="7"/>
      <c r="AI1037" s="7"/>
      <c r="AJ1037" s="7"/>
      <c r="AK1037" s="7"/>
      <c r="AL1037" s="7"/>
      <c r="AM1037" s="7"/>
      <c r="AN1037" s="7"/>
      <c r="AO1037" s="7"/>
      <c r="AP1037" s="7"/>
      <c r="AQ1037" s="7"/>
      <c r="AR1037" s="7"/>
      <c r="AS1037" s="7"/>
      <c r="AT1037" s="7"/>
      <c r="AU1037" s="7"/>
      <c r="AV1037" s="7"/>
    </row>
    <row r="1038" customFormat="false" ht="18.75" hidden="false" customHeight="false" outlineLevel="0" collapsed="false">
      <c r="A1038" s="1" t="s">
        <v>2348</v>
      </c>
      <c r="B1038" s="2" t="s">
        <v>9</v>
      </c>
      <c r="C1038" s="2" t="s">
        <v>2349</v>
      </c>
      <c r="D1038" s="6" t="n">
        <v>260396</v>
      </c>
      <c r="E1038" s="7" t="s">
        <v>820</v>
      </c>
      <c r="F1038" s="7"/>
      <c r="G1038" s="7"/>
      <c r="H1038" s="7"/>
      <c r="I1038" s="8"/>
      <c r="J1038" s="8"/>
      <c r="K1038" s="7"/>
      <c r="L1038" s="7"/>
      <c r="M1038" s="7"/>
      <c r="N1038" s="7"/>
      <c r="O1038" s="7"/>
      <c r="P1038" s="7"/>
      <c r="Q1038" s="7"/>
      <c r="R1038" s="7"/>
      <c r="S1038" s="7"/>
      <c r="T1038" s="7"/>
      <c r="U1038" s="7"/>
      <c r="V1038" s="7"/>
      <c r="W1038" s="7"/>
      <c r="X1038" s="7"/>
      <c r="Y1038" s="7"/>
      <c r="Z1038" s="7"/>
      <c r="AA1038" s="7"/>
      <c r="AB1038" s="7"/>
      <c r="AC1038" s="7"/>
      <c r="AD1038" s="7"/>
      <c r="AE1038" s="7"/>
      <c r="AF1038" s="7"/>
      <c r="AG1038" s="7"/>
      <c r="AH1038" s="7"/>
      <c r="AI1038" s="7"/>
      <c r="AJ1038" s="7"/>
      <c r="AK1038" s="7"/>
      <c r="AL1038" s="7"/>
      <c r="AM1038" s="7"/>
      <c r="AN1038" s="7"/>
      <c r="AO1038" s="7"/>
      <c r="AP1038" s="7"/>
      <c r="AQ1038" s="7"/>
      <c r="AR1038" s="7"/>
      <c r="AS1038" s="7"/>
      <c r="AT1038" s="7"/>
      <c r="AU1038" s="7"/>
      <c r="AV1038" s="7"/>
    </row>
    <row r="1039" customFormat="false" ht="18.75" hidden="false" customHeight="false" outlineLevel="0" collapsed="false">
      <c r="A1039" s="1" t="s">
        <v>2350</v>
      </c>
      <c r="B1039" s="2" t="s">
        <v>9</v>
      </c>
      <c r="C1039" s="2" t="s">
        <v>2351</v>
      </c>
      <c r="D1039" s="6" t="n">
        <v>260474</v>
      </c>
      <c r="E1039" s="7" t="s">
        <v>297</v>
      </c>
      <c r="F1039" s="7"/>
      <c r="G1039" s="7"/>
      <c r="H1039" s="7"/>
      <c r="I1039" s="8"/>
      <c r="J1039" s="8"/>
      <c r="K1039" s="7"/>
      <c r="L1039" s="7"/>
      <c r="M1039" s="7"/>
      <c r="N1039" s="7"/>
      <c r="O1039" s="7"/>
      <c r="P1039" s="7"/>
      <c r="Q1039" s="7"/>
      <c r="R1039" s="7"/>
      <c r="S1039" s="7"/>
      <c r="T1039" s="7"/>
      <c r="U1039" s="7"/>
      <c r="V1039" s="7"/>
      <c r="W1039" s="7"/>
      <c r="X1039" s="7"/>
      <c r="Y1039" s="7"/>
      <c r="Z1039" s="7"/>
      <c r="AA1039" s="7"/>
      <c r="AB1039" s="7"/>
      <c r="AC1039" s="7"/>
      <c r="AD1039" s="7"/>
      <c r="AE1039" s="7"/>
      <c r="AF1039" s="7"/>
      <c r="AG1039" s="7"/>
      <c r="AH1039" s="7"/>
      <c r="AI1039" s="7"/>
      <c r="AJ1039" s="7"/>
      <c r="AK1039" s="7"/>
      <c r="AL1039" s="7"/>
      <c r="AM1039" s="7"/>
      <c r="AN1039" s="7"/>
      <c r="AO1039" s="7"/>
      <c r="AP1039" s="7"/>
      <c r="AQ1039" s="7"/>
      <c r="AR1039" s="7"/>
      <c r="AS1039" s="7"/>
      <c r="AT1039" s="7"/>
      <c r="AU1039" s="7"/>
      <c r="AV1039" s="7"/>
    </row>
    <row r="1040" customFormat="false" ht="18.75" hidden="false" customHeight="false" outlineLevel="0" collapsed="false">
      <c r="A1040" s="1" t="s">
        <v>2352</v>
      </c>
      <c r="B1040" s="2" t="s">
        <v>9</v>
      </c>
      <c r="C1040" s="2" t="s">
        <v>2353</v>
      </c>
      <c r="D1040" s="6" t="n">
        <v>260516</v>
      </c>
      <c r="E1040" s="7" t="s">
        <v>820</v>
      </c>
      <c r="F1040" s="7"/>
      <c r="G1040" s="7"/>
      <c r="H1040" s="7"/>
      <c r="I1040" s="8"/>
      <c r="J1040" s="8"/>
      <c r="K1040" s="7"/>
      <c r="L1040" s="7"/>
      <c r="M1040" s="7"/>
      <c r="N1040" s="7"/>
      <c r="O1040" s="7"/>
      <c r="P1040" s="7"/>
      <c r="Q1040" s="7"/>
      <c r="R1040" s="7"/>
      <c r="S1040" s="7"/>
      <c r="T1040" s="7"/>
      <c r="U1040" s="7"/>
      <c r="V1040" s="7"/>
      <c r="W1040" s="7"/>
      <c r="X1040" s="7"/>
      <c r="Y1040" s="7"/>
      <c r="Z1040" s="7"/>
      <c r="AA1040" s="7"/>
      <c r="AB1040" s="7"/>
      <c r="AC1040" s="7"/>
      <c r="AD1040" s="7"/>
      <c r="AE1040" s="7"/>
      <c r="AF1040" s="7"/>
      <c r="AG1040" s="7"/>
      <c r="AH1040" s="7"/>
      <c r="AI1040" s="7"/>
      <c r="AJ1040" s="7"/>
      <c r="AK1040" s="7"/>
      <c r="AL1040" s="7"/>
      <c r="AM1040" s="7"/>
      <c r="AN1040" s="7"/>
      <c r="AO1040" s="7"/>
      <c r="AP1040" s="7"/>
      <c r="AQ1040" s="7"/>
      <c r="AR1040" s="7"/>
      <c r="AS1040" s="7"/>
      <c r="AT1040" s="7"/>
      <c r="AU1040" s="7"/>
      <c r="AV1040" s="7"/>
    </row>
    <row r="1041" customFormat="false" ht="18.75" hidden="false" customHeight="false" outlineLevel="0" collapsed="false">
      <c r="A1041" s="1" t="s">
        <v>2354</v>
      </c>
      <c r="B1041" s="2" t="s">
        <v>9</v>
      </c>
      <c r="C1041" s="2" t="s">
        <v>2355</v>
      </c>
      <c r="D1041" s="6" t="n">
        <v>260338</v>
      </c>
      <c r="E1041" s="7" t="s">
        <v>820</v>
      </c>
      <c r="F1041" s="7"/>
      <c r="G1041" s="7"/>
      <c r="H1041" s="7"/>
      <c r="I1041" s="8"/>
      <c r="J1041" s="8"/>
      <c r="K1041" s="7"/>
      <c r="L1041" s="7"/>
      <c r="M1041" s="7"/>
      <c r="N1041" s="7"/>
      <c r="O1041" s="7"/>
      <c r="P1041" s="7"/>
      <c r="Q1041" s="7"/>
      <c r="R1041" s="7"/>
      <c r="S1041" s="7"/>
      <c r="T1041" s="7"/>
      <c r="U1041" s="7"/>
      <c r="V1041" s="7"/>
      <c r="W1041" s="7"/>
      <c r="X1041" s="7"/>
      <c r="Y1041" s="7"/>
      <c r="Z1041" s="7"/>
      <c r="AA1041" s="7"/>
      <c r="AB1041" s="7"/>
      <c r="AC1041" s="7"/>
      <c r="AD1041" s="7"/>
      <c r="AE1041" s="7"/>
      <c r="AF1041" s="7"/>
      <c r="AG1041" s="7"/>
      <c r="AH1041" s="7"/>
      <c r="AI1041" s="7"/>
      <c r="AJ1041" s="7"/>
      <c r="AK1041" s="7"/>
      <c r="AL1041" s="7"/>
      <c r="AM1041" s="7"/>
      <c r="AN1041" s="7"/>
      <c r="AO1041" s="7"/>
      <c r="AP1041" s="7"/>
      <c r="AQ1041" s="7"/>
      <c r="AR1041" s="7"/>
      <c r="AS1041" s="7"/>
      <c r="AT1041" s="7"/>
      <c r="AU1041" s="7"/>
      <c r="AV1041" s="7"/>
    </row>
    <row r="1042" customFormat="false" ht="18.75" hidden="false" customHeight="false" outlineLevel="0" collapsed="false">
      <c r="A1042" s="1" t="s">
        <v>2356</v>
      </c>
      <c r="B1042" s="2" t="s">
        <v>9</v>
      </c>
      <c r="C1042" s="2" t="s">
        <v>2357</v>
      </c>
      <c r="D1042" s="6" t="n">
        <v>260588</v>
      </c>
      <c r="E1042" s="7" t="s">
        <v>1024</v>
      </c>
      <c r="F1042" s="7" t="s">
        <v>307</v>
      </c>
      <c r="G1042" s="7" t="s">
        <v>297</v>
      </c>
      <c r="H1042" s="7"/>
      <c r="I1042" s="8"/>
      <c r="J1042" s="8"/>
      <c r="K1042" s="7"/>
      <c r="L1042" s="7"/>
      <c r="M1042" s="7"/>
      <c r="N1042" s="7"/>
      <c r="O1042" s="7"/>
      <c r="P1042" s="7"/>
      <c r="Q1042" s="7"/>
      <c r="R1042" s="7"/>
      <c r="S1042" s="7"/>
      <c r="T1042" s="7"/>
      <c r="U1042" s="7"/>
      <c r="V1042" s="7"/>
      <c r="W1042" s="7"/>
      <c r="X1042" s="7"/>
      <c r="Y1042" s="7"/>
      <c r="Z1042" s="7"/>
      <c r="AA1042" s="7"/>
      <c r="AB1042" s="7"/>
      <c r="AC1042" s="7"/>
      <c r="AD1042" s="7"/>
      <c r="AE1042" s="7"/>
      <c r="AF1042" s="7"/>
      <c r="AG1042" s="7"/>
      <c r="AH1042" s="7"/>
      <c r="AI1042" s="7"/>
      <c r="AJ1042" s="7"/>
      <c r="AK1042" s="7"/>
      <c r="AL1042" s="7"/>
      <c r="AM1042" s="7"/>
      <c r="AN1042" s="7"/>
      <c r="AO1042" s="7"/>
      <c r="AP1042" s="7"/>
      <c r="AQ1042" s="7"/>
      <c r="AR1042" s="7"/>
      <c r="AS1042" s="7"/>
      <c r="AT1042" s="7"/>
      <c r="AU1042" s="7"/>
      <c r="AV1042" s="7"/>
    </row>
    <row r="1043" customFormat="false" ht="18.75" hidden="false" customHeight="false" outlineLevel="0" collapsed="false">
      <c r="A1043" s="1" t="s">
        <v>2358</v>
      </c>
      <c r="B1043" s="2" t="s">
        <v>9</v>
      </c>
      <c r="C1043" s="2" t="s">
        <v>2359</v>
      </c>
      <c r="D1043" s="6" t="n">
        <v>260592</v>
      </c>
      <c r="E1043" s="7" t="s">
        <v>297</v>
      </c>
      <c r="F1043" s="7"/>
      <c r="G1043" s="7"/>
      <c r="H1043" s="7"/>
      <c r="I1043" s="8"/>
      <c r="J1043" s="8"/>
      <c r="K1043" s="7"/>
      <c r="L1043" s="7"/>
      <c r="M1043" s="7"/>
      <c r="N1043" s="7"/>
      <c r="O1043" s="7"/>
      <c r="P1043" s="7"/>
      <c r="Q1043" s="7"/>
      <c r="R1043" s="7"/>
      <c r="S1043" s="7"/>
      <c r="T1043" s="7"/>
      <c r="U1043" s="7"/>
      <c r="V1043" s="7"/>
      <c r="W1043" s="7"/>
      <c r="X1043" s="7"/>
      <c r="Y1043" s="7"/>
      <c r="Z1043" s="7"/>
      <c r="AA1043" s="7"/>
      <c r="AB1043" s="7"/>
      <c r="AC1043" s="7"/>
      <c r="AD1043" s="7"/>
      <c r="AE1043" s="7"/>
      <c r="AF1043" s="7"/>
      <c r="AG1043" s="7"/>
      <c r="AH1043" s="7"/>
      <c r="AI1043" s="7"/>
      <c r="AJ1043" s="7"/>
      <c r="AK1043" s="7"/>
      <c r="AL1043" s="7"/>
      <c r="AM1043" s="7"/>
      <c r="AN1043" s="7"/>
      <c r="AO1043" s="7"/>
      <c r="AP1043" s="7"/>
      <c r="AQ1043" s="7"/>
      <c r="AR1043" s="7"/>
      <c r="AS1043" s="7"/>
      <c r="AT1043" s="7"/>
      <c r="AU1043" s="7"/>
      <c r="AV1043" s="7"/>
    </row>
    <row r="1044" customFormat="false" ht="18.75" hidden="false" customHeight="false" outlineLevel="0" collapsed="false">
      <c r="A1044" s="1" t="s">
        <v>2360</v>
      </c>
      <c r="B1044" s="2" t="s">
        <v>9</v>
      </c>
      <c r="C1044" s="2" t="s">
        <v>2361</v>
      </c>
      <c r="D1044" s="6" t="n">
        <v>260639</v>
      </c>
      <c r="E1044" s="7" t="s">
        <v>297</v>
      </c>
      <c r="F1044" s="7"/>
      <c r="G1044" s="7"/>
      <c r="H1044" s="7"/>
      <c r="I1044" s="8"/>
      <c r="J1044" s="8"/>
      <c r="K1044" s="7"/>
      <c r="L1044" s="7"/>
      <c r="M1044" s="7"/>
      <c r="N1044" s="7"/>
      <c r="O1044" s="7"/>
      <c r="P1044" s="7"/>
      <c r="Q1044" s="7"/>
      <c r="R1044" s="7"/>
      <c r="S1044" s="7"/>
      <c r="T1044" s="7"/>
      <c r="U1044" s="7"/>
      <c r="V1044" s="7"/>
      <c r="W1044" s="7"/>
      <c r="X1044" s="7"/>
      <c r="Y1044" s="7"/>
      <c r="Z1044" s="7"/>
      <c r="AA1044" s="7"/>
      <c r="AB1044" s="7"/>
      <c r="AC1044" s="7"/>
      <c r="AD1044" s="7"/>
      <c r="AE1044" s="7"/>
      <c r="AF1044" s="7"/>
      <c r="AG1044" s="7"/>
      <c r="AH1044" s="7"/>
      <c r="AI1044" s="7"/>
      <c r="AJ1044" s="7"/>
      <c r="AK1044" s="7"/>
      <c r="AL1044" s="7"/>
      <c r="AM1044" s="7"/>
      <c r="AN1044" s="7"/>
      <c r="AO1044" s="7"/>
      <c r="AP1044" s="7"/>
      <c r="AQ1044" s="7"/>
      <c r="AR1044" s="7"/>
      <c r="AS1044" s="7"/>
      <c r="AT1044" s="7"/>
      <c r="AU1044" s="7"/>
      <c r="AV1044" s="7"/>
    </row>
    <row r="1045" customFormat="false" ht="18.75" hidden="false" customHeight="false" outlineLevel="0" collapsed="false">
      <c r="A1045" s="1" t="s">
        <v>2362</v>
      </c>
      <c r="B1045" s="2" t="s">
        <v>9</v>
      </c>
      <c r="C1045" s="2" t="s">
        <v>2363</v>
      </c>
      <c r="D1045" s="6" t="n">
        <v>260643</v>
      </c>
      <c r="E1045" s="7" t="s">
        <v>297</v>
      </c>
      <c r="F1045" s="7" t="s">
        <v>307</v>
      </c>
      <c r="G1045" s="7"/>
      <c r="H1045" s="7"/>
      <c r="I1045" s="8"/>
      <c r="J1045" s="8"/>
      <c r="K1045" s="7"/>
      <c r="L1045" s="7"/>
      <c r="M1045" s="7"/>
      <c r="N1045" s="7"/>
      <c r="O1045" s="7"/>
      <c r="P1045" s="7"/>
      <c r="Q1045" s="7"/>
      <c r="R1045" s="7"/>
      <c r="S1045" s="7"/>
      <c r="T1045" s="7"/>
      <c r="U1045" s="7"/>
      <c r="V1045" s="7"/>
      <c r="W1045" s="7"/>
      <c r="X1045" s="7"/>
      <c r="Y1045" s="7"/>
      <c r="Z1045" s="7"/>
      <c r="AA1045" s="7"/>
      <c r="AB1045" s="7"/>
      <c r="AC1045" s="7"/>
      <c r="AD1045" s="7"/>
      <c r="AE1045" s="7"/>
      <c r="AF1045" s="7"/>
      <c r="AG1045" s="7"/>
      <c r="AH1045" s="7"/>
      <c r="AI1045" s="7"/>
      <c r="AJ1045" s="7"/>
      <c r="AK1045" s="7"/>
      <c r="AL1045" s="7"/>
      <c r="AM1045" s="7"/>
      <c r="AN1045" s="7"/>
      <c r="AO1045" s="7"/>
      <c r="AP1045" s="7"/>
      <c r="AQ1045" s="7"/>
      <c r="AR1045" s="7"/>
      <c r="AS1045" s="7"/>
      <c r="AT1045" s="7"/>
      <c r="AU1045" s="7"/>
      <c r="AV1045" s="7"/>
    </row>
    <row r="1046" customFormat="false" ht="18.75" hidden="false" customHeight="false" outlineLevel="0" collapsed="false">
      <c r="A1046" s="1" t="s">
        <v>2364</v>
      </c>
      <c r="B1046" s="2" t="s">
        <v>9</v>
      </c>
      <c r="C1046" s="2" t="s">
        <v>2365</v>
      </c>
      <c r="D1046" s="6" t="n">
        <v>260617</v>
      </c>
      <c r="E1046" s="7" t="s">
        <v>307</v>
      </c>
      <c r="F1046" s="7" t="s">
        <v>1022</v>
      </c>
      <c r="G1046" s="7" t="s">
        <v>297</v>
      </c>
      <c r="H1046" s="7" t="s">
        <v>1024</v>
      </c>
      <c r="I1046" s="8"/>
      <c r="J1046" s="8"/>
      <c r="K1046" s="7"/>
      <c r="L1046" s="7"/>
      <c r="M1046" s="7"/>
      <c r="N1046" s="7"/>
      <c r="O1046" s="7"/>
      <c r="P1046" s="7"/>
      <c r="Q1046" s="7"/>
      <c r="R1046" s="7"/>
      <c r="S1046" s="7"/>
      <c r="T1046" s="7"/>
      <c r="U1046" s="7"/>
      <c r="V1046" s="7"/>
      <c r="W1046" s="7"/>
      <c r="X1046" s="7"/>
      <c r="Y1046" s="7"/>
      <c r="Z1046" s="7"/>
      <c r="AA1046" s="7"/>
      <c r="AB1046" s="7"/>
      <c r="AC1046" s="7"/>
      <c r="AD1046" s="7"/>
      <c r="AE1046" s="7"/>
      <c r="AF1046" s="7"/>
      <c r="AG1046" s="7"/>
      <c r="AH1046" s="7"/>
      <c r="AI1046" s="7"/>
      <c r="AJ1046" s="7"/>
      <c r="AK1046" s="7"/>
      <c r="AL1046" s="7"/>
      <c r="AM1046" s="7"/>
      <c r="AN1046" s="7"/>
      <c r="AO1046" s="7"/>
      <c r="AP1046" s="7"/>
      <c r="AQ1046" s="7"/>
      <c r="AR1046" s="7"/>
      <c r="AS1046" s="7"/>
      <c r="AT1046" s="7"/>
      <c r="AU1046" s="7"/>
      <c r="AV1046" s="7"/>
    </row>
    <row r="1047" customFormat="false" ht="18.75" hidden="false" customHeight="false" outlineLevel="0" collapsed="false">
      <c r="A1047" s="1" t="s">
        <v>2366</v>
      </c>
      <c r="B1047" s="2" t="s">
        <v>4</v>
      </c>
      <c r="C1047" s="2" t="s">
        <v>2367</v>
      </c>
      <c r="D1047" s="6" t="n">
        <v>179884</v>
      </c>
      <c r="E1047" s="7" t="s">
        <v>327</v>
      </c>
      <c r="F1047" s="7"/>
      <c r="G1047" s="7"/>
      <c r="H1047" s="7"/>
      <c r="I1047" s="8"/>
      <c r="J1047" s="8"/>
      <c r="K1047" s="7"/>
      <c r="L1047" s="7"/>
      <c r="M1047" s="7"/>
      <c r="N1047" s="7"/>
      <c r="O1047" s="7"/>
      <c r="P1047" s="7"/>
      <c r="Q1047" s="7"/>
      <c r="R1047" s="7"/>
      <c r="S1047" s="7"/>
      <c r="T1047" s="7"/>
      <c r="U1047" s="7"/>
      <c r="V1047" s="7"/>
      <c r="W1047" s="7"/>
      <c r="X1047" s="7"/>
      <c r="Y1047" s="7"/>
      <c r="Z1047" s="7"/>
      <c r="AA1047" s="7"/>
      <c r="AB1047" s="7"/>
      <c r="AC1047" s="7"/>
      <c r="AD1047" s="7"/>
      <c r="AE1047" s="7"/>
      <c r="AF1047" s="7"/>
      <c r="AG1047" s="7"/>
      <c r="AH1047" s="7"/>
      <c r="AI1047" s="7"/>
      <c r="AJ1047" s="7"/>
      <c r="AK1047" s="7"/>
      <c r="AL1047" s="7"/>
      <c r="AM1047" s="7"/>
      <c r="AN1047" s="7"/>
      <c r="AO1047" s="7"/>
      <c r="AP1047" s="7"/>
      <c r="AQ1047" s="7"/>
      <c r="AR1047" s="7"/>
      <c r="AS1047" s="7"/>
      <c r="AT1047" s="7"/>
      <c r="AU1047" s="7"/>
      <c r="AV1047" s="7"/>
    </row>
    <row r="1048" customFormat="false" ht="18.75" hidden="false" customHeight="false" outlineLevel="0" collapsed="false">
      <c r="A1048" s="1" t="s">
        <v>2368</v>
      </c>
      <c r="B1048" s="2" t="s">
        <v>4</v>
      </c>
      <c r="C1048" s="2" t="s">
        <v>2369</v>
      </c>
      <c r="D1048" s="6" t="n">
        <v>260732</v>
      </c>
      <c r="E1048" s="7" t="s">
        <v>1670</v>
      </c>
      <c r="F1048" s="7"/>
      <c r="G1048" s="7"/>
      <c r="H1048" s="7"/>
      <c r="I1048" s="8"/>
      <c r="J1048" s="8"/>
      <c r="K1048" s="7"/>
      <c r="L1048" s="7"/>
      <c r="M1048" s="7"/>
      <c r="N1048" s="7"/>
      <c r="O1048" s="7"/>
      <c r="P1048" s="7"/>
      <c r="Q1048" s="7"/>
      <c r="R1048" s="7"/>
      <c r="S1048" s="7"/>
      <c r="T1048" s="7"/>
      <c r="U1048" s="7"/>
      <c r="V1048" s="7"/>
      <c r="W1048" s="7"/>
      <c r="X1048" s="7"/>
      <c r="Y1048" s="7"/>
      <c r="Z1048" s="7"/>
      <c r="AA1048" s="7"/>
      <c r="AB1048" s="7"/>
      <c r="AC1048" s="7"/>
      <c r="AD1048" s="7"/>
      <c r="AE1048" s="7"/>
      <c r="AF1048" s="7"/>
      <c r="AG1048" s="7"/>
      <c r="AH1048" s="7"/>
      <c r="AI1048" s="7"/>
      <c r="AJ1048" s="7"/>
      <c r="AK1048" s="7"/>
      <c r="AL1048" s="7"/>
      <c r="AM1048" s="7"/>
      <c r="AN1048" s="7"/>
      <c r="AO1048" s="7"/>
      <c r="AP1048" s="7"/>
      <c r="AQ1048" s="7"/>
      <c r="AR1048" s="7"/>
      <c r="AS1048" s="7"/>
      <c r="AT1048" s="7"/>
      <c r="AU1048" s="7"/>
      <c r="AV1048" s="7"/>
    </row>
    <row r="1049" customFormat="false" ht="18.75" hidden="false" customHeight="false" outlineLevel="0" collapsed="false">
      <c r="A1049" s="1" t="s">
        <v>2370</v>
      </c>
      <c r="B1049" s="2" t="s">
        <v>4</v>
      </c>
      <c r="C1049" s="2" t="s">
        <v>2371</v>
      </c>
      <c r="D1049" s="6" t="n">
        <v>260733</v>
      </c>
      <c r="E1049" s="7" t="s">
        <v>1897</v>
      </c>
      <c r="F1049" s="7" t="s">
        <v>927</v>
      </c>
      <c r="G1049" s="7" t="s">
        <v>1445</v>
      </c>
      <c r="H1049" s="7" t="s">
        <v>128</v>
      </c>
      <c r="I1049" s="7" t="s">
        <v>129</v>
      </c>
      <c r="J1049" s="7" t="s">
        <v>127</v>
      </c>
      <c r="K1049" s="7" t="s">
        <v>91</v>
      </c>
      <c r="L1049" s="7" t="s">
        <v>132</v>
      </c>
      <c r="M1049" s="7" t="s">
        <v>133</v>
      </c>
      <c r="N1049" s="7" t="s">
        <v>319</v>
      </c>
      <c r="O1049" s="7" t="s">
        <v>2225</v>
      </c>
      <c r="P1049" s="7" t="s">
        <v>338</v>
      </c>
      <c r="Q1049" s="7" t="s">
        <v>130</v>
      </c>
      <c r="R1049" s="7" t="s">
        <v>151</v>
      </c>
      <c r="S1049" s="7" t="s">
        <v>131</v>
      </c>
      <c r="T1049" s="7" t="s">
        <v>91</v>
      </c>
      <c r="U1049" s="7" t="s">
        <v>132</v>
      </c>
      <c r="V1049" s="7" t="s">
        <v>133</v>
      </c>
      <c r="W1049" s="7" t="s">
        <v>319</v>
      </c>
      <c r="X1049" s="7" t="s">
        <v>1897</v>
      </c>
      <c r="Y1049" s="7" t="s">
        <v>927</v>
      </c>
      <c r="Z1049" s="7" t="s">
        <v>2225</v>
      </c>
      <c r="AA1049" s="7" t="s">
        <v>338</v>
      </c>
      <c r="AB1049" s="7" t="s">
        <v>2226</v>
      </c>
      <c r="AC1049" s="7"/>
      <c r="AD1049" s="7"/>
      <c r="AE1049" s="7"/>
      <c r="AF1049" s="7"/>
      <c r="AG1049" s="7"/>
      <c r="AH1049" s="7"/>
      <c r="AI1049" s="7"/>
      <c r="AJ1049" s="7"/>
      <c r="AK1049" s="7"/>
      <c r="AL1049" s="7"/>
      <c r="AM1049" s="7"/>
      <c r="AN1049" s="7"/>
      <c r="AO1049" s="7"/>
      <c r="AP1049" s="7"/>
      <c r="AQ1049" s="7"/>
      <c r="AR1049" s="7"/>
      <c r="AS1049" s="7"/>
      <c r="AT1049" s="7"/>
      <c r="AU1049" s="7"/>
      <c r="AV1049" s="7"/>
    </row>
    <row r="1050" customFormat="false" ht="18.75" hidden="false" customHeight="false" outlineLevel="0" collapsed="false">
      <c r="A1050" s="1" t="s">
        <v>2372</v>
      </c>
      <c r="B1050" s="2" t="s">
        <v>9</v>
      </c>
      <c r="C1050" s="2" t="s">
        <v>2371</v>
      </c>
      <c r="D1050" s="6" t="n">
        <v>260733</v>
      </c>
      <c r="E1050" s="7" t="s">
        <v>136</v>
      </c>
      <c r="F1050" s="7" t="s">
        <v>137</v>
      </c>
      <c r="G1050" s="7" t="s">
        <v>138</v>
      </c>
      <c r="H1050" s="7" t="s">
        <v>139</v>
      </c>
      <c r="I1050" s="7" t="s">
        <v>140</v>
      </c>
      <c r="J1050" s="7" t="s">
        <v>820</v>
      </c>
      <c r="K1050" s="7" t="s">
        <v>166</v>
      </c>
      <c r="L1050" s="7" t="s">
        <v>862</v>
      </c>
      <c r="M1050" s="7" t="s">
        <v>1235</v>
      </c>
      <c r="N1050" s="7" t="s">
        <v>141</v>
      </c>
      <c r="O1050" s="7" t="s">
        <v>2228</v>
      </c>
      <c r="P1050" s="7" t="s">
        <v>1252</v>
      </c>
      <c r="Q1050" s="7"/>
      <c r="R1050" s="7"/>
      <c r="S1050" s="7"/>
      <c r="T1050" s="7"/>
      <c r="U1050" s="7"/>
      <c r="V1050" s="7"/>
      <c r="W1050" s="7"/>
      <c r="X1050" s="7"/>
      <c r="Y1050" s="7"/>
      <c r="Z1050" s="7"/>
      <c r="AA1050" s="7"/>
      <c r="AB1050" s="7"/>
      <c r="AC1050" s="8"/>
      <c r="AD1050" s="8"/>
      <c r="AE1050" s="8"/>
      <c r="AF1050" s="8"/>
      <c r="AG1050" s="8"/>
      <c r="AH1050" s="8"/>
      <c r="AI1050" s="8"/>
      <c r="AJ1050" s="8"/>
      <c r="AK1050" s="8"/>
      <c r="AL1050" s="8"/>
      <c r="AM1050" s="8"/>
      <c r="AN1050" s="8"/>
      <c r="AO1050" s="7"/>
      <c r="AP1050" s="7"/>
      <c r="AQ1050" s="7"/>
      <c r="AR1050" s="7"/>
      <c r="AS1050" s="7"/>
      <c r="AT1050" s="7"/>
      <c r="AU1050" s="7"/>
      <c r="AV1050" s="7"/>
    </row>
    <row r="1051" customFormat="false" ht="18.75" hidden="false" customHeight="false" outlineLevel="0" collapsed="false">
      <c r="A1051" s="1" t="s">
        <v>2373</v>
      </c>
      <c r="B1051" s="2" t="s">
        <v>4</v>
      </c>
      <c r="C1051" s="2" t="s">
        <v>2374</v>
      </c>
      <c r="D1051" s="6" t="n">
        <v>260766</v>
      </c>
      <c r="E1051" s="7" t="s">
        <v>128</v>
      </c>
      <c r="F1051" s="7" t="s">
        <v>129</v>
      </c>
      <c r="G1051" s="7"/>
      <c r="H1051" s="7"/>
      <c r="I1051" s="7"/>
      <c r="J1051" s="7"/>
      <c r="K1051" s="7"/>
      <c r="L1051" s="7"/>
      <c r="M1051" s="8"/>
      <c r="N1051" s="8"/>
      <c r="O1051" s="7"/>
      <c r="P1051" s="7"/>
      <c r="Q1051" s="7"/>
      <c r="R1051" s="7"/>
      <c r="S1051" s="7"/>
      <c r="T1051" s="7"/>
      <c r="U1051" s="7"/>
      <c r="V1051" s="7"/>
      <c r="W1051" s="7"/>
      <c r="X1051" s="7"/>
      <c r="Y1051" s="7"/>
      <c r="Z1051" s="7"/>
      <c r="AA1051" s="7"/>
      <c r="AB1051" s="7"/>
      <c r="AC1051" s="7"/>
      <c r="AD1051" s="7"/>
      <c r="AE1051" s="7"/>
      <c r="AF1051" s="7"/>
      <c r="AG1051" s="7"/>
      <c r="AH1051" s="7"/>
      <c r="AI1051" s="7"/>
      <c r="AJ1051" s="7"/>
      <c r="AK1051" s="7"/>
      <c r="AL1051" s="7"/>
      <c r="AM1051" s="7"/>
      <c r="AN1051" s="7"/>
      <c r="AO1051" s="7"/>
      <c r="AP1051" s="7"/>
      <c r="AQ1051" s="7"/>
      <c r="AR1051" s="7"/>
      <c r="AS1051" s="7"/>
      <c r="AT1051" s="7"/>
      <c r="AU1051" s="7"/>
      <c r="AV1051" s="7"/>
    </row>
    <row r="1052" customFormat="false" ht="18.75" hidden="false" customHeight="false" outlineLevel="0" collapsed="false">
      <c r="A1052" s="1" t="s">
        <v>2375</v>
      </c>
      <c r="B1052" s="2" t="s">
        <v>9</v>
      </c>
      <c r="C1052" s="2" t="s">
        <v>2374</v>
      </c>
      <c r="D1052" s="6" t="n">
        <v>260766</v>
      </c>
      <c r="E1052" s="7" t="s">
        <v>156</v>
      </c>
      <c r="F1052" s="7" t="s">
        <v>148</v>
      </c>
      <c r="G1052" s="7" t="s">
        <v>142</v>
      </c>
      <c r="H1052" s="7"/>
      <c r="I1052" s="7"/>
      <c r="J1052" s="7"/>
      <c r="K1052" s="8"/>
      <c r="L1052" s="8"/>
      <c r="M1052" s="8"/>
      <c r="N1052" s="8"/>
      <c r="O1052" s="7"/>
      <c r="P1052" s="7"/>
      <c r="Q1052" s="7"/>
      <c r="R1052" s="7"/>
      <c r="S1052" s="7"/>
      <c r="T1052" s="7"/>
      <c r="U1052" s="7"/>
      <c r="V1052" s="7"/>
      <c r="W1052" s="7"/>
      <c r="X1052" s="7"/>
      <c r="Y1052" s="7"/>
      <c r="Z1052" s="7"/>
      <c r="AA1052" s="7"/>
      <c r="AB1052" s="7"/>
      <c r="AC1052" s="7"/>
      <c r="AD1052" s="7"/>
      <c r="AE1052" s="7"/>
      <c r="AF1052" s="7"/>
      <c r="AG1052" s="7"/>
      <c r="AH1052" s="7"/>
      <c r="AI1052" s="7"/>
      <c r="AJ1052" s="7"/>
      <c r="AK1052" s="7"/>
      <c r="AL1052" s="7"/>
      <c r="AM1052" s="7"/>
      <c r="AN1052" s="7"/>
      <c r="AO1052" s="7"/>
      <c r="AP1052" s="7"/>
      <c r="AQ1052" s="7"/>
      <c r="AR1052" s="7"/>
      <c r="AS1052" s="7"/>
      <c r="AT1052" s="7"/>
      <c r="AU1052" s="7"/>
      <c r="AV1052" s="7"/>
    </row>
    <row r="1053" customFormat="false" ht="18.75" hidden="false" customHeight="false" outlineLevel="0" collapsed="false">
      <c r="A1053" s="1" t="s">
        <v>2376</v>
      </c>
      <c r="B1053" s="2" t="s">
        <v>4</v>
      </c>
      <c r="C1053" s="2" t="s">
        <v>2377</v>
      </c>
      <c r="D1053" s="6" t="n">
        <v>260770</v>
      </c>
      <c r="E1053" s="7" t="s">
        <v>132</v>
      </c>
      <c r="F1053" s="7" t="s">
        <v>133</v>
      </c>
      <c r="G1053" s="7"/>
      <c r="H1053" s="7"/>
      <c r="I1053" s="7"/>
      <c r="J1053" s="7"/>
      <c r="K1053" s="7"/>
      <c r="L1053" s="7"/>
      <c r="M1053" s="8"/>
      <c r="N1053" s="8"/>
      <c r="O1053" s="7"/>
      <c r="P1053" s="7"/>
      <c r="Q1053" s="7"/>
      <c r="R1053" s="7"/>
      <c r="S1053" s="7"/>
      <c r="T1053" s="7"/>
      <c r="U1053" s="7"/>
      <c r="V1053" s="7"/>
      <c r="W1053" s="7"/>
      <c r="X1053" s="7"/>
      <c r="Y1053" s="7"/>
      <c r="Z1053" s="7"/>
      <c r="AA1053" s="7"/>
      <c r="AB1053" s="7"/>
      <c r="AC1053" s="7"/>
      <c r="AD1053" s="7"/>
      <c r="AE1053" s="7"/>
      <c r="AF1053" s="7"/>
      <c r="AG1053" s="7"/>
      <c r="AH1053" s="7"/>
      <c r="AI1053" s="7"/>
      <c r="AJ1053" s="7"/>
      <c r="AK1053" s="7"/>
      <c r="AL1053" s="7"/>
      <c r="AM1053" s="7"/>
      <c r="AN1053" s="7"/>
      <c r="AO1053" s="7"/>
      <c r="AP1053" s="7"/>
      <c r="AQ1053" s="7"/>
      <c r="AR1053" s="7"/>
      <c r="AS1053" s="7"/>
      <c r="AT1053" s="7"/>
      <c r="AU1053" s="7"/>
      <c r="AV1053" s="7"/>
    </row>
    <row r="1054" customFormat="false" ht="18.75" hidden="false" customHeight="false" outlineLevel="0" collapsed="false">
      <c r="A1054" s="1" t="s">
        <v>2378</v>
      </c>
      <c r="B1054" s="2" t="s">
        <v>9</v>
      </c>
      <c r="C1054" s="2" t="s">
        <v>2377</v>
      </c>
      <c r="D1054" s="6" t="n">
        <v>260770</v>
      </c>
      <c r="E1054" s="7" t="s">
        <v>136</v>
      </c>
      <c r="F1054" s="7" t="s">
        <v>138</v>
      </c>
      <c r="G1054" s="7" t="s">
        <v>139</v>
      </c>
      <c r="H1054" s="7" t="s">
        <v>144</v>
      </c>
      <c r="I1054" s="7" t="s">
        <v>145</v>
      </c>
      <c r="J1054" s="7" t="s">
        <v>141</v>
      </c>
      <c r="K1054" s="8"/>
      <c r="L1054" s="8"/>
      <c r="M1054" s="8"/>
      <c r="N1054" s="8"/>
      <c r="O1054" s="7"/>
      <c r="P1054" s="7"/>
      <c r="Q1054" s="7"/>
      <c r="R1054" s="7"/>
      <c r="S1054" s="7"/>
      <c r="T1054" s="7"/>
      <c r="U1054" s="7"/>
      <c r="V1054" s="7"/>
      <c r="W1054" s="7"/>
      <c r="X1054" s="7"/>
      <c r="Y1054" s="7"/>
      <c r="Z1054" s="7"/>
      <c r="AA1054" s="7"/>
      <c r="AB1054" s="7"/>
      <c r="AC1054" s="7"/>
      <c r="AD1054" s="7"/>
      <c r="AE1054" s="7"/>
      <c r="AF1054" s="7"/>
      <c r="AG1054" s="7"/>
      <c r="AH1054" s="7"/>
      <c r="AI1054" s="7"/>
      <c r="AJ1054" s="7"/>
      <c r="AK1054" s="7"/>
      <c r="AL1054" s="7"/>
      <c r="AM1054" s="7"/>
      <c r="AN1054" s="7"/>
      <c r="AO1054" s="7"/>
      <c r="AP1054" s="7"/>
      <c r="AQ1054" s="7"/>
      <c r="AR1054" s="7"/>
      <c r="AS1054" s="7"/>
      <c r="AT1054" s="7"/>
      <c r="AU1054" s="7"/>
      <c r="AV1054" s="7"/>
    </row>
    <row r="1055" customFormat="false" ht="18.75" hidden="false" customHeight="false" outlineLevel="0" collapsed="false">
      <c r="A1055" s="1" t="s">
        <v>2379</v>
      </c>
      <c r="B1055" s="2" t="s">
        <v>4</v>
      </c>
      <c r="C1055" s="2" t="s">
        <v>2380</v>
      </c>
      <c r="D1055" s="6" t="n">
        <v>260793</v>
      </c>
      <c r="E1055" s="7" t="s">
        <v>151</v>
      </c>
      <c r="F1055" s="7"/>
      <c r="G1055" s="7"/>
      <c r="H1055" s="7"/>
      <c r="I1055" s="7"/>
      <c r="J1055" s="7"/>
      <c r="K1055" s="7"/>
      <c r="L1055" s="7"/>
      <c r="M1055" s="8"/>
      <c r="N1055" s="8"/>
      <c r="O1055" s="7"/>
      <c r="P1055" s="7"/>
      <c r="Q1055" s="7"/>
      <c r="R1055" s="7"/>
      <c r="S1055" s="7"/>
      <c r="T1055" s="7"/>
      <c r="U1055" s="7"/>
      <c r="V1055" s="7"/>
      <c r="W1055" s="7"/>
      <c r="X1055" s="7"/>
      <c r="Y1055" s="7"/>
      <c r="Z1055" s="7"/>
      <c r="AA1055" s="7"/>
      <c r="AB1055" s="7"/>
      <c r="AC1055" s="7"/>
      <c r="AD1055" s="7"/>
      <c r="AE1055" s="7"/>
      <c r="AF1055" s="7"/>
      <c r="AG1055" s="7"/>
      <c r="AH1055" s="7"/>
      <c r="AI1055" s="7"/>
      <c r="AJ1055" s="7"/>
      <c r="AK1055" s="7"/>
      <c r="AL1055" s="7"/>
      <c r="AM1055" s="7"/>
      <c r="AN1055" s="7"/>
      <c r="AO1055" s="7"/>
      <c r="AP1055" s="7"/>
      <c r="AQ1055" s="7"/>
      <c r="AR1055" s="7"/>
      <c r="AS1055" s="7"/>
      <c r="AT1055" s="7"/>
      <c r="AU1055" s="7"/>
      <c r="AV1055" s="7"/>
    </row>
    <row r="1056" customFormat="false" ht="18.75" hidden="false" customHeight="false" outlineLevel="0" collapsed="false">
      <c r="A1056" s="1" t="s">
        <v>2381</v>
      </c>
      <c r="B1056" s="2" t="s">
        <v>9</v>
      </c>
      <c r="C1056" s="2" t="s">
        <v>2380</v>
      </c>
      <c r="D1056" s="6" t="n">
        <v>260793</v>
      </c>
      <c r="E1056" s="7" t="s">
        <v>147</v>
      </c>
      <c r="F1056" s="8"/>
      <c r="G1056" s="7"/>
      <c r="H1056" s="7"/>
      <c r="I1056" s="7"/>
      <c r="J1056" s="7"/>
      <c r="K1056" s="7"/>
      <c r="L1056" s="7"/>
      <c r="M1056" s="8"/>
      <c r="N1056" s="8"/>
      <c r="O1056" s="7"/>
      <c r="P1056" s="7"/>
      <c r="Q1056" s="7"/>
      <c r="R1056" s="7"/>
      <c r="S1056" s="7"/>
      <c r="T1056" s="7"/>
      <c r="U1056" s="7"/>
      <c r="V1056" s="7"/>
      <c r="W1056" s="7"/>
      <c r="X1056" s="7"/>
      <c r="Y1056" s="7"/>
      <c r="Z1056" s="7"/>
      <c r="AA1056" s="7"/>
      <c r="AB1056" s="7"/>
      <c r="AC1056" s="7"/>
      <c r="AD1056" s="7"/>
      <c r="AE1056" s="7"/>
      <c r="AF1056" s="7"/>
      <c r="AG1056" s="7"/>
      <c r="AH1056" s="7"/>
      <c r="AI1056" s="7"/>
      <c r="AJ1056" s="7"/>
      <c r="AK1056" s="7"/>
      <c r="AL1056" s="7"/>
      <c r="AM1056" s="7"/>
      <c r="AN1056" s="7"/>
      <c r="AO1056" s="7"/>
      <c r="AP1056" s="7"/>
      <c r="AQ1056" s="7"/>
      <c r="AR1056" s="7"/>
      <c r="AS1056" s="7"/>
      <c r="AT1056" s="7"/>
      <c r="AU1056" s="7"/>
      <c r="AV1056" s="7"/>
    </row>
    <row r="1057" customFormat="false" ht="18.75" hidden="false" customHeight="false" outlineLevel="0" collapsed="false">
      <c r="A1057" s="1" t="s">
        <v>2382</v>
      </c>
      <c r="B1057" s="2" t="s">
        <v>4</v>
      </c>
      <c r="C1057" s="2" t="s">
        <v>2383</v>
      </c>
      <c r="D1057" s="6" t="n">
        <v>260794</v>
      </c>
      <c r="E1057" s="7" t="s">
        <v>130</v>
      </c>
      <c r="F1057" s="7"/>
      <c r="G1057" s="7"/>
      <c r="H1057" s="7"/>
      <c r="I1057" s="7"/>
      <c r="J1057" s="7"/>
      <c r="K1057" s="7"/>
      <c r="L1057" s="7"/>
      <c r="M1057" s="8"/>
      <c r="N1057" s="8"/>
      <c r="O1057" s="7"/>
      <c r="P1057" s="7"/>
      <c r="Q1057" s="7"/>
      <c r="R1057" s="7"/>
      <c r="S1057" s="7"/>
      <c r="T1057" s="7"/>
      <c r="U1057" s="7"/>
      <c r="V1057" s="7"/>
      <c r="W1057" s="7"/>
      <c r="X1057" s="7"/>
      <c r="Y1057" s="7"/>
      <c r="Z1057" s="7"/>
      <c r="AA1057" s="7"/>
      <c r="AB1057" s="7"/>
      <c r="AC1057" s="7"/>
      <c r="AD1057" s="7"/>
      <c r="AE1057" s="7"/>
      <c r="AF1057" s="7"/>
      <c r="AG1057" s="7"/>
      <c r="AH1057" s="7"/>
      <c r="AI1057" s="7"/>
      <c r="AJ1057" s="7"/>
      <c r="AK1057" s="7"/>
      <c r="AL1057" s="7"/>
      <c r="AM1057" s="7"/>
      <c r="AN1057" s="7"/>
      <c r="AO1057" s="7"/>
      <c r="AP1057" s="7"/>
      <c r="AQ1057" s="7"/>
      <c r="AR1057" s="7"/>
      <c r="AS1057" s="7"/>
      <c r="AT1057" s="7"/>
      <c r="AU1057" s="7"/>
      <c r="AV1057" s="7"/>
    </row>
    <row r="1058" customFormat="false" ht="18.75" hidden="false" customHeight="false" outlineLevel="0" collapsed="false">
      <c r="A1058" s="1" t="s">
        <v>2384</v>
      </c>
      <c r="B1058" s="2" t="s">
        <v>9</v>
      </c>
      <c r="C1058" s="2" t="s">
        <v>2383</v>
      </c>
      <c r="D1058" s="6" t="n">
        <v>260794</v>
      </c>
      <c r="E1058" s="7" t="s">
        <v>135</v>
      </c>
      <c r="F1058" s="8"/>
      <c r="G1058" s="7"/>
      <c r="H1058" s="7"/>
      <c r="I1058" s="7"/>
      <c r="J1058" s="7"/>
      <c r="K1058" s="7"/>
      <c r="L1058" s="7"/>
      <c r="M1058" s="8"/>
      <c r="N1058" s="8"/>
      <c r="O1058" s="7"/>
      <c r="P1058" s="7"/>
      <c r="Q1058" s="7"/>
      <c r="R1058" s="7"/>
      <c r="S1058" s="7"/>
      <c r="T1058" s="7"/>
      <c r="U1058" s="7"/>
      <c r="V1058" s="7"/>
      <c r="W1058" s="7"/>
      <c r="X1058" s="7"/>
      <c r="Y1058" s="7"/>
      <c r="Z1058" s="7"/>
      <c r="AA1058" s="7"/>
      <c r="AB1058" s="7"/>
      <c r="AC1058" s="7"/>
      <c r="AD1058" s="7"/>
      <c r="AE1058" s="7"/>
      <c r="AF1058" s="7"/>
      <c r="AG1058" s="7"/>
      <c r="AH1058" s="7"/>
      <c r="AI1058" s="7"/>
      <c r="AJ1058" s="7"/>
      <c r="AK1058" s="7"/>
      <c r="AL1058" s="7"/>
      <c r="AM1058" s="7"/>
      <c r="AN1058" s="7"/>
      <c r="AO1058" s="7"/>
      <c r="AP1058" s="7"/>
      <c r="AQ1058" s="7"/>
      <c r="AR1058" s="7"/>
      <c r="AS1058" s="7"/>
      <c r="AT1058" s="7"/>
      <c r="AU1058" s="7"/>
      <c r="AV1058" s="7"/>
    </row>
    <row r="1059" customFormat="false" ht="18.75" hidden="false" customHeight="false" outlineLevel="0" collapsed="false">
      <c r="A1059" s="1" t="s">
        <v>2385</v>
      </c>
      <c r="B1059" s="2" t="s">
        <v>4</v>
      </c>
      <c r="C1059" s="2" t="s">
        <v>2386</v>
      </c>
      <c r="D1059" s="6" t="n">
        <v>180326</v>
      </c>
      <c r="E1059" s="7" t="s">
        <v>2387</v>
      </c>
      <c r="F1059" s="7"/>
      <c r="G1059" s="7"/>
      <c r="H1059" s="7"/>
      <c r="I1059" s="7"/>
      <c r="J1059" s="7"/>
      <c r="K1059" s="7"/>
      <c r="L1059" s="7"/>
      <c r="M1059" s="8"/>
      <c r="N1059" s="8"/>
      <c r="O1059" s="7"/>
      <c r="P1059" s="7"/>
      <c r="Q1059" s="7"/>
      <c r="R1059" s="7"/>
      <c r="S1059" s="7"/>
      <c r="T1059" s="7"/>
      <c r="U1059" s="7"/>
      <c r="V1059" s="7"/>
      <c r="W1059" s="7"/>
      <c r="X1059" s="7"/>
      <c r="Y1059" s="7"/>
      <c r="Z1059" s="7"/>
      <c r="AA1059" s="7"/>
      <c r="AB1059" s="7"/>
      <c r="AC1059" s="7"/>
      <c r="AD1059" s="7"/>
      <c r="AE1059" s="7"/>
      <c r="AF1059" s="7"/>
      <c r="AG1059" s="7"/>
      <c r="AH1059" s="7"/>
      <c r="AI1059" s="7"/>
      <c r="AJ1059" s="7"/>
      <c r="AK1059" s="7"/>
      <c r="AL1059" s="7"/>
      <c r="AM1059" s="7"/>
      <c r="AN1059" s="7"/>
      <c r="AO1059" s="7"/>
      <c r="AP1059" s="7"/>
      <c r="AQ1059" s="7"/>
      <c r="AR1059" s="7"/>
      <c r="AS1059" s="7"/>
      <c r="AT1059" s="7"/>
      <c r="AU1059" s="7"/>
      <c r="AV1059" s="7"/>
    </row>
    <row r="1060" customFormat="false" ht="18.75" hidden="false" customHeight="false" outlineLevel="0" collapsed="false">
      <c r="A1060" s="1" t="s">
        <v>2388</v>
      </c>
      <c r="B1060" s="2" t="s">
        <v>4</v>
      </c>
      <c r="C1060" s="2" t="s">
        <v>2389</v>
      </c>
      <c r="D1060" s="6" t="n">
        <v>180350</v>
      </c>
      <c r="E1060" s="7" t="s">
        <v>2390</v>
      </c>
      <c r="F1060" s="7"/>
      <c r="G1060" s="7"/>
      <c r="H1060" s="7"/>
      <c r="I1060" s="7"/>
      <c r="J1060" s="7"/>
      <c r="K1060" s="7"/>
      <c r="L1060" s="7"/>
      <c r="M1060" s="8"/>
      <c r="N1060" s="8"/>
      <c r="O1060" s="7"/>
      <c r="P1060" s="7"/>
      <c r="Q1060" s="7"/>
      <c r="R1060" s="7"/>
      <c r="S1060" s="7"/>
      <c r="T1060" s="7"/>
      <c r="U1060" s="7"/>
      <c r="V1060" s="7"/>
      <c r="W1060" s="7"/>
      <c r="X1060" s="7"/>
      <c r="Y1060" s="7"/>
      <c r="Z1060" s="7"/>
      <c r="AA1060" s="7"/>
      <c r="AB1060" s="7"/>
      <c r="AC1060" s="7"/>
      <c r="AD1060" s="7"/>
      <c r="AE1060" s="7"/>
      <c r="AF1060" s="7"/>
      <c r="AG1060" s="7"/>
      <c r="AH1060" s="7"/>
      <c r="AI1060" s="7"/>
      <c r="AJ1060" s="7"/>
      <c r="AK1060" s="7"/>
      <c r="AL1060" s="7"/>
      <c r="AM1060" s="7"/>
      <c r="AN1060" s="7"/>
      <c r="AO1060" s="7"/>
      <c r="AP1060" s="7"/>
      <c r="AQ1060" s="7"/>
      <c r="AR1060" s="7"/>
      <c r="AS1060" s="7"/>
      <c r="AT1060" s="7"/>
      <c r="AU1060" s="7"/>
      <c r="AV1060" s="7"/>
    </row>
    <row r="1061" customFormat="false" ht="18.75" hidden="false" customHeight="false" outlineLevel="0" collapsed="false">
      <c r="A1061" s="1" t="s">
        <v>2391</v>
      </c>
      <c r="B1061" s="2" t="s">
        <v>9</v>
      </c>
      <c r="C1061" s="2" t="s">
        <v>2389</v>
      </c>
      <c r="D1061" s="6" t="n">
        <v>180350</v>
      </c>
      <c r="E1061" s="7" t="s">
        <v>322</v>
      </c>
      <c r="F1061" s="8"/>
      <c r="G1061" s="7"/>
      <c r="H1061" s="7"/>
      <c r="I1061" s="7"/>
      <c r="J1061" s="7"/>
      <c r="K1061" s="7"/>
      <c r="L1061" s="7"/>
      <c r="M1061" s="8"/>
      <c r="N1061" s="8"/>
      <c r="O1061" s="7"/>
      <c r="P1061" s="7"/>
      <c r="Q1061" s="7"/>
      <c r="R1061" s="7"/>
      <c r="S1061" s="7"/>
      <c r="T1061" s="7"/>
      <c r="U1061" s="7"/>
      <c r="V1061" s="7"/>
      <c r="W1061" s="7"/>
      <c r="X1061" s="7"/>
      <c r="Y1061" s="7"/>
      <c r="Z1061" s="7"/>
      <c r="AA1061" s="7"/>
      <c r="AB1061" s="7"/>
      <c r="AC1061" s="7"/>
      <c r="AD1061" s="7"/>
      <c r="AE1061" s="7"/>
      <c r="AF1061" s="7"/>
      <c r="AG1061" s="7"/>
      <c r="AH1061" s="7"/>
      <c r="AI1061" s="7"/>
      <c r="AJ1061" s="7"/>
      <c r="AK1061" s="7"/>
      <c r="AL1061" s="7"/>
      <c r="AM1061" s="7"/>
      <c r="AN1061" s="7"/>
      <c r="AO1061" s="7"/>
      <c r="AP1061" s="7"/>
      <c r="AQ1061" s="7"/>
      <c r="AR1061" s="7"/>
      <c r="AS1061" s="7"/>
      <c r="AT1061" s="7"/>
      <c r="AU1061" s="7"/>
      <c r="AV1061" s="7"/>
    </row>
    <row r="1062" customFormat="false" ht="18.75" hidden="false" customHeight="false" outlineLevel="0" collapsed="false">
      <c r="A1062" s="1" t="s">
        <v>2392</v>
      </c>
      <c r="B1062" s="2" t="s">
        <v>4</v>
      </c>
      <c r="C1062" s="2" t="s">
        <v>2393</v>
      </c>
      <c r="D1062" s="6" t="n">
        <v>180364</v>
      </c>
      <c r="E1062" s="7" t="s">
        <v>2390</v>
      </c>
      <c r="F1062" s="7"/>
      <c r="G1062" s="7"/>
      <c r="H1062" s="7"/>
      <c r="I1062" s="7"/>
      <c r="J1062" s="7"/>
      <c r="K1062" s="7"/>
      <c r="L1062" s="7"/>
      <c r="M1062" s="8"/>
      <c r="N1062" s="8"/>
      <c r="O1062" s="7"/>
      <c r="P1062" s="7"/>
      <c r="Q1062" s="7"/>
      <c r="R1062" s="7"/>
      <c r="S1062" s="7"/>
      <c r="T1062" s="7"/>
      <c r="U1062" s="7"/>
      <c r="V1062" s="7"/>
      <c r="W1062" s="7"/>
      <c r="X1062" s="7"/>
      <c r="Y1062" s="7"/>
      <c r="Z1062" s="7"/>
      <c r="AA1062" s="7"/>
      <c r="AB1062" s="7"/>
      <c r="AC1062" s="7"/>
      <c r="AD1062" s="7"/>
      <c r="AE1062" s="7"/>
      <c r="AF1062" s="7"/>
      <c r="AG1062" s="7"/>
      <c r="AH1062" s="7"/>
      <c r="AI1062" s="7"/>
      <c r="AJ1062" s="7"/>
      <c r="AK1062" s="7"/>
      <c r="AL1062" s="7"/>
      <c r="AM1062" s="7"/>
      <c r="AN1062" s="7"/>
      <c r="AO1062" s="7"/>
      <c r="AP1062" s="7"/>
      <c r="AQ1062" s="7"/>
      <c r="AR1062" s="7"/>
      <c r="AS1062" s="7"/>
      <c r="AT1062" s="7"/>
      <c r="AU1062" s="7"/>
      <c r="AV1062" s="7"/>
    </row>
    <row r="1063" customFormat="false" ht="18.75" hidden="false" customHeight="false" outlineLevel="0" collapsed="false">
      <c r="A1063" s="1" t="s">
        <v>2394</v>
      </c>
      <c r="B1063" s="2" t="s">
        <v>9</v>
      </c>
      <c r="C1063" s="2" t="s">
        <v>2395</v>
      </c>
      <c r="D1063" s="6" t="n">
        <v>180383</v>
      </c>
      <c r="E1063" s="7" t="s">
        <v>137</v>
      </c>
      <c r="F1063" s="7" t="s">
        <v>143</v>
      </c>
      <c r="G1063" s="7"/>
      <c r="H1063" s="7"/>
      <c r="I1063" s="7"/>
      <c r="J1063" s="7"/>
      <c r="K1063" s="7"/>
      <c r="L1063" s="7"/>
      <c r="M1063" s="8"/>
      <c r="N1063" s="8"/>
      <c r="O1063" s="7"/>
      <c r="P1063" s="7"/>
      <c r="Q1063" s="7"/>
      <c r="R1063" s="7"/>
      <c r="S1063" s="7"/>
      <c r="T1063" s="7"/>
      <c r="U1063" s="7"/>
      <c r="V1063" s="7"/>
      <c r="W1063" s="7"/>
      <c r="X1063" s="7"/>
      <c r="Y1063" s="7"/>
      <c r="Z1063" s="7"/>
      <c r="AA1063" s="7"/>
      <c r="AB1063" s="7"/>
      <c r="AC1063" s="7"/>
      <c r="AD1063" s="7"/>
      <c r="AE1063" s="7"/>
      <c r="AF1063" s="7"/>
      <c r="AG1063" s="7"/>
      <c r="AH1063" s="7"/>
      <c r="AI1063" s="7"/>
      <c r="AJ1063" s="7"/>
      <c r="AK1063" s="7"/>
      <c r="AL1063" s="7"/>
      <c r="AM1063" s="7"/>
      <c r="AN1063" s="7"/>
      <c r="AO1063" s="7"/>
      <c r="AP1063" s="7"/>
      <c r="AQ1063" s="7"/>
      <c r="AR1063" s="7"/>
      <c r="AS1063" s="7"/>
      <c r="AT1063" s="7"/>
      <c r="AU1063" s="7"/>
      <c r="AV1063" s="7"/>
    </row>
    <row r="1064" customFormat="false" ht="18.75" hidden="false" customHeight="false" outlineLevel="0" collapsed="false">
      <c r="A1064" s="1" t="s">
        <v>2396</v>
      </c>
      <c r="B1064" s="2" t="s">
        <v>9</v>
      </c>
      <c r="C1064" s="2" t="s">
        <v>2397</v>
      </c>
      <c r="D1064" s="6" t="n">
        <v>180400</v>
      </c>
      <c r="E1064" s="7" t="s">
        <v>137</v>
      </c>
      <c r="F1064" s="7" t="s">
        <v>143</v>
      </c>
      <c r="G1064" s="7"/>
      <c r="H1064" s="7"/>
      <c r="I1064" s="7"/>
      <c r="J1064" s="7"/>
      <c r="K1064" s="7"/>
      <c r="L1064" s="7"/>
      <c r="M1064" s="8"/>
      <c r="N1064" s="8"/>
      <c r="O1064" s="7"/>
      <c r="P1064" s="7"/>
      <c r="Q1064" s="7"/>
      <c r="R1064" s="7"/>
      <c r="S1064" s="7"/>
      <c r="T1064" s="7"/>
      <c r="U1064" s="7"/>
      <c r="V1064" s="7"/>
      <c r="W1064" s="7"/>
      <c r="X1064" s="7"/>
      <c r="Y1064" s="7"/>
      <c r="Z1064" s="7"/>
      <c r="AA1064" s="7"/>
      <c r="AB1064" s="7"/>
      <c r="AC1064" s="7"/>
      <c r="AD1064" s="7"/>
      <c r="AE1064" s="7"/>
      <c r="AF1064" s="7"/>
      <c r="AG1064" s="7"/>
      <c r="AH1064" s="7"/>
      <c r="AI1064" s="7"/>
      <c r="AJ1064" s="7"/>
      <c r="AK1064" s="7"/>
      <c r="AL1064" s="7"/>
      <c r="AM1064" s="7"/>
      <c r="AN1064" s="7"/>
      <c r="AO1064" s="7"/>
      <c r="AP1064" s="7"/>
      <c r="AQ1064" s="7"/>
      <c r="AR1064" s="7"/>
      <c r="AS1064" s="7"/>
      <c r="AT1064" s="7"/>
      <c r="AU1064" s="7"/>
      <c r="AV1064" s="7"/>
    </row>
    <row r="1065" customFormat="false" ht="18.75" hidden="false" customHeight="false" outlineLevel="0" collapsed="false">
      <c r="A1065" s="1" t="s">
        <v>2398</v>
      </c>
      <c r="B1065" s="2" t="s">
        <v>4</v>
      </c>
      <c r="C1065" s="2" t="s">
        <v>2399</v>
      </c>
      <c r="D1065" s="6" t="n">
        <v>180449</v>
      </c>
      <c r="E1065" s="7" t="s">
        <v>2387</v>
      </c>
      <c r="F1065" s="7"/>
      <c r="G1065" s="8"/>
      <c r="H1065" s="8"/>
      <c r="I1065" s="7"/>
      <c r="J1065" s="7"/>
      <c r="K1065" s="7"/>
      <c r="L1065" s="7"/>
      <c r="M1065" s="7"/>
      <c r="N1065" s="7"/>
      <c r="O1065" s="7"/>
      <c r="P1065" s="7"/>
      <c r="Q1065" s="7"/>
      <c r="R1065" s="7"/>
      <c r="S1065" s="7"/>
      <c r="T1065" s="7"/>
      <c r="U1065" s="7"/>
      <c r="V1065" s="7"/>
      <c r="W1065" s="7"/>
      <c r="X1065" s="7"/>
      <c r="Y1065" s="7"/>
      <c r="Z1065" s="7"/>
      <c r="AA1065" s="7"/>
      <c r="AB1065" s="7"/>
      <c r="AC1065" s="7"/>
      <c r="AD1065" s="7"/>
      <c r="AE1065" s="7"/>
      <c r="AF1065" s="7"/>
      <c r="AG1065" s="7"/>
      <c r="AH1065" s="7"/>
      <c r="AI1065" s="7"/>
      <c r="AJ1065" s="7"/>
      <c r="AK1065" s="7"/>
      <c r="AL1065" s="7"/>
      <c r="AM1065" s="7"/>
      <c r="AN1065" s="7"/>
      <c r="AO1065" s="7"/>
      <c r="AP1065" s="7"/>
      <c r="AQ1065" s="7"/>
      <c r="AR1065" s="7"/>
      <c r="AS1065" s="7"/>
      <c r="AT1065" s="7"/>
      <c r="AU1065" s="7"/>
      <c r="AV1065" s="7"/>
    </row>
    <row r="1066" customFormat="false" ht="18.75" hidden="false" customHeight="false" outlineLevel="0" collapsed="false">
      <c r="A1066" s="1" t="s">
        <v>2400</v>
      </c>
      <c r="B1066" s="2" t="s">
        <v>4</v>
      </c>
      <c r="C1066" s="2" t="s">
        <v>2401</v>
      </c>
      <c r="D1066" s="6" t="n">
        <v>180468</v>
      </c>
      <c r="E1066" s="7" t="s">
        <v>2402</v>
      </c>
      <c r="F1066" s="7"/>
      <c r="G1066" s="8"/>
      <c r="H1066" s="8"/>
      <c r="I1066" s="7"/>
      <c r="J1066" s="7"/>
      <c r="K1066" s="7"/>
      <c r="L1066" s="7"/>
      <c r="M1066" s="7"/>
      <c r="N1066" s="7"/>
      <c r="O1066" s="7"/>
      <c r="P1066" s="7"/>
      <c r="Q1066" s="7"/>
      <c r="R1066" s="7"/>
      <c r="S1066" s="7"/>
      <c r="T1066" s="7"/>
      <c r="U1066" s="7"/>
      <c r="V1066" s="7"/>
      <c r="W1066" s="7"/>
      <c r="X1066" s="7"/>
      <c r="Y1066" s="7"/>
      <c r="Z1066" s="7"/>
      <c r="AA1066" s="7"/>
      <c r="AB1066" s="7"/>
      <c r="AC1066" s="7"/>
      <c r="AD1066" s="7"/>
      <c r="AE1066" s="7"/>
      <c r="AF1066" s="7"/>
      <c r="AG1066" s="7"/>
      <c r="AH1066" s="7"/>
      <c r="AI1066" s="7"/>
      <c r="AJ1066" s="7"/>
      <c r="AK1066" s="7"/>
      <c r="AL1066" s="7"/>
      <c r="AM1066" s="7"/>
      <c r="AN1066" s="7"/>
      <c r="AO1066" s="7"/>
      <c r="AP1066" s="7"/>
      <c r="AQ1066" s="7"/>
      <c r="AR1066" s="7"/>
      <c r="AS1066" s="7"/>
      <c r="AT1066" s="7"/>
      <c r="AU1066" s="7"/>
      <c r="AV1066" s="7"/>
    </row>
    <row r="1067" customFormat="false" ht="18.75" hidden="false" customHeight="false" outlineLevel="0" collapsed="false">
      <c r="A1067" s="1" t="s">
        <v>2403</v>
      </c>
      <c r="B1067" s="2" t="s">
        <v>4</v>
      </c>
      <c r="C1067" s="2" t="s">
        <v>2404</v>
      </c>
      <c r="D1067" s="6" t="n">
        <v>180487</v>
      </c>
      <c r="E1067" s="7" t="s">
        <v>2402</v>
      </c>
      <c r="F1067" s="7"/>
      <c r="G1067" s="8"/>
      <c r="H1067" s="8"/>
      <c r="I1067" s="7"/>
      <c r="J1067" s="7"/>
      <c r="K1067" s="7"/>
      <c r="L1067" s="7"/>
      <c r="M1067" s="7"/>
      <c r="N1067" s="7"/>
      <c r="O1067" s="7"/>
      <c r="P1067" s="7"/>
      <c r="Q1067" s="7"/>
      <c r="R1067" s="7"/>
      <c r="S1067" s="7"/>
      <c r="T1067" s="7"/>
      <c r="U1067" s="7"/>
      <c r="V1067" s="7"/>
      <c r="W1067" s="7"/>
      <c r="X1067" s="7"/>
      <c r="Y1067" s="7"/>
      <c r="Z1067" s="7"/>
      <c r="AA1067" s="7"/>
      <c r="AB1067" s="7"/>
      <c r="AC1067" s="7"/>
      <c r="AD1067" s="7"/>
      <c r="AE1067" s="7"/>
      <c r="AF1067" s="7"/>
      <c r="AG1067" s="7"/>
      <c r="AH1067" s="7"/>
      <c r="AI1067" s="7"/>
      <c r="AJ1067" s="7"/>
      <c r="AK1067" s="7"/>
      <c r="AL1067" s="7"/>
      <c r="AM1067" s="7"/>
      <c r="AN1067" s="7"/>
      <c r="AO1067" s="7"/>
      <c r="AP1067" s="7"/>
      <c r="AQ1067" s="7"/>
      <c r="AR1067" s="7"/>
      <c r="AS1067" s="7"/>
      <c r="AT1067" s="7"/>
      <c r="AU1067" s="7"/>
      <c r="AV1067" s="7"/>
    </row>
    <row r="1068" customFormat="false" ht="18.75" hidden="false" customHeight="false" outlineLevel="0" collapsed="false">
      <c r="A1068" s="1" t="s">
        <v>2405</v>
      </c>
      <c r="B1068" s="2" t="s">
        <v>4</v>
      </c>
      <c r="C1068" s="2" t="s">
        <v>2406</v>
      </c>
      <c r="D1068" s="6" t="n">
        <v>180504</v>
      </c>
      <c r="E1068" s="7" t="s">
        <v>2390</v>
      </c>
      <c r="F1068" s="7"/>
      <c r="G1068" s="8"/>
      <c r="H1068" s="8"/>
      <c r="I1068" s="7"/>
      <c r="J1068" s="7"/>
      <c r="K1068" s="7"/>
      <c r="L1068" s="7"/>
      <c r="M1068" s="7"/>
      <c r="N1068" s="7"/>
      <c r="O1068" s="7"/>
      <c r="P1068" s="7"/>
      <c r="Q1068" s="7"/>
      <c r="R1068" s="7"/>
      <c r="S1068" s="7"/>
      <c r="T1068" s="7"/>
      <c r="U1068" s="7"/>
      <c r="V1068" s="7"/>
      <c r="W1068" s="7"/>
      <c r="X1068" s="7"/>
      <c r="Y1068" s="7"/>
      <c r="Z1068" s="7"/>
      <c r="AA1068" s="7"/>
      <c r="AB1068" s="7"/>
      <c r="AC1068" s="7"/>
      <c r="AD1068" s="7"/>
      <c r="AE1068" s="7"/>
      <c r="AF1068" s="7"/>
      <c r="AG1068" s="7"/>
      <c r="AH1068" s="7"/>
      <c r="AI1068" s="7"/>
      <c r="AJ1068" s="7"/>
      <c r="AK1068" s="7"/>
      <c r="AL1068" s="7"/>
      <c r="AM1068" s="7"/>
      <c r="AN1068" s="7"/>
      <c r="AO1068" s="7"/>
      <c r="AP1068" s="7"/>
      <c r="AQ1068" s="7"/>
      <c r="AR1068" s="7"/>
      <c r="AS1068" s="7"/>
      <c r="AT1068" s="7"/>
      <c r="AU1068" s="7"/>
      <c r="AV1068" s="7"/>
    </row>
    <row r="1069" customFormat="false" ht="18.75" hidden="false" customHeight="false" outlineLevel="0" collapsed="false">
      <c r="A1069" s="1" t="s">
        <v>2407</v>
      </c>
      <c r="B1069" s="2" t="s">
        <v>9</v>
      </c>
      <c r="C1069" s="2" t="s">
        <v>2408</v>
      </c>
      <c r="D1069" s="6" t="n">
        <v>180523</v>
      </c>
      <c r="E1069" s="7" t="s">
        <v>137</v>
      </c>
      <c r="F1069" s="7" t="s">
        <v>143</v>
      </c>
      <c r="G1069" s="8"/>
      <c r="H1069" s="8"/>
      <c r="I1069" s="7"/>
      <c r="J1069" s="7"/>
      <c r="K1069" s="7"/>
      <c r="L1069" s="7"/>
      <c r="M1069" s="7"/>
      <c r="N1069" s="7"/>
      <c r="O1069" s="7"/>
      <c r="P1069" s="7"/>
      <c r="Q1069" s="7"/>
      <c r="R1069" s="7"/>
      <c r="S1069" s="7"/>
      <c r="T1069" s="7"/>
      <c r="U1069" s="7"/>
      <c r="V1069" s="7"/>
      <c r="W1069" s="7"/>
      <c r="X1069" s="7"/>
      <c r="Y1069" s="7"/>
      <c r="Z1069" s="7"/>
      <c r="AA1069" s="7"/>
      <c r="AB1069" s="7"/>
      <c r="AC1069" s="7"/>
      <c r="AD1069" s="7"/>
      <c r="AE1069" s="7"/>
      <c r="AF1069" s="7"/>
      <c r="AG1069" s="7"/>
      <c r="AH1069" s="7"/>
      <c r="AI1069" s="7"/>
      <c r="AJ1069" s="7"/>
      <c r="AK1069" s="7"/>
      <c r="AL1069" s="7"/>
      <c r="AM1069" s="7"/>
      <c r="AN1069" s="7"/>
      <c r="AO1069" s="7"/>
      <c r="AP1069" s="7"/>
      <c r="AQ1069" s="7"/>
      <c r="AR1069" s="7"/>
      <c r="AS1069" s="7"/>
      <c r="AT1069" s="7"/>
      <c r="AU1069" s="7"/>
      <c r="AV1069" s="7"/>
    </row>
    <row r="1070" customFormat="false" ht="18.75" hidden="false" customHeight="false" outlineLevel="0" collapsed="false">
      <c r="A1070" s="1" t="s">
        <v>2409</v>
      </c>
      <c r="B1070" s="2" t="s">
        <v>4</v>
      </c>
      <c r="C1070" s="2" t="s">
        <v>2410</v>
      </c>
      <c r="D1070" s="6" t="n">
        <v>180542</v>
      </c>
      <c r="E1070" s="7" t="s">
        <v>2411</v>
      </c>
      <c r="F1070" s="7"/>
      <c r="G1070" s="8"/>
      <c r="H1070" s="8"/>
      <c r="I1070" s="7"/>
      <c r="J1070" s="7"/>
      <c r="K1070" s="7"/>
      <c r="L1070" s="7"/>
      <c r="M1070" s="7"/>
      <c r="N1070" s="7"/>
      <c r="O1070" s="7"/>
      <c r="P1070" s="7"/>
      <c r="Q1070" s="7"/>
      <c r="R1070" s="7"/>
      <c r="S1070" s="7"/>
      <c r="T1070" s="7"/>
      <c r="U1070" s="7"/>
      <c r="V1070" s="7"/>
      <c r="W1070" s="7"/>
      <c r="X1070" s="7"/>
      <c r="Y1070" s="7"/>
      <c r="Z1070" s="7"/>
      <c r="AA1070" s="7"/>
      <c r="AB1070" s="7"/>
      <c r="AC1070" s="7"/>
      <c r="AD1070" s="7"/>
      <c r="AE1070" s="7"/>
      <c r="AF1070" s="7"/>
      <c r="AG1070" s="7"/>
      <c r="AH1070" s="7"/>
      <c r="AI1070" s="7"/>
      <c r="AJ1070" s="7"/>
      <c r="AK1070" s="7"/>
      <c r="AL1070" s="7"/>
      <c r="AM1070" s="7"/>
      <c r="AN1070" s="7"/>
      <c r="AO1070" s="7"/>
      <c r="AP1070" s="7"/>
      <c r="AQ1070" s="7"/>
      <c r="AR1070" s="7"/>
      <c r="AS1070" s="7"/>
      <c r="AT1070" s="7"/>
      <c r="AU1070" s="7"/>
      <c r="AV1070" s="7"/>
    </row>
    <row r="1071" customFormat="false" ht="18.75" hidden="false" customHeight="false" outlineLevel="0" collapsed="false">
      <c r="A1071" s="1" t="s">
        <v>2412</v>
      </c>
      <c r="B1071" s="2" t="s">
        <v>9</v>
      </c>
      <c r="C1071" s="2" t="s">
        <v>2413</v>
      </c>
      <c r="D1071" s="6" t="n">
        <v>180561</v>
      </c>
      <c r="E1071" s="7" t="s">
        <v>137</v>
      </c>
      <c r="F1071" s="7" t="s">
        <v>143</v>
      </c>
      <c r="G1071" s="8"/>
      <c r="H1071" s="8"/>
      <c r="I1071" s="7"/>
      <c r="J1071" s="7"/>
      <c r="K1071" s="7"/>
      <c r="L1071" s="7"/>
      <c r="M1071" s="7"/>
      <c r="N1071" s="7"/>
      <c r="O1071" s="7"/>
      <c r="P1071" s="7"/>
      <c r="Q1071" s="7"/>
      <c r="R1071" s="7"/>
      <c r="S1071" s="7"/>
      <c r="T1071" s="7"/>
      <c r="U1071" s="7"/>
      <c r="V1071" s="7"/>
      <c r="W1071" s="7"/>
      <c r="X1071" s="7"/>
      <c r="Y1071" s="7"/>
      <c r="Z1071" s="7"/>
      <c r="AA1071" s="7"/>
      <c r="AB1071" s="7"/>
      <c r="AC1071" s="7"/>
      <c r="AD1071" s="7"/>
      <c r="AE1071" s="7"/>
      <c r="AF1071" s="7"/>
      <c r="AG1071" s="7"/>
      <c r="AH1071" s="7"/>
      <c r="AI1071" s="7"/>
      <c r="AJ1071" s="7"/>
      <c r="AK1071" s="7"/>
      <c r="AL1071" s="7"/>
      <c r="AM1071" s="7"/>
      <c r="AN1071" s="7"/>
      <c r="AO1071" s="7"/>
      <c r="AP1071" s="7"/>
      <c r="AQ1071" s="7"/>
      <c r="AR1071" s="7"/>
      <c r="AS1071" s="7"/>
      <c r="AT1071" s="7"/>
      <c r="AU1071" s="7"/>
      <c r="AV1071" s="7"/>
    </row>
    <row r="1072" customFormat="false" ht="18.75" hidden="false" customHeight="false" outlineLevel="0" collapsed="false">
      <c r="A1072" s="1" t="s">
        <v>2414</v>
      </c>
      <c r="B1072" s="2" t="s">
        <v>4</v>
      </c>
      <c r="C1072" s="2" t="s">
        <v>2415</v>
      </c>
      <c r="D1072" s="6" t="n">
        <v>180580</v>
      </c>
      <c r="E1072" s="7" t="s">
        <v>1056</v>
      </c>
      <c r="F1072" s="7"/>
      <c r="G1072" s="8"/>
      <c r="H1072" s="8"/>
      <c r="I1072" s="7"/>
      <c r="J1072" s="7"/>
      <c r="K1072" s="7"/>
      <c r="L1072" s="7"/>
      <c r="M1072" s="7"/>
      <c r="N1072" s="7"/>
      <c r="O1072" s="7"/>
      <c r="P1072" s="7"/>
      <c r="Q1072" s="7"/>
      <c r="R1072" s="7"/>
      <c r="S1072" s="7"/>
      <c r="T1072" s="7"/>
      <c r="U1072" s="7"/>
      <c r="V1072" s="7"/>
      <c r="W1072" s="7"/>
      <c r="X1072" s="7"/>
      <c r="Y1072" s="7"/>
      <c r="Z1072" s="7"/>
      <c r="AA1072" s="7"/>
      <c r="AB1072" s="7"/>
      <c r="AC1072" s="7"/>
      <c r="AD1072" s="7"/>
      <c r="AE1072" s="7"/>
      <c r="AF1072" s="7"/>
      <c r="AG1072" s="7"/>
      <c r="AH1072" s="7"/>
      <c r="AI1072" s="7"/>
      <c r="AJ1072" s="7"/>
      <c r="AK1072" s="7"/>
      <c r="AL1072" s="7"/>
      <c r="AM1072" s="7"/>
      <c r="AN1072" s="7"/>
      <c r="AO1072" s="7"/>
      <c r="AP1072" s="7"/>
      <c r="AQ1072" s="7"/>
      <c r="AR1072" s="7"/>
      <c r="AS1072" s="7"/>
      <c r="AT1072" s="7"/>
      <c r="AU1072" s="7"/>
      <c r="AV1072" s="7"/>
    </row>
    <row r="1073" customFormat="false" ht="18.75" hidden="false" customHeight="false" outlineLevel="0" collapsed="false">
      <c r="A1073" s="1" t="s">
        <v>2416</v>
      </c>
      <c r="B1073" s="2" t="s">
        <v>4</v>
      </c>
      <c r="C1073" s="2" t="s">
        <v>2417</v>
      </c>
      <c r="D1073" s="6" t="n">
        <v>180595</v>
      </c>
      <c r="E1073" s="7" t="s">
        <v>1056</v>
      </c>
      <c r="F1073" s="7"/>
      <c r="G1073" s="8"/>
      <c r="H1073" s="8"/>
      <c r="I1073" s="7"/>
      <c r="J1073" s="7"/>
      <c r="K1073" s="7"/>
      <c r="L1073" s="7"/>
      <c r="M1073" s="7"/>
      <c r="N1073" s="7"/>
      <c r="O1073" s="7"/>
      <c r="P1073" s="7"/>
      <c r="Q1073" s="7"/>
      <c r="R1073" s="7"/>
      <c r="S1073" s="7"/>
      <c r="T1073" s="7"/>
      <c r="U1073" s="7"/>
      <c r="V1073" s="7"/>
      <c r="W1073" s="7"/>
      <c r="X1073" s="7"/>
      <c r="Y1073" s="7"/>
      <c r="Z1073" s="7"/>
      <c r="AA1073" s="7"/>
      <c r="AB1073" s="7"/>
      <c r="AC1073" s="7"/>
      <c r="AD1073" s="7"/>
      <c r="AE1073" s="7"/>
      <c r="AF1073" s="7"/>
      <c r="AG1073" s="7"/>
      <c r="AH1073" s="7"/>
      <c r="AI1073" s="7"/>
      <c r="AJ1073" s="7"/>
      <c r="AK1073" s="7"/>
      <c r="AL1073" s="7"/>
      <c r="AM1073" s="7"/>
      <c r="AN1073" s="7"/>
      <c r="AO1073" s="7"/>
      <c r="AP1073" s="7"/>
      <c r="AQ1073" s="7"/>
      <c r="AR1073" s="7"/>
      <c r="AS1073" s="7"/>
      <c r="AT1073" s="7"/>
      <c r="AU1073" s="7"/>
      <c r="AV1073" s="7"/>
    </row>
    <row r="1074" customFormat="false" ht="18.75" hidden="false" customHeight="false" outlineLevel="0" collapsed="false">
      <c r="A1074" s="1" t="s">
        <v>2418</v>
      </c>
      <c r="B1074" s="2" t="s">
        <v>4</v>
      </c>
      <c r="C1074" s="2" t="s">
        <v>2419</v>
      </c>
      <c r="D1074" s="6" t="n">
        <v>180612</v>
      </c>
      <c r="E1074" s="7" t="s">
        <v>2387</v>
      </c>
      <c r="F1074" s="7"/>
      <c r="G1074" s="8"/>
      <c r="H1074" s="8"/>
      <c r="I1074" s="7"/>
      <c r="J1074" s="7"/>
      <c r="K1074" s="7"/>
      <c r="L1074" s="7"/>
      <c r="M1074" s="7"/>
      <c r="N1074" s="7"/>
      <c r="O1074" s="7"/>
      <c r="P1074" s="7"/>
      <c r="Q1074" s="7"/>
      <c r="R1074" s="7"/>
      <c r="S1074" s="7"/>
      <c r="T1074" s="7"/>
      <c r="U1074" s="7"/>
      <c r="V1074" s="7"/>
      <c r="W1074" s="7"/>
      <c r="X1074" s="7"/>
      <c r="Y1074" s="7"/>
      <c r="Z1074" s="7"/>
      <c r="AA1074" s="7"/>
      <c r="AB1074" s="7"/>
      <c r="AC1074" s="7"/>
      <c r="AD1074" s="7"/>
      <c r="AE1074" s="7"/>
      <c r="AF1074" s="7"/>
      <c r="AG1074" s="7"/>
      <c r="AH1074" s="7"/>
      <c r="AI1074" s="7"/>
      <c r="AJ1074" s="7"/>
      <c r="AK1074" s="7"/>
      <c r="AL1074" s="7"/>
      <c r="AM1074" s="7"/>
      <c r="AN1074" s="7"/>
      <c r="AO1074" s="7"/>
      <c r="AP1074" s="7"/>
      <c r="AQ1074" s="7"/>
      <c r="AR1074" s="7"/>
      <c r="AS1074" s="7"/>
      <c r="AT1074" s="7"/>
      <c r="AU1074" s="7"/>
      <c r="AV1074" s="7"/>
    </row>
    <row r="1075" customFormat="false" ht="18.75" hidden="false" customHeight="false" outlineLevel="0" collapsed="false">
      <c r="A1075" s="1" t="s">
        <v>2420</v>
      </c>
      <c r="B1075" s="2" t="s">
        <v>9</v>
      </c>
      <c r="C1075" s="2" t="s">
        <v>2421</v>
      </c>
      <c r="D1075" s="6" t="n">
        <v>180631</v>
      </c>
      <c r="E1075" s="7" t="s">
        <v>137</v>
      </c>
      <c r="F1075" s="7" t="s">
        <v>143</v>
      </c>
      <c r="G1075" s="8"/>
      <c r="H1075" s="8"/>
      <c r="I1075" s="7"/>
      <c r="J1075" s="7"/>
      <c r="K1075" s="7"/>
      <c r="L1075" s="7"/>
      <c r="M1075" s="7"/>
      <c r="N1075" s="7"/>
      <c r="O1075" s="7"/>
      <c r="P1075" s="7"/>
      <c r="Q1075" s="7"/>
      <c r="R1075" s="7"/>
      <c r="S1075" s="7"/>
      <c r="T1075" s="7"/>
      <c r="U1075" s="7"/>
      <c r="V1075" s="7"/>
      <c r="W1075" s="7"/>
      <c r="X1075" s="7"/>
      <c r="Y1075" s="7"/>
      <c r="Z1075" s="7"/>
      <c r="AA1075" s="7"/>
      <c r="AB1075" s="7"/>
      <c r="AC1075" s="7"/>
      <c r="AD1075" s="7"/>
      <c r="AE1075" s="7"/>
      <c r="AF1075" s="7"/>
      <c r="AG1075" s="7"/>
      <c r="AH1075" s="7"/>
      <c r="AI1075" s="7"/>
      <c r="AJ1075" s="7"/>
      <c r="AK1075" s="7"/>
      <c r="AL1075" s="7"/>
      <c r="AM1075" s="7"/>
      <c r="AN1075" s="7"/>
      <c r="AO1075" s="7"/>
      <c r="AP1075" s="7"/>
      <c r="AQ1075" s="7"/>
      <c r="AR1075" s="7"/>
      <c r="AS1075" s="7"/>
      <c r="AT1075" s="7"/>
      <c r="AU1075" s="7"/>
      <c r="AV1075" s="7"/>
    </row>
    <row r="1076" customFormat="false" ht="18.75" hidden="false" customHeight="false" outlineLevel="0" collapsed="false">
      <c r="A1076" s="1" t="s">
        <v>2422</v>
      </c>
      <c r="B1076" s="2" t="s">
        <v>4</v>
      </c>
      <c r="C1076" s="2" t="s">
        <v>2423</v>
      </c>
      <c r="D1076" s="6" t="n">
        <v>180650</v>
      </c>
      <c r="E1076" s="7" t="s">
        <v>908</v>
      </c>
      <c r="F1076" s="7"/>
      <c r="G1076" s="8"/>
      <c r="H1076" s="8"/>
      <c r="I1076" s="7"/>
      <c r="J1076" s="7"/>
      <c r="K1076" s="7"/>
      <c r="L1076" s="7"/>
      <c r="M1076" s="7"/>
      <c r="N1076" s="7"/>
      <c r="O1076" s="7"/>
      <c r="P1076" s="7"/>
      <c r="Q1076" s="7"/>
      <c r="R1076" s="7"/>
      <c r="S1076" s="7"/>
      <c r="T1076" s="7"/>
      <c r="U1076" s="7"/>
      <c r="V1076" s="7"/>
      <c r="W1076" s="7"/>
      <c r="X1076" s="7"/>
      <c r="Y1076" s="7"/>
      <c r="Z1076" s="7"/>
      <c r="AA1076" s="7"/>
      <c r="AB1076" s="7"/>
      <c r="AC1076" s="7"/>
      <c r="AD1076" s="7"/>
      <c r="AE1076" s="7"/>
      <c r="AF1076" s="7"/>
      <c r="AG1076" s="7"/>
      <c r="AH1076" s="7"/>
      <c r="AI1076" s="7"/>
      <c r="AJ1076" s="7"/>
      <c r="AK1076" s="7"/>
      <c r="AL1076" s="7"/>
      <c r="AM1076" s="7"/>
      <c r="AN1076" s="7"/>
      <c r="AO1076" s="7"/>
      <c r="AP1076" s="7"/>
      <c r="AQ1076" s="7"/>
      <c r="AR1076" s="7"/>
      <c r="AS1076" s="7"/>
      <c r="AT1076" s="7"/>
      <c r="AU1076" s="7"/>
      <c r="AV1076" s="7"/>
    </row>
    <row r="1077" customFormat="false" ht="18.75" hidden="false" customHeight="false" outlineLevel="0" collapsed="false">
      <c r="A1077" s="1" t="s">
        <v>2424</v>
      </c>
      <c r="B1077" s="2" t="s">
        <v>4</v>
      </c>
      <c r="C1077" s="2" t="s">
        <v>2425</v>
      </c>
      <c r="D1077" s="6" t="n">
        <v>180665</v>
      </c>
      <c r="E1077" s="7" t="s">
        <v>908</v>
      </c>
      <c r="F1077" s="7"/>
      <c r="G1077" s="8"/>
      <c r="H1077" s="8"/>
      <c r="I1077" s="7"/>
      <c r="J1077" s="7"/>
      <c r="K1077" s="7"/>
      <c r="L1077" s="7"/>
      <c r="M1077" s="7"/>
      <c r="N1077" s="7"/>
      <c r="O1077" s="7"/>
      <c r="P1077" s="7"/>
      <c r="Q1077" s="7"/>
      <c r="R1077" s="7"/>
      <c r="S1077" s="7"/>
      <c r="T1077" s="7"/>
      <c r="U1077" s="7"/>
      <c r="V1077" s="7"/>
      <c r="W1077" s="7"/>
      <c r="X1077" s="7"/>
      <c r="Y1077" s="7"/>
      <c r="Z1077" s="7"/>
      <c r="AA1077" s="7"/>
      <c r="AB1077" s="7"/>
      <c r="AC1077" s="7"/>
      <c r="AD1077" s="7"/>
      <c r="AE1077" s="7"/>
      <c r="AF1077" s="7"/>
      <c r="AG1077" s="7"/>
      <c r="AH1077" s="7"/>
      <c r="AI1077" s="7"/>
      <c r="AJ1077" s="7"/>
      <c r="AK1077" s="7"/>
      <c r="AL1077" s="7"/>
      <c r="AM1077" s="7"/>
      <c r="AN1077" s="7"/>
      <c r="AO1077" s="7"/>
      <c r="AP1077" s="7"/>
      <c r="AQ1077" s="7"/>
      <c r="AR1077" s="7"/>
      <c r="AS1077" s="7"/>
      <c r="AT1077" s="7"/>
      <c r="AU1077" s="7"/>
      <c r="AV1077" s="7"/>
    </row>
    <row r="1078" customFormat="false" ht="18.75" hidden="false" customHeight="false" outlineLevel="0" collapsed="false">
      <c r="A1078" s="1" t="s">
        <v>2426</v>
      </c>
      <c r="B1078" s="2" t="s">
        <v>4</v>
      </c>
      <c r="C1078" s="2" t="s">
        <v>2427</v>
      </c>
      <c r="D1078" s="6" t="n">
        <v>180684</v>
      </c>
      <c r="E1078" s="7" t="s">
        <v>908</v>
      </c>
      <c r="F1078" s="7"/>
      <c r="G1078" s="8"/>
      <c r="H1078" s="8"/>
      <c r="I1078" s="7"/>
      <c r="J1078" s="7"/>
      <c r="K1078" s="7"/>
      <c r="L1078" s="7"/>
      <c r="M1078" s="7"/>
      <c r="N1078" s="7"/>
      <c r="O1078" s="7"/>
      <c r="P1078" s="7"/>
      <c r="Q1078" s="7"/>
      <c r="R1078" s="7"/>
      <c r="S1078" s="7"/>
      <c r="T1078" s="7"/>
      <c r="U1078" s="7"/>
      <c r="V1078" s="7"/>
      <c r="W1078" s="7"/>
      <c r="X1078" s="7"/>
      <c r="Y1078" s="7"/>
      <c r="Z1078" s="7"/>
      <c r="AA1078" s="7"/>
      <c r="AB1078" s="7"/>
      <c r="AC1078" s="7"/>
      <c r="AD1078" s="7"/>
      <c r="AE1078" s="7"/>
      <c r="AF1078" s="7"/>
      <c r="AG1078" s="7"/>
      <c r="AH1078" s="7"/>
      <c r="AI1078" s="7"/>
      <c r="AJ1078" s="7"/>
      <c r="AK1078" s="7"/>
      <c r="AL1078" s="7"/>
      <c r="AM1078" s="7"/>
      <c r="AN1078" s="7"/>
      <c r="AO1078" s="7"/>
      <c r="AP1078" s="7"/>
      <c r="AQ1078" s="7"/>
      <c r="AR1078" s="7"/>
      <c r="AS1078" s="7"/>
      <c r="AT1078" s="7"/>
      <c r="AU1078" s="7"/>
      <c r="AV1078" s="7"/>
    </row>
    <row r="1079" customFormat="false" ht="18.75" hidden="false" customHeight="false" outlineLevel="0" collapsed="false">
      <c r="A1079" s="1" t="s">
        <v>2428</v>
      </c>
      <c r="B1079" s="2" t="s">
        <v>4</v>
      </c>
      <c r="C1079" s="2" t="s">
        <v>2429</v>
      </c>
      <c r="D1079" s="6" t="n">
        <v>180701</v>
      </c>
      <c r="E1079" s="7" t="s">
        <v>908</v>
      </c>
      <c r="F1079" s="7"/>
      <c r="G1079" s="8"/>
      <c r="H1079" s="8"/>
      <c r="I1079" s="7"/>
      <c r="J1079" s="7"/>
      <c r="K1079" s="7"/>
      <c r="L1079" s="7"/>
      <c r="M1079" s="7"/>
      <c r="N1079" s="7"/>
      <c r="O1079" s="7"/>
      <c r="P1079" s="7"/>
      <c r="Q1079" s="7"/>
      <c r="R1079" s="7"/>
      <c r="S1079" s="7"/>
      <c r="T1079" s="7"/>
      <c r="U1079" s="7"/>
      <c r="V1079" s="7"/>
      <c r="W1079" s="7"/>
      <c r="X1079" s="7"/>
      <c r="Y1079" s="7"/>
      <c r="Z1079" s="7"/>
      <c r="AA1079" s="7"/>
      <c r="AB1079" s="7"/>
      <c r="AC1079" s="7"/>
      <c r="AD1079" s="7"/>
      <c r="AE1079" s="7"/>
      <c r="AF1079" s="7"/>
      <c r="AG1079" s="7"/>
      <c r="AH1079" s="7"/>
      <c r="AI1079" s="7"/>
      <c r="AJ1079" s="7"/>
      <c r="AK1079" s="7"/>
      <c r="AL1079" s="7"/>
      <c r="AM1079" s="7"/>
      <c r="AN1079" s="7"/>
      <c r="AO1079" s="7"/>
      <c r="AP1079" s="7"/>
      <c r="AQ1079" s="7"/>
      <c r="AR1079" s="7"/>
      <c r="AS1079" s="7"/>
      <c r="AT1079" s="7"/>
      <c r="AU1079" s="7"/>
      <c r="AV1079" s="7"/>
    </row>
    <row r="1080" customFormat="false" ht="18.75" hidden="false" customHeight="false" outlineLevel="0" collapsed="false">
      <c r="A1080" s="1" t="s">
        <v>2430</v>
      </c>
      <c r="B1080" s="2" t="s">
        <v>4</v>
      </c>
      <c r="C1080" s="2" t="s">
        <v>2431</v>
      </c>
      <c r="D1080" s="6" t="n">
        <v>180805</v>
      </c>
      <c r="E1080" s="7" t="s">
        <v>429</v>
      </c>
      <c r="F1080" s="7"/>
      <c r="G1080" s="8"/>
      <c r="H1080" s="8"/>
      <c r="I1080" s="7"/>
      <c r="J1080" s="7"/>
      <c r="K1080" s="7"/>
      <c r="L1080" s="7"/>
      <c r="M1080" s="7"/>
      <c r="N1080" s="7"/>
      <c r="O1080" s="7"/>
      <c r="P1080" s="7"/>
      <c r="Q1080" s="7"/>
      <c r="R1080" s="7"/>
      <c r="S1080" s="7"/>
      <c r="T1080" s="7"/>
      <c r="U1080" s="7"/>
      <c r="V1080" s="7"/>
      <c r="W1080" s="7"/>
      <c r="X1080" s="7"/>
      <c r="Y1080" s="7"/>
      <c r="Z1080" s="7"/>
      <c r="AA1080" s="7"/>
      <c r="AB1080" s="7"/>
      <c r="AC1080" s="7"/>
      <c r="AD1080" s="7"/>
      <c r="AE1080" s="7"/>
      <c r="AF1080" s="7"/>
      <c r="AG1080" s="7"/>
      <c r="AH1080" s="7"/>
      <c r="AI1080" s="7"/>
      <c r="AJ1080" s="7"/>
      <c r="AK1080" s="7"/>
      <c r="AL1080" s="7"/>
      <c r="AM1080" s="7"/>
      <c r="AN1080" s="7"/>
      <c r="AO1080" s="7"/>
      <c r="AP1080" s="7"/>
      <c r="AQ1080" s="7"/>
      <c r="AR1080" s="7"/>
      <c r="AS1080" s="7"/>
      <c r="AT1080" s="7"/>
      <c r="AU1080" s="7"/>
      <c r="AV1080" s="7"/>
    </row>
    <row r="1081" customFormat="false" ht="18.75" hidden="false" customHeight="false" outlineLevel="0" collapsed="false">
      <c r="A1081" s="1" t="s">
        <v>2432</v>
      </c>
      <c r="B1081" s="2" t="s">
        <v>4</v>
      </c>
      <c r="C1081" s="2" t="s">
        <v>2433</v>
      </c>
      <c r="D1081" s="6" t="n">
        <v>261651</v>
      </c>
      <c r="E1081" s="7" t="s">
        <v>92</v>
      </c>
      <c r="F1081" s="7"/>
      <c r="G1081" s="8"/>
      <c r="H1081" s="8"/>
      <c r="I1081" s="7"/>
      <c r="J1081" s="7"/>
      <c r="K1081" s="7"/>
      <c r="L1081" s="7"/>
      <c r="M1081" s="7"/>
      <c r="N1081" s="7"/>
      <c r="O1081" s="7"/>
      <c r="P1081" s="7"/>
      <c r="Q1081" s="7"/>
      <c r="R1081" s="7"/>
      <c r="S1081" s="7"/>
      <c r="T1081" s="7"/>
      <c r="U1081" s="7"/>
      <c r="V1081" s="7"/>
      <c r="W1081" s="7"/>
      <c r="X1081" s="7"/>
      <c r="Y1081" s="7"/>
      <c r="Z1081" s="7"/>
      <c r="AA1081" s="7"/>
      <c r="AB1081" s="7"/>
      <c r="AC1081" s="7"/>
      <c r="AD1081" s="7"/>
      <c r="AE1081" s="7"/>
      <c r="AF1081" s="7"/>
      <c r="AG1081" s="7"/>
      <c r="AH1081" s="7"/>
      <c r="AI1081" s="7"/>
      <c r="AJ1081" s="7"/>
      <c r="AK1081" s="7"/>
      <c r="AL1081" s="7"/>
      <c r="AM1081" s="7"/>
      <c r="AN1081" s="7"/>
      <c r="AO1081" s="7"/>
      <c r="AP1081" s="7"/>
      <c r="AQ1081" s="7"/>
      <c r="AR1081" s="7"/>
      <c r="AS1081" s="7"/>
      <c r="AT1081" s="7"/>
      <c r="AU1081" s="7"/>
      <c r="AV1081" s="7"/>
    </row>
    <row r="1082" customFormat="false" ht="18.75" hidden="false" customHeight="false" outlineLevel="0" collapsed="false">
      <c r="A1082" s="1" t="s">
        <v>2434</v>
      </c>
      <c r="B1082" s="2" t="s">
        <v>9</v>
      </c>
      <c r="C1082" s="2" t="s">
        <v>2435</v>
      </c>
      <c r="D1082" s="6" t="n">
        <v>261773</v>
      </c>
      <c r="E1082" s="7" t="s">
        <v>955</v>
      </c>
      <c r="F1082" s="7" t="s">
        <v>956</v>
      </c>
      <c r="G1082" s="7" t="s">
        <v>957</v>
      </c>
      <c r="H1082" s="7"/>
      <c r="I1082" s="7" t="s">
        <v>958</v>
      </c>
      <c r="J1082" s="7" t="s">
        <v>959</v>
      </c>
      <c r="K1082" s="7" t="s">
        <v>60</v>
      </c>
      <c r="L1082" s="7" t="s">
        <v>62</v>
      </c>
      <c r="M1082" s="7" t="s">
        <v>61</v>
      </c>
      <c r="N1082" s="7" t="s">
        <v>63</v>
      </c>
      <c r="O1082" s="7" t="s">
        <v>440</v>
      </c>
      <c r="P1082" s="7" t="s">
        <v>438</v>
      </c>
      <c r="Q1082" s="7" t="s">
        <v>460</v>
      </c>
      <c r="R1082" s="7" t="s">
        <v>461</v>
      </c>
      <c r="S1082" s="7" t="s">
        <v>960</v>
      </c>
      <c r="T1082" s="7" t="s">
        <v>10</v>
      </c>
      <c r="U1082" s="7" t="s">
        <v>14</v>
      </c>
      <c r="V1082" s="7" t="s">
        <v>11</v>
      </c>
      <c r="W1082" s="7" t="s">
        <v>15</v>
      </c>
      <c r="X1082" s="7" t="s">
        <v>418</v>
      </c>
      <c r="Y1082" s="7" t="s">
        <v>419</v>
      </c>
      <c r="Z1082" s="7" t="s">
        <v>416</v>
      </c>
      <c r="AA1082" s="7" t="s">
        <v>417</v>
      </c>
      <c r="AB1082" s="7" t="s">
        <v>11</v>
      </c>
      <c r="AC1082" s="7" t="s">
        <v>15</v>
      </c>
      <c r="AD1082" s="7"/>
      <c r="AE1082" s="7"/>
      <c r="AF1082" s="7"/>
      <c r="AG1082" s="7"/>
      <c r="AH1082" s="7"/>
      <c r="AI1082" s="7"/>
      <c r="AJ1082" s="7"/>
      <c r="AK1082" s="7"/>
      <c r="AL1082" s="7"/>
      <c r="AM1082" s="7"/>
      <c r="AN1082" s="7"/>
      <c r="AO1082" s="7"/>
      <c r="AP1082" s="7"/>
      <c r="AQ1082" s="7"/>
      <c r="AR1082" s="7"/>
      <c r="AS1082" s="7"/>
      <c r="AT1082" s="7"/>
      <c r="AU1082" s="7"/>
      <c r="AV1082" s="7"/>
    </row>
    <row r="1083" customFormat="false" ht="18.75" hidden="false" customHeight="false" outlineLevel="0" collapsed="false">
      <c r="A1083" s="1" t="s">
        <v>2436</v>
      </c>
      <c r="B1083" s="2" t="s">
        <v>4</v>
      </c>
      <c r="C1083" s="2" t="s">
        <v>2437</v>
      </c>
      <c r="D1083" s="6" t="n">
        <v>262162</v>
      </c>
      <c r="E1083" s="7" t="s">
        <v>1445</v>
      </c>
      <c r="F1083" s="7" t="s">
        <v>127</v>
      </c>
      <c r="G1083" s="7" t="s">
        <v>133</v>
      </c>
      <c r="H1083" s="7"/>
      <c r="I1083" s="7"/>
      <c r="J1083" s="7"/>
      <c r="K1083" s="7"/>
      <c r="L1083" s="7"/>
      <c r="M1083" s="7"/>
      <c r="N1083" s="8"/>
      <c r="O1083" s="8"/>
      <c r="P1083" s="7"/>
      <c r="Q1083" s="7"/>
      <c r="R1083" s="7"/>
      <c r="S1083" s="7"/>
      <c r="T1083" s="7"/>
      <c r="U1083" s="7"/>
      <c r="V1083" s="7"/>
      <c r="W1083" s="7"/>
      <c r="X1083" s="7"/>
      <c r="Y1083" s="7"/>
      <c r="Z1083" s="7"/>
      <c r="AA1083" s="7"/>
      <c r="AB1083" s="7"/>
      <c r="AC1083" s="7"/>
      <c r="AD1083" s="7"/>
      <c r="AE1083" s="7"/>
      <c r="AF1083" s="7"/>
      <c r="AG1083" s="7"/>
      <c r="AH1083" s="7"/>
      <c r="AI1083" s="7"/>
      <c r="AJ1083" s="7"/>
      <c r="AK1083" s="7"/>
      <c r="AL1083" s="7"/>
      <c r="AM1083" s="7"/>
      <c r="AN1083" s="7"/>
      <c r="AO1083" s="7"/>
      <c r="AP1083" s="7"/>
      <c r="AQ1083" s="7"/>
      <c r="AR1083" s="7"/>
      <c r="AS1083" s="7"/>
      <c r="AT1083" s="7"/>
      <c r="AU1083" s="7"/>
      <c r="AV1083" s="7"/>
    </row>
    <row r="1084" customFormat="false" ht="18.75" hidden="false" customHeight="false" outlineLevel="0" collapsed="false">
      <c r="A1084" s="1" t="s">
        <v>2438</v>
      </c>
      <c r="B1084" s="2" t="s">
        <v>9</v>
      </c>
      <c r="C1084" s="2" t="s">
        <v>2437</v>
      </c>
      <c r="D1084" s="6" t="n">
        <v>262162</v>
      </c>
      <c r="E1084" s="7" t="s">
        <v>137</v>
      </c>
      <c r="F1084" s="7" t="s">
        <v>820</v>
      </c>
      <c r="G1084" s="7"/>
      <c r="H1084" s="8"/>
      <c r="I1084" s="8"/>
      <c r="J1084" s="7"/>
      <c r="K1084" s="7"/>
      <c r="L1084" s="7"/>
      <c r="M1084" s="7"/>
      <c r="N1084" s="8"/>
      <c r="O1084" s="8"/>
      <c r="P1084" s="7"/>
      <c r="Q1084" s="7"/>
      <c r="R1084" s="7"/>
      <c r="S1084" s="7"/>
      <c r="T1084" s="7"/>
      <c r="U1084" s="7"/>
      <c r="V1084" s="7"/>
      <c r="W1084" s="7"/>
      <c r="X1084" s="7"/>
      <c r="Y1084" s="7"/>
      <c r="Z1084" s="7"/>
      <c r="AA1084" s="7"/>
      <c r="AB1084" s="7"/>
      <c r="AC1084" s="7"/>
      <c r="AD1084" s="7"/>
      <c r="AE1084" s="7"/>
      <c r="AF1084" s="7"/>
      <c r="AG1084" s="7"/>
      <c r="AH1084" s="7"/>
      <c r="AI1084" s="7"/>
      <c r="AJ1084" s="7"/>
      <c r="AK1084" s="7"/>
      <c r="AL1084" s="7"/>
      <c r="AM1084" s="7"/>
      <c r="AN1084" s="7"/>
      <c r="AO1084" s="7"/>
      <c r="AP1084" s="7"/>
      <c r="AQ1084" s="7"/>
      <c r="AR1084" s="7"/>
      <c r="AS1084" s="7"/>
      <c r="AT1084" s="7"/>
      <c r="AU1084" s="7"/>
      <c r="AV1084" s="7"/>
    </row>
    <row r="1085" customFormat="false" ht="18.75" hidden="false" customHeight="false" outlineLevel="0" collapsed="false">
      <c r="A1085" s="1" t="s">
        <v>2439</v>
      </c>
      <c r="B1085" s="2" t="s">
        <v>9</v>
      </c>
      <c r="C1085" s="2" t="s">
        <v>2440</v>
      </c>
      <c r="D1085" s="6" t="n">
        <v>262349</v>
      </c>
      <c r="E1085" s="7" t="s">
        <v>307</v>
      </c>
      <c r="F1085" s="7" t="s">
        <v>988</v>
      </c>
      <c r="G1085" s="7" t="s">
        <v>2207</v>
      </c>
      <c r="H1085" s="7" t="s">
        <v>147</v>
      </c>
      <c r="I1085" s="7" t="s">
        <v>1024</v>
      </c>
      <c r="J1085" s="7" t="s">
        <v>989</v>
      </c>
      <c r="K1085" s="7" t="s">
        <v>1022</v>
      </c>
      <c r="L1085" s="7" t="s">
        <v>146</v>
      </c>
      <c r="M1085" s="7"/>
      <c r="N1085" s="8"/>
      <c r="O1085" s="8"/>
      <c r="P1085" s="7"/>
      <c r="Q1085" s="7"/>
      <c r="R1085" s="7"/>
      <c r="S1085" s="7"/>
      <c r="T1085" s="7"/>
      <c r="U1085" s="7"/>
      <c r="V1085" s="7"/>
      <c r="W1085" s="7"/>
      <c r="X1085" s="7"/>
      <c r="Y1085" s="7"/>
      <c r="Z1085" s="7"/>
      <c r="AA1085" s="7"/>
      <c r="AB1085" s="7"/>
      <c r="AC1085" s="7"/>
      <c r="AD1085" s="7"/>
      <c r="AE1085" s="7"/>
      <c r="AF1085" s="7"/>
      <c r="AG1085" s="7"/>
      <c r="AH1085" s="7"/>
      <c r="AI1085" s="7"/>
      <c r="AJ1085" s="7"/>
      <c r="AK1085" s="7"/>
      <c r="AL1085" s="7"/>
      <c r="AM1085" s="7"/>
      <c r="AN1085" s="7"/>
      <c r="AO1085" s="7"/>
      <c r="AP1085" s="7"/>
      <c r="AQ1085" s="7"/>
      <c r="AR1085" s="7"/>
      <c r="AS1085" s="7"/>
      <c r="AT1085" s="7"/>
      <c r="AU1085" s="7"/>
      <c r="AV1085" s="7"/>
    </row>
    <row r="1086" customFormat="false" ht="18.75" hidden="false" customHeight="false" outlineLevel="0" collapsed="false">
      <c r="A1086" s="1" t="s">
        <v>2441</v>
      </c>
      <c r="B1086" s="2" t="s">
        <v>9</v>
      </c>
      <c r="C1086" s="2" t="s">
        <v>2442</v>
      </c>
      <c r="D1086" s="6" t="n">
        <v>262350</v>
      </c>
      <c r="E1086" s="7" t="s">
        <v>2214</v>
      </c>
      <c r="F1086" s="7" t="s">
        <v>2212</v>
      </c>
      <c r="G1086" s="7" t="s">
        <v>2210</v>
      </c>
      <c r="H1086" s="7" t="s">
        <v>340</v>
      </c>
      <c r="I1086" s="7" t="s">
        <v>814</v>
      </c>
      <c r="J1086" s="7" t="s">
        <v>882</v>
      </c>
      <c r="K1086" s="7" t="s">
        <v>1831</v>
      </c>
      <c r="L1086" s="7" t="s">
        <v>322</v>
      </c>
      <c r="M1086" s="7" t="s">
        <v>322</v>
      </c>
      <c r="N1086" s="7" t="s">
        <v>300</v>
      </c>
      <c r="O1086" s="7" t="s">
        <v>341</v>
      </c>
      <c r="P1086" s="7" t="s">
        <v>815</v>
      </c>
      <c r="Q1086" s="7" t="s">
        <v>881</v>
      </c>
      <c r="R1086" s="7"/>
      <c r="S1086" s="7"/>
      <c r="T1086" s="7"/>
      <c r="U1086" s="7"/>
      <c r="V1086" s="7"/>
      <c r="W1086" s="7"/>
      <c r="X1086" s="7"/>
      <c r="Y1086" s="7"/>
      <c r="Z1086" s="7"/>
      <c r="AA1086" s="7"/>
      <c r="AB1086" s="7"/>
      <c r="AC1086" s="7"/>
      <c r="AD1086" s="7"/>
      <c r="AE1086" s="7"/>
      <c r="AF1086" s="7"/>
      <c r="AG1086" s="7"/>
      <c r="AH1086" s="7"/>
      <c r="AI1086" s="7"/>
      <c r="AJ1086" s="7"/>
      <c r="AK1086" s="7"/>
      <c r="AL1086" s="7"/>
      <c r="AM1086" s="7"/>
      <c r="AN1086" s="7"/>
      <c r="AO1086" s="7"/>
      <c r="AP1086" s="7"/>
      <c r="AQ1086" s="7"/>
      <c r="AR1086" s="7"/>
      <c r="AS1086" s="7"/>
      <c r="AT1086" s="7"/>
      <c r="AU1086" s="7"/>
      <c r="AV1086" s="7"/>
    </row>
    <row r="1087" customFormat="false" ht="18.75" hidden="false" customHeight="false" outlineLevel="0" collapsed="false">
      <c r="A1087" s="1" t="s">
        <v>2443</v>
      </c>
      <c r="B1087" s="2" t="s">
        <v>9</v>
      </c>
      <c r="C1087" s="2" t="s">
        <v>2444</v>
      </c>
      <c r="D1087" s="6" t="n">
        <v>262386</v>
      </c>
      <c r="E1087" s="7" t="s">
        <v>2207</v>
      </c>
      <c r="F1087" s="7" t="s">
        <v>1021</v>
      </c>
      <c r="G1087" s="7" t="s">
        <v>1558</v>
      </c>
      <c r="H1087" s="7" t="s">
        <v>820</v>
      </c>
      <c r="I1087" s="7" t="s">
        <v>1251</v>
      </c>
      <c r="J1087" s="7" t="s">
        <v>2228</v>
      </c>
      <c r="K1087" s="7" t="s">
        <v>1252</v>
      </c>
      <c r="L1087" s="8"/>
      <c r="M1087" s="8"/>
      <c r="N1087" s="7"/>
      <c r="O1087" s="7"/>
      <c r="P1087" s="7"/>
      <c r="Q1087" s="7"/>
      <c r="R1087" s="7"/>
      <c r="S1087" s="7"/>
      <c r="T1087" s="7"/>
      <c r="U1087" s="7"/>
      <c r="V1087" s="7"/>
      <c r="W1087" s="7"/>
      <c r="X1087" s="7"/>
      <c r="Y1087" s="7"/>
      <c r="Z1087" s="7"/>
      <c r="AA1087" s="7"/>
      <c r="AB1087" s="7"/>
      <c r="AC1087" s="7"/>
      <c r="AD1087" s="7"/>
      <c r="AE1087" s="7"/>
      <c r="AF1087" s="7"/>
      <c r="AG1087" s="7"/>
      <c r="AH1087" s="7"/>
      <c r="AI1087" s="7"/>
      <c r="AJ1087" s="7"/>
      <c r="AK1087" s="7"/>
      <c r="AL1087" s="7"/>
      <c r="AM1087" s="7"/>
      <c r="AN1087" s="7"/>
      <c r="AO1087" s="7"/>
      <c r="AP1087" s="7"/>
      <c r="AQ1087" s="7"/>
      <c r="AR1087" s="7"/>
      <c r="AS1087" s="7"/>
      <c r="AT1087" s="7"/>
      <c r="AU1087" s="7"/>
      <c r="AV1087" s="7"/>
    </row>
    <row r="1088" customFormat="false" ht="18.75" hidden="false" customHeight="false" outlineLevel="0" collapsed="false">
      <c r="A1088" s="1" t="s">
        <v>2445</v>
      </c>
      <c r="B1088" s="2" t="s">
        <v>9</v>
      </c>
      <c r="C1088" s="2" t="s">
        <v>2446</v>
      </c>
      <c r="D1088" s="6" t="n">
        <v>181047</v>
      </c>
      <c r="E1088" s="7" t="s">
        <v>2447</v>
      </c>
      <c r="F1088" s="7" t="s">
        <v>2448</v>
      </c>
      <c r="G1088" s="7"/>
      <c r="H1088" s="7"/>
      <c r="I1088" s="7"/>
      <c r="J1088" s="7"/>
      <c r="K1088" s="7"/>
      <c r="L1088" s="8"/>
      <c r="M1088" s="8"/>
      <c r="N1088" s="7"/>
      <c r="O1088" s="7"/>
      <c r="P1088" s="7"/>
      <c r="Q1088" s="7"/>
      <c r="R1088" s="7"/>
      <c r="S1088" s="7"/>
      <c r="T1088" s="7"/>
      <c r="U1088" s="7"/>
      <c r="V1088" s="7"/>
      <c r="W1088" s="7"/>
      <c r="X1088" s="7"/>
      <c r="Y1088" s="7"/>
      <c r="Z1088" s="7"/>
      <c r="AA1088" s="7"/>
      <c r="AB1088" s="7"/>
      <c r="AC1088" s="7"/>
      <c r="AD1088" s="7"/>
      <c r="AE1088" s="7"/>
      <c r="AF1088" s="7"/>
      <c r="AG1088" s="7"/>
      <c r="AH1088" s="7"/>
      <c r="AI1088" s="7"/>
      <c r="AJ1088" s="7"/>
      <c r="AK1088" s="7"/>
      <c r="AL1088" s="7"/>
      <c r="AM1088" s="7"/>
      <c r="AN1088" s="7"/>
      <c r="AO1088" s="7"/>
      <c r="AP1088" s="7"/>
      <c r="AQ1088" s="7"/>
      <c r="AR1088" s="7"/>
      <c r="AS1088" s="7"/>
      <c r="AT1088" s="7"/>
      <c r="AU1088" s="7"/>
      <c r="AV1088" s="7"/>
    </row>
    <row r="1089" customFormat="false" ht="18.75" hidden="false" customHeight="false" outlineLevel="0" collapsed="false">
      <c r="A1089" s="1" t="s">
        <v>2449</v>
      </c>
      <c r="B1089" s="2" t="s">
        <v>4</v>
      </c>
      <c r="C1089" s="2" t="s">
        <v>2450</v>
      </c>
      <c r="D1089" s="6" t="n">
        <v>183280</v>
      </c>
      <c r="E1089" s="7" t="s">
        <v>124</v>
      </c>
      <c r="F1089" s="7" t="s">
        <v>2451</v>
      </c>
      <c r="G1089" s="8"/>
      <c r="H1089" s="8"/>
      <c r="I1089" s="7"/>
      <c r="J1089" s="7"/>
      <c r="K1089" s="7"/>
      <c r="L1089" s="7"/>
      <c r="M1089" s="7"/>
      <c r="N1089" s="7"/>
      <c r="O1089" s="7"/>
      <c r="P1089" s="7"/>
      <c r="Q1089" s="7"/>
      <c r="R1089" s="7"/>
      <c r="S1089" s="7"/>
      <c r="T1089" s="7"/>
      <c r="U1089" s="7"/>
      <c r="V1089" s="7"/>
      <c r="W1089" s="7"/>
      <c r="X1089" s="7"/>
      <c r="Y1089" s="7"/>
      <c r="Z1089" s="7"/>
      <c r="AA1089" s="7"/>
      <c r="AB1089" s="7"/>
      <c r="AC1089" s="7"/>
      <c r="AD1089" s="7"/>
      <c r="AE1089" s="7"/>
      <c r="AF1089" s="7"/>
      <c r="AG1089" s="7"/>
      <c r="AH1089" s="7"/>
      <c r="AI1089" s="7"/>
      <c r="AJ1089" s="7"/>
      <c r="AK1089" s="7"/>
      <c r="AL1089" s="7"/>
      <c r="AM1089" s="7"/>
      <c r="AN1089" s="7"/>
      <c r="AO1089" s="7"/>
      <c r="AP1089" s="7"/>
      <c r="AQ1089" s="7"/>
      <c r="AR1089" s="7"/>
      <c r="AS1089" s="7"/>
      <c r="AT1089" s="7"/>
      <c r="AU1089" s="7"/>
      <c r="AV1089" s="7"/>
    </row>
    <row r="1090" customFormat="false" ht="18.75" hidden="false" customHeight="false" outlineLevel="0" collapsed="false">
      <c r="A1090" s="1" t="s">
        <v>2452</v>
      </c>
      <c r="B1090" s="2" t="s">
        <v>4</v>
      </c>
      <c r="C1090" s="2" t="s">
        <v>2453</v>
      </c>
      <c r="D1090" s="6" t="n">
        <v>183292</v>
      </c>
      <c r="E1090" s="7" t="s">
        <v>123</v>
      </c>
      <c r="F1090" s="7"/>
      <c r="G1090" s="8"/>
      <c r="H1090" s="8"/>
      <c r="I1090" s="7"/>
      <c r="J1090" s="7"/>
      <c r="K1090" s="7"/>
      <c r="L1090" s="7"/>
      <c r="M1090" s="7"/>
      <c r="N1090" s="7"/>
      <c r="O1090" s="7"/>
      <c r="P1090" s="7"/>
      <c r="Q1090" s="7"/>
      <c r="R1090" s="7"/>
      <c r="S1090" s="7"/>
      <c r="T1090" s="7"/>
      <c r="U1090" s="7"/>
      <c r="V1090" s="7"/>
      <c r="W1090" s="7"/>
      <c r="X1090" s="7"/>
      <c r="Y1090" s="7"/>
      <c r="Z1090" s="7"/>
      <c r="AA1090" s="7"/>
      <c r="AB1090" s="7"/>
      <c r="AC1090" s="7"/>
      <c r="AD1090" s="7"/>
      <c r="AE1090" s="7"/>
      <c r="AF1090" s="7"/>
      <c r="AG1090" s="7"/>
      <c r="AH1090" s="7"/>
      <c r="AI1090" s="7"/>
      <c r="AJ1090" s="7"/>
      <c r="AK1090" s="7"/>
      <c r="AL1090" s="7"/>
      <c r="AM1090" s="7"/>
      <c r="AN1090" s="7"/>
      <c r="AO1090" s="7"/>
      <c r="AP1090" s="7"/>
      <c r="AQ1090" s="7"/>
      <c r="AR1090" s="7"/>
      <c r="AS1090" s="7"/>
      <c r="AT1090" s="7"/>
      <c r="AU1090" s="7"/>
      <c r="AV1090" s="7"/>
    </row>
    <row r="1091" customFormat="false" ht="18.75" hidden="false" customHeight="false" outlineLevel="0" collapsed="false">
      <c r="A1091" s="1" t="s">
        <v>2454</v>
      </c>
      <c r="B1091" s="2" t="s">
        <v>4</v>
      </c>
      <c r="C1091" s="2" t="s">
        <v>2455</v>
      </c>
      <c r="D1091" s="6" t="n">
        <v>183381</v>
      </c>
      <c r="E1091" s="7" t="s">
        <v>124</v>
      </c>
      <c r="F1091" s="7"/>
      <c r="G1091" s="8"/>
      <c r="H1091" s="8"/>
      <c r="I1091" s="7"/>
      <c r="J1091" s="7"/>
      <c r="K1091" s="7"/>
      <c r="L1091" s="7"/>
      <c r="M1091" s="7"/>
      <c r="N1091" s="7"/>
      <c r="O1091" s="7"/>
      <c r="P1091" s="7"/>
      <c r="Q1091" s="7"/>
      <c r="R1091" s="7"/>
      <c r="S1091" s="7"/>
      <c r="T1091" s="7"/>
      <c r="U1091" s="7"/>
      <c r="V1091" s="7"/>
      <c r="W1091" s="7"/>
      <c r="X1091" s="7"/>
      <c r="Y1091" s="7"/>
      <c r="Z1091" s="7"/>
      <c r="AA1091" s="7"/>
      <c r="AB1091" s="7"/>
      <c r="AC1091" s="7"/>
      <c r="AD1091" s="7"/>
      <c r="AE1091" s="7"/>
      <c r="AF1091" s="7"/>
      <c r="AG1091" s="7"/>
      <c r="AH1091" s="7"/>
      <c r="AI1091" s="7"/>
      <c r="AJ1091" s="7"/>
      <c r="AK1091" s="7"/>
      <c r="AL1091" s="7"/>
      <c r="AM1091" s="7"/>
      <c r="AN1091" s="7"/>
      <c r="AO1091" s="7"/>
      <c r="AP1091" s="7"/>
      <c r="AQ1091" s="7"/>
      <c r="AR1091" s="7"/>
      <c r="AS1091" s="7"/>
      <c r="AT1091" s="7"/>
      <c r="AU1091" s="7"/>
      <c r="AV1091" s="7"/>
    </row>
    <row r="1092" customFormat="false" ht="18.75" hidden="false" customHeight="false" outlineLevel="0" collapsed="false">
      <c r="A1092" s="1" t="s">
        <v>2456</v>
      </c>
      <c r="B1092" s="2" t="s">
        <v>4</v>
      </c>
      <c r="C1092" s="2" t="s">
        <v>2457</v>
      </c>
      <c r="D1092" s="6" t="n">
        <v>264269</v>
      </c>
      <c r="E1092" s="7" t="s">
        <v>1219</v>
      </c>
      <c r="F1092" s="7"/>
      <c r="G1092" s="8"/>
      <c r="H1092" s="8"/>
      <c r="I1092" s="7"/>
      <c r="J1092" s="7"/>
      <c r="K1092" s="7"/>
      <c r="L1092" s="7"/>
      <c r="M1092" s="7"/>
      <c r="N1092" s="7"/>
      <c r="O1092" s="7"/>
      <c r="P1092" s="7"/>
      <c r="Q1092" s="7"/>
      <c r="R1092" s="7"/>
      <c r="S1092" s="7"/>
      <c r="T1092" s="7"/>
      <c r="U1092" s="7"/>
      <c r="V1092" s="7"/>
      <c r="W1092" s="7"/>
      <c r="X1092" s="7"/>
      <c r="Y1092" s="7"/>
      <c r="Z1092" s="7"/>
      <c r="AA1092" s="7"/>
      <c r="AB1092" s="7"/>
      <c r="AC1092" s="7"/>
      <c r="AD1092" s="7"/>
      <c r="AE1092" s="7"/>
      <c r="AF1092" s="7"/>
      <c r="AG1092" s="7"/>
      <c r="AH1092" s="7"/>
      <c r="AI1092" s="7"/>
      <c r="AJ1092" s="7"/>
      <c r="AK1092" s="7"/>
      <c r="AL1092" s="7"/>
      <c r="AM1092" s="7"/>
      <c r="AN1092" s="7"/>
      <c r="AO1092" s="7"/>
      <c r="AP1092" s="7"/>
      <c r="AQ1092" s="7"/>
      <c r="AR1092" s="7"/>
      <c r="AS1092" s="7"/>
      <c r="AT1092" s="7"/>
      <c r="AU1092" s="7"/>
      <c r="AV1092" s="7"/>
    </row>
    <row r="1093" customFormat="false" ht="18.75" hidden="false" customHeight="false" outlineLevel="0" collapsed="false">
      <c r="A1093" s="1" t="s">
        <v>2458</v>
      </c>
      <c r="B1093" s="2" t="s">
        <v>4</v>
      </c>
      <c r="C1093" s="2" t="s">
        <v>2459</v>
      </c>
      <c r="D1093" s="6" t="n">
        <v>184351</v>
      </c>
      <c r="E1093" s="7" t="s">
        <v>1084</v>
      </c>
      <c r="F1093" s="7" t="s">
        <v>1085</v>
      </c>
      <c r="G1093" s="7" t="s">
        <v>1086</v>
      </c>
      <c r="H1093" s="7" t="s">
        <v>1087</v>
      </c>
      <c r="I1093" s="7" t="s">
        <v>1088</v>
      </c>
      <c r="J1093" s="7" t="s">
        <v>1089</v>
      </c>
      <c r="K1093" s="7" t="s">
        <v>1090</v>
      </c>
      <c r="L1093" s="7" t="s">
        <v>1091</v>
      </c>
      <c r="M1093" s="7" t="s">
        <v>1092</v>
      </c>
      <c r="N1093" s="7" t="s">
        <v>1093</v>
      </c>
      <c r="O1093" s="7" t="s">
        <v>1094</v>
      </c>
      <c r="P1093" s="7" t="s">
        <v>1095</v>
      </c>
      <c r="Q1093" s="7" t="s">
        <v>1096</v>
      </c>
      <c r="R1093" s="7" t="s">
        <v>1097</v>
      </c>
      <c r="S1093" s="7" t="s">
        <v>1098</v>
      </c>
      <c r="T1093" s="7" t="s">
        <v>1099</v>
      </c>
      <c r="U1093" s="7" t="s">
        <v>1100</v>
      </c>
      <c r="V1093" s="7" t="s">
        <v>1101</v>
      </c>
      <c r="W1093" s="7" t="s">
        <v>1102</v>
      </c>
      <c r="X1093" s="7" t="s">
        <v>1103</v>
      </c>
      <c r="Y1093" s="7" t="s">
        <v>1104</v>
      </c>
      <c r="Z1093" s="7" t="s">
        <v>1105</v>
      </c>
      <c r="AA1093" s="7" t="s">
        <v>1106</v>
      </c>
      <c r="AB1093" s="7" t="s">
        <v>914</v>
      </c>
      <c r="AC1093" s="7" t="s">
        <v>915</v>
      </c>
      <c r="AD1093" s="7"/>
      <c r="AE1093" s="7"/>
      <c r="AF1093" s="7"/>
      <c r="AG1093" s="7"/>
      <c r="AH1093" s="7"/>
      <c r="AI1093" s="7"/>
      <c r="AJ1093" s="7"/>
      <c r="AK1093" s="7"/>
      <c r="AL1093" s="7"/>
      <c r="AM1093" s="7"/>
      <c r="AN1093" s="7"/>
      <c r="AO1093" s="7"/>
      <c r="AP1093" s="7"/>
      <c r="AQ1093" s="7"/>
      <c r="AR1093" s="7"/>
      <c r="AS1093" s="7"/>
      <c r="AT1093" s="7"/>
      <c r="AU1093" s="7"/>
      <c r="AV1093" s="7"/>
    </row>
    <row r="1094" customFormat="false" ht="18.75" hidden="false" customHeight="false" outlineLevel="0" collapsed="false">
      <c r="A1094" s="1" t="s">
        <v>2460</v>
      </c>
      <c r="B1094" s="2" t="s">
        <v>4</v>
      </c>
      <c r="C1094" s="2" t="s">
        <v>2461</v>
      </c>
      <c r="D1094" s="6" t="n">
        <v>184331</v>
      </c>
      <c r="E1094" s="7" t="s">
        <v>1084</v>
      </c>
      <c r="F1094" s="7" t="s">
        <v>1085</v>
      </c>
      <c r="G1094" s="7" t="s">
        <v>1086</v>
      </c>
      <c r="H1094" s="7" t="s">
        <v>1087</v>
      </c>
      <c r="I1094" s="7" t="s">
        <v>1088</v>
      </c>
      <c r="J1094" s="7" t="s">
        <v>1089</v>
      </c>
      <c r="K1094" s="7" t="s">
        <v>1090</v>
      </c>
      <c r="L1094" s="7" t="s">
        <v>1091</v>
      </c>
      <c r="M1094" s="7" t="s">
        <v>1092</v>
      </c>
      <c r="N1094" s="7" t="s">
        <v>1093</v>
      </c>
      <c r="O1094" s="7" t="s">
        <v>1094</v>
      </c>
      <c r="P1094" s="7" t="s">
        <v>1095</v>
      </c>
      <c r="Q1094" s="7" t="s">
        <v>1096</v>
      </c>
      <c r="R1094" s="7" t="s">
        <v>1097</v>
      </c>
      <c r="S1094" s="7" t="s">
        <v>1098</v>
      </c>
      <c r="T1094" s="7" t="s">
        <v>1099</v>
      </c>
      <c r="U1094" s="7" t="s">
        <v>1100</v>
      </c>
      <c r="V1094" s="7" t="s">
        <v>1101</v>
      </c>
      <c r="W1094" s="7" t="s">
        <v>1102</v>
      </c>
      <c r="X1094" s="7" t="s">
        <v>1103</v>
      </c>
      <c r="Y1094" s="7" t="s">
        <v>1104</v>
      </c>
      <c r="Z1094" s="7" t="s">
        <v>1105</v>
      </c>
      <c r="AA1094" s="7" t="s">
        <v>1106</v>
      </c>
      <c r="AB1094" s="7" t="s">
        <v>914</v>
      </c>
      <c r="AC1094" s="7" t="s">
        <v>915</v>
      </c>
      <c r="AD1094" s="7"/>
      <c r="AE1094" s="7"/>
      <c r="AF1094" s="7"/>
      <c r="AG1094" s="7"/>
      <c r="AH1094" s="7"/>
      <c r="AI1094" s="7"/>
      <c r="AJ1094" s="7"/>
      <c r="AK1094" s="7"/>
      <c r="AL1094" s="7"/>
      <c r="AM1094" s="7"/>
      <c r="AN1094" s="7"/>
      <c r="AO1094" s="7"/>
      <c r="AP1094" s="7"/>
      <c r="AQ1094" s="7"/>
      <c r="AR1094" s="7"/>
      <c r="AS1094" s="7"/>
      <c r="AT1094" s="7"/>
      <c r="AU1094" s="7"/>
      <c r="AV1094" s="7"/>
    </row>
    <row r="1095" customFormat="false" ht="18.75" hidden="false" customHeight="false" outlineLevel="0" collapsed="false">
      <c r="A1095" s="1" t="s">
        <v>2462</v>
      </c>
      <c r="B1095" s="2" t="s">
        <v>4</v>
      </c>
      <c r="C1095" s="2" t="s">
        <v>2463</v>
      </c>
      <c r="D1095" s="6" t="n">
        <v>184350</v>
      </c>
      <c r="E1095" s="7" t="s">
        <v>1084</v>
      </c>
      <c r="F1095" s="7" t="s">
        <v>1085</v>
      </c>
      <c r="G1095" s="7" t="s">
        <v>1086</v>
      </c>
      <c r="H1095" s="7" t="s">
        <v>1087</v>
      </c>
      <c r="I1095" s="7" t="s">
        <v>1088</v>
      </c>
      <c r="J1095" s="7" t="s">
        <v>1089</v>
      </c>
      <c r="K1095" s="7" t="s">
        <v>1090</v>
      </c>
      <c r="L1095" s="7" t="s">
        <v>1091</v>
      </c>
      <c r="M1095" s="7" t="s">
        <v>1092</v>
      </c>
      <c r="N1095" s="7" t="s">
        <v>1093</v>
      </c>
      <c r="O1095" s="7" t="s">
        <v>1094</v>
      </c>
      <c r="P1095" s="7" t="s">
        <v>1095</v>
      </c>
      <c r="Q1095" s="7" t="s">
        <v>1096</v>
      </c>
      <c r="R1095" s="7" t="s">
        <v>1097</v>
      </c>
      <c r="S1095" s="7" t="s">
        <v>1098</v>
      </c>
      <c r="T1095" s="7" t="s">
        <v>1099</v>
      </c>
      <c r="U1095" s="7" t="s">
        <v>1100</v>
      </c>
      <c r="V1095" s="7" t="s">
        <v>1101</v>
      </c>
      <c r="W1095" s="7" t="s">
        <v>1102</v>
      </c>
      <c r="X1095" s="7" t="s">
        <v>1103</v>
      </c>
      <c r="Y1095" s="7" t="s">
        <v>1104</v>
      </c>
      <c r="Z1095" s="7" t="s">
        <v>1105</v>
      </c>
      <c r="AA1095" s="7" t="s">
        <v>1106</v>
      </c>
      <c r="AB1095" s="7" t="s">
        <v>914</v>
      </c>
      <c r="AC1095" s="7" t="s">
        <v>915</v>
      </c>
      <c r="AD1095" s="7"/>
      <c r="AE1095" s="7"/>
      <c r="AF1095" s="7"/>
      <c r="AG1095" s="7"/>
      <c r="AH1095" s="7"/>
      <c r="AI1095" s="7"/>
      <c r="AJ1095" s="7"/>
      <c r="AK1095" s="7"/>
      <c r="AL1095" s="7"/>
      <c r="AM1095" s="7"/>
      <c r="AN1095" s="7"/>
      <c r="AO1095" s="7"/>
      <c r="AP1095" s="7"/>
      <c r="AQ1095" s="7"/>
      <c r="AR1095" s="7"/>
      <c r="AS1095" s="7"/>
      <c r="AT1095" s="7"/>
      <c r="AU1095" s="7"/>
      <c r="AV1095" s="7"/>
    </row>
    <row r="1096" customFormat="false" ht="18.75" hidden="false" customHeight="false" outlineLevel="0" collapsed="false">
      <c r="A1096" s="1" t="s">
        <v>2464</v>
      </c>
      <c r="B1096" s="2" t="s">
        <v>4</v>
      </c>
      <c r="C1096" s="2" t="s">
        <v>2465</v>
      </c>
      <c r="D1096" s="6" t="n">
        <v>184371</v>
      </c>
      <c r="E1096" s="7" t="s">
        <v>1084</v>
      </c>
      <c r="F1096" s="7" t="s">
        <v>1085</v>
      </c>
      <c r="G1096" s="7" t="s">
        <v>1086</v>
      </c>
      <c r="H1096" s="7" t="s">
        <v>1087</v>
      </c>
      <c r="I1096" s="7" t="s">
        <v>1088</v>
      </c>
      <c r="J1096" s="7" t="s">
        <v>1089</v>
      </c>
      <c r="K1096" s="7" t="s">
        <v>1090</v>
      </c>
      <c r="L1096" s="7" t="s">
        <v>1091</v>
      </c>
      <c r="M1096" s="7" t="s">
        <v>1092</v>
      </c>
      <c r="N1096" s="7" t="s">
        <v>1093</v>
      </c>
      <c r="O1096" s="7" t="s">
        <v>1094</v>
      </c>
      <c r="P1096" s="7" t="s">
        <v>1095</v>
      </c>
      <c r="Q1096" s="7" t="s">
        <v>1096</v>
      </c>
      <c r="R1096" s="7" t="s">
        <v>1097</v>
      </c>
      <c r="S1096" s="7" t="s">
        <v>1098</v>
      </c>
      <c r="T1096" s="7" t="s">
        <v>1099</v>
      </c>
      <c r="U1096" s="7" t="s">
        <v>1100</v>
      </c>
      <c r="V1096" s="7" t="s">
        <v>1101</v>
      </c>
      <c r="W1096" s="7" t="s">
        <v>1102</v>
      </c>
      <c r="X1096" s="7" t="s">
        <v>1103</v>
      </c>
      <c r="Y1096" s="7" t="s">
        <v>1104</v>
      </c>
      <c r="Z1096" s="7" t="s">
        <v>1105</v>
      </c>
      <c r="AA1096" s="7" t="s">
        <v>1106</v>
      </c>
      <c r="AB1096" s="7" t="s">
        <v>914</v>
      </c>
      <c r="AC1096" s="7" t="s">
        <v>915</v>
      </c>
      <c r="AD1096" s="7"/>
      <c r="AE1096" s="7"/>
      <c r="AF1096" s="7"/>
      <c r="AG1096" s="7"/>
      <c r="AH1096" s="7"/>
      <c r="AI1096" s="7"/>
      <c r="AJ1096" s="7"/>
      <c r="AK1096" s="7"/>
      <c r="AL1096" s="7"/>
      <c r="AM1096" s="7"/>
      <c r="AN1096" s="7"/>
      <c r="AO1096" s="7"/>
      <c r="AP1096" s="7"/>
      <c r="AQ1096" s="7"/>
      <c r="AR1096" s="7"/>
      <c r="AS1096" s="7"/>
      <c r="AT1096" s="7"/>
      <c r="AU1096" s="7"/>
      <c r="AV1096" s="7"/>
    </row>
    <row r="1097" customFormat="false" ht="18.75" hidden="false" customHeight="false" outlineLevel="0" collapsed="false">
      <c r="A1097" s="1" t="s">
        <v>2466</v>
      </c>
      <c r="B1097" s="2" t="s">
        <v>4</v>
      </c>
      <c r="C1097" s="2" t="s">
        <v>2467</v>
      </c>
      <c r="D1097" s="6" t="n">
        <v>264561</v>
      </c>
      <c r="E1097" s="7" t="s">
        <v>2226</v>
      </c>
      <c r="F1097" s="7"/>
      <c r="G1097" s="7"/>
      <c r="H1097" s="8"/>
      <c r="I1097" s="8"/>
      <c r="J1097" s="7"/>
      <c r="K1097" s="7"/>
      <c r="L1097" s="7"/>
      <c r="M1097" s="7"/>
      <c r="N1097" s="7"/>
      <c r="O1097" s="7"/>
      <c r="P1097" s="7"/>
      <c r="Q1097" s="7"/>
      <c r="R1097" s="7"/>
      <c r="S1097" s="7"/>
      <c r="T1097" s="7"/>
      <c r="U1097" s="7"/>
      <c r="V1097" s="7"/>
      <c r="W1097" s="7"/>
      <c r="X1097" s="7"/>
      <c r="Y1097" s="7"/>
      <c r="Z1097" s="7"/>
      <c r="AA1097" s="7"/>
      <c r="AB1097" s="7"/>
      <c r="AC1097" s="7"/>
      <c r="AD1097" s="7"/>
      <c r="AE1097" s="7"/>
      <c r="AF1097" s="7"/>
      <c r="AG1097" s="7"/>
      <c r="AH1097" s="7"/>
      <c r="AI1097" s="7"/>
      <c r="AJ1097" s="7"/>
      <c r="AK1097" s="7"/>
      <c r="AL1097" s="7"/>
      <c r="AM1097" s="7"/>
      <c r="AN1097" s="7"/>
      <c r="AO1097" s="7"/>
      <c r="AP1097" s="7"/>
      <c r="AQ1097" s="7"/>
      <c r="AR1097" s="7"/>
      <c r="AS1097" s="7"/>
      <c r="AT1097" s="7"/>
      <c r="AU1097" s="7"/>
      <c r="AV1097" s="7"/>
    </row>
    <row r="1098" customFormat="false" ht="18.75" hidden="false" customHeight="false" outlineLevel="0" collapsed="false">
      <c r="A1098" s="1" t="s">
        <v>2468</v>
      </c>
      <c r="B1098" s="2" t="s">
        <v>9</v>
      </c>
      <c r="C1098" s="2" t="s">
        <v>2467</v>
      </c>
      <c r="D1098" s="6" t="n">
        <v>264561</v>
      </c>
      <c r="E1098" s="7" t="s">
        <v>1831</v>
      </c>
      <c r="F1098" s="8"/>
      <c r="G1098" s="7"/>
      <c r="H1098" s="8"/>
      <c r="I1098" s="8"/>
      <c r="J1098" s="7"/>
      <c r="K1098" s="7"/>
      <c r="L1098" s="7"/>
      <c r="M1098" s="7"/>
      <c r="N1098" s="7"/>
      <c r="O1098" s="7"/>
      <c r="P1098" s="7"/>
      <c r="Q1098" s="7"/>
      <c r="R1098" s="7"/>
      <c r="S1098" s="7"/>
      <c r="T1098" s="7"/>
      <c r="U1098" s="7"/>
      <c r="V1098" s="7"/>
      <c r="W1098" s="7"/>
      <c r="X1098" s="7"/>
      <c r="Y1098" s="7"/>
      <c r="Z1098" s="7"/>
      <c r="AA1098" s="7"/>
      <c r="AB1098" s="7"/>
      <c r="AC1098" s="7"/>
      <c r="AD1098" s="7"/>
      <c r="AE1098" s="7"/>
      <c r="AF1098" s="7"/>
      <c r="AG1098" s="7"/>
      <c r="AH1098" s="7"/>
      <c r="AI1098" s="7"/>
      <c r="AJ1098" s="7"/>
      <c r="AK1098" s="7"/>
      <c r="AL1098" s="7"/>
      <c r="AM1098" s="7"/>
      <c r="AN1098" s="7"/>
      <c r="AO1098" s="7"/>
      <c r="AP1098" s="7"/>
      <c r="AQ1098" s="7"/>
      <c r="AR1098" s="7"/>
      <c r="AS1098" s="7"/>
      <c r="AT1098" s="7"/>
      <c r="AU1098" s="7"/>
      <c r="AV1098" s="7"/>
    </row>
    <row r="1099" customFormat="false" ht="18.75" hidden="false" customHeight="false" outlineLevel="0" collapsed="false">
      <c r="A1099" s="1" t="s">
        <v>2469</v>
      </c>
      <c r="B1099" s="2" t="s">
        <v>4</v>
      </c>
      <c r="C1099" s="2" t="s">
        <v>2470</v>
      </c>
      <c r="D1099" s="6" t="n">
        <v>185457</v>
      </c>
      <c r="E1099" s="7" t="s">
        <v>1605</v>
      </c>
      <c r="F1099" s="7" t="s">
        <v>2471</v>
      </c>
      <c r="G1099" s="7" t="s">
        <v>2472</v>
      </c>
      <c r="H1099" s="8"/>
      <c r="I1099" s="8"/>
      <c r="J1099" s="7"/>
      <c r="K1099" s="7"/>
      <c r="L1099" s="7"/>
      <c r="M1099" s="7"/>
      <c r="N1099" s="7"/>
      <c r="O1099" s="7"/>
      <c r="P1099" s="7"/>
      <c r="Q1099" s="7"/>
      <c r="R1099" s="7"/>
      <c r="S1099" s="7"/>
      <c r="T1099" s="7"/>
      <c r="U1099" s="7"/>
      <c r="V1099" s="7"/>
      <c r="W1099" s="7"/>
      <c r="X1099" s="7"/>
      <c r="Y1099" s="7"/>
      <c r="Z1099" s="7"/>
      <c r="AA1099" s="7"/>
      <c r="AB1099" s="7"/>
      <c r="AC1099" s="7"/>
      <c r="AD1099" s="7"/>
      <c r="AE1099" s="7"/>
      <c r="AF1099" s="7"/>
      <c r="AG1099" s="7"/>
      <c r="AH1099" s="7"/>
      <c r="AI1099" s="7"/>
      <c r="AJ1099" s="7"/>
      <c r="AK1099" s="7"/>
      <c r="AL1099" s="7"/>
      <c r="AM1099" s="7"/>
      <c r="AN1099" s="7"/>
      <c r="AO1099" s="7"/>
      <c r="AP1099" s="7"/>
      <c r="AQ1099" s="7"/>
      <c r="AR1099" s="7"/>
      <c r="AS1099" s="7"/>
      <c r="AT1099" s="7"/>
      <c r="AU1099" s="7"/>
      <c r="AV1099" s="7"/>
    </row>
    <row r="1100" customFormat="false" ht="18.75" hidden="false" customHeight="false" outlineLevel="0" collapsed="false">
      <c r="A1100" s="1" t="s">
        <v>2473</v>
      </c>
      <c r="B1100" s="2" t="s">
        <v>4</v>
      </c>
      <c r="C1100" s="2" t="s">
        <v>2474</v>
      </c>
      <c r="D1100" s="6" t="n">
        <v>185762</v>
      </c>
      <c r="E1100" s="7" t="s">
        <v>2475</v>
      </c>
      <c r="F1100" s="7"/>
      <c r="G1100" s="7"/>
      <c r="H1100" s="8"/>
      <c r="I1100" s="8"/>
      <c r="J1100" s="7"/>
      <c r="K1100" s="7"/>
      <c r="L1100" s="7"/>
      <c r="M1100" s="7"/>
      <c r="N1100" s="7"/>
      <c r="O1100" s="7"/>
      <c r="P1100" s="7"/>
      <c r="Q1100" s="7"/>
      <c r="R1100" s="7"/>
      <c r="S1100" s="7"/>
      <c r="T1100" s="7"/>
      <c r="U1100" s="7"/>
      <c r="V1100" s="7"/>
      <c r="W1100" s="7"/>
      <c r="X1100" s="7"/>
      <c r="Y1100" s="7"/>
      <c r="Z1100" s="7"/>
      <c r="AA1100" s="7"/>
      <c r="AB1100" s="7"/>
      <c r="AC1100" s="7"/>
      <c r="AD1100" s="7"/>
      <c r="AE1100" s="7"/>
      <c r="AF1100" s="7"/>
      <c r="AG1100" s="7"/>
      <c r="AH1100" s="7"/>
      <c r="AI1100" s="7"/>
      <c r="AJ1100" s="7"/>
      <c r="AK1100" s="7"/>
      <c r="AL1100" s="7"/>
      <c r="AM1100" s="7"/>
      <c r="AN1100" s="7"/>
      <c r="AO1100" s="7"/>
      <c r="AP1100" s="7"/>
      <c r="AQ1100" s="7"/>
      <c r="AR1100" s="7"/>
      <c r="AS1100" s="7"/>
      <c r="AT1100" s="7"/>
      <c r="AU1100" s="7"/>
      <c r="AV1100" s="7"/>
    </row>
    <row r="1101" customFormat="false" ht="18.75" hidden="false" customHeight="false" outlineLevel="0" collapsed="false">
      <c r="A1101" s="1" t="s">
        <v>2476</v>
      </c>
      <c r="B1101" s="2" t="s">
        <v>4</v>
      </c>
      <c r="C1101" s="2" t="s">
        <v>2477</v>
      </c>
      <c r="D1101" s="6" t="n">
        <v>185601</v>
      </c>
      <c r="E1101" s="7" t="s">
        <v>2451</v>
      </c>
      <c r="F1101" s="7"/>
      <c r="G1101" s="7"/>
      <c r="H1101" s="8"/>
      <c r="I1101" s="8"/>
      <c r="J1101" s="7"/>
      <c r="K1101" s="7"/>
      <c r="L1101" s="7"/>
      <c r="M1101" s="7"/>
      <c r="N1101" s="7"/>
      <c r="O1101" s="7"/>
      <c r="P1101" s="7"/>
      <c r="Q1101" s="7"/>
      <c r="R1101" s="7"/>
      <c r="S1101" s="7"/>
      <c r="T1101" s="7"/>
      <c r="U1101" s="7"/>
      <c r="V1101" s="7"/>
      <c r="W1101" s="7"/>
      <c r="X1101" s="7"/>
      <c r="Y1101" s="7"/>
      <c r="Z1101" s="7"/>
      <c r="AA1101" s="7"/>
      <c r="AB1101" s="7"/>
      <c r="AC1101" s="7"/>
      <c r="AD1101" s="7"/>
      <c r="AE1101" s="7"/>
      <c r="AF1101" s="7"/>
      <c r="AG1101" s="7"/>
      <c r="AH1101" s="7"/>
      <c r="AI1101" s="7"/>
      <c r="AJ1101" s="7"/>
      <c r="AK1101" s="7"/>
      <c r="AL1101" s="7"/>
      <c r="AM1101" s="7"/>
      <c r="AN1101" s="7"/>
      <c r="AO1101" s="7"/>
      <c r="AP1101" s="7"/>
      <c r="AQ1101" s="7"/>
      <c r="AR1101" s="7"/>
      <c r="AS1101" s="7"/>
      <c r="AT1101" s="7"/>
      <c r="AU1101" s="7"/>
      <c r="AV1101" s="7"/>
    </row>
    <row r="1102" customFormat="false" ht="18.75" hidden="false" customHeight="false" outlineLevel="0" collapsed="false">
      <c r="A1102" s="1" t="s">
        <v>2478</v>
      </c>
      <c r="B1102" s="2" t="s">
        <v>4</v>
      </c>
      <c r="C1102" s="2" t="s">
        <v>2479</v>
      </c>
      <c r="D1102" s="6" t="n">
        <v>185566</v>
      </c>
      <c r="E1102" s="7" t="s">
        <v>2475</v>
      </c>
      <c r="F1102" s="7"/>
      <c r="G1102" s="7"/>
      <c r="H1102" s="8"/>
      <c r="I1102" s="8"/>
      <c r="J1102" s="7"/>
      <c r="K1102" s="7"/>
      <c r="L1102" s="7"/>
      <c r="M1102" s="7"/>
      <c r="N1102" s="7"/>
      <c r="O1102" s="7"/>
      <c r="P1102" s="7"/>
      <c r="Q1102" s="7"/>
      <c r="R1102" s="7"/>
      <c r="S1102" s="7"/>
      <c r="T1102" s="7"/>
      <c r="U1102" s="7"/>
      <c r="V1102" s="7"/>
      <c r="W1102" s="7"/>
      <c r="X1102" s="7"/>
      <c r="Y1102" s="7"/>
      <c r="Z1102" s="7"/>
      <c r="AA1102" s="7"/>
      <c r="AB1102" s="7"/>
      <c r="AC1102" s="7"/>
      <c r="AD1102" s="7"/>
      <c r="AE1102" s="7"/>
      <c r="AF1102" s="7"/>
      <c r="AG1102" s="7"/>
      <c r="AH1102" s="7"/>
      <c r="AI1102" s="7"/>
      <c r="AJ1102" s="7"/>
      <c r="AK1102" s="7"/>
      <c r="AL1102" s="7"/>
      <c r="AM1102" s="7"/>
      <c r="AN1102" s="7"/>
      <c r="AO1102" s="7"/>
      <c r="AP1102" s="7"/>
      <c r="AQ1102" s="7"/>
      <c r="AR1102" s="7"/>
      <c r="AS1102" s="7"/>
      <c r="AT1102" s="7"/>
      <c r="AU1102" s="7"/>
      <c r="AV1102" s="7"/>
    </row>
    <row r="1103" customFormat="false" ht="18.75" hidden="false" customHeight="false" outlineLevel="0" collapsed="false">
      <c r="A1103" s="1" t="s">
        <v>2480</v>
      </c>
      <c r="B1103" s="2" t="s">
        <v>4</v>
      </c>
      <c r="C1103" s="2" t="s">
        <v>2481</v>
      </c>
      <c r="D1103" s="6" t="n">
        <v>186977</v>
      </c>
      <c r="E1103" s="7" t="s">
        <v>1998</v>
      </c>
      <c r="F1103" s="7"/>
      <c r="G1103" s="7"/>
      <c r="H1103" s="8"/>
      <c r="I1103" s="8"/>
      <c r="J1103" s="7"/>
      <c r="K1103" s="7"/>
      <c r="L1103" s="7"/>
      <c r="M1103" s="7"/>
      <c r="N1103" s="7"/>
      <c r="O1103" s="7"/>
      <c r="P1103" s="7"/>
      <c r="Q1103" s="7"/>
      <c r="R1103" s="7"/>
      <c r="S1103" s="7"/>
      <c r="T1103" s="7"/>
      <c r="U1103" s="7"/>
      <c r="V1103" s="7"/>
      <c r="W1103" s="7"/>
      <c r="X1103" s="7"/>
      <c r="Y1103" s="7"/>
      <c r="Z1103" s="7"/>
      <c r="AA1103" s="7"/>
      <c r="AB1103" s="7"/>
      <c r="AC1103" s="7"/>
      <c r="AD1103" s="7"/>
      <c r="AE1103" s="7"/>
      <c r="AF1103" s="7"/>
      <c r="AG1103" s="7"/>
      <c r="AH1103" s="7"/>
      <c r="AI1103" s="7"/>
      <c r="AJ1103" s="7"/>
      <c r="AK1103" s="7"/>
      <c r="AL1103" s="7"/>
      <c r="AM1103" s="7"/>
      <c r="AN1103" s="7"/>
      <c r="AO1103" s="7"/>
      <c r="AP1103" s="7"/>
      <c r="AQ1103" s="7"/>
      <c r="AR1103" s="7"/>
      <c r="AS1103" s="7"/>
      <c r="AT1103" s="7"/>
      <c r="AU1103" s="7"/>
      <c r="AV1103" s="7"/>
    </row>
    <row r="1104" customFormat="false" ht="18.75" hidden="false" customHeight="false" outlineLevel="0" collapsed="false">
      <c r="A1104" s="1" t="s">
        <v>2482</v>
      </c>
      <c r="B1104" s="2" t="s">
        <v>4</v>
      </c>
      <c r="C1104" s="2" t="s">
        <v>2483</v>
      </c>
      <c r="D1104" s="6" t="n">
        <v>187359</v>
      </c>
      <c r="E1104" s="7" t="s">
        <v>120</v>
      </c>
      <c r="F1104" s="7"/>
      <c r="G1104" s="7"/>
      <c r="H1104" s="8"/>
      <c r="I1104" s="8"/>
      <c r="J1104" s="7"/>
      <c r="K1104" s="7"/>
      <c r="L1104" s="7"/>
      <c r="M1104" s="7"/>
      <c r="N1104" s="7"/>
      <c r="O1104" s="7"/>
      <c r="P1104" s="7"/>
      <c r="Q1104" s="7"/>
      <c r="R1104" s="7"/>
      <c r="S1104" s="7"/>
      <c r="T1104" s="7"/>
      <c r="U1104" s="7"/>
      <c r="V1104" s="7"/>
      <c r="W1104" s="7"/>
      <c r="X1104" s="7"/>
      <c r="Y1104" s="7"/>
      <c r="Z1104" s="7"/>
      <c r="AA1104" s="7"/>
      <c r="AB1104" s="7"/>
      <c r="AC1104" s="7"/>
      <c r="AD1104" s="7"/>
      <c r="AE1104" s="7"/>
      <c r="AF1104" s="7"/>
      <c r="AG1104" s="7"/>
      <c r="AH1104" s="7"/>
      <c r="AI1104" s="7"/>
      <c r="AJ1104" s="7"/>
      <c r="AK1104" s="7"/>
      <c r="AL1104" s="7"/>
      <c r="AM1104" s="7"/>
      <c r="AN1104" s="7"/>
      <c r="AO1104" s="7"/>
      <c r="AP1104" s="7"/>
      <c r="AQ1104" s="7"/>
      <c r="AR1104" s="7"/>
      <c r="AS1104" s="7"/>
      <c r="AT1104" s="7"/>
      <c r="AU1104" s="7"/>
      <c r="AV1104" s="7"/>
    </row>
    <row r="1105" customFormat="false" ht="18.75" hidden="false" customHeight="false" outlineLevel="0" collapsed="false">
      <c r="A1105" s="1" t="s">
        <v>2484</v>
      </c>
      <c r="B1105" s="2" t="s">
        <v>4</v>
      </c>
      <c r="C1105" s="2" t="s">
        <v>2485</v>
      </c>
      <c r="D1105" s="6" t="n">
        <v>265276</v>
      </c>
      <c r="E1105" s="7" t="s">
        <v>2486</v>
      </c>
      <c r="F1105" s="7"/>
      <c r="G1105" s="7"/>
      <c r="H1105" s="8"/>
      <c r="I1105" s="8"/>
      <c r="J1105" s="7"/>
      <c r="K1105" s="7"/>
      <c r="L1105" s="7"/>
      <c r="M1105" s="7"/>
      <c r="N1105" s="7"/>
      <c r="O1105" s="7"/>
      <c r="P1105" s="7"/>
      <c r="Q1105" s="7"/>
      <c r="R1105" s="7"/>
      <c r="S1105" s="7"/>
      <c r="T1105" s="7"/>
      <c r="U1105" s="7"/>
      <c r="V1105" s="7"/>
      <c r="W1105" s="7"/>
      <c r="X1105" s="7"/>
      <c r="Y1105" s="7"/>
      <c r="Z1105" s="7"/>
      <c r="AA1105" s="7"/>
      <c r="AB1105" s="7"/>
      <c r="AC1105" s="7"/>
      <c r="AD1105" s="7"/>
      <c r="AE1105" s="7"/>
      <c r="AF1105" s="7"/>
      <c r="AG1105" s="7"/>
      <c r="AH1105" s="7"/>
      <c r="AI1105" s="7"/>
      <c r="AJ1105" s="7"/>
      <c r="AK1105" s="7"/>
      <c r="AL1105" s="7"/>
      <c r="AM1105" s="7"/>
      <c r="AN1105" s="7"/>
      <c r="AO1105" s="7"/>
      <c r="AP1105" s="7"/>
      <c r="AQ1105" s="7"/>
      <c r="AR1105" s="7"/>
      <c r="AS1105" s="7"/>
      <c r="AT1105" s="7"/>
      <c r="AU1105" s="7"/>
      <c r="AV1105" s="7"/>
    </row>
    <row r="1106" customFormat="false" ht="18.75" hidden="false" customHeight="false" outlineLevel="0" collapsed="false">
      <c r="A1106" s="1" t="s">
        <v>2487</v>
      </c>
      <c r="B1106" s="2" t="s">
        <v>9</v>
      </c>
      <c r="C1106" s="2" t="s">
        <v>2488</v>
      </c>
      <c r="D1106" s="6" t="n">
        <v>265416</v>
      </c>
      <c r="E1106" s="7" t="s">
        <v>440</v>
      </c>
      <c r="F1106" s="7" t="s">
        <v>438</v>
      </c>
      <c r="G1106" s="7"/>
      <c r="H1106" s="8"/>
      <c r="I1106" s="8"/>
      <c r="J1106" s="7"/>
      <c r="K1106" s="7"/>
      <c r="L1106" s="7"/>
      <c r="M1106" s="7"/>
      <c r="N1106" s="7"/>
      <c r="O1106" s="7"/>
      <c r="P1106" s="7"/>
      <c r="Q1106" s="7"/>
      <c r="R1106" s="7"/>
      <c r="S1106" s="7"/>
      <c r="T1106" s="7"/>
      <c r="U1106" s="7"/>
      <c r="V1106" s="7"/>
      <c r="W1106" s="7"/>
      <c r="X1106" s="7"/>
      <c r="Y1106" s="7"/>
      <c r="Z1106" s="7"/>
      <c r="AA1106" s="7"/>
      <c r="AB1106" s="7"/>
      <c r="AC1106" s="7"/>
      <c r="AD1106" s="7"/>
      <c r="AE1106" s="7"/>
      <c r="AF1106" s="7"/>
      <c r="AG1106" s="7"/>
      <c r="AH1106" s="7"/>
      <c r="AI1106" s="7"/>
      <c r="AJ1106" s="7"/>
      <c r="AK1106" s="7"/>
      <c r="AL1106" s="7"/>
      <c r="AM1106" s="7"/>
      <c r="AN1106" s="7"/>
      <c r="AO1106" s="7"/>
      <c r="AP1106" s="7"/>
      <c r="AQ1106" s="7"/>
      <c r="AR1106" s="7"/>
      <c r="AS1106" s="7"/>
      <c r="AT1106" s="7"/>
      <c r="AU1106" s="7"/>
      <c r="AV1106" s="7"/>
    </row>
    <row r="1107" customFormat="false" ht="18.75" hidden="false" customHeight="false" outlineLevel="0" collapsed="false">
      <c r="A1107" s="1" t="s">
        <v>2489</v>
      </c>
      <c r="B1107" s="2" t="s">
        <v>9</v>
      </c>
      <c r="C1107" s="2" t="s">
        <v>2490</v>
      </c>
      <c r="D1107" s="6" t="n">
        <v>265520</v>
      </c>
      <c r="E1107" s="7" t="s">
        <v>440</v>
      </c>
      <c r="F1107" s="7" t="s">
        <v>438</v>
      </c>
      <c r="G1107" s="7"/>
      <c r="H1107" s="8"/>
      <c r="I1107" s="8"/>
      <c r="J1107" s="7"/>
      <c r="K1107" s="7"/>
      <c r="L1107" s="7"/>
      <c r="M1107" s="7"/>
      <c r="N1107" s="7"/>
      <c r="O1107" s="7"/>
      <c r="P1107" s="7"/>
      <c r="Q1107" s="7"/>
      <c r="R1107" s="7"/>
      <c r="S1107" s="7"/>
      <c r="T1107" s="7"/>
      <c r="U1107" s="7"/>
      <c r="V1107" s="7"/>
      <c r="W1107" s="7"/>
      <c r="X1107" s="7"/>
      <c r="Y1107" s="7"/>
      <c r="Z1107" s="7"/>
      <c r="AA1107" s="7"/>
      <c r="AB1107" s="7"/>
      <c r="AC1107" s="7"/>
      <c r="AD1107" s="7"/>
      <c r="AE1107" s="7"/>
      <c r="AF1107" s="7"/>
      <c r="AG1107" s="7"/>
      <c r="AH1107" s="7"/>
      <c r="AI1107" s="7"/>
      <c r="AJ1107" s="7"/>
      <c r="AK1107" s="7"/>
      <c r="AL1107" s="7"/>
      <c r="AM1107" s="7"/>
      <c r="AN1107" s="7"/>
      <c r="AO1107" s="7"/>
      <c r="AP1107" s="7"/>
      <c r="AQ1107" s="7"/>
      <c r="AR1107" s="7"/>
      <c r="AS1107" s="7"/>
      <c r="AT1107" s="7"/>
      <c r="AU1107" s="7"/>
      <c r="AV1107" s="7"/>
    </row>
    <row r="1108" customFormat="false" ht="18.75" hidden="false" customHeight="false" outlineLevel="0" collapsed="false">
      <c r="A1108" s="1" t="s">
        <v>2491</v>
      </c>
      <c r="B1108" s="2" t="s">
        <v>9</v>
      </c>
      <c r="C1108" s="2" t="s">
        <v>2492</v>
      </c>
      <c r="D1108" s="6" t="n">
        <v>265840</v>
      </c>
      <c r="E1108" s="7" t="s">
        <v>820</v>
      </c>
      <c r="F1108" s="7"/>
      <c r="G1108" s="7"/>
      <c r="H1108" s="8"/>
      <c r="I1108" s="8"/>
      <c r="J1108" s="7"/>
      <c r="K1108" s="7"/>
      <c r="L1108" s="7"/>
      <c r="M1108" s="7"/>
      <c r="N1108" s="7"/>
      <c r="O1108" s="7"/>
      <c r="P1108" s="7"/>
      <c r="Q1108" s="7"/>
      <c r="R1108" s="7"/>
      <c r="S1108" s="7"/>
      <c r="T1108" s="7"/>
      <c r="U1108" s="7"/>
      <c r="V1108" s="7"/>
      <c r="W1108" s="7"/>
      <c r="X1108" s="7"/>
      <c r="Y1108" s="7"/>
      <c r="Z1108" s="7"/>
      <c r="AA1108" s="7"/>
      <c r="AB1108" s="7"/>
      <c r="AC1108" s="7"/>
      <c r="AD1108" s="7"/>
      <c r="AE1108" s="7"/>
      <c r="AF1108" s="7"/>
      <c r="AG1108" s="7"/>
      <c r="AH1108" s="7"/>
      <c r="AI1108" s="7"/>
      <c r="AJ1108" s="7"/>
      <c r="AK1108" s="7"/>
      <c r="AL1108" s="7"/>
      <c r="AM1108" s="7"/>
      <c r="AN1108" s="7"/>
      <c r="AO1108" s="7"/>
      <c r="AP1108" s="7"/>
      <c r="AQ1108" s="7"/>
      <c r="AR1108" s="7"/>
      <c r="AS1108" s="7"/>
      <c r="AT1108" s="7"/>
      <c r="AU1108" s="7"/>
      <c r="AV1108" s="7"/>
    </row>
    <row r="1109" customFormat="false" ht="18.75" hidden="false" customHeight="false" outlineLevel="0" collapsed="false">
      <c r="A1109" s="1" t="s">
        <v>2493</v>
      </c>
      <c r="B1109" s="2" t="s">
        <v>4</v>
      </c>
      <c r="C1109" s="2" t="s">
        <v>2494</v>
      </c>
      <c r="D1109" s="6" t="n">
        <v>265844</v>
      </c>
      <c r="E1109" s="7" t="s">
        <v>22</v>
      </c>
      <c r="F1109" s="7" t="s">
        <v>29</v>
      </c>
      <c r="G1109" s="7"/>
      <c r="H1109" s="8"/>
      <c r="I1109" s="8"/>
      <c r="J1109" s="7"/>
      <c r="K1109" s="7"/>
      <c r="L1109" s="7"/>
      <c r="M1109" s="7"/>
      <c r="N1109" s="7"/>
      <c r="O1109" s="7"/>
      <c r="P1109" s="7"/>
      <c r="Q1109" s="7"/>
      <c r="R1109" s="7"/>
      <c r="S1109" s="7"/>
      <c r="T1109" s="7"/>
      <c r="U1109" s="7"/>
      <c r="V1109" s="7"/>
      <c r="W1109" s="7"/>
      <c r="X1109" s="7"/>
      <c r="Y1109" s="7"/>
      <c r="Z1109" s="7"/>
      <c r="AA1109" s="7"/>
      <c r="AB1109" s="7"/>
      <c r="AC1109" s="7"/>
      <c r="AD1109" s="7"/>
      <c r="AE1109" s="7"/>
      <c r="AF1109" s="7"/>
      <c r="AG1109" s="7"/>
      <c r="AH1109" s="7"/>
      <c r="AI1109" s="7"/>
      <c r="AJ1109" s="7"/>
      <c r="AK1109" s="7"/>
      <c r="AL1109" s="7"/>
      <c r="AM1109" s="7"/>
      <c r="AN1109" s="7"/>
      <c r="AO1109" s="7"/>
      <c r="AP1109" s="7"/>
      <c r="AQ1109" s="7"/>
      <c r="AR1109" s="7"/>
      <c r="AS1109" s="7"/>
      <c r="AT1109" s="7"/>
      <c r="AU1109" s="7"/>
      <c r="AV1109" s="7"/>
    </row>
    <row r="1110" customFormat="false" ht="18.75" hidden="false" customHeight="false" outlineLevel="0" collapsed="false">
      <c r="A1110" s="1" t="s">
        <v>2495</v>
      </c>
      <c r="B1110" s="2" t="s">
        <v>4</v>
      </c>
      <c r="C1110" s="2" t="s">
        <v>2496</v>
      </c>
      <c r="D1110" s="6" t="n">
        <v>265845</v>
      </c>
      <c r="E1110" s="7" t="s">
        <v>67</v>
      </c>
      <c r="F1110" s="7" t="s">
        <v>360</v>
      </c>
      <c r="G1110" s="7" t="s">
        <v>7</v>
      </c>
      <c r="H1110" s="7"/>
      <c r="I1110" s="7"/>
      <c r="J1110" s="7"/>
      <c r="K1110" s="8"/>
      <c r="L1110" s="8"/>
      <c r="M1110" s="7"/>
      <c r="N1110" s="7"/>
      <c r="O1110" s="7"/>
      <c r="P1110" s="7"/>
      <c r="Q1110" s="7"/>
      <c r="R1110" s="7"/>
      <c r="S1110" s="7"/>
      <c r="T1110" s="7"/>
      <c r="U1110" s="7"/>
      <c r="V1110" s="7"/>
      <c r="W1110" s="7"/>
      <c r="X1110" s="7"/>
      <c r="Y1110" s="7"/>
      <c r="Z1110" s="7"/>
      <c r="AA1110" s="7"/>
      <c r="AB1110" s="7"/>
      <c r="AC1110" s="7"/>
      <c r="AD1110" s="7"/>
      <c r="AE1110" s="7"/>
      <c r="AF1110" s="7"/>
      <c r="AG1110" s="7"/>
      <c r="AH1110" s="7"/>
      <c r="AI1110" s="7"/>
      <c r="AJ1110" s="7"/>
      <c r="AK1110" s="7"/>
      <c r="AL1110" s="7"/>
      <c r="AM1110" s="7"/>
      <c r="AN1110" s="7"/>
      <c r="AO1110" s="7"/>
      <c r="AP1110" s="7"/>
      <c r="AQ1110" s="7"/>
      <c r="AR1110" s="7"/>
      <c r="AS1110" s="7"/>
      <c r="AT1110" s="7"/>
      <c r="AU1110" s="7"/>
      <c r="AV1110" s="7"/>
    </row>
    <row r="1111" customFormat="false" ht="18.75" hidden="false" customHeight="false" outlineLevel="0" collapsed="false">
      <c r="A1111" s="1" t="s">
        <v>2497</v>
      </c>
      <c r="B1111" s="2" t="s">
        <v>9</v>
      </c>
      <c r="C1111" s="2" t="s">
        <v>2496</v>
      </c>
      <c r="D1111" s="6" t="n">
        <v>265845</v>
      </c>
      <c r="E1111" s="7" t="s">
        <v>69</v>
      </c>
      <c r="F1111" s="7" t="s">
        <v>965</v>
      </c>
      <c r="G1111" s="7" t="s">
        <v>966</v>
      </c>
      <c r="H1111" s="8"/>
      <c r="I1111" s="8"/>
      <c r="J1111" s="8"/>
      <c r="K1111" s="8"/>
      <c r="L1111" s="8"/>
      <c r="M1111" s="7"/>
      <c r="N1111" s="7"/>
      <c r="O1111" s="7"/>
      <c r="P1111" s="7"/>
      <c r="Q1111" s="7"/>
      <c r="R1111" s="7"/>
      <c r="S1111" s="7"/>
      <c r="T1111" s="7"/>
      <c r="U1111" s="7"/>
      <c r="V1111" s="7"/>
      <c r="W1111" s="7"/>
      <c r="X1111" s="7"/>
      <c r="Y1111" s="7"/>
      <c r="Z1111" s="7"/>
      <c r="AA1111" s="7"/>
      <c r="AB1111" s="7"/>
      <c r="AC1111" s="7"/>
      <c r="AD1111" s="7"/>
      <c r="AE1111" s="7"/>
      <c r="AF1111" s="7"/>
      <c r="AG1111" s="7"/>
      <c r="AH1111" s="7"/>
      <c r="AI1111" s="7"/>
      <c r="AJ1111" s="7"/>
      <c r="AK1111" s="7"/>
      <c r="AL1111" s="7"/>
      <c r="AM1111" s="7"/>
      <c r="AN1111" s="7"/>
      <c r="AO1111" s="7"/>
      <c r="AP1111" s="7"/>
      <c r="AQ1111" s="7"/>
      <c r="AR1111" s="7"/>
      <c r="AS1111" s="7"/>
      <c r="AT1111" s="7"/>
      <c r="AU1111" s="7"/>
      <c r="AV1111" s="7"/>
    </row>
    <row r="1112" customFormat="false" ht="18.75" hidden="false" customHeight="false" outlineLevel="0" collapsed="false">
      <c r="A1112" s="1" t="s">
        <v>2498</v>
      </c>
      <c r="B1112" s="2" t="s">
        <v>4</v>
      </c>
      <c r="C1112" s="2" t="s">
        <v>2499</v>
      </c>
      <c r="D1112" s="6" t="n">
        <v>265850</v>
      </c>
      <c r="E1112" s="7" t="s">
        <v>67</v>
      </c>
      <c r="F1112" s="7" t="s">
        <v>924</v>
      </c>
      <c r="G1112" s="7"/>
      <c r="H1112" s="7"/>
      <c r="I1112" s="7"/>
      <c r="J1112" s="8"/>
      <c r="K1112" s="8"/>
      <c r="L1112" s="8"/>
      <c r="M1112" s="7"/>
      <c r="N1112" s="7"/>
      <c r="O1112" s="7"/>
      <c r="P1112" s="7"/>
      <c r="Q1112" s="7"/>
      <c r="R1112" s="7"/>
      <c r="S1112" s="7"/>
      <c r="T1112" s="7"/>
      <c r="U1112" s="7"/>
      <c r="V1112" s="7"/>
      <c r="W1112" s="7"/>
      <c r="X1112" s="7"/>
      <c r="Y1112" s="7"/>
      <c r="Z1112" s="7"/>
      <c r="AA1112" s="7"/>
      <c r="AB1112" s="7"/>
      <c r="AC1112" s="7"/>
      <c r="AD1112" s="7"/>
      <c r="AE1112" s="7"/>
      <c r="AF1112" s="7"/>
      <c r="AG1112" s="7"/>
      <c r="AH1112" s="7"/>
      <c r="AI1112" s="7"/>
      <c r="AJ1112" s="7"/>
      <c r="AK1112" s="7"/>
      <c r="AL1112" s="7"/>
      <c r="AM1112" s="7"/>
      <c r="AN1112" s="7"/>
      <c r="AO1112" s="7"/>
      <c r="AP1112" s="7"/>
      <c r="AQ1112" s="7"/>
      <c r="AR1112" s="7"/>
      <c r="AS1112" s="7"/>
      <c r="AT1112" s="7"/>
      <c r="AU1112" s="7"/>
      <c r="AV1112" s="7"/>
    </row>
    <row r="1113" customFormat="false" ht="18.75" hidden="false" customHeight="false" outlineLevel="0" collapsed="false">
      <c r="A1113" s="1" t="s">
        <v>2500</v>
      </c>
      <c r="B1113" s="2" t="s">
        <v>9</v>
      </c>
      <c r="C1113" s="2" t="s">
        <v>2499</v>
      </c>
      <c r="D1113" s="6" t="n">
        <v>265850</v>
      </c>
      <c r="E1113" s="7" t="s">
        <v>945</v>
      </c>
      <c r="F1113" s="7" t="s">
        <v>1114</v>
      </c>
      <c r="G1113" s="7" t="s">
        <v>69</v>
      </c>
      <c r="H1113" s="8"/>
      <c r="I1113" s="8"/>
      <c r="J1113" s="8"/>
      <c r="K1113" s="8"/>
      <c r="L1113" s="8"/>
      <c r="M1113" s="7"/>
      <c r="N1113" s="7"/>
      <c r="O1113" s="7"/>
      <c r="P1113" s="7"/>
      <c r="Q1113" s="7"/>
      <c r="R1113" s="7"/>
      <c r="S1113" s="7"/>
      <c r="T1113" s="7"/>
      <c r="U1113" s="7"/>
      <c r="V1113" s="7"/>
      <c r="W1113" s="7"/>
      <c r="X1113" s="7"/>
      <c r="Y1113" s="7"/>
      <c r="Z1113" s="7"/>
      <c r="AA1113" s="7"/>
      <c r="AB1113" s="7"/>
      <c r="AC1113" s="7"/>
      <c r="AD1113" s="7"/>
      <c r="AE1113" s="7"/>
      <c r="AF1113" s="7"/>
      <c r="AG1113" s="7"/>
      <c r="AH1113" s="7"/>
      <c r="AI1113" s="7"/>
      <c r="AJ1113" s="7"/>
      <c r="AK1113" s="7"/>
      <c r="AL1113" s="7"/>
      <c r="AM1113" s="7"/>
      <c r="AN1113" s="7"/>
      <c r="AO1113" s="7"/>
      <c r="AP1113" s="7"/>
      <c r="AQ1113" s="7"/>
      <c r="AR1113" s="7"/>
      <c r="AS1113" s="7"/>
      <c r="AT1113" s="7"/>
      <c r="AU1113" s="7"/>
      <c r="AV1113" s="7"/>
    </row>
    <row r="1114" customFormat="false" ht="18.75" hidden="false" customHeight="false" outlineLevel="0" collapsed="false">
      <c r="A1114" s="1" t="s">
        <v>2501</v>
      </c>
      <c r="B1114" s="2" t="s">
        <v>4</v>
      </c>
      <c r="C1114" s="2" t="s">
        <v>2502</v>
      </c>
      <c r="D1114" s="6" t="n">
        <v>265882</v>
      </c>
      <c r="E1114" s="7" t="s">
        <v>435</v>
      </c>
      <c r="F1114" s="7" t="s">
        <v>2503</v>
      </c>
      <c r="G1114" s="7" t="s">
        <v>955</v>
      </c>
      <c r="H1114" s="7" t="s">
        <v>436</v>
      </c>
      <c r="I1114" s="7"/>
      <c r="J1114" s="7"/>
      <c r="K1114" s="8"/>
      <c r="L1114" s="8"/>
      <c r="M1114" s="7"/>
      <c r="N1114" s="7"/>
      <c r="O1114" s="7"/>
      <c r="P1114" s="7"/>
      <c r="Q1114" s="7"/>
      <c r="R1114" s="7"/>
      <c r="S1114" s="7"/>
      <c r="T1114" s="7"/>
      <c r="U1114" s="7"/>
      <c r="V1114" s="7"/>
      <c r="W1114" s="7"/>
      <c r="X1114" s="7"/>
      <c r="Y1114" s="7"/>
      <c r="Z1114" s="7"/>
      <c r="AA1114" s="7"/>
      <c r="AB1114" s="7"/>
      <c r="AC1114" s="7"/>
      <c r="AD1114" s="7"/>
      <c r="AE1114" s="7"/>
      <c r="AF1114" s="7"/>
      <c r="AG1114" s="7"/>
      <c r="AH1114" s="7"/>
      <c r="AI1114" s="7"/>
      <c r="AJ1114" s="7"/>
      <c r="AK1114" s="7"/>
      <c r="AL1114" s="7"/>
      <c r="AM1114" s="7"/>
      <c r="AN1114" s="7"/>
      <c r="AO1114" s="7"/>
      <c r="AP1114" s="7"/>
      <c r="AQ1114" s="7"/>
      <c r="AR1114" s="7"/>
      <c r="AS1114" s="7"/>
      <c r="AT1114" s="7"/>
      <c r="AU1114" s="7"/>
      <c r="AV1114" s="7"/>
    </row>
    <row r="1115" customFormat="false" ht="18.75" hidden="false" customHeight="false" outlineLevel="0" collapsed="false">
      <c r="A1115" s="1" t="s">
        <v>2504</v>
      </c>
      <c r="B1115" s="2" t="s">
        <v>9</v>
      </c>
      <c r="C1115" s="2" t="s">
        <v>2502</v>
      </c>
      <c r="D1115" s="6" t="n">
        <v>265882</v>
      </c>
      <c r="E1115" s="7" t="s">
        <v>438</v>
      </c>
      <c r="F1115" s="7" t="s">
        <v>439</v>
      </c>
      <c r="G1115" s="7"/>
      <c r="H1115" s="7"/>
      <c r="I1115" s="8"/>
      <c r="J1115" s="8"/>
      <c r="K1115" s="8"/>
      <c r="L1115" s="8"/>
      <c r="M1115" s="7"/>
      <c r="N1115" s="7"/>
      <c r="O1115" s="7"/>
      <c r="P1115" s="7"/>
      <c r="Q1115" s="7"/>
      <c r="R1115" s="7"/>
      <c r="S1115" s="7"/>
      <c r="T1115" s="7"/>
      <c r="U1115" s="7"/>
      <c r="V1115" s="7"/>
      <c r="W1115" s="7"/>
      <c r="X1115" s="7"/>
      <c r="Y1115" s="7"/>
      <c r="Z1115" s="7"/>
      <c r="AA1115" s="7"/>
      <c r="AB1115" s="7"/>
      <c r="AC1115" s="7"/>
      <c r="AD1115" s="7"/>
      <c r="AE1115" s="7"/>
      <c r="AF1115" s="7"/>
      <c r="AG1115" s="7"/>
      <c r="AH1115" s="7"/>
      <c r="AI1115" s="7"/>
      <c r="AJ1115" s="7"/>
      <c r="AK1115" s="7"/>
      <c r="AL1115" s="7"/>
      <c r="AM1115" s="7"/>
      <c r="AN1115" s="7"/>
      <c r="AO1115" s="7"/>
      <c r="AP1115" s="7"/>
      <c r="AQ1115" s="7"/>
      <c r="AR1115" s="7"/>
      <c r="AS1115" s="7"/>
      <c r="AT1115" s="7"/>
      <c r="AU1115" s="7"/>
      <c r="AV1115" s="7"/>
    </row>
    <row r="1116" customFormat="false" ht="18.75" hidden="false" customHeight="false" outlineLevel="0" collapsed="false">
      <c r="A1116" s="1" t="s">
        <v>2505</v>
      </c>
      <c r="B1116" s="2" t="s">
        <v>9</v>
      </c>
      <c r="C1116" s="2" t="s">
        <v>2506</v>
      </c>
      <c r="D1116" s="6" t="n">
        <v>266348</v>
      </c>
      <c r="E1116" s="11" t="s">
        <v>1912</v>
      </c>
      <c r="F1116" s="7"/>
      <c r="G1116" s="7"/>
      <c r="H1116" s="8"/>
      <c r="I1116" s="8"/>
      <c r="J1116" s="7"/>
      <c r="K1116" s="7"/>
      <c r="L1116" s="7"/>
      <c r="M1116" s="7"/>
      <c r="N1116" s="7"/>
      <c r="O1116" s="7"/>
      <c r="P1116" s="7"/>
      <c r="Q1116" s="7"/>
      <c r="R1116" s="7"/>
      <c r="S1116" s="7"/>
      <c r="T1116" s="7"/>
      <c r="U1116" s="7"/>
      <c r="V1116" s="7"/>
      <c r="W1116" s="7"/>
      <c r="X1116" s="7"/>
      <c r="Y1116" s="7"/>
      <c r="Z1116" s="7"/>
      <c r="AA1116" s="7"/>
      <c r="AB1116" s="7"/>
      <c r="AC1116" s="7"/>
      <c r="AD1116" s="7"/>
      <c r="AE1116" s="7"/>
      <c r="AF1116" s="7"/>
      <c r="AG1116" s="7"/>
      <c r="AH1116" s="7"/>
      <c r="AI1116" s="7"/>
      <c r="AJ1116" s="7"/>
      <c r="AK1116" s="7"/>
      <c r="AL1116" s="7"/>
      <c r="AM1116" s="7"/>
      <c r="AN1116" s="7"/>
      <c r="AO1116" s="7"/>
      <c r="AP1116" s="7"/>
      <c r="AQ1116" s="7"/>
      <c r="AR1116" s="7"/>
      <c r="AS1116" s="7"/>
      <c r="AT1116" s="7"/>
      <c r="AU1116" s="7"/>
      <c r="AV1116" s="7"/>
    </row>
    <row r="1117" customFormat="false" ht="18.75" hidden="false" customHeight="false" outlineLevel="0" collapsed="false">
      <c r="A1117" s="1" t="s">
        <v>2507</v>
      </c>
      <c r="B1117" s="2" t="s">
        <v>9</v>
      </c>
      <c r="C1117" s="2" t="s">
        <v>2508</v>
      </c>
      <c r="D1117" s="6" t="n">
        <v>266349</v>
      </c>
      <c r="E1117" s="7" t="s">
        <v>1912</v>
      </c>
      <c r="F1117" s="11" t="s">
        <v>531</v>
      </c>
      <c r="G1117" s="7"/>
      <c r="H1117" s="8"/>
      <c r="I1117" s="8"/>
      <c r="J1117" s="7"/>
      <c r="K1117" s="7"/>
      <c r="L1117" s="7"/>
      <c r="M1117" s="7"/>
      <c r="N1117" s="7"/>
      <c r="O1117" s="7"/>
      <c r="P1117" s="7"/>
      <c r="Q1117" s="7"/>
      <c r="R1117" s="7"/>
      <c r="S1117" s="7"/>
      <c r="T1117" s="7"/>
      <c r="U1117" s="7"/>
      <c r="V1117" s="7"/>
      <c r="W1117" s="7"/>
      <c r="X1117" s="7"/>
      <c r="Y1117" s="7"/>
      <c r="Z1117" s="7"/>
      <c r="AA1117" s="7"/>
      <c r="AB1117" s="7"/>
      <c r="AC1117" s="7"/>
      <c r="AD1117" s="7"/>
      <c r="AE1117" s="7"/>
      <c r="AF1117" s="7"/>
      <c r="AG1117" s="7"/>
      <c r="AH1117" s="7"/>
      <c r="AI1117" s="7"/>
      <c r="AJ1117" s="7"/>
      <c r="AK1117" s="7"/>
      <c r="AL1117" s="7"/>
      <c r="AM1117" s="7"/>
      <c r="AN1117" s="7"/>
      <c r="AO1117" s="7"/>
      <c r="AP1117" s="7"/>
      <c r="AQ1117" s="7"/>
      <c r="AR1117" s="7"/>
      <c r="AS1117" s="7"/>
      <c r="AT1117" s="7"/>
      <c r="AU1117" s="7"/>
      <c r="AV1117" s="7"/>
    </row>
    <row r="1118" customFormat="false" ht="18.75" hidden="false" customHeight="false" outlineLevel="0" collapsed="false">
      <c r="A1118" s="1" t="s">
        <v>2509</v>
      </c>
      <c r="B1118" s="2" t="s">
        <v>9</v>
      </c>
      <c r="C1118" s="2" t="s">
        <v>2510</v>
      </c>
      <c r="D1118" s="6" t="n">
        <v>266334</v>
      </c>
      <c r="E1118" s="11" t="s">
        <v>387</v>
      </c>
      <c r="F1118" s="7"/>
      <c r="G1118" s="7"/>
      <c r="H1118" s="8"/>
      <c r="I1118" s="8"/>
      <c r="J1118" s="7"/>
      <c r="K1118" s="7"/>
      <c r="L1118" s="7"/>
      <c r="M1118" s="7"/>
      <c r="N1118" s="7"/>
      <c r="O1118" s="7"/>
      <c r="P1118" s="7"/>
      <c r="Q1118" s="7"/>
      <c r="R1118" s="7"/>
      <c r="S1118" s="7"/>
      <c r="T1118" s="7"/>
      <c r="U1118" s="7"/>
      <c r="V1118" s="7"/>
      <c r="W1118" s="7"/>
      <c r="X1118" s="7"/>
      <c r="Y1118" s="7"/>
      <c r="Z1118" s="7"/>
      <c r="AA1118" s="7"/>
      <c r="AB1118" s="7"/>
      <c r="AC1118" s="7"/>
      <c r="AD1118" s="7"/>
      <c r="AE1118" s="7"/>
      <c r="AF1118" s="7"/>
      <c r="AG1118" s="7"/>
      <c r="AH1118" s="7"/>
      <c r="AI1118" s="7"/>
      <c r="AJ1118" s="7"/>
      <c r="AK1118" s="7"/>
      <c r="AL1118" s="7"/>
      <c r="AM1118" s="7"/>
      <c r="AN1118" s="7"/>
      <c r="AO1118" s="7"/>
      <c r="AP1118" s="7"/>
      <c r="AQ1118" s="7"/>
      <c r="AR1118" s="7"/>
      <c r="AS1118" s="7"/>
      <c r="AT1118" s="7"/>
      <c r="AU1118" s="7"/>
      <c r="AV1118" s="7"/>
    </row>
    <row r="1119" customFormat="false" ht="18.75" hidden="false" customHeight="false" outlineLevel="0" collapsed="false">
      <c r="A1119" s="1" t="s">
        <v>2511</v>
      </c>
      <c r="B1119" s="2" t="s">
        <v>9</v>
      </c>
      <c r="C1119" s="2" t="s">
        <v>2512</v>
      </c>
      <c r="D1119" s="6" t="n">
        <v>266298</v>
      </c>
      <c r="E1119" s="11" t="s">
        <v>2513</v>
      </c>
      <c r="F1119" s="7"/>
      <c r="G1119" s="7"/>
      <c r="H1119" s="8"/>
      <c r="I1119" s="8"/>
      <c r="J1119" s="7"/>
      <c r="K1119" s="7"/>
      <c r="L1119" s="7"/>
      <c r="M1119" s="7"/>
      <c r="N1119" s="7"/>
      <c r="O1119" s="7"/>
      <c r="P1119" s="7"/>
      <c r="Q1119" s="7"/>
      <c r="R1119" s="7"/>
      <c r="S1119" s="7"/>
      <c r="T1119" s="7"/>
      <c r="U1119" s="7"/>
      <c r="V1119" s="7"/>
      <c r="W1119" s="7"/>
      <c r="X1119" s="7"/>
      <c r="Y1119" s="7"/>
      <c r="Z1119" s="7"/>
      <c r="AA1119" s="7"/>
      <c r="AB1119" s="7"/>
      <c r="AC1119" s="7"/>
      <c r="AD1119" s="7"/>
      <c r="AE1119" s="7"/>
      <c r="AF1119" s="7"/>
      <c r="AG1119" s="7"/>
      <c r="AH1119" s="7"/>
      <c r="AI1119" s="7"/>
      <c r="AJ1119" s="7"/>
      <c r="AK1119" s="7"/>
      <c r="AL1119" s="7"/>
      <c r="AM1119" s="7"/>
      <c r="AN1119" s="7"/>
      <c r="AO1119" s="7"/>
      <c r="AP1119" s="7"/>
      <c r="AQ1119" s="7"/>
      <c r="AR1119" s="7"/>
      <c r="AS1119" s="7"/>
      <c r="AT1119" s="7"/>
      <c r="AU1119" s="7"/>
      <c r="AV1119" s="7"/>
    </row>
    <row r="1120" customFormat="false" ht="18.75" hidden="false" customHeight="false" outlineLevel="0" collapsed="false">
      <c r="A1120" s="1" t="s">
        <v>2514</v>
      </c>
      <c r="B1120" s="2" t="s">
        <v>9</v>
      </c>
      <c r="C1120" s="2" t="s">
        <v>2515</v>
      </c>
      <c r="D1120" s="6" t="n">
        <v>266324</v>
      </c>
      <c r="E1120" s="11" t="s">
        <v>2516</v>
      </c>
      <c r="F1120" s="7"/>
      <c r="G1120" s="7"/>
      <c r="H1120" s="8"/>
      <c r="I1120" s="8"/>
      <c r="J1120" s="7"/>
      <c r="K1120" s="7"/>
      <c r="L1120" s="7"/>
      <c r="M1120" s="7"/>
      <c r="N1120" s="7"/>
      <c r="O1120" s="7"/>
      <c r="P1120" s="7"/>
      <c r="Q1120" s="7"/>
      <c r="R1120" s="7"/>
      <c r="S1120" s="7"/>
      <c r="T1120" s="7"/>
      <c r="U1120" s="7"/>
      <c r="V1120" s="7"/>
      <c r="W1120" s="7"/>
      <c r="X1120" s="7"/>
      <c r="Y1120" s="7"/>
      <c r="Z1120" s="7"/>
      <c r="AA1120" s="7"/>
      <c r="AB1120" s="7"/>
      <c r="AC1120" s="7"/>
      <c r="AD1120" s="7"/>
      <c r="AE1120" s="7"/>
      <c r="AF1120" s="7"/>
      <c r="AG1120" s="7"/>
      <c r="AH1120" s="7"/>
      <c r="AI1120" s="7"/>
      <c r="AJ1120" s="7"/>
      <c r="AK1120" s="7"/>
      <c r="AL1120" s="7"/>
      <c r="AM1120" s="7"/>
      <c r="AN1120" s="7"/>
      <c r="AO1120" s="7"/>
      <c r="AP1120" s="7"/>
      <c r="AQ1120" s="7"/>
      <c r="AR1120" s="7"/>
      <c r="AS1120" s="7"/>
      <c r="AT1120" s="7"/>
      <c r="AU1120" s="7"/>
      <c r="AV1120" s="7"/>
    </row>
    <row r="1121" customFormat="false" ht="18.75" hidden="false" customHeight="false" outlineLevel="0" collapsed="false">
      <c r="A1121" s="1" t="s">
        <v>2517</v>
      </c>
      <c r="B1121" s="2" t="s">
        <v>9</v>
      </c>
      <c r="C1121" s="2" t="s">
        <v>2518</v>
      </c>
      <c r="D1121" s="6" t="n">
        <v>266300</v>
      </c>
      <c r="E1121" s="11" t="s">
        <v>2519</v>
      </c>
      <c r="F1121" s="7"/>
      <c r="G1121" s="7"/>
      <c r="H1121" s="8"/>
      <c r="I1121" s="8"/>
      <c r="J1121" s="7"/>
      <c r="K1121" s="7"/>
      <c r="L1121" s="7"/>
      <c r="M1121" s="7"/>
      <c r="N1121" s="7"/>
      <c r="O1121" s="7"/>
      <c r="P1121" s="7"/>
      <c r="Q1121" s="7"/>
      <c r="R1121" s="7"/>
      <c r="S1121" s="7"/>
      <c r="T1121" s="7"/>
      <c r="U1121" s="7"/>
      <c r="V1121" s="7"/>
      <c r="W1121" s="7"/>
      <c r="X1121" s="7"/>
      <c r="Y1121" s="7"/>
      <c r="Z1121" s="7"/>
      <c r="AA1121" s="7"/>
      <c r="AB1121" s="7"/>
      <c r="AC1121" s="7"/>
      <c r="AD1121" s="7"/>
      <c r="AE1121" s="7"/>
      <c r="AF1121" s="7"/>
      <c r="AG1121" s="7"/>
      <c r="AH1121" s="7"/>
      <c r="AI1121" s="7"/>
      <c r="AJ1121" s="7"/>
      <c r="AK1121" s="7"/>
      <c r="AL1121" s="7"/>
      <c r="AM1121" s="7"/>
      <c r="AN1121" s="7"/>
      <c r="AO1121" s="7"/>
      <c r="AP1121" s="7"/>
      <c r="AQ1121" s="7"/>
      <c r="AR1121" s="7"/>
      <c r="AS1121" s="7"/>
      <c r="AT1121" s="7"/>
      <c r="AU1121" s="7"/>
      <c r="AV1121" s="7"/>
    </row>
    <row r="1122" customFormat="false" ht="18.75" hidden="false" customHeight="false" outlineLevel="0" collapsed="false">
      <c r="A1122" s="1" t="s">
        <v>2520</v>
      </c>
      <c r="B1122" s="2" t="s">
        <v>9</v>
      </c>
      <c r="C1122" s="2" t="s">
        <v>2521</v>
      </c>
      <c r="D1122" s="6" t="n">
        <v>266353</v>
      </c>
      <c r="E1122" s="11" t="s">
        <v>1912</v>
      </c>
      <c r="F1122" s="7"/>
      <c r="G1122" s="7"/>
      <c r="H1122" s="8"/>
      <c r="I1122" s="8"/>
      <c r="J1122" s="7"/>
      <c r="K1122" s="7"/>
      <c r="L1122" s="7"/>
      <c r="M1122" s="7"/>
      <c r="N1122" s="7"/>
      <c r="O1122" s="7"/>
      <c r="P1122" s="7"/>
      <c r="Q1122" s="7"/>
      <c r="R1122" s="7"/>
      <c r="S1122" s="7"/>
      <c r="T1122" s="7"/>
      <c r="U1122" s="7"/>
      <c r="V1122" s="7"/>
      <c r="W1122" s="7"/>
      <c r="X1122" s="7"/>
      <c r="Y1122" s="7"/>
      <c r="Z1122" s="7"/>
      <c r="AA1122" s="7"/>
      <c r="AB1122" s="7"/>
      <c r="AC1122" s="7"/>
      <c r="AD1122" s="7"/>
      <c r="AE1122" s="7"/>
      <c r="AF1122" s="7"/>
      <c r="AG1122" s="7"/>
      <c r="AH1122" s="7"/>
      <c r="AI1122" s="7"/>
      <c r="AJ1122" s="7"/>
      <c r="AK1122" s="7"/>
      <c r="AL1122" s="7"/>
      <c r="AM1122" s="7"/>
      <c r="AN1122" s="7"/>
      <c r="AO1122" s="7"/>
      <c r="AP1122" s="7"/>
      <c r="AQ1122" s="7"/>
      <c r="AR1122" s="7"/>
      <c r="AS1122" s="7"/>
      <c r="AT1122" s="7"/>
      <c r="AU1122" s="7"/>
      <c r="AV1122" s="7"/>
    </row>
    <row r="1123" customFormat="false" ht="18.75" hidden="false" customHeight="false" outlineLevel="0" collapsed="false">
      <c r="A1123" s="1" t="s">
        <v>2522</v>
      </c>
      <c r="B1123" s="2" t="s">
        <v>9</v>
      </c>
      <c r="C1123" s="2" t="s">
        <v>2523</v>
      </c>
      <c r="D1123" s="6" t="n">
        <v>266279</v>
      </c>
      <c r="E1123" s="11" t="s">
        <v>744</v>
      </c>
      <c r="F1123" s="7"/>
      <c r="G1123" s="7"/>
      <c r="H1123" s="8"/>
      <c r="I1123" s="8"/>
      <c r="J1123" s="7"/>
      <c r="K1123" s="7"/>
      <c r="L1123" s="7"/>
      <c r="M1123" s="7"/>
      <c r="N1123" s="7"/>
      <c r="O1123" s="7"/>
      <c r="P1123" s="7"/>
      <c r="Q1123" s="7"/>
      <c r="R1123" s="7"/>
      <c r="S1123" s="7"/>
      <c r="T1123" s="7"/>
      <c r="U1123" s="7"/>
      <c r="V1123" s="7"/>
      <c r="W1123" s="7"/>
      <c r="X1123" s="7"/>
      <c r="Y1123" s="7"/>
      <c r="Z1123" s="7"/>
      <c r="AA1123" s="7"/>
      <c r="AB1123" s="7"/>
      <c r="AC1123" s="7"/>
      <c r="AD1123" s="7"/>
      <c r="AE1123" s="7"/>
      <c r="AF1123" s="7"/>
      <c r="AG1123" s="7"/>
      <c r="AH1123" s="7"/>
      <c r="AI1123" s="7"/>
      <c r="AJ1123" s="7"/>
      <c r="AK1123" s="7"/>
      <c r="AL1123" s="7"/>
      <c r="AM1123" s="7"/>
      <c r="AN1123" s="7"/>
      <c r="AO1123" s="7"/>
      <c r="AP1123" s="7"/>
      <c r="AQ1123" s="7"/>
      <c r="AR1123" s="7"/>
      <c r="AS1123" s="7"/>
      <c r="AT1123" s="7"/>
      <c r="AU1123" s="7"/>
      <c r="AV1123" s="7"/>
    </row>
    <row r="1124" customFormat="false" ht="18.75" hidden="false" customHeight="false" outlineLevel="0" collapsed="false">
      <c r="A1124" s="1" t="s">
        <v>2524</v>
      </c>
      <c r="B1124" s="2" t="s">
        <v>9</v>
      </c>
      <c r="C1124" s="2" t="s">
        <v>2525</v>
      </c>
      <c r="D1124" s="6" t="n">
        <v>266368</v>
      </c>
      <c r="E1124" s="11" t="s">
        <v>440</v>
      </c>
      <c r="F1124" s="7"/>
      <c r="G1124" s="7"/>
      <c r="H1124" s="8"/>
      <c r="I1124" s="8"/>
      <c r="J1124" s="7"/>
      <c r="K1124" s="7"/>
      <c r="L1124" s="7"/>
      <c r="M1124" s="7"/>
      <c r="N1124" s="7"/>
      <c r="O1124" s="7"/>
      <c r="P1124" s="7"/>
      <c r="Q1124" s="7"/>
      <c r="R1124" s="7"/>
      <c r="S1124" s="7"/>
      <c r="T1124" s="7"/>
      <c r="U1124" s="7"/>
      <c r="V1124" s="7"/>
      <c r="W1124" s="7"/>
      <c r="X1124" s="7"/>
      <c r="Y1124" s="7"/>
      <c r="Z1124" s="7"/>
      <c r="AA1124" s="7"/>
      <c r="AB1124" s="7"/>
      <c r="AC1124" s="7"/>
      <c r="AD1124" s="7"/>
      <c r="AE1124" s="7"/>
      <c r="AF1124" s="7"/>
      <c r="AG1124" s="7"/>
      <c r="AH1124" s="7"/>
      <c r="AI1124" s="7"/>
      <c r="AJ1124" s="7"/>
      <c r="AK1124" s="7"/>
      <c r="AL1124" s="7"/>
      <c r="AM1124" s="7"/>
      <c r="AN1124" s="7"/>
      <c r="AO1124" s="7"/>
      <c r="AP1124" s="7"/>
      <c r="AQ1124" s="7"/>
      <c r="AR1124" s="7"/>
      <c r="AS1124" s="7"/>
      <c r="AT1124" s="7"/>
      <c r="AU1124" s="7"/>
      <c r="AV1124" s="7"/>
    </row>
    <row r="1125" customFormat="false" ht="18.75" hidden="false" customHeight="false" outlineLevel="0" collapsed="false">
      <c r="A1125" s="1" t="s">
        <v>2526</v>
      </c>
      <c r="B1125" s="2" t="s">
        <v>9</v>
      </c>
      <c r="C1125" s="2" t="s">
        <v>2527</v>
      </c>
      <c r="D1125" s="6" t="n">
        <v>266370</v>
      </c>
      <c r="E1125" s="11" t="s">
        <v>959</v>
      </c>
      <c r="F1125" s="7"/>
      <c r="G1125" s="7"/>
      <c r="H1125" s="8"/>
      <c r="I1125" s="8"/>
      <c r="J1125" s="7"/>
      <c r="K1125" s="7"/>
      <c r="L1125" s="7"/>
      <c r="M1125" s="7"/>
      <c r="N1125" s="7"/>
      <c r="O1125" s="7"/>
      <c r="P1125" s="7"/>
      <c r="Q1125" s="7"/>
      <c r="R1125" s="7"/>
      <c r="S1125" s="7"/>
      <c r="T1125" s="7"/>
      <c r="U1125" s="7"/>
      <c r="V1125" s="7"/>
      <c r="W1125" s="7"/>
      <c r="X1125" s="7"/>
      <c r="Y1125" s="7"/>
      <c r="Z1125" s="7"/>
      <c r="AA1125" s="7"/>
      <c r="AB1125" s="7"/>
      <c r="AC1125" s="7"/>
      <c r="AD1125" s="7"/>
      <c r="AE1125" s="7"/>
      <c r="AF1125" s="7"/>
      <c r="AG1125" s="7"/>
      <c r="AH1125" s="7"/>
      <c r="AI1125" s="7"/>
      <c r="AJ1125" s="7"/>
      <c r="AK1125" s="7"/>
      <c r="AL1125" s="7"/>
      <c r="AM1125" s="7"/>
      <c r="AN1125" s="7"/>
      <c r="AO1125" s="7"/>
      <c r="AP1125" s="7"/>
      <c r="AQ1125" s="7"/>
      <c r="AR1125" s="7"/>
      <c r="AS1125" s="7"/>
      <c r="AT1125" s="7"/>
      <c r="AU1125" s="7"/>
      <c r="AV1125" s="7"/>
    </row>
    <row r="1126" customFormat="false" ht="18.75" hidden="false" customHeight="false" outlineLevel="0" collapsed="false">
      <c r="A1126" s="1" t="s">
        <v>2528</v>
      </c>
      <c r="B1126" s="2" t="s">
        <v>9</v>
      </c>
      <c r="C1126" s="2" t="s">
        <v>2529</v>
      </c>
      <c r="D1126" s="6" t="n">
        <v>266423</v>
      </c>
      <c r="E1126" s="11" t="s">
        <v>957</v>
      </c>
      <c r="F1126" s="7"/>
      <c r="G1126" s="7"/>
      <c r="H1126" s="8"/>
      <c r="I1126" s="8"/>
      <c r="J1126" s="7"/>
      <c r="K1126" s="7"/>
      <c r="L1126" s="7"/>
      <c r="M1126" s="7"/>
      <c r="N1126" s="7"/>
      <c r="O1126" s="7"/>
      <c r="P1126" s="7"/>
      <c r="Q1126" s="7"/>
      <c r="R1126" s="7"/>
      <c r="S1126" s="7"/>
      <c r="T1126" s="7"/>
      <c r="U1126" s="7"/>
      <c r="V1126" s="7"/>
      <c r="W1126" s="7"/>
      <c r="X1126" s="7"/>
      <c r="Y1126" s="7"/>
      <c r="Z1126" s="7"/>
      <c r="AA1126" s="7"/>
      <c r="AB1126" s="7"/>
      <c r="AC1126" s="7"/>
      <c r="AD1126" s="7"/>
      <c r="AE1126" s="7"/>
      <c r="AF1126" s="7"/>
      <c r="AG1126" s="7"/>
      <c r="AH1126" s="7"/>
      <c r="AI1126" s="7"/>
      <c r="AJ1126" s="7"/>
      <c r="AK1126" s="7"/>
      <c r="AL1126" s="7"/>
      <c r="AM1126" s="7"/>
      <c r="AN1126" s="7"/>
      <c r="AO1126" s="7"/>
      <c r="AP1126" s="7"/>
      <c r="AQ1126" s="7"/>
      <c r="AR1126" s="7"/>
      <c r="AS1126" s="7"/>
      <c r="AT1126" s="7"/>
      <c r="AU1126" s="7"/>
      <c r="AV1126" s="7"/>
    </row>
    <row r="1127" customFormat="false" ht="18.75" hidden="false" customHeight="false" outlineLevel="0" collapsed="false">
      <c r="A1127" s="1" t="s">
        <v>2530</v>
      </c>
      <c r="B1127" s="2" t="s">
        <v>9</v>
      </c>
      <c r="C1127" s="2" t="s">
        <v>2531</v>
      </c>
      <c r="D1127" s="6" t="n">
        <v>266391</v>
      </c>
      <c r="E1127" s="7"/>
      <c r="F1127" s="7"/>
      <c r="G1127" s="7"/>
      <c r="H1127" s="8"/>
      <c r="I1127" s="8"/>
      <c r="J1127" s="7"/>
      <c r="K1127" s="7"/>
      <c r="L1127" s="7"/>
      <c r="M1127" s="7"/>
      <c r="N1127" s="7"/>
      <c r="O1127" s="7"/>
      <c r="P1127" s="7"/>
      <c r="Q1127" s="7"/>
      <c r="R1127" s="7"/>
      <c r="S1127" s="7"/>
      <c r="T1127" s="7"/>
      <c r="U1127" s="7"/>
      <c r="V1127" s="7"/>
      <c r="W1127" s="7"/>
      <c r="X1127" s="7"/>
      <c r="Y1127" s="7"/>
      <c r="Z1127" s="7"/>
      <c r="AA1127" s="7"/>
      <c r="AB1127" s="7"/>
      <c r="AC1127" s="7"/>
      <c r="AD1127" s="7"/>
      <c r="AE1127" s="7"/>
      <c r="AF1127" s="7"/>
      <c r="AG1127" s="7"/>
      <c r="AH1127" s="7"/>
      <c r="AI1127" s="7"/>
      <c r="AJ1127" s="7"/>
      <c r="AK1127" s="7"/>
      <c r="AL1127" s="7"/>
      <c r="AM1127" s="7"/>
      <c r="AN1127" s="7"/>
      <c r="AO1127" s="7"/>
      <c r="AP1127" s="7"/>
      <c r="AQ1127" s="7"/>
      <c r="AR1127" s="7"/>
      <c r="AS1127" s="7"/>
      <c r="AT1127" s="7"/>
      <c r="AU1127" s="7"/>
      <c r="AV1127" s="7"/>
    </row>
    <row r="1128" customFormat="false" ht="18.75" hidden="false" customHeight="false" outlineLevel="0" collapsed="false">
      <c r="A1128" s="1" t="s">
        <v>2532</v>
      </c>
      <c r="B1128" s="2" t="s">
        <v>9</v>
      </c>
      <c r="C1128" s="2" t="s">
        <v>2533</v>
      </c>
      <c r="D1128" s="6" t="n">
        <v>266315</v>
      </c>
      <c r="E1128" s="7" t="s">
        <v>418</v>
      </c>
      <c r="F1128" s="7"/>
      <c r="G1128" s="7"/>
      <c r="H1128" s="8"/>
      <c r="I1128" s="8"/>
      <c r="J1128" s="7"/>
      <c r="K1128" s="7"/>
      <c r="L1128" s="7"/>
      <c r="M1128" s="7"/>
      <c r="N1128" s="7"/>
      <c r="O1128" s="7"/>
      <c r="P1128" s="7"/>
      <c r="Q1128" s="7"/>
      <c r="R1128" s="7"/>
      <c r="S1128" s="7"/>
      <c r="T1128" s="7"/>
      <c r="U1128" s="7"/>
      <c r="V1128" s="7"/>
      <c r="W1128" s="7"/>
      <c r="X1128" s="7"/>
      <c r="Y1128" s="7"/>
      <c r="Z1128" s="7"/>
      <c r="AA1128" s="7"/>
      <c r="AB1128" s="7"/>
      <c r="AC1128" s="7"/>
      <c r="AD1128" s="7"/>
      <c r="AE1128" s="7"/>
      <c r="AF1128" s="7"/>
      <c r="AG1128" s="7"/>
      <c r="AH1128" s="7"/>
      <c r="AI1128" s="7"/>
      <c r="AJ1128" s="7"/>
      <c r="AK1128" s="7"/>
      <c r="AL1128" s="7"/>
      <c r="AM1128" s="7"/>
      <c r="AN1128" s="7"/>
      <c r="AO1128" s="7"/>
      <c r="AP1128" s="7"/>
      <c r="AQ1128" s="7"/>
      <c r="AR1128" s="7"/>
      <c r="AS1128" s="7"/>
      <c r="AT1128" s="7"/>
      <c r="AU1128" s="7"/>
      <c r="AV1128" s="7"/>
    </row>
    <row r="1129" customFormat="false" ht="18.75" hidden="false" customHeight="false" outlineLevel="0" collapsed="false">
      <c r="A1129" s="1" t="s">
        <v>2534</v>
      </c>
      <c r="B1129" s="2" t="s">
        <v>9</v>
      </c>
      <c r="C1129" s="2" t="s">
        <v>2535</v>
      </c>
      <c r="D1129" s="6" t="n">
        <v>266264</v>
      </c>
      <c r="E1129" s="11" t="s">
        <v>2536</v>
      </c>
      <c r="F1129" s="7"/>
      <c r="G1129" s="7"/>
      <c r="H1129" s="8"/>
      <c r="I1129" s="8"/>
      <c r="J1129" s="7"/>
      <c r="K1129" s="7"/>
      <c r="L1129" s="7"/>
      <c r="M1129" s="7"/>
      <c r="N1129" s="7"/>
      <c r="O1129" s="7"/>
      <c r="P1129" s="7"/>
      <c r="Q1129" s="7"/>
      <c r="R1129" s="7"/>
      <c r="S1129" s="7"/>
      <c r="T1129" s="7"/>
      <c r="U1129" s="7"/>
      <c r="V1129" s="7"/>
      <c r="W1129" s="7"/>
      <c r="X1129" s="7"/>
      <c r="Y1129" s="7"/>
      <c r="Z1129" s="7"/>
      <c r="AA1129" s="7"/>
      <c r="AB1129" s="7"/>
      <c r="AC1129" s="7"/>
      <c r="AD1129" s="7"/>
      <c r="AE1129" s="7"/>
      <c r="AF1129" s="7"/>
      <c r="AG1129" s="7"/>
      <c r="AH1129" s="7"/>
      <c r="AI1129" s="7"/>
      <c r="AJ1129" s="7"/>
      <c r="AK1129" s="7"/>
      <c r="AL1129" s="7"/>
      <c r="AM1129" s="7"/>
      <c r="AN1129" s="7"/>
      <c r="AO1129" s="7"/>
      <c r="AP1129" s="7"/>
      <c r="AQ1129" s="7"/>
      <c r="AR1129" s="7"/>
      <c r="AS1129" s="7"/>
      <c r="AT1129" s="7"/>
      <c r="AU1129" s="7"/>
      <c r="AV1129" s="7"/>
    </row>
    <row r="1130" customFormat="false" ht="18.75" hidden="false" customHeight="false" outlineLevel="0" collapsed="false">
      <c r="A1130" s="1" t="s">
        <v>2537</v>
      </c>
      <c r="B1130" s="2" t="s">
        <v>9</v>
      </c>
      <c r="C1130" s="2" t="s">
        <v>2538</v>
      </c>
      <c r="D1130" s="6" t="n">
        <v>266419</v>
      </c>
      <c r="E1130" s="7" t="s">
        <v>2539</v>
      </c>
      <c r="F1130" s="7" t="s">
        <v>2540</v>
      </c>
      <c r="G1130" s="7"/>
      <c r="H1130" s="8"/>
      <c r="I1130" s="8"/>
      <c r="J1130" s="7"/>
      <c r="K1130" s="7"/>
      <c r="L1130" s="7"/>
      <c r="M1130" s="7"/>
      <c r="N1130" s="7"/>
      <c r="O1130" s="7"/>
      <c r="P1130" s="7"/>
      <c r="Q1130" s="7"/>
      <c r="R1130" s="7"/>
      <c r="S1130" s="7"/>
      <c r="T1130" s="7"/>
      <c r="U1130" s="7"/>
      <c r="V1130" s="7"/>
      <c r="W1130" s="7"/>
      <c r="X1130" s="7"/>
      <c r="Y1130" s="7"/>
      <c r="Z1130" s="7"/>
      <c r="AA1130" s="7"/>
      <c r="AB1130" s="7"/>
      <c r="AC1130" s="7"/>
      <c r="AD1130" s="7"/>
      <c r="AE1130" s="7"/>
      <c r="AF1130" s="7"/>
      <c r="AG1130" s="7"/>
      <c r="AH1130" s="7"/>
      <c r="AI1130" s="7"/>
      <c r="AJ1130" s="7"/>
      <c r="AK1130" s="7"/>
      <c r="AL1130" s="7"/>
      <c r="AM1130" s="7"/>
      <c r="AN1130" s="7"/>
      <c r="AO1130" s="7"/>
      <c r="AP1130" s="7"/>
      <c r="AQ1130" s="7"/>
      <c r="AR1130" s="7"/>
      <c r="AS1130" s="7"/>
      <c r="AT1130" s="7"/>
      <c r="AU1130" s="7"/>
      <c r="AV1130" s="7"/>
    </row>
    <row r="1131" customFormat="false" ht="18.75" hidden="false" customHeight="false" outlineLevel="0" collapsed="false">
      <c r="A1131" s="1" t="s">
        <v>2541</v>
      </c>
      <c r="B1131" s="2" t="s">
        <v>9</v>
      </c>
      <c r="C1131" s="2" t="s">
        <v>2542</v>
      </c>
      <c r="D1131" s="6" t="n">
        <v>266404</v>
      </c>
      <c r="E1131" s="11" t="s">
        <v>2543</v>
      </c>
      <c r="F1131" s="11" t="s">
        <v>2544</v>
      </c>
      <c r="G1131" s="11" t="s">
        <v>2545</v>
      </c>
      <c r="H1131" s="8"/>
      <c r="I1131" s="8"/>
      <c r="J1131" s="7"/>
      <c r="K1131" s="7"/>
      <c r="L1131" s="7"/>
      <c r="M1131" s="7"/>
      <c r="N1131" s="7"/>
      <c r="O1131" s="7"/>
      <c r="P1131" s="7"/>
      <c r="Q1131" s="7"/>
      <c r="R1131" s="7"/>
      <c r="S1131" s="7"/>
      <c r="T1131" s="7"/>
      <c r="U1131" s="7"/>
      <c r="V1131" s="7"/>
      <c r="W1131" s="7"/>
      <c r="X1131" s="7"/>
      <c r="Y1131" s="7"/>
      <c r="Z1131" s="7"/>
      <c r="AA1131" s="7"/>
      <c r="AB1131" s="7"/>
      <c r="AC1131" s="7"/>
      <c r="AD1131" s="7"/>
      <c r="AE1131" s="7"/>
      <c r="AF1131" s="7"/>
      <c r="AG1131" s="7"/>
      <c r="AH1131" s="7"/>
      <c r="AI1131" s="7"/>
      <c r="AJ1131" s="7"/>
      <c r="AK1131" s="7"/>
      <c r="AL1131" s="7"/>
      <c r="AM1131" s="7"/>
      <c r="AN1131" s="7"/>
      <c r="AO1131" s="7"/>
      <c r="AP1131" s="7"/>
      <c r="AQ1131" s="7"/>
      <c r="AR1131" s="7"/>
      <c r="AS1131" s="7"/>
      <c r="AT1131" s="7"/>
      <c r="AU1131" s="7"/>
      <c r="AV1131" s="7"/>
    </row>
    <row r="1132" customFormat="false" ht="18.75" hidden="false" customHeight="false" outlineLevel="0" collapsed="false">
      <c r="A1132" s="1" t="s">
        <v>2546</v>
      </c>
      <c r="B1132" s="2" t="s">
        <v>9</v>
      </c>
      <c r="C1132" s="2" t="s">
        <v>2547</v>
      </c>
      <c r="D1132" s="6" t="n">
        <v>266283</v>
      </c>
      <c r="E1132" s="11" t="s">
        <v>2548</v>
      </c>
      <c r="F1132" s="11"/>
      <c r="G1132" s="11"/>
      <c r="H1132" s="8"/>
      <c r="I1132" s="8"/>
      <c r="J1132" s="7"/>
      <c r="K1132" s="7"/>
      <c r="L1132" s="7"/>
      <c r="M1132" s="7"/>
      <c r="N1132" s="7"/>
      <c r="O1132" s="7"/>
      <c r="P1132" s="7"/>
      <c r="Q1132" s="7"/>
      <c r="R1132" s="7"/>
      <c r="S1132" s="7"/>
      <c r="T1132" s="7"/>
      <c r="U1132" s="7"/>
      <c r="V1132" s="7"/>
      <c r="W1132" s="7"/>
      <c r="X1132" s="7"/>
      <c r="Y1132" s="7"/>
      <c r="Z1132" s="7"/>
      <c r="AA1132" s="7"/>
      <c r="AB1132" s="7"/>
      <c r="AC1132" s="7"/>
      <c r="AD1132" s="7"/>
      <c r="AE1132" s="7"/>
      <c r="AF1132" s="7"/>
      <c r="AG1132" s="7"/>
      <c r="AH1132" s="7"/>
      <c r="AI1132" s="7"/>
      <c r="AJ1132" s="7"/>
      <c r="AK1132" s="7"/>
      <c r="AL1132" s="7"/>
      <c r="AM1132" s="7"/>
      <c r="AN1132" s="7"/>
      <c r="AO1132" s="7"/>
      <c r="AP1132" s="7"/>
      <c r="AQ1132" s="7"/>
      <c r="AR1132" s="7"/>
      <c r="AS1132" s="7"/>
      <c r="AT1132" s="7"/>
      <c r="AU1132" s="7"/>
      <c r="AV1132" s="7"/>
    </row>
    <row r="1133" customFormat="false" ht="18.75" hidden="false" customHeight="false" outlineLevel="0" collapsed="false">
      <c r="A1133" s="1" t="s">
        <v>2549</v>
      </c>
      <c r="B1133" s="2" t="s">
        <v>9</v>
      </c>
      <c r="C1133" s="2" t="s">
        <v>2550</v>
      </c>
      <c r="D1133" s="6" t="n">
        <v>266387</v>
      </c>
      <c r="E1133" s="11" t="s">
        <v>10</v>
      </c>
      <c r="F1133" s="11" t="s">
        <v>1772</v>
      </c>
      <c r="G1133" s="11"/>
      <c r="H1133" s="8"/>
      <c r="I1133" s="8"/>
      <c r="J1133" s="7"/>
      <c r="K1133" s="7"/>
      <c r="L1133" s="7"/>
      <c r="M1133" s="7"/>
      <c r="N1133" s="7"/>
      <c r="O1133" s="7"/>
      <c r="P1133" s="7"/>
      <c r="Q1133" s="7"/>
      <c r="R1133" s="7"/>
      <c r="S1133" s="7"/>
      <c r="T1133" s="7"/>
      <c r="U1133" s="7"/>
      <c r="V1133" s="7"/>
      <c r="W1133" s="7"/>
      <c r="X1133" s="7"/>
      <c r="Y1133" s="7"/>
      <c r="Z1133" s="7"/>
      <c r="AA1133" s="7"/>
      <c r="AB1133" s="7"/>
      <c r="AC1133" s="7"/>
      <c r="AD1133" s="7"/>
      <c r="AE1133" s="7"/>
      <c r="AF1133" s="7"/>
      <c r="AG1133" s="7"/>
      <c r="AH1133" s="7"/>
      <c r="AI1133" s="7"/>
      <c r="AJ1133" s="7"/>
      <c r="AK1133" s="7"/>
      <c r="AL1133" s="7"/>
      <c r="AM1133" s="7"/>
      <c r="AN1133" s="7"/>
      <c r="AO1133" s="7"/>
      <c r="AP1133" s="7"/>
      <c r="AQ1133" s="7"/>
      <c r="AR1133" s="7"/>
      <c r="AS1133" s="7"/>
      <c r="AT1133" s="7"/>
      <c r="AU1133" s="7"/>
      <c r="AV1133" s="7"/>
    </row>
    <row r="1134" customFormat="false" ht="18.75" hidden="false" customHeight="false" outlineLevel="0" collapsed="false">
      <c r="A1134" s="1" t="s">
        <v>2551</v>
      </c>
      <c r="B1134" s="2" t="s">
        <v>4</v>
      </c>
      <c r="C1134" s="2" t="s">
        <v>2552</v>
      </c>
      <c r="D1134" s="6" t="n">
        <v>266388</v>
      </c>
      <c r="E1134" s="7" t="s">
        <v>1670</v>
      </c>
      <c r="F1134" s="7"/>
      <c r="G1134" s="7"/>
      <c r="H1134" s="8"/>
      <c r="I1134" s="8"/>
      <c r="J1134" s="7"/>
      <c r="K1134" s="7"/>
      <c r="L1134" s="7"/>
      <c r="M1134" s="7"/>
      <c r="N1134" s="7"/>
      <c r="O1134" s="7"/>
      <c r="P1134" s="7"/>
      <c r="Q1134" s="7"/>
      <c r="R1134" s="7"/>
      <c r="S1134" s="7"/>
      <c r="T1134" s="7"/>
      <c r="U1134" s="7"/>
      <c r="V1134" s="7"/>
      <c r="W1134" s="7"/>
      <c r="X1134" s="7"/>
      <c r="Y1134" s="7"/>
      <c r="Z1134" s="7"/>
      <c r="AA1134" s="7"/>
      <c r="AB1134" s="7"/>
      <c r="AC1134" s="7"/>
      <c r="AD1134" s="7"/>
      <c r="AE1134" s="7"/>
      <c r="AF1134" s="7"/>
      <c r="AG1134" s="7"/>
      <c r="AH1134" s="7"/>
      <c r="AI1134" s="7"/>
      <c r="AJ1134" s="7"/>
      <c r="AK1134" s="7"/>
      <c r="AL1134" s="7"/>
      <c r="AM1134" s="7"/>
      <c r="AN1134" s="7"/>
      <c r="AO1134" s="7"/>
      <c r="AP1134" s="7"/>
      <c r="AQ1134" s="7"/>
      <c r="AR1134" s="7"/>
      <c r="AS1134" s="7"/>
      <c r="AT1134" s="7"/>
      <c r="AU1134" s="7"/>
      <c r="AV1134" s="7"/>
    </row>
    <row r="1135" customFormat="false" ht="18.75" hidden="false" customHeight="false" outlineLevel="0" collapsed="false">
      <c r="A1135" s="1" t="s">
        <v>2553</v>
      </c>
      <c r="B1135" s="2" t="s">
        <v>4</v>
      </c>
      <c r="C1135" s="2" t="s">
        <v>2554</v>
      </c>
      <c r="D1135" s="6" t="n">
        <v>266781</v>
      </c>
      <c r="E1135" s="7" t="s">
        <v>57</v>
      </c>
      <c r="F1135" s="7" t="s">
        <v>58</v>
      </c>
      <c r="G1135" s="7"/>
      <c r="H1135" s="7"/>
      <c r="I1135" s="7"/>
      <c r="J1135" s="7"/>
      <c r="K1135" s="7"/>
      <c r="L1135" s="8"/>
      <c r="M1135" s="8"/>
      <c r="N1135" s="7"/>
      <c r="O1135" s="7"/>
      <c r="P1135" s="7"/>
      <c r="Q1135" s="7"/>
      <c r="R1135" s="7"/>
      <c r="S1135" s="7"/>
      <c r="T1135" s="7"/>
      <c r="U1135" s="7"/>
      <c r="V1135" s="7"/>
      <c r="W1135" s="7"/>
      <c r="X1135" s="7"/>
      <c r="Y1135" s="7"/>
      <c r="Z1135" s="7"/>
      <c r="AA1135" s="7"/>
      <c r="AB1135" s="7"/>
      <c r="AC1135" s="7"/>
      <c r="AD1135" s="7"/>
      <c r="AE1135" s="7"/>
      <c r="AF1135" s="7"/>
      <c r="AG1135" s="7"/>
      <c r="AH1135" s="7"/>
      <c r="AI1135" s="7"/>
      <c r="AJ1135" s="7"/>
      <c r="AK1135" s="7"/>
      <c r="AL1135" s="7"/>
      <c r="AM1135" s="7"/>
      <c r="AN1135" s="7"/>
      <c r="AO1135" s="7"/>
      <c r="AP1135" s="7"/>
      <c r="AQ1135" s="7"/>
      <c r="AR1135" s="7"/>
      <c r="AS1135" s="7"/>
      <c r="AT1135" s="7"/>
      <c r="AU1135" s="7"/>
      <c r="AV1135" s="7"/>
    </row>
    <row r="1136" customFormat="false" ht="18.75" hidden="false" customHeight="false" outlineLevel="0" collapsed="false">
      <c r="A1136" s="1" t="s">
        <v>2555</v>
      </c>
      <c r="B1136" s="2" t="s">
        <v>9</v>
      </c>
      <c r="C1136" s="2" t="s">
        <v>2554</v>
      </c>
      <c r="D1136" s="6" t="n">
        <v>266781</v>
      </c>
      <c r="E1136" s="7" t="s">
        <v>60</v>
      </c>
      <c r="F1136" s="7" t="s">
        <v>61</v>
      </c>
      <c r="G1136" s="7" t="s">
        <v>62</v>
      </c>
      <c r="H1136" s="7" t="s">
        <v>63</v>
      </c>
      <c r="I1136" s="7" t="s">
        <v>64</v>
      </c>
      <c r="J1136" s="8"/>
      <c r="K1136" s="8"/>
      <c r="L1136" s="8"/>
      <c r="M1136" s="8"/>
      <c r="N1136" s="7"/>
      <c r="O1136" s="7"/>
      <c r="P1136" s="7"/>
      <c r="Q1136" s="7"/>
      <c r="R1136" s="7"/>
      <c r="S1136" s="7"/>
      <c r="T1136" s="7"/>
      <c r="U1136" s="7"/>
      <c r="V1136" s="7"/>
      <c r="W1136" s="7"/>
      <c r="X1136" s="7"/>
      <c r="Y1136" s="7"/>
      <c r="Z1136" s="7"/>
      <c r="AA1136" s="7"/>
      <c r="AB1136" s="7"/>
      <c r="AC1136" s="7"/>
      <c r="AD1136" s="7"/>
      <c r="AE1136" s="7"/>
      <c r="AF1136" s="7"/>
      <c r="AG1136" s="7"/>
      <c r="AH1136" s="7"/>
      <c r="AI1136" s="7"/>
      <c r="AJ1136" s="7"/>
      <c r="AK1136" s="7"/>
      <c r="AL1136" s="7"/>
      <c r="AM1136" s="7"/>
      <c r="AN1136" s="7"/>
      <c r="AO1136" s="7"/>
      <c r="AP1136" s="7"/>
      <c r="AQ1136" s="7"/>
      <c r="AR1136" s="7"/>
      <c r="AS1136" s="7"/>
      <c r="AT1136" s="7"/>
      <c r="AU1136" s="7"/>
      <c r="AV1136" s="7"/>
    </row>
    <row r="1137" customFormat="false" ht="18.75" hidden="false" customHeight="false" outlineLevel="0" collapsed="false">
      <c r="A1137" s="1" t="s">
        <v>2556</v>
      </c>
      <c r="B1137" s="2" t="s">
        <v>4</v>
      </c>
      <c r="C1137" s="2" t="s">
        <v>2557</v>
      </c>
      <c r="D1137" s="6" t="n">
        <v>266867</v>
      </c>
      <c r="E1137" s="11" t="s">
        <v>1541</v>
      </c>
      <c r="F1137" s="11" t="s">
        <v>1542</v>
      </c>
      <c r="G1137" s="8"/>
      <c r="H1137" s="8"/>
      <c r="I1137" s="7"/>
      <c r="J1137" s="7"/>
      <c r="K1137" s="7"/>
      <c r="L1137" s="7"/>
      <c r="M1137" s="7"/>
      <c r="N1137" s="7"/>
      <c r="O1137" s="7"/>
      <c r="P1137" s="7"/>
      <c r="Q1137" s="7"/>
      <c r="R1137" s="7"/>
      <c r="S1137" s="7"/>
      <c r="T1137" s="7"/>
      <c r="U1137" s="7"/>
      <c r="V1137" s="7"/>
      <c r="W1137" s="7"/>
      <c r="X1137" s="7"/>
      <c r="Y1137" s="7"/>
      <c r="Z1137" s="7"/>
      <c r="AA1137" s="7"/>
      <c r="AB1137" s="7"/>
      <c r="AC1137" s="7"/>
      <c r="AD1137" s="7"/>
      <c r="AE1137" s="7"/>
      <c r="AF1137" s="7"/>
      <c r="AG1137" s="7"/>
      <c r="AH1137" s="7"/>
      <c r="AI1137" s="7"/>
      <c r="AJ1137" s="7"/>
      <c r="AK1137" s="7"/>
      <c r="AL1137" s="7"/>
      <c r="AM1137" s="7"/>
      <c r="AN1137" s="7"/>
      <c r="AO1137" s="7"/>
      <c r="AP1137" s="7"/>
      <c r="AQ1137" s="7"/>
      <c r="AR1137" s="7"/>
      <c r="AS1137" s="7"/>
      <c r="AT1137" s="7"/>
      <c r="AU1137" s="7"/>
      <c r="AV1137" s="7"/>
    </row>
    <row r="1138" customFormat="false" ht="18.75" hidden="false" customHeight="false" outlineLevel="0" collapsed="false">
      <c r="A1138" s="1" t="s">
        <v>2558</v>
      </c>
      <c r="B1138" s="2" t="s">
        <v>4</v>
      </c>
      <c r="C1138" s="2" t="s">
        <v>2559</v>
      </c>
      <c r="D1138" s="6" t="n">
        <v>266868</v>
      </c>
      <c r="E1138" s="7" t="s">
        <v>1184</v>
      </c>
      <c r="F1138" s="11" t="s">
        <v>1384</v>
      </c>
      <c r="G1138" s="7"/>
      <c r="H1138" s="11"/>
      <c r="I1138" s="11"/>
      <c r="J1138" s="8"/>
      <c r="K1138" s="8"/>
      <c r="L1138" s="7"/>
      <c r="M1138" s="7"/>
      <c r="N1138" s="7"/>
      <c r="O1138" s="7"/>
      <c r="P1138" s="7"/>
      <c r="Q1138" s="7"/>
      <c r="R1138" s="7"/>
      <c r="S1138" s="7"/>
      <c r="T1138" s="7"/>
      <c r="U1138" s="7"/>
      <c r="V1138" s="7"/>
      <c r="W1138" s="7"/>
      <c r="X1138" s="7"/>
      <c r="Y1138" s="7"/>
      <c r="Z1138" s="7"/>
      <c r="AA1138" s="7"/>
      <c r="AB1138" s="7"/>
      <c r="AC1138" s="7"/>
      <c r="AD1138" s="7"/>
      <c r="AE1138" s="7"/>
      <c r="AF1138" s="7"/>
      <c r="AG1138" s="7"/>
      <c r="AH1138" s="7"/>
      <c r="AI1138" s="7"/>
      <c r="AJ1138" s="7"/>
      <c r="AK1138" s="7"/>
      <c r="AL1138" s="7"/>
      <c r="AM1138" s="7"/>
      <c r="AN1138" s="7"/>
      <c r="AO1138" s="7"/>
      <c r="AP1138" s="7"/>
      <c r="AQ1138" s="7"/>
      <c r="AR1138" s="7"/>
      <c r="AS1138" s="7"/>
      <c r="AT1138" s="7"/>
      <c r="AU1138" s="7"/>
      <c r="AV1138" s="7"/>
    </row>
    <row r="1139" customFormat="false" ht="18.75" hidden="false" customHeight="false" outlineLevel="0" collapsed="false">
      <c r="A1139" s="1" t="s">
        <v>2560</v>
      </c>
      <c r="B1139" s="2" t="s">
        <v>9</v>
      </c>
      <c r="C1139" s="2" t="s">
        <v>2559</v>
      </c>
      <c r="D1139" s="6" t="n">
        <v>266868</v>
      </c>
      <c r="E1139" s="7" t="s">
        <v>415</v>
      </c>
      <c r="F1139" s="11" t="s">
        <v>1123</v>
      </c>
      <c r="G1139" s="11" t="s">
        <v>439</v>
      </c>
      <c r="H1139" s="8"/>
      <c r="I1139" s="8"/>
      <c r="J1139" s="8"/>
      <c r="K1139" s="8"/>
      <c r="L1139" s="7"/>
      <c r="M1139" s="7"/>
      <c r="N1139" s="7"/>
      <c r="O1139" s="7"/>
      <c r="P1139" s="7"/>
      <c r="Q1139" s="7"/>
      <c r="R1139" s="7"/>
      <c r="S1139" s="7"/>
      <c r="T1139" s="7"/>
      <c r="U1139" s="7"/>
      <c r="V1139" s="7"/>
      <c r="W1139" s="7"/>
      <c r="X1139" s="7"/>
      <c r="Y1139" s="7"/>
      <c r="Z1139" s="7"/>
      <c r="AA1139" s="7"/>
      <c r="AB1139" s="7"/>
      <c r="AC1139" s="7"/>
      <c r="AD1139" s="7"/>
      <c r="AE1139" s="7"/>
      <c r="AF1139" s="7"/>
      <c r="AG1139" s="7"/>
      <c r="AH1139" s="7"/>
      <c r="AI1139" s="7"/>
      <c r="AJ1139" s="7"/>
      <c r="AK1139" s="7"/>
      <c r="AL1139" s="7"/>
      <c r="AM1139" s="7"/>
      <c r="AN1139" s="7"/>
      <c r="AO1139" s="7"/>
      <c r="AP1139" s="7"/>
      <c r="AQ1139" s="7"/>
      <c r="AR1139" s="7"/>
      <c r="AS1139" s="7"/>
      <c r="AT1139" s="7"/>
      <c r="AU1139" s="7"/>
      <c r="AV1139" s="7"/>
    </row>
    <row r="1140" customFormat="false" ht="18.75" hidden="false" customHeight="false" outlineLevel="0" collapsed="false">
      <c r="A1140" s="1" t="s">
        <v>2561</v>
      </c>
      <c r="B1140" s="2" t="s">
        <v>9</v>
      </c>
      <c r="C1140" s="2" t="s">
        <v>2562</v>
      </c>
      <c r="D1140" s="6" t="n">
        <v>267059</v>
      </c>
      <c r="E1140" s="7" t="s">
        <v>440</v>
      </c>
      <c r="F1140" s="7" t="s">
        <v>438</v>
      </c>
      <c r="G1140" s="7"/>
      <c r="H1140" s="8"/>
      <c r="I1140" s="8"/>
      <c r="J1140" s="7"/>
      <c r="K1140" s="7"/>
      <c r="L1140" s="7"/>
      <c r="M1140" s="7"/>
      <c r="N1140" s="7"/>
      <c r="O1140" s="7"/>
      <c r="P1140" s="7"/>
      <c r="Q1140" s="7"/>
      <c r="R1140" s="7"/>
      <c r="S1140" s="7"/>
      <c r="T1140" s="7"/>
      <c r="U1140" s="7"/>
      <c r="V1140" s="7"/>
      <c r="W1140" s="7"/>
      <c r="X1140" s="7"/>
      <c r="Y1140" s="7"/>
      <c r="Z1140" s="7"/>
      <c r="AA1140" s="7"/>
      <c r="AB1140" s="7"/>
      <c r="AC1140" s="7"/>
      <c r="AD1140" s="7"/>
      <c r="AE1140" s="7"/>
      <c r="AF1140" s="7"/>
      <c r="AG1140" s="7"/>
      <c r="AH1140" s="7"/>
      <c r="AI1140" s="7"/>
      <c r="AJ1140" s="7"/>
      <c r="AK1140" s="7"/>
      <c r="AL1140" s="7"/>
      <c r="AM1140" s="7"/>
      <c r="AN1140" s="7"/>
      <c r="AO1140" s="7"/>
      <c r="AP1140" s="7"/>
      <c r="AQ1140" s="7"/>
      <c r="AR1140" s="7"/>
      <c r="AS1140" s="7"/>
      <c r="AT1140" s="7"/>
      <c r="AU1140" s="7"/>
      <c r="AV1140" s="7"/>
    </row>
    <row r="1141" customFormat="false" ht="18.75" hidden="false" customHeight="false" outlineLevel="0" collapsed="false">
      <c r="A1141" s="1" t="s">
        <v>2563</v>
      </c>
      <c r="B1141" s="2" t="s">
        <v>4</v>
      </c>
      <c r="C1141" s="2" t="s">
        <v>2564</v>
      </c>
      <c r="D1141" s="6" t="n">
        <v>188180</v>
      </c>
      <c r="E1141" s="7" t="s">
        <v>1416</v>
      </c>
      <c r="F1141" s="7"/>
      <c r="G1141" s="7"/>
      <c r="H1141" s="8"/>
      <c r="I1141" s="8"/>
      <c r="J1141" s="7"/>
      <c r="K1141" s="7"/>
      <c r="L1141" s="7"/>
      <c r="M1141" s="7"/>
      <c r="N1141" s="7"/>
      <c r="O1141" s="7"/>
      <c r="P1141" s="7"/>
      <c r="Q1141" s="7"/>
      <c r="R1141" s="7"/>
      <c r="S1141" s="7"/>
      <c r="T1141" s="7"/>
      <c r="U1141" s="7"/>
      <c r="V1141" s="7"/>
      <c r="W1141" s="7"/>
      <c r="X1141" s="7"/>
      <c r="Y1141" s="7"/>
      <c r="Z1141" s="7"/>
      <c r="AA1141" s="7"/>
      <c r="AB1141" s="7"/>
      <c r="AC1141" s="7"/>
      <c r="AD1141" s="7"/>
      <c r="AE1141" s="7"/>
      <c r="AF1141" s="7"/>
      <c r="AG1141" s="7"/>
      <c r="AH1141" s="7"/>
      <c r="AI1141" s="7"/>
      <c r="AJ1141" s="7"/>
      <c r="AK1141" s="7"/>
      <c r="AL1141" s="7"/>
      <c r="AM1141" s="7"/>
      <c r="AN1141" s="7"/>
      <c r="AO1141" s="7"/>
      <c r="AP1141" s="7"/>
      <c r="AQ1141" s="7"/>
      <c r="AR1141" s="7"/>
      <c r="AS1141" s="7"/>
      <c r="AT1141" s="7"/>
      <c r="AU1141" s="7"/>
      <c r="AV1141" s="7"/>
    </row>
    <row r="1142" customFormat="false" ht="18.75" hidden="false" customHeight="false" outlineLevel="0" collapsed="false">
      <c r="A1142" s="1" t="s">
        <v>2565</v>
      </c>
      <c r="B1142" s="2" t="s">
        <v>4</v>
      </c>
      <c r="C1142" s="2" t="s">
        <v>2566</v>
      </c>
      <c r="D1142" s="6" t="n">
        <v>188185</v>
      </c>
      <c r="E1142" s="7" t="s">
        <v>1416</v>
      </c>
      <c r="F1142" s="7"/>
      <c r="G1142" s="7"/>
      <c r="H1142" s="8"/>
      <c r="I1142" s="8"/>
      <c r="J1142" s="7"/>
      <c r="K1142" s="7"/>
      <c r="L1142" s="7"/>
      <c r="M1142" s="7"/>
      <c r="N1142" s="7"/>
      <c r="O1142" s="7"/>
      <c r="P1142" s="7"/>
      <c r="Q1142" s="7"/>
      <c r="R1142" s="7"/>
      <c r="S1142" s="7"/>
      <c r="T1142" s="7"/>
      <c r="U1142" s="7"/>
      <c r="V1142" s="7"/>
      <c r="W1142" s="7"/>
      <c r="X1142" s="7"/>
      <c r="Y1142" s="7"/>
      <c r="Z1142" s="7"/>
      <c r="AA1142" s="7"/>
      <c r="AB1142" s="7"/>
      <c r="AC1142" s="7"/>
      <c r="AD1142" s="7"/>
      <c r="AE1142" s="7"/>
      <c r="AF1142" s="7"/>
      <c r="AG1142" s="7"/>
      <c r="AH1142" s="7"/>
      <c r="AI1142" s="7"/>
      <c r="AJ1142" s="7"/>
      <c r="AK1142" s="7"/>
      <c r="AL1142" s="7"/>
      <c r="AM1142" s="7"/>
      <c r="AN1142" s="7"/>
      <c r="AO1142" s="7"/>
      <c r="AP1142" s="7"/>
      <c r="AQ1142" s="7"/>
      <c r="AR1142" s="7"/>
      <c r="AS1142" s="7"/>
      <c r="AT1142" s="7"/>
      <c r="AU1142" s="7"/>
      <c r="AV1142" s="7"/>
    </row>
    <row r="1143" customFormat="false" ht="18.75" hidden="false" customHeight="false" outlineLevel="0" collapsed="false">
      <c r="A1143" s="1" t="s">
        <v>2567</v>
      </c>
      <c r="B1143" s="2" t="s">
        <v>4</v>
      </c>
      <c r="C1143" s="2" t="s">
        <v>2568</v>
      </c>
      <c r="D1143" s="6" t="n">
        <v>267058</v>
      </c>
      <c r="E1143" s="7" t="s">
        <v>7</v>
      </c>
      <c r="F1143" s="7"/>
      <c r="G1143" s="7"/>
      <c r="H1143" s="8"/>
      <c r="I1143" s="8"/>
      <c r="J1143" s="7"/>
      <c r="K1143" s="7"/>
      <c r="L1143" s="7"/>
      <c r="M1143" s="7"/>
      <c r="N1143" s="7"/>
      <c r="O1143" s="7"/>
      <c r="P1143" s="7"/>
      <c r="Q1143" s="7"/>
      <c r="R1143" s="7"/>
      <c r="S1143" s="7"/>
      <c r="T1143" s="7"/>
      <c r="U1143" s="7"/>
      <c r="V1143" s="7"/>
      <c r="W1143" s="7"/>
      <c r="X1143" s="7"/>
      <c r="Y1143" s="7"/>
      <c r="Z1143" s="7"/>
      <c r="AA1143" s="7"/>
      <c r="AB1143" s="7"/>
      <c r="AC1143" s="7"/>
      <c r="AD1143" s="7"/>
      <c r="AE1143" s="7"/>
      <c r="AF1143" s="7"/>
      <c r="AG1143" s="7"/>
      <c r="AH1143" s="7"/>
      <c r="AI1143" s="7"/>
      <c r="AJ1143" s="7"/>
      <c r="AK1143" s="7"/>
      <c r="AL1143" s="7"/>
      <c r="AM1143" s="7"/>
      <c r="AN1143" s="7"/>
      <c r="AO1143" s="7"/>
      <c r="AP1143" s="7"/>
      <c r="AQ1143" s="7"/>
      <c r="AR1143" s="7"/>
      <c r="AS1143" s="7"/>
      <c r="AT1143" s="7"/>
      <c r="AU1143" s="7"/>
      <c r="AV1143" s="7"/>
    </row>
    <row r="1144" customFormat="false" ht="18.75" hidden="false" customHeight="false" outlineLevel="0" collapsed="false">
      <c r="A1144" s="1" t="s">
        <v>2569</v>
      </c>
      <c r="B1144" s="2" t="s">
        <v>9</v>
      </c>
      <c r="C1144" s="2" t="s">
        <v>2568</v>
      </c>
      <c r="D1144" s="6" t="n">
        <v>267058</v>
      </c>
      <c r="E1144" s="7" t="s">
        <v>13</v>
      </c>
      <c r="F1144" s="7" t="s">
        <v>12</v>
      </c>
      <c r="G1144" s="8"/>
      <c r="H1144" s="8"/>
      <c r="I1144" s="8"/>
      <c r="J1144" s="7"/>
      <c r="K1144" s="7"/>
      <c r="L1144" s="7"/>
      <c r="M1144" s="7"/>
      <c r="N1144" s="7"/>
      <c r="O1144" s="7"/>
      <c r="P1144" s="7"/>
      <c r="Q1144" s="7"/>
      <c r="R1144" s="7"/>
      <c r="S1144" s="7"/>
      <c r="T1144" s="7"/>
      <c r="U1144" s="7"/>
      <c r="V1144" s="7"/>
      <c r="W1144" s="7"/>
      <c r="X1144" s="7"/>
      <c r="Y1144" s="7"/>
      <c r="Z1144" s="7"/>
      <c r="AA1144" s="7"/>
      <c r="AB1144" s="7"/>
      <c r="AC1144" s="7"/>
      <c r="AD1144" s="7"/>
      <c r="AE1144" s="7"/>
      <c r="AF1144" s="7"/>
      <c r="AG1144" s="7"/>
      <c r="AH1144" s="7"/>
      <c r="AI1144" s="7"/>
      <c r="AJ1144" s="7"/>
      <c r="AK1144" s="7"/>
      <c r="AL1144" s="7"/>
      <c r="AM1144" s="7"/>
      <c r="AN1144" s="7"/>
      <c r="AO1144" s="7"/>
      <c r="AP1144" s="7"/>
      <c r="AQ1144" s="7"/>
      <c r="AR1144" s="7"/>
      <c r="AS1144" s="7"/>
      <c r="AT1144" s="7"/>
      <c r="AU1144" s="7"/>
      <c r="AV1144" s="7"/>
    </row>
    <row r="1145" customFormat="false" ht="18.75" hidden="false" customHeight="false" outlineLevel="0" collapsed="false">
      <c r="A1145" s="1" t="s">
        <v>2570</v>
      </c>
      <c r="B1145" s="2" t="s">
        <v>9</v>
      </c>
      <c r="C1145" s="2" t="s">
        <v>2571</v>
      </c>
      <c r="D1145" s="6" t="n">
        <v>267134</v>
      </c>
      <c r="E1145" s="7" t="s">
        <v>60</v>
      </c>
      <c r="F1145" s="7" t="s">
        <v>61</v>
      </c>
      <c r="G1145" s="7" t="s">
        <v>62</v>
      </c>
      <c r="H1145" s="7" t="s">
        <v>63</v>
      </c>
      <c r="I1145" s="7" t="s">
        <v>64</v>
      </c>
      <c r="J1145" s="8"/>
      <c r="K1145" s="8"/>
      <c r="L1145" s="7"/>
      <c r="M1145" s="7"/>
      <c r="N1145" s="7"/>
      <c r="O1145" s="7"/>
      <c r="P1145" s="7"/>
      <c r="Q1145" s="7"/>
      <c r="R1145" s="7"/>
      <c r="S1145" s="7"/>
      <c r="T1145" s="7"/>
      <c r="U1145" s="7"/>
      <c r="V1145" s="7"/>
      <c r="W1145" s="7"/>
      <c r="X1145" s="7"/>
      <c r="Y1145" s="7"/>
      <c r="Z1145" s="7"/>
      <c r="AA1145" s="7"/>
      <c r="AB1145" s="7"/>
      <c r="AC1145" s="7"/>
      <c r="AD1145" s="7"/>
      <c r="AE1145" s="7"/>
      <c r="AF1145" s="7"/>
      <c r="AG1145" s="7"/>
      <c r="AH1145" s="7"/>
      <c r="AI1145" s="7"/>
      <c r="AJ1145" s="7"/>
      <c r="AK1145" s="7"/>
      <c r="AL1145" s="7"/>
      <c r="AM1145" s="7"/>
      <c r="AN1145" s="7"/>
      <c r="AO1145" s="7"/>
      <c r="AP1145" s="7"/>
      <c r="AQ1145" s="7"/>
      <c r="AR1145" s="7"/>
      <c r="AS1145" s="7"/>
      <c r="AT1145" s="7"/>
      <c r="AU1145" s="7"/>
      <c r="AV1145" s="7"/>
    </row>
    <row r="1146" customFormat="false" ht="18.75" hidden="false" customHeight="false" outlineLevel="0" collapsed="false">
      <c r="A1146" s="1" t="s">
        <v>2572</v>
      </c>
      <c r="B1146" s="2" t="s">
        <v>4</v>
      </c>
      <c r="C1146" s="2" t="s">
        <v>2573</v>
      </c>
      <c r="D1146" s="6" t="n">
        <v>188807</v>
      </c>
      <c r="E1146" s="7" t="s">
        <v>2005</v>
      </c>
      <c r="F1146" s="7"/>
      <c r="G1146" s="7"/>
      <c r="H1146" s="7"/>
      <c r="I1146" s="7"/>
      <c r="J1146" s="8"/>
      <c r="K1146" s="8"/>
      <c r="L1146" s="7"/>
      <c r="M1146" s="7"/>
      <c r="N1146" s="7"/>
      <c r="O1146" s="7"/>
      <c r="P1146" s="7"/>
      <c r="Q1146" s="7"/>
      <c r="R1146" s="7"/>
      <c r="S1146" s="7"/>
      <c r="T1146" s="7"/>
      <c r="U1146" s="7"/>
      <c r="V1146" s="7"/>
      <c r="W1146" s="7"/>
      <c r="X1146" s="7"/>
      <c r="Y1146" s="7"/>
      <c r="Z1146" s="7"/>
      <c r="AA1146" s="7"/>
      <c r="AB1146" s="7"/>
      <c r="AC1146" s="7"/>
      <c r="AD1146" s="7"/>
      <c r="AE1146" s="7"/>
      <c r="AF1146" s="7"/>
      <c r="AG1146" s="7"/>
      <c r="AH1146" s="7"/>
      <c r="AI1146" s="7"/>
      <c r="AJ1146" s="7"/>
      <c r="AK1146" s="7"/>
      <c r="AL1146" s="7"/>
      <c r="AM1146" s="7"/>
      <c r="AN1146" s="7"/>
      <c r="AO1146" s="7"/>
      <c r="AP1146" s="7"/>
      <c r="AQ1146" s="7"/>
      <c r="AR1146" s="7"/>
      <c r="AS1146" s="7"/>
      <c r="AT1146" s="7"/>
      <c r="AU1146" s="7"/>
      <c r="AV1146" s="7"/>
    </row>
    <row r="1147" customFormat="false" ht="18.75" hidden="false" customHeight="false" outlineLevel="0" collapsed="false">
      <c r="A1147" s="1" t="s">
        <v>2574</v>
      </c>
      <c r="B1147" s="2" t="s">
        <v>4</v>
      </c>
      <c r="C1147" s="2" t="s">
        <v>2575</v>
      </c>
      <c r="D1147" s="6" t="n">
        <v>188972</v>
      </c>
      <c r="E1147" s="7" t="s">
        <v>124</v>
      </c>
      <c r="F1147" s="7"/>
      <c r="G1147" s="7"/>
      <c r="H1147" s="7"/>
      <c r="I1147" s="7"/>
      <c r="J1147" s="8"/>
      <c r="K1147" s="8"/>
      <c r="L1147" s="7"/>
      <c r="M1147" s="7"/>
      <c r="N1147" s="7"/>
      <c r="O1147" s="7"/>
      <c r="P1147" s="7"/>
      <c r="Q1147" s="7"/>
      <c r="R1147" s="7"/>
      <c r="S1147" s="7"/>
      <c r="T1147" s="7"/>
      <c r="U1147" s="7"/>
      <c r="V1147" s="7"/>
      <c r="W1147" s="7"/>
      <c r="X1147" s="7"/>
      <c r="Y1147" s="7"/>
      <c r="Z1147" s="7"/>
      <c r="AA1147" s="7"/>
      <c r="AB1147" s="7"/>
      <c r="AC1147" s="7"/>
      <c r="AD1147" s="7"/>
      <c r="AE1147" s="7"/>
      <c r="AF1147" s="7"/>
      <c r="AG1147" s="7"/>
      <c r="AH1147" s="7"/>
      <c r="AI1147" s="7"/>
      <c r="AJ1147" s="7"/>
      <c r="AK1147" s="7"/>
      <c r="AL1147" s="7"/>
      <c r="AM1147" s="7"/>
      <c r="AN1147" s="7"/>
      <c r="AO1147" s="7"/>
      <c r="AP1147" s="7"/>
      <c r="AQ1147" s="7"/>
      <c r="AR1147" s="7"/>
      <c r="AS1147" s="7"/>
      <c r="AT1147" s="7"/>
      <c r="AU1147" s="7"/>
      <c r="AV1147" s="7"/>
    </row>
    <row r="1148" customFormat="false" ht="18.75" hidden="false" customHeight="false" outlineLevel="0" collapsed="false">
      <c r="A1148" s="1" t="s">
        <v>2576</v>
      </c>
      <c r="B1148" s="2" t="s">
        <v>4</v>
      </c>
      <c r="C1148" s="2" t="s">
        <v>2577</v>
      </c>
      <c r="D1148" s="6" t="n">
        <v>267871</v>
      </c>
      <c r="E1148" s="7" t="s">
        <v>6</v>
      </c>
      <c r="F1148" s="7"/>
      <c r="G1148" s="7"/>
      <c r="H1148" s="7"/>
      <c r="I1148" s="7"/>
      <c r="J1148" s="8"/>
      <c r="K1148" s="8"/>
      <c r="L1148" s="7"/>
      <c r="M1148" s="7"/>
      <c r="N1148" s="7"/>
      <c r="O1148" s="7"/>
      <c r="P1148" s="7"/>
      <c r="Q1148" s="7"/>
      <c r="R1148" s="7"/>
      <c r="S1148" s="7"/>
      <c r="T1148" s="7"/>
      <c r="U1148" s="7"/>
      <c r="V1148" s="7"/>
      <c r="W1148" s="7"/>
      <c r="X1148" s="7"/>
      <c r="Y1148" s="7"/>
      <c r="Z1148" s="7"/>
      <c r="AA1148" s="7"/>
      <c r="AB1148" s="7"/>
      <c r="AC1148" s="7"/>
      <c r="AD1148" s="7"/>
      <c r="AE1148" s="7"/>
      <c r="AF1148" s="7"/>
      <c r="AG1148" s="7"/>
      <c r="AH1148" s="7"/>
      <c r="AI1148" s="7"/>
      <c r="AJ1148" s="7"/>
      <c r="AK1148" s="7"/>
      <c r="AL1148" s="7"/>
      <c r="AM1148" s="7"/>
      <c r="AN1148" s="7"/>
      <c r="AO1148" s="7"/>
      <c r="AP1148" s="7"/>
      <c r="AQ1148" s="7"/>
      <c r="AR1148" s="7"/>
      <c r="AS1148" s="7"/>
      <c r="AT1148" s="7"/>
      <c r="AU1148" s="7"/>
      <c r="AV1148" s="7"/>
    </row>
    <row r="1149" customFormat="false" ht="18.75" hidden="false" customHeight="false" outlineLevel="0" collapsed="false">
      <c r="A1149" s="1" t="s">
        <v>2578</v>
      </c>
      <c r="B1149" s="2" t="s">
        <v>4</v>
      </c>
      <c r="C1149" s="2" t="s">
        <v>2579</v>
      </c>
      <c r="D1149" s="6" t="n">
        <v>189693</v>
      </c>
      <c r="E1149" s="7" t="s">
        <v>101</v>
      </c>
      <c r="F1149" s="7"/>
      <c r="G1149" s="7"/>
      <c r="H1149" s="7"/>
      <c r="I1149" s="7"/>
      <c r="J1149" s="8"/>
      <c r="K1149" s="8"/>
      <c r="L1149" s="7"/>
      <c r="M1149" s="7"/>
      <c r="N1149" s="7"/>
      <c r="O1149" s="7"/>
      <c r="P1149" s="7"/>
      <c r="Q1149" s="7"/>
      <c r="R1149" s="7"/>
      <c r="S1149" s="7"/>
      <c r="T1149" s="7"/>
      <c r="U1149" s="7"/>
      <c r="V1149" s="7"/>
      <c r="W1149" s="7"/>
      <c r="X1149" s="7"/>
      <c r="Y1149" s="7"/>
      <c r="Z1149" s="7"/>
      <c r="AA1149" s="7"/>
      <c r="AB1149" s="7"/>
      <c r="AC1149" s="7"/>
      <c r="AD1149" s="7"/>
      <c r="AE1149" s="7"/>
      <c r="AF1149" s="7"/>
      <c r="AG1149" s="7"/>
      <c r="AH1149" s="7"/>
      <c r="AI1149" s="7"/>
      <c r="AJ1149" s="7"/>
      <c r="AK1149" s="7"/>
      <c r="AL1149" s="7"/>
      <c r="AM1149" s="7"/>
      <c r="AN1149" s="7"/>
      <c r="AO1149" s="7"/>
      <c r="AP1149" s="7"/>
      <c r="AQ1149" s="7"/>
      <c r="AR1149" s="7"/>
      <c r="AS1149" s="7"/>
      <c r="AT1149" s="7"/>
      <c r="AU1149" s="7"/>
      <c r="AV1149" s="7"/>
    </row>
    <row r="1150" customFormat="false" ht="18.75" hidden="false" customHeight="false" outlineLevel="0" collapsed="false">
      <c r="A1150" s="1" t="s">
        <v>2580</v>
      </c>
      <c r="B1150" s="2" t="s">
        <v>4</v>
      </c>
      <c r="C1150" s="2" t="s">
        <v>2581</v>
      </c>
      <c r="D1150" s="6" t="n">
        <v>268043</v>
      </c>
      <c r="E1150" s="7" t="s">
        <v>395</v>
      </c>
      <c r="F1150" s="7"/>
      <c r="G1150" s="7"/>
      <c r="H1150" s="7"/>
      <c r="I1150" s="7"/>
      <c r="J1150" s="8"/>
      <c r="K1150" s="8"/>
      <c r="L1150" s="7"/>
      <c r="M1150" s="7"/>
      <c r="N1150" s="7"/>
      <c r="O1150" s="7"/>
      <c r="P1150" s="7"/>
      <c r="Q1150" s="7"/>
      <c r="R1150" s="7"/>
      <c r="S1150" s="7"/>
      <c r="T1150" s="7"/>
      <c r="U1150" s="7"/>
      <c r="V1150" s="7"/>
      <c r="W1150" s="7"/>
      <c r="X1150" s="7"/>
      <c r="Y1150" s="7"/>
      <c r="Z1150" s="7"/>
      <c r="AA1150" s="7"/>
      <c r="AB1150" s="7"/>
      <c r="AC1150" s="7"/>
      <c r="AD1150" s="7"/>
      <c r="AE1150" s="7"/>
      <c r="AF1150" s="7"/>
      <c r="AG1150" s="7"/>
      <c r="AH1150" s="7"/>
      <c r="AI1150" s="7"/>
      <c r="AJ1150" s="7"/>
      <c r="AK1150" s="7"/>
      <c r="AL1150" s="7"/>
      <c r="AM1150" s="7"/>
      <c r="AN1150" s="7"/>
      <c r="AO1150" s="7"/>
      <c r="AP1150" s="7"/>
      <c r="AQ1150" s="7"/>
      <c r="AR1150" s="7"/>
      <c r="AS1150" s="7"/>
      <c r="AT1150" s="7"/>
      <c r="AU1150" s="7"/>
      <c r="AV1150" s="7"/>
    </row>
    <row r="1151" customFormat="false" ht="18.75" hidden="false" customHeight="false" outlineLevel="0" collapsed="false">
      <c r="A1151" s="1" t="s">
        <v>2582</v>
      </c>
      <c r="B1151" s="2" t="s">
        <v>4</v>
      </c>
      <c r="C1151" s="2" t="s">
        <v>2583</v>
      </c>
      <c r="D1151" s="6" t="n">
        <v>268045</v>
      </c>
      <c r="E1151" s="7" t="s">
        <v>395</v>
      </c>
      <c r="F1151" s="7" t="s">
        <v>1416</v>
      </c>
      <c r="G1151" s="7"/>
      <c r="H1151" s="7"/>
      <c r="I1151" s="7"/>
      <c r="J1151" s="8"/>
      <c r="K1151" s="8"/>
      <c r="L1151" s="7"/>
      <c r="M1151" s="7"/>
      <c r="N1151" s="7"/>
      <c r="O1151" s="7"/>
      <c r="P1151" s="7"/>
      <c r="Q1151" s="7"/>
      <c r="R1151" s="7"/>
      <c r="S1151" s="7"/>
      <c r="T1151" s="7"/>
      <c r="U1151" s="7"/>
      <c r="V1151" s="7"/>
      <c r="W1151" s="7"/>
      <c r="X1151" s="7"/>
      <c r="Y1151" s="7"/>
      <c r="Z1151" s="7"/>
      <c r="AA1151" s="7"/>
      <c r="AB1151" s="7"/>
      <c r="AC1151" s="7"/>
      <c r="AD1151" s="7"/>
      <c r="AE1151" s="7"/>
      <c r="AF1151" s="7"/>
      <c r="AG1151" s="7"/>
      <c r="AH1151" s="7"/>
      <c r="AI1151" s="7"/>
      <c r="AJ1151" s="7"/>
      <c r="AK1151" s="7"/>
      <c r="AL1151" s="7"/>
      <c r="AM1151" s="7"/>
      <c r="AN1151" s="7"/>
      <c r="AO1151" s="7"/>
      <c r="AP1151" s="7"/>
      <c r="AQ1151" s="7"/>
      <c r="AR1151" s="7"/>
      <c r="AS1151" s="7"/>
      <c r="AT1151" s="7"/>
      <c r="AU1151" s="7"/>
      <c r="AV1151" s="7"/>
    </row>
    <row r="1152" customFormat="false" ht="18.75" hidden="false" customHeight="false" outlineLevel="0" collapsed="false">
      <c r="A1152" s="1" t="s">
        <v>2584</v>
      </c>
      <c r="B1152" s="2" t="s">
        <v>4</v>
      </c>
      <c r="C1152" s="2" t="s">
        <v>2585</v>
      </c>
      <c r="D1152" s="6" t="n">
        <v>190050</v>
      </c>
      <c r="E1152" s="7" t="s">
        <v>395</v>
      </c>
      <c r="F1152" s="7"/>
      <c r="G1152" s="7"/>
      <c r="H1152" s="7"/>
      <c r="I1152" s="7"/>
      <c r="J1152" s="8"/>
      <c r="K1152" s="8"/>
      <c r="L1152" s="7"/>
      <c r="M1152" s="7"/>
      <c r="N1152" s="7"/>
      <c r="O1152" s="7"/>
      <c r="P1152" s="7"/>
      <c r="Q1152" s="7"/>
      <c r="R1152" s="7"/>
      <c r="S1152" s="7"/>
      <c r="T1152" s="7"/>
      <c r="U1152" s="7"/>
      <c r="V1152" s="7"/>
      <c r="W1152" s="7"/>
      <c r="X1152" s="7"/>
      <c r="Y1152" s="7"/>
      <c r="Z1152" s="7"/>
      <c r="AA1152" s="7"/>
      <c r="AB1152" s="7"/>
      <c r="AC1152" s="7"/>
      <c r="AD1152" s="7"/>
      <c r="AE1152" s="7"/>
      <c r="AF1152" s="7"/>
      <c r="AG1152" s="7"/>
      <c r="AH1152" s="7"/>
      <c r="AI1152" s="7"/>
      <c r="AJ1152" s="7"/>
      <c r="AK1152" s="7"/>
      <c r="AL1152" s="7"/>
      <c r="AM1152" s="7"/>
      <c r="AN1152" s="7"/>
      <c r="AO1152" s="7"/>
      <c r="AP1152" s="7"/>
      <c r="AQ1152" s="7"/>
      <c r="AR1152" s="7"/>
      <c r="AS1152" s="7"/>
      <c r="AT1152" s="7"/>
      <c r="AU1152" s="7"/>
      <c r="AV1152" s="7"/>
    </row>
    <row r="1153" customFormat="false" ht="18.75" hidden="false" customHeight="false" outlineLevel="0" collapsed="false">
      <c r="A1153" s="1" t="s">
        <v>2586</v>
      </c>
      <c r="B1153" s="2" t="s">
        <v>4</v>
      </c>
      <c r="C1153" s="2" t="s">
        <v>2587</v>
      </c>
      <c r="D1153" s="6" t="n">
        <v>190671</v>
      </c>
      <c r="E1153" s="7" t="s">
        <v>117</v>
      </c>
      <c r="F1153" s="7"/>
      <c r="G1153" s="7"/>
      <c r="H1153" s="7"/>
      <c r="I1153" s="7"/>
      <c r="J1153" s="8"/>
      <c r="K1153" s="8"/>
      <c r="L1153" s="7"/>
      <c r="M1153" s="7"/>
      <c r="N1153" s="7"/>
      <c r="O1153" s="7"/>
      <c r="P1153" s="7"/>
      <c r="Q1153" s="7"/>
      <c r="R1153" s="7"/>
      <c r="S1153" s="7"/>
      <c r="T1153" s="7"/>
      <c r="U1153" s="7"/>
      <c r="V1153" s="7"/>
      <c r="W1153" s="7"/>
      <c r="X1153" s="7"/>
      <c r="Y1153" s="7"/>
      <c r="Z1153" s="7"/>
      <c r="AA1153" s="7"/>
      <c r="AB1153" s="7"/>
      <c r="AC1153" s="7"/>
      <c r="AD1153" s="7"/>
      <c r="AE1153" s="7"/>
      <c r="AF1153" s="7"/>
      <c r="AG1153" s="7"/>
      <c r="AH1153" s="7"/>
      <c r="AI1153" s="7"/>
      <c r="AJ1153" s="7"/>
      <c r="AK1153" s="7"/>
      <c r="AL1153" s="7"/>
      <c r="AM1153" s="7"/>
      <c r="AN1153" s="7"/>
      <c r="AO1153" s="7"/>
      <c r="AP1153" s="7"/>
      <c r="AQ1153" s="7"/>
      <c r="AR1153" s="7"/>
      <c r="AS1153" s="7"/>
      <c r="AT1153" s="7"/>
      <c r="AU1153" s="7"/>
      <c r="AV1153" s="7"/>
    </row>
    <row r="1154" customFormat="false" ht="18.75" hidden="false" customHeight="false" outlineLevel="0" collapsed="false">
      <c r="A1154" s="1" t="s">
        <v>2588</v>
      </c>
      <c r="B1154" s="2" t="s">
        <v>4</v>
      </c>
      <c r="C1154" s="2" t="s">
        <v>2589</v>
      </c>
      <c r="D1154" s="6" t="n">
        <v>190686</v>
      </c>
      <c r="E1154" s="7" t="s">
        <v>117</v>
      </c>
      <c r="F1154" s="7"/>
      <c r="G1154" s="7"/>
      <c r="H1154" s="7"/>
      <c r="I1154" s="7"/>
      <c r="J1154" s="8"/>
      <c r="K1154" s="8"/>
      <c r="L1154" s="7"/>
      <c r="M1154" s="7"/>
      <c r="N1154" s="7"/>
      <c r="O1154" s="7"/>
      <c r="P1154" s="7"/>
      <c r="Q1154" s="7"/>
      <c r="R1154" s="7"/>
      <c r="S1154" s="7"/>
      <c r="T1154" s="7"/>
      <c r="U1154" s="7"/>
      <c r="V1154" s="7"/>
      <c r="W1154" s="7"/>
      <c r="X1154" s="7"/>
      <c r="Y1154" s="7"/>
      <c r="Z1154" s="7"/>
      <c r="AA1154" s="7"/>
      <c r="AB1154" s="7"/>
      <c r="AC1154" s="7"/>
      <c r="AD1154" s="7"/>
      <c r="AE1154" s="7"/>
      <c r="AF1154" s="7"/>
      <c r="AG1154" s="7"/>
      <c r="AH1154" s="7"/>
      <c r="AI1154" s="7"/>
      <c r="AJ1154" s="7"/>
      <c r="AK1154" s="7"/>
      <c r="AL1154" s="7"/>
      <c r="AM1154" s="7"/>
      <c r="AN1154" s="7"/>
      <c r="AO1154" s="7"/>
      <c r="AP1154" s="7"/>
      <c r="AQ1154" s="7"/>
      <c r="AR1154" s="7"/>
      <c r="AS1154" s="7"/>
      <c r="AT1154" s="7"/>
      <c r="AU1154" s="7"/>
      <c r="AV1154" s="7"/>
    </row>
    <row r="1155" customFormat="false" ht="18.75" hidden="false" customHeight="false" outlineLevel="0" collapsed="false">
      <c r="A1155" s="1" t="s">
        <v>2590</v>
      </c>
      <c r="B1155" s="2" t="s">
        <v>4</v>
      </c>
      <c r="C1155" s="2" t="s">
        <v>2591</v>
      </c>
      <c r="D1155" s="6" t="n">
        <v>190775</v>
      </c>
      <c r="E1155" s="7" t="s">
        <v>429</v>
      </c>
      <c r="F1155" s="7"/>
      <c r="G1155" s="7"/>
      <c r="H1155" s="7"/>
      <c r="I1155" s="7"/>
      <c r="J1155" s="8"/>
      <c r="K1155" s="8"/>
      <c r="L1155" s="7"/>
      <c r="M1155" s="7"/>
      <c r="N1155" s="7"/>
      <c r="O1155" s="7"/>
      <c r="P1155" s="7"/>
      <c r="Q1155" s="7"/>
      <c r="R1155" s="7"/>
      <c r="S1155" s="7"/>
      <c r="T1155" s="7"/>
      <c r="U1155" s="7"/>
      <c r="V1155" s="7"/>
      <c r="W1155" s="7"/>
      <c r="X1155" s="7"/>
      <c r="Y1155" s="7"/>
      <c r="Z1155" s="7"/>
      <c r="AA1155" s="7"/>
      <c r="AB1155" s="7"/>
      <c r="AC1155" s="7"/>
      <c r="AD1155" s="7"/>
      <c r="AE1155" s="7"/>
      <c r="AF1155" s="7"/>
      <c r="AG1155" s="7"/>
      <c r="AH1155" s="7"/>
      <c r="AI1155" s="7"/>
      <c r="AJ1155" s="7"/>
      <c r="AK1155" s="7"/>
      <c r="AL1155" s="7"/>
      <c r="AM1155" s="7"/>
      <c r="AN1155" s="7"/>
      <c r="AO1155" s="7"/>
      <c r="AP1155" s="7"/>
      <c r="AQ1155" s="7"/>
      <c r="AR1155" s="7"/>
      <c r="AS1155" s="7"/>
      <c r="AT1155" s="7"/>
      <c r="AU1155" s="7"/>
      <c r="AV1155" s="7"/>
    </row>
    <row r="1156" customFormat="false" ht="18.75" hidden="false" customHeight="false" outlineLevel="0" collapsed="false">
      <c r="A1156" s="1" t="s">
        <v>2592</v>
      </c>
      <c r="B1156" s="2" t="s">
        <v>9</v>
      </c>
      <c r="C1156" s="2" t="s">
        <v>2593</v>
      </c>
      <c r="D1156" s="6" t="n">
        <v>269173</v>
      </c>
      <c r="E1156" s="7" t="s">
        <v>84</v>
      </c>
      <c r="F1156" s="7"/>
      <c r="G1156" s="7"/>
      <c r="H1156" s="7"/>
      <c r="I1156" s="7"/>
      <c r="J1156" s="8"/>
      <c r="K1156" s="8"/>
      <c r="L1156" s="7"/>
      <c r="M1156" s="7"/>
      <c r="N1156" s="7"/>
      <c r="O1156" s="7"/>
      <c r="P1156" s="7"/>
      <c r="Q1156" s="7"/>
      <c r="R1156" s="7"/>
      <c r="S1156" s="7"/>
      <c r="T1156" s="7"/>
      <c r="U1156" s="7"/>
      <c r="V1156" s="7"/>
      <c r="W1156" s="7"/>
      <c r="X1156" s="7"/>
      <c r="Y1156" s="7"/>
      <c r="Z1156" s="7"/>
      <c r="AA1156" s="7"/>
      <c r="AB1156" s="7"/>
      <c r="AC1156" s="7"/>
      <c r="AD1156" s="7"/>
      <c r="AE1156" s="7"/>
      <c r="AF1156" s="7"/>
      <c r="AG1156" s="7"/>
      <c r="AH1156" s="7"/>
      <c r="AI1156" s="7"/>
      <c r="AJ1156" s="7"/>
      <c r="AK1156" s="7"/>
      <c r="AL1156" s="7"/>
      <c r="AM1156" s="7"/>
      <c r="AN1156" s="7"/>
      <c r="AO1156" s="7"/>
      <c r="AP1156" s="7"/>
      <c r="AQ1156" s="7"/>
      <c r="AR1156" s="7"/>
      <c r="AS1156" s="7"/>
      <c r="AT1156" s="7"/>
      <c r="AU1156" s="7"/>
      <c r="AV1156" s="7"/>
    </row>
    <row r="1157" customFormat="false" ht="18.75" hidden="false" customHeight="false" outlineLevel="0" collapsed="false">
      <c r="A1157" s="1" t="s">
        <v>2594</v>
      </c>
      <c r="B1157" s="2" t="s">
        <v>9</v>
      </c>
      <c r="C1157" s="2" t="s">
        <v>2595</v>
      </c>
      <c r="D1157" s="6" t="n">
        <v>269188</v>
      </c>
      <c r="E1157" s="7" t="s">
        <v>84</v>
      </c>
      <c r="F1157" s="7"/>
      <c r="G1157" s="7"/>
      <c r="H1157" s="7"/>
      <c r="I1157" s="7"/>
      <c r="J1157" s="8"/>
      <c r="K1157" s="8"/>
      <c r="L1157" s="7"/>
      <c r="M1157" s="7"/>
      <c r="N1157" s="7"/>
      <c r="O1157" s="7"/>
      <c r="P1157" s="7"/>
      <c r="Q1157" s="7"/>
      <c r="R1157" s="7"/>
      <c r="S1157" s="7"/>
      <c r="T1157" s="7"/>
      <c r="U1157" s="7"/>
      <c r="V1157" s="7"/>
      <c r="W1157" s="7"/>
      <c r="X1157" s="7"/>
      <c r="Y1157" s="7"/>
      <c r="Z1157" s="7"/>
      <c r="AA1157" s="7"/>
      <c r="AB1157" s="7"/>
      <c r="AC1157" s="7"/>
      <c r="AD1157" s="7"/>
      <c r="AE1157" s="7"/>
      <c r="AF1157" s="7"/>
      <c r="AG1157" s="7"/>
      <c r="AH1157" s="7"/>
      <c r="AI1157" s="7"/>
      <c r="AJ1157" s="7"/>
      <c r="AK1157" s="7"/>
      <c r="AL1157" s="7"/>
      <c r="AM1157" s="7"/>
      <c r="AN1157" s="7"/>
      <c r="AO1157" s="7"/>
      <c r="AP1157" s="7"/>
      <c r="AQ1157" s="7"/>
      <c r="AR1157" s="7"/>
      <c r="AS1157" s="7"/>
      <c r="AT1157" s="7"/>
      <c r="AU1157" s="7"/>
      <c r="AV1157" s="7"/>
    </row>
    <row r="1158" customFormat="false" ht="18.75" hidden="false" customHeight="false" outlineLevel="0" collapsed="false">
      <c r="A1158" s="1" t="s">
        <v>2596</v>
      </c>
      <c r="B1158" s="2" t="s">
        <v>4</v>
      </c>
      <c r="C1158" s="2" t="s">
        <v>2597</v>
      </c>
      <c r="D1158" s="6" t="n">
        <v>269277</v>
      </c>
      <c r="E1158" s="7" t="s">
        <v>1184</v>
      </c>
      <c r="F1158" s="7"/>
      <c r="G1158" s="7"/>
      <c r="H1158" s="7"/>
      <c r="I1158" s="7"/>
      <c r="J1158" s="8"/>
      <c r="K1158" s="8"/>
      <c r="L1158" s="7"/>
      <c r="M1158" s="7"/>
      <c r="N1158" s="7"/>
      <c r="O1158" s="7"/>
      <c r="P1158" s="7"/>
      <c r="Q1158" s="7"/>
      <c r="R1158" s="7"/>
      <c r="S1158" s="7"/>
      <c r="T1158" s="7"/>
      <c r="U1158" s="7"/>
      <c r="V1158" s="7"/>
      <c r="W1158" s="7"/>
      <c r="X1158" s="7"/>
      <c r="Y1158" s="7"/>
      <c r="Z1158" s="7"/>
      <c r="AA1158" s="7"/>
      <c r="AB1158" s="7"/>
      <c r="AC1158" s="7"/>
      <c r="AD1158" s="7"/>
      <c r="AE1158" s="7"/>
      <c r="AF1158" s="7"/>
      <c r="AG1158" s="7"/>
      <c r="AH1158" s="7"/>
      <c r="AI1158" s="7"/>
      <c r="AJ1158" s="7"/>
      <c r="AK1158" s="7"/>
      <c r="AL1158" s="7"/>
      <c r="AM1158" s="7"/>
      <c r="AN1158" s="7"/>
      <c r="AO1158" s="7"/>
      <c r="AP1158" s="7"/>
      <c r="AQ1158" s="7"/>
      <c r="AR1158" s="7"/>
      <c r="AS1158" s="7"/>
      <c r="AT1158" s="7"/>
      <c r="AU1158" s="7"/>
      <c r="AV1158" s="7"/>
    </row>
    <row r="1159" customFormat="false" ht="18.75" hidden="false" customHeight="false" outlineLevel="0" collapsed="false">
      <c r="A1159" s="1" t="s">
        <v>2598</v>
      </c>
      <c r="B1159" s="2" t="s">
        <v>4</v>
      </c>
      <c r="C1159" s="2" t="s">
        <v>2599</v>
      </c>
      <c r="D1159" s="6" t="n">
        <v>270359</v>
      </c>
      <c r="E1159" s="7" t="s">
        <v>288</v>
      </c>
      <c r="F1159" s="7"/>
      <c r="G1159" s="7"/>
      <c r="H1159" s="7"/>
      <c r="I1159" s="7"/>
      <c r="J1159" s="8"/>
      <c r="K1159" s="8"/>
      <c r="L1159" s="7"/>
      <c r="M1159" s="7"/>
      <c r="N1159" s="7"/>
      <c r="O1159" s="7"/>
      <c r="P1159" s="7"/>
      <c r="Q1159" s="7"/>
      <c r="R1159" s="7"/>
      <c r="S1159" s="7"/>
      <c r="T1159" s="7"/>
      <c r="U1159" s="7"/>
      <c r="V1159" s="7"/>
      <c r="W1159" s="7"/>
      <c r="X1159" s="7"/>
      <c r="Y1159" s="7"/>
      <c r="Z1159" s="7"/>
      <c r="AA1159" s="7"/>
      <c r="AB1159" s="7"/>
      <c r="AC1159" s="7"/>
      <c r="AD1159" s="7"/>
      <c r="AE1159" s="7"/>
      <c r="AF1159" s="7"/>
      <c r="AG1159" s="7"/>
      <c r="AH1159" s="7"/>
      <c r="AI1159" s="7"/>
      <c r="AJ1159" s="7"/>
      <c r="AK1159" s="7"/>
      <c r="AL1159" s="7"/>
      <c r="AM1159" s="7"/>
      <c r="AN1159" s="7"/>
      <c r="AO1159" s="7"/>
      <c r="AP1159" s="7"/>
      <c r="AQ1159" s="7"/>
      <c r="AR1159" s="7"/>
      <c r="AS1159" s="7"/>
      <c r="AT1159" s="7"/>
      <c r="AU1159" s="7"/>
      <c r="AV1159" s="7"/>
    </row>
    <row r="1160" customFormat="false" ht="18.75" hidden="false" customHeight="false" outlineLevel="0" collapsed="false">
      <c r="A1160" s="1" t="s">
        <v>2600</v>
      </c>
      <c r="B1160" s="2" t="s">
        <v>4</v>
      </c>
      <c r="C1160" s="2" t="s">
        <v>2601</v>
      </c>
      <c r="D1160" s="6" t="n">
        <v>270261</v>
      </c>
      <c r="E1160" s="7" t="s">
        <v>288</v>
      </c>
      <c r="F1160" s="7"/>
      <c r="G1160" s="7"/>
      <c r="H1160" s="7"/>
      <c r="I1160" s="7"/>
      <c r="J1160" s="8"/>
      <c r="K1160" s="8"/>
      <c r="L1160" s="7"/>
      <c r="M1160" s="7"/>
      <c r="N1160" s="7"/>
      <c r="O1160" s="7"/>
      <c r="P1160" s="7"/>
      <c r="Q1160" s="7"/>
      <c r="R1160" s="7"/>
      <c r="S1160" s="7"/>
      <c r="T1160" s="7"/>
      <c r="U1160" s="7"/>
      <c r="V1160" s="7"/>
      <c r="W1160" s="7"/>
      <c r="X1160" s="7"/>
      <c r="Y1160" s="7"/>
      <c r="Z1160" s="7"/>
      <c r="AA1160" s="7"/>
      <c r="AB1160" s="7"/>
      <c r="AC1160" s="7"/>
      <c r="AD1160" s="7"/>
      <c r="AE1160" s="7"/>
      <c r="AF1160" s="7"/>
      <c r="AG1160" s="7"/>
      <c r="AH1160" s="7"/>
      <c r="AI1160" s="7"/>
      <c r="AJ1160" s="7"/>
      <c r="AK1160" s="7"/>
      <c r="AL1160" s="7"/>
      <c r="AM1160" s="7"/>
      <c r="AN1160" s="7"/>
      <c r="AO1160" s="7"/>
      <c r="AP1160" s="7"/>
      <c r="AQ1160" s="7"/>
      <c r="AR1160" s="7"/>
      <c r="AS1160" s="7"/>
      <c r="AT1160" s="7"/>
      <c r="AU1160" s="7"/>
      <c r="AV1160" s="7"/>
    </row>
    <row r="1161" customFormat="false" ht="18.75" hidden="false" customHeight="false" outlineLevel="0" collapsed="false">
      <c r="A1161" s="1" t="s">
        <v>2602</v>
      </c>
      <c r="B1161" s="2" t="s">
        <v>4</v>
      </c>
      <c r="C1161" s="2" t="s">
        <v>2603</v>
      </c>
      <c r="D1161" s="6" t="n">
        <v>269335</v>
      </c>
      <c r="E1161" s="7" t="s">
        <v>277</v>
      </c>
      <c r="F1161" s="7"/>
      <c r="G1161" s="7"/>
      <c r="H1161" s="7"/>
      <c r="I1161" s="7"/>
      <c r="J1161" s="8"/>
      <c r="K1161" s="8"/>
      <c r="L1161" s="7"/>
      <c r="M1161" s="7"/>
      <c r="N1161" s="7"/>
      <c r="O1161" s="7"/>
      <c r="P1161" s="7"/>
      <c r="Q1161" s="7"/>
      <c r="R1161" s="7"/>
      <c r="S1161" s="7"/>
      <c r="T1161" s="7"/>
      <c r="U1161" s="7"/>
      <c r="V1161" s="7"/>
      <c r="W1161" s="7"/>
      <c r="X1161" s="7"/>
      <c r="Y1161" s="7"/>
      <c r="Z1161" s="7"/>
      <c r="AA1161" s="7"/>
      <c r="AB1161" s="7"/>
      <c r="AC1161" s="7"/>
      <c r="AD1161" s="7"/>
      <c r="AE1161" s="7"/>
      <c r="AF1161" s="7"/>
      <c r="AG1161" s="7"/>
      <c r="AH1161" s="7"/>
      <c r="AI1161" s="7"/>
      <c r="AJ1161" s="7"/>
      <c r="AK1161" s="7"/>
      <c r="AL1161" s="7"/>
      <c r="AM1161" s="7"/>
      <c r="AN1161" s="7"/>
      <c r="AO1161" s="7"/>
      <c r="AP1161" s="7"/>
      <c r="AQ1161" s="7"/>
      <c r="AR1161" s="7"/>
      <c r="AS1161" s="7"/>
      <c r="AT1161" s="7"/>
      <c r="AU1161" s="7"/>
      <c r="AV1161" s="7"/>
    </row>
    <row r="1162" customFormat="false" ht="18.75" hidden="false" customHeight="false" outlineLevel="0" collapsed="false">
      <c r="A1162" s="1" t="s">
        <v>2604</v>
      </c>
      <c r="B1162" s="2" t="s">
        <v>4</v>
      </c>
      <c r="C1162" s="2" t="s">
        <v>2605</v>
      </c>
      <c r="D1162" s="6" t="n">
        <v>271083</v>
      </c>
      <c r="E1162" s="7" t="s">
        <v>367</v>
      </c>
      <c r="F1162" s="7"/>
      <c r="G1162" s="7"/>
      <c r="H1162" s="7"/>
      <c r="I1162" s="7"/>
      <c r="J1162" s="8"/>
      <c r="K1162" s="8"/>
      <c r="L1162" s="7"/>
      <c r="M1162" s="7"/>
      <c r="N1162" s="7"/>
      <c r="O1162" s="7"/>
      <c r="P1162" s="7"/>
      <c r="Q1162" s="7"/>
      <c r="R1162" s="7"/>
      <c r="S1162" s="7"/>
      <c r="T1162" s="7"/>
      <c r="U1162" s="7"/>
      <c r="V1162" s="7"/>
      <c r="W1162" s="7"/>
      <c r="X1162" s="7"/>
      <c r="Y1162" s="7"/>
      <c r="Z1162" s="7"/>
      <c r="AA1162" s="7"/>
      <c r="AB1162" s="7"/>
      <c r="AC1162" s="7"/>
      <c r="AD1162" s="7"/>
      <c r="AE1162" s="7"/>
      <c r="AF1162" s="7"/>
      <c r="AG1162" s="7"/>
      <c r="AH1162" s="7"/>
      <c r="AI1162" s="7"/>
      <c r="AJ1162" s="7"/>
      <c r="AK1162" s="7"/>
      <c r="AL1162" s="7"/>
      <c r="AM1162" s="7"/>
      <c r="AN1162" s="7"/>
      <c r="AO1162" s="7"/>
      <c r="AP1162" s="7"/>
      <c r="AQ1162" s="7"/>
      <c r="AR1162" s="7"/>
      <c r="AS1162" s="7"/>
      <c r="AT1162" s="7"/>
      <c r="AU1162" s="7"/>
      <c r="AV1162" s="7"/>
    </row>
    <row r="1163" customFormat="false" ht="18.75" hidden="false" customHeight="false" outlineLevel="0" collapsed="false">
      <c r="A1163" s="1" t="s">
        <v>2606</v>
      </c>
      <c r="B1163" s="2" t="s">
        <v>4</v>
      </c>
      <c r="C1163" s="2" t="s">
        <v>2607</v>
      </c>
      <c r="D1163" s="6" t="n">
        <v>271090</v>
      </c>
      <c r="E1163" s="7" t="s">
        <v>1184</v>
      </c>
      <c r="F1163" s="7"/>
      <c r="G1163" s="7"/>
      <c r="H1163" s="7"/>
      <c r="I1163" s="7"/>
      <c r="J1163" s="8"/>
      <c r="K1163" s="8"/>
      <c r="L1163" s="7"/>
      <c r="M1163" s="7"/>
      <c r="N1163" s="7"/>
      <c r="O1163" s="7"/>
      <c r="P1163" s="7"/>
      <c r="Q1163" s="7"/>
      <c r="R1163" s="7"/>
      <c r="S1163" s="7"/>
      <c r="T1163" s="7"/>
      <c r="U1163" s="7"/>
      <c r="V1163" s="7"/>
      <c r="W1163" s="7"/>
      <c r="X1163" s="7"/>
      <c r="Y1163" s="7"/>
      <c r="Z1163" s="7"/>
      <c r="AA1163" s="7"/>
      <c r="AB1163" s="7"/>
      <c r="AC1163" s="7"/>
      <c r="AD1163" s="7"/>
      <c r="AE1163" s="7"/>
      <c r="AF1163" s="7"/>
      <c r="AG1163" s="7"/>
      <c r="AH1163" s="7"/>
      <c r="AI1163" s="7"/>
      <c r="AJ1163" s="7"/>
      <c r="AK1163" s="7"/>
      <c r="AL1163" s="7"/>
      <c r="AM1163" s="7"/>
      <c r="AN1163" s="7"/>
      <c r="AO1163" s="7"/>
      <c r="AP1163" s="7"/>
      <c r="AQ1163" s="7"/>
      <c r="AR1163" s="7"/>
      <c r="AS1163" s="7"/>
      <c r="AT1163" s="7"/>
      <c r="AU1163" s="7"/>
      <c r="AV1163" s="7"/>
    </row>
    <row r="1164" customFormat="false" ht="18.75" hidden="false" customHeight="false" outlineLevel="0" collapsed="false">
      <c r="A1164" s="1" t="s">
        <v>2608</v>
      </c>
      <c r="B1164" s="2" t="s">
        <v>4</v>
      </c>
      <c r="C1164" s="2" t="s">
        <v>2609</v>
      </c>
      <c r="D1164" s="6" t="n">
        <v>271085</v>
      </c>
      <c r="E1164" s="7" t="s">
        <v>1184</v>
      </c>
      <c r="F1164" s="7"/>
      <c r="G1164" s="7"/>
      <c r="H1164" s="7"/>
      <c r="I1164" s="7"/>
      <c r="J1164" s="8"/>
      <c r="K1164" s="8"/>
      <c r="L1164" s="7"/>
      <c r="M1164" s="7"/>
      <c r="N1164" s="7"/>
      <c r="O1164" s="7"/>
      <c r="P1164" s="7"/>
      <c r="Q1164" s="7"/>
      <c r="R1164" s="7"/>
      <c r="S1164" s="7"/>
      <c r="T1164" s="7"/>
      <c r="U1164" s="7"/>
      <c r="V1164" s="7"/>
      <c r="W1164" s="7"/>
      <c r="X1164" s="7"/>
      <c r="Y1164" s="7"/>
      <c r="Z1164" s="7"/>
      <c r="AA1164" s="7"/>
      <c r="AB1164" s="7"/>
      <c r="AC1164" s="7"/>
      <c r="AD1164" s="7"/>
      <c r="AE1164" s="7"/>
      <c r="AF1164" s="7"/>
      <c r="AG1164" s="7"/>
      <c r="AH1164" s="7"/>
      <c r="AI1164" s="7"/>
      <c r="AJ1164" s="7"/>
      <c r="AK1164" s="7"/>
      <c r="AL1164" s="7"/>
      <c r="AM1164" s="7"/>
      <c r="AN1164" s="7"/>
      <c r="AO1164" s="7"/>
      <c r="AP1164" s="7"/>
      <c r="AQ1164" s="7"/>
      <c r="AR1164" s="7"/>
      <c r="AS1164" s="7"/>
      <c r="AT1164" s="7"/>
      <c r="AU1164" s="7"/>
      <c r="AV1164" s="7"/>
    </row>
    <row r="1165" customFormat="false" ht="18.75" hidden="false" customHeight="false" outlineLevel="0" collapsed="false">
      <c r="A1165" s="1" t="s">
        <v>2610</v>
      </c>
      <c r="B1165" s="2" t="s">
        <v>4</v>
      </c>
      <c r="C1165" s="2" t="s">
        <v>2611</v>
      </c>
      <c r="D1165" s="6" t="n">
        <v>271421</v>
      </c>
      <c r="E1165" s="7" t="s">
        <v>2612</v>
      </c>
      <c r="F1165" s="7"/>
      <c r="G1165" s="7"/>
      <c r="H1165" s="7"/>
      <c r="I1165" s="7"/>
      <c r="J1165" s="8"/>
      <c r="K1165" s="8"/>
      <c r="L1165" s="7"/>
      <c r="M1165" s="7"/>
      <c r="N1165" s="7"/>
      <c r="O1165" s="7"/>
      <c r="P1165" s="7"/>
      <c r="Q1165" s="7"/>
      <c r="R1165" s="7"/>
      <c r="S1165" s="7"/>
      <c r="T1165" s="7"/>
      <c r="U1165" s="7"/>
      <c r="V1165" s="7"/>
      <c r="W1165" s="7"/>
      <c r="X1165" s="7"/>
      <c r="Y1165" s="7"/>
      <c r="Z1165" s="7"/>
      <c r="AA1165" s="7"/>
      <c r="AB1165" s="7"/>
      <c r="AC1165" s="7"/>
      <c r="AD1165" s="7"/>
      <c r="AE1165" s="7"/>
      <c r="AF1165" s="7"/>
      <c r="AG1165" s="7"/>
      <c r="AH1165" s="7"/>
      <c r="AI1165" s="7"/>
      <c r="AJ1165" s="7"/>
      <c r="AK1165" s="7"/>
      <c r="AL1165" s="7"/>
      <c r="AM1165" s="7"/>
      <c r="AN1165" s="7"/>
      <c r="AO1165" s="7"/>
      <c r="AP1165" s="7"/>
      <c r="AQ1165" s="7"/>
      <c r="AR1165" s="7"/>
      <c r="AS1165" s="7"/>
      <c r="AT1165" s="7"/>
      <c r="AU1165" s="7"/>
      <c r="AV1165" s="7"/>
    </row>
    <row r="1166" customFormat="false" ht="18.75" hidden="false" customHeight="false" outlineLevel="0" collapsed="false">
      <c r="A1166" s="1" t="s">
        <v>2613</v>
      </c>
      <c r="B1166" s="2" t="s">
        <v>9</v>
      </c>
      <c r="C1166" s="2" t="s">
        <v>2614</v>
      </c>
      <c r="D1166" s="6" t="n">
        <v>271455</v>
      </c>
      <c r="E1166" s="11" t="s">
        <v>1123</v>
      </c>
      <c r="F1166" s="11" t="s">
        <v>439</v>
      </c>
      <c r="G1166" s="7"/>
      <c r="H1166" s="7"/>
      <c r="I1166" s="7"/>
      <c r="J1166" s="8"/>
      <c r="K1166" s="8"/>
      <c r="L1166" s="7"/>
      <c r="M1166" s="7"/>
      <c r="N1166" s="7"/>
      <c r="O1166" s="7"/>
      <c r="P1166" s="7"/>
      <c r="Q1166" s="7"/>
      <c r="R1166" s="7"/>
      <c r="S1166" s="7"/>
      <c r="T1166" s="7"/>
      <c r="U1166" s="7"/>
      <c r="V1166" s="7"/>
      <c r="W1166" s="7"/>
      <c r="X1166" s="7"/>
      <c r="Y1166" s="7"/>
      <c r="Z1166" s="7"/>
      <c r="AA1166" s="7"/>
      <c r="AB1166" s="7"/>
      <c r="AC1166" s="7"/>
      <c r="AD1166" s="7"/>
      <c r="AE1166" s="7"/>
      <c r="AF1166" s="7"/>
      <c r="AG1166" s="7"/>
      <c r="AH1166" s="7"/>
      <c r="AI1166" s="7"/>
      <c r="AJ1166" s="7"/>
      <c r="AK1166" s="7"/>
      <c r="AL1166" s="7"/>
      <c r="AM1166" s="7"/>
      <c r="AN1166" s="7"/>
      <c r="AO1166" s="7"/>
      <c r="AP1166" s="7"/>
      <c r="AQ1166" s="7"/>
      <c r="AR1166" s="7"/>
      <c r="AS1166" s="7"/>
      <c r="AT1166" s="7"/>
      <c r="AU1166" s="7"/>
      <c r="AV1166" s="7"/>
    </row>
    <row r="1167" customFormat="false" ht="18.75" hidden="false" customHeight="false" outlineLevel="0" collapsed="false">
      <c r="A1167" s="1" t="s">
        <v>2615</v>
      </c>
      <c r="B1167" s="2" t="s">
        <v>4</v>
      </c>
      <c r="C1167" s="2" t="s">
        <v>2616</v>
      </c>
      <c r="D1167" s="6" t="n">
        <v>191477</v>
      </c>
      <c r="E1167" s="7" t="s">
        <v>7</v>
      </c>
      <c r="F1167" s="7"/>
      <c r="G1167" s="7"/>
      <c r="H1167" s="7"/>
      <c r="I1167" s="7"/>
      <c r="J1167" s="8"/>
      <c r="K1167" s="8"/>
      <c r="L1167" s="7"/>
      <c r="M1167" s="7"/>
      <c r="N1167" s="7"/>
      <c r="O1167" s="7"/>
      <c r="P1167" s="7"/>
      <c r="Q1167" s="7"/>
      <c r="R1167" s="7"/>
      <c r="S1167" s="7"/>
      <c r="T1167" s="7"/>
      <c r="U1167" s="7"/>
      <c r="V1167" s="7"/>
      <c r="W1167" s="7"/>
      <c r="X1167" s="7"/>
      <c r="Y1167" s="7"/>
      <c r="Z1167" s="7"/>
      <c r="AA1167" s="7"/>
      <c r="AB1167" s="7"/>
      <c r="AC1167" s="7"/>
      <c r="AD1167" s="7"/>
      <c r="AE1167" s="7"/>
      <c r="AF1167" s="7"/>
      <c r="AG1167" s="7"/>
      <c r="AH1167" s="7"/>
      <c r="AI1167" s="7"/>
      <c r="AJ1167" s="7"/>
      <c r="AK1167" s="7"/>
      <c r="AL1167" s="7"/>
      <c r="AM1167" s="7"/>
      <c r="AN1167" s="7"/>
      <c r="AO1167" s="7"/>
      <c r="AP1167" s="7"/>
      <c r="AQ1167" s="7"/>
      <c r="AR1167" s="7"/>
      <c r="AS1167" s="7"/>
      <c r="AT1167" s="7"/>
      <c r="AU1167" s="7"/>
      <c r="AV1167" s="7"/>
    </row>
    <row r="1168" customFormat="false" ht="18.75" hidden="false" customHeight="false" outlineLevel="0" collapsed="false">
      <c r="A1168" s="1" t="s">
        <v>2617</v>
      </c>
      <c r="B1168" s="2" t="s">
        <v>4</v>
      </c>
      <c r="C1168" s="2" t="s">
        <v>2618</v>
      </c>
      <c r="D1168" s="6" t="n">
        <v>271506</v>
      </c>
      <c r="E1168" s="7" t="s">
        <v>7</v>
      </c>
      <c r="F1168" s="7" t="s">
        <v>6</v>
      </c>
      <c r="G1168" s="7"/>
      <c r="H1168" s="7"/>
      <c r="I1168" s="7"/>
      <c r="J1168" s="8"/>
      <c r="K1168" s="8"/>
      <c r="L1168" s="7"/>
      <c r="M1168" s="7"/>
      <c r="N1168" s="7"/>
      <c r="O1168" s="7"/>
      <c r="P1168" s="7"/>
      <c r="Q1168" s="7"/>
      <c r="R1168" s="7"/>
      <c r="S1168" s="7"/>
      <c r="T1168" s="7"/>
      <c r="U1168" s="7"/>
      <c r="V1168" s="7"/>
      <c r="W1168" s="7"/>
      <c r="X1168" s="7"/>
      <c r="Y1168" s="7"/>
      <c r="Z1168" s="7"/>
      <c r="AA1168" s="7"/>
      <c r="AB1168" s="7"/>
      <c r="AC1168" s="7"/>
      <c r="AD1168" s="7"/>
      <c r="AE1168" s="7"/>
      <c r="AF1168" s="7"/>
      <c r="AG1168" s="7"/>
      <c r="AH1168" s="7"/>
      <c r="AI1168" s="7"/>
      <c r="AJ1168" s="7"/>
      <c r="AK1168" s="7"/>
      <c r="AL1168" s="7"/>
      <c r="AM1168" s="7"/>
      <c r="AN1168" s="7"/>
      <c r="AO1168" s="7"/>
      <c r="AP1168" s="7"/>
      <c r="AQ1168" s="7"/>
      <c r="AR1168" s="7"/>
      <c r="AS1168" s="7"/>
      <c r="AT1168" s="7"/>
      <c r="AU1168" s="7"/>
      <c r="AV1168" s="7"/>
    </row>
    <row r="1169" customFormat="false" ht="18.75" hidden="false" customHeight="false" outlineLevel="0" collapsed="false">
      <c r="A1169" s="1" t="s">
        <v>2619</v>
      </c>
      <c r="B1169" s="2" t="s">
        <v>9</v>
      </c>
      <c r="C1169" s="2" t="s">
        <v>2618</v>
      </c>
      <c r="D1169" s="6" t="n">
        <v>271506</v>
      </c>
      <c r="E1169" s="7" t="s">
        <v>13</v>
      </c>
      <c r="F1169" s="7"/>
      <c r="G1169" s="8"/>
      <c r="H1169" s="7"/>
      <c r="I1169" s="7"/>
      <c r="J1169" s="8"/>
      <c r="K1169" s="8"/>
      <c r="L1169" s="7"/>
      <c r="M1169" s="7"/>
      <c r="N1169" s="7"/>
      <c r="O1169" s="7"/>
      <c r="P1169" s="7"/>
      <c r="Q1169" s="7"/>
      <c r="R1169" s="7"/>
      <c r="S1169" s="7"/>
      <c r="T1169" s="7"/>
      <c r="U1169" s="7"/>
      <c r="V1169" s="7"/>
      <c r="W1169" s="7"/>
      <c r="X1169" s="7"/>
      <c r="Y1169" s="7"/>
      <c r="Z1169" s="7"/>
      <c r="AA1169" s="7"/>
      <c r="AB1169" s="7"/>
      <c r="AC1169" s="7"/>
      <c r="AD1169" s="7"/>
      <c r="AE1169" s="7"/>
      <c r="AF1169" s="7"/>
      <c r="AG1169" s="7"/>
      <c r="AH1169" s="7"/>
      <c r="AI1169" s="7"/>
      <c r="AJ1169" s="7"/>
      <c r="AK1169" s="7"/>
      <c r="AL1169" s="7"/>
      <c r="AM1169" s="7"/>
      <c r="AN1169" s="7"/>
      <c r="AO1169" s="7"/>
      <c r="AP1169" s="7"/>
      <c r="AQ1169" s="7"/>
      <c r="AR1169" s="7"/>
      <c r="AS1169" s="7"/>
      <c r="AT1169" s="7"/>
      <c r="AU1169" s="7"/>
      <c r="AV1169" s="7"/>
    </row>
    <row r="1170" customFormat="false" ht="18.75" hidden="false" customHeight="false" outlineLevel="0" collapsed="false">
      <c r="A1170" s="1" t="s">
        <v>2620</v>
      </c>
      <c r="B1170" s="2" t="s">
        <v>4</v>
      </c>
      <c r="C1170" s="2" t="s">
        <v>2621</v>
      </c>
      <c r="D1170" s="6" t="n">
        <v>271507</v>
      </c>
      <c r="E1170" s="7" t="s">
        <v>7</v>
      </c>
      <c r="F1170" s="7"/>
      <c r="G1170" s="7"/>
      <c r="H1170" s="7"/>
      <c r="I1170" s="7"/>
      <c r="J1170" s="8"/>
      <c r="K1170" s="8"/>
      <c r="L1170" s="7"/>
      <c r="M1170" s="7"/>
      <c r="N1170" s="7"/>
      <c r="O1170" s="7"/>
      <c r="P1170" s="7"/>
      <c r="Q1170" s="7"/>
      <c r="R1170" s="7"/>
      <c r="S1170" s="7"/>
      <c r="T1170" s="7"/>
      <c r="U1170" s="7"/>
      <c r="V1170" s="7"/>
      <c r="W1170" s="7"/>
      <c r="X1170" s="7"/>
      <c r="Y1170" s="7"/>
      <c r="Z1170" s="7"/>
      <c r="AA1170" s="7"/>
      <c r="AB1170" s="7"/>
      <c r="AC1170" s="7"/>
      <c r="AD1170" s="7"/>
      <c r="AE1170" s="7"/>
      <c r="AF1170" s="7"/>
      <c r="AG1170" s="7"/>
      <c r="AH1170" s="7"/>
      <c r="AI1170" s="7"/>
      <c r="AJ1170" s="7"/>
      <c r="AK1170" s="7"/>
      <c r="AL1170" s="7"/>
      <c r="AM1170" s="7"/>
      <c r="AN1170" s="7"/>
      <c r="AO1170" s="7"/>
      <c r="AP1170" s="7"/>
      <c r="AQ1170" s="7"/>
      <c r="AR1170" s="7"/>
      <c r="AS1170" s="7"/>
      <c r="AT1170" s="7"/>
      <c r="AU1170" s="7"/>
      <c r="AV1170" s="7"/>
    </row>
    <row r="1171" customFormat="false" ht="18.75" hidden="false" customHeight="false" outlineLevel="0" collapsed="false">
      <c r="A1171" s="1" t="s">
        <v>2622</v>
      </c>
      <c r="B1171" s="2" t="s">
        <v>4</v>
      </c>
      <c r="C1171" s="2" t="s">
        <v>2623</v>
      </c>
      <c r="D1171" s="6" t="n">
        <v>192056</v>
      </c>
      <c r="E1171" s="7" t="s">
        <v>2471</v>
      </c>
      <c r="F1171" s="7" t="s">
        <v>1605</v>
      </c>
      <c r="G1171" s="7"/>
      <c r="H1171" s="7"/>
      <c r="I1171" s="7"/>
      <c r="J1171" s="8"/>
      <c r="K1171" s="8"/>
      <c r="L1171" s="7"/>
      <c r="M1171" s="7"/>
      <c r="N1171" s="7"/>
      <c r="O1171" s="7"/>
      <c r="P1171" s="7"/>
      <c r="Q1171" s="7"/>
      <c r="R1171" s="7"/>
      <c r="S1171" s="7"/>
      <c r="T1171" s="7"/>
      <c r="U1171" s="7"/>
      <c r="V1171" s="7"/>
      <c r="W1171" s="7"/>
      <c r="X1171" s="7"/>
      <c r="Y1171" s="7"/>
      <c r="Z1171" s="7"/>
      <c r="AA1171" s="7"/>
      <c r="AB1171" s="7"/>
      <c r="AC1171" s="7"/>
      <c r="AD1171" s="7"/>
      <c r="AE1171" s="7"/>
      <c r="AF1171" s="7"/>
      <c r="AG1171" s="7"/>
      <c r="AH1171" s="7"/>
      <c r="AI1171" s="7"/>
      <c r="AJ1171" s="7"/>
      <c r="AK1171" s="7"/>
      <c r="AL1171" s="7"/>
      <c r="AM1171" s="7"/>
      <c r="AN1171" s="7"/>
      <c r="AO1171" s="7"/>
      <c r="AP1171" s="7"/>
      <c r="AQ1171" s="7"/>
      <c r="AR1171" s="7"/>
      <c r="AS1171" s="7"/>
      <c r="AT1171" s="7"/>
      <c r="AU1171" s="7"/>
      <c r="AV1171" s="7"/>
    </row>
    <row r="1172" customFormat="false" ht="18.75" hidden="false" customHeight="false" outlineLevel="0" collapsed="false">
      <c r="A1172" s="1" t="s">
        <v>2624</v>
      </c>
      <c r="B1172" s="2" t="s">
        <v>4</v>
      </c>
      <c r="C1172" s="2" t="s">
        <v>2625</v>
      </c>
      <c r="D1172" s="6" t="n">
        <v>271648</v>
      </c>
      <c r="E1172" s="7" t="s">
        <v>57</v>
      </c>
      <c r="F1172" s="7" t="s">
        <v>58</v>
      </c>
      <c r="G1172" s="7"/>
      <c r="H1172" s="7"/>
      <c r="I1172" s="7"/>
      <c r="J1172" s="7"/>
      <c r="K1172" s="7"/>
      <c r="L1172" s="8"/>
      <c r="M1172" s="8"/>
      <c r="N1172" s="7"/>
      <c r="O1172" s="7"/>
      <c r="P1172" s="7"/>
      <c r="Q1172" s="7"/>
      <c r="R1172" s="7"/>
      <c r="S1172" s="7"/>
      <c r="T1172" s="7"/>
      <c r="U1172" s="7"/>
      <c r="V1172" s="7"/>
      <c r="W1172" s="7"/>
      <c r="X1172" s="7"/>
      <c r="Y1172" s="7"/>
      <c r="Z1172" s="7"/>
      <c r="AA1172" s="7"/>
      <c r="AB1172" s="7"/>
      <c r="AC1172" s="7"/>
      <c r="AD1172" s="7"/>
      <c r="AE1172" s="7"/>
      <c r="AF1172" s="7"/>
      <c r="AG1172" s="7"/>
      <c r="AH1172" s="7"/>
      <c r="AI1172" s="7"/>
      <c r="AJ1172" s="7"/>
      <c r="AK1172" s="7"/>
      <c r="AL1172" s="7"/>
      <c r="AM1172" s="7"/>
      <c r="AN1172" s="7"/>
      <c r="AO1172" s="7"/>
      <c r="AP1172" s="7"/>
      <c r="AQ1172" s="7"/>
      <c r="AR1172" s="7"/>
      <c r="AS1172" s="7"/>
      <c r="AT1172" s="7"/>
      <c r="AU1172" s="7"/>
      <c r="AV1172" s="7"/>
    </row>
    <row r="1173" customFormat="false" ht="18.75" hidden="false" customHeight="false" outlineLevel="0" collapsed="false">
      <c r="A1173" s="1" t="s">
        <v>2626</v>
      </c>
      <c r="B1173" s="2" t="s">
        <v>9</v>
      </c>
      <c r="C1173" s="2" t="s">
        <v>2625</v>
      </c>
      <c r="D1173" s="6" t="n">
        <v>271648</v>
      </c>
      <c r="E1173" s="7" t="s">
        <v>60</v>
      </c>
      <c r="F1173" s="7" t="s">
        <v>61</v>
      </c>
      <c r="G1173" s="7" t="s">
        <v>62</v>
      </c>
      <c r="H1173" s="7" t="s">
        <v>63</v>
      </c>
      <c r="I1173" s="7" t="s">
        <v>64</v>
      </c>
      <c r="J1173" s="8"/>
      <c r="K1173" s="8"/>
      <c r="L1173" s="8"/>
      <c r="M1173" s="8"/>
      <c r="N1173" s="7"/>
      <c r="O1173" s="7"/>
      <c r="P1173" s="7"/>
      <c r="Q1173" s="7"/>
      <c r="R1173" s="7"/>
      <c r="S1173" s="7"/>
      <c r="T1173" s="7"/>
      <c r="U1173" s="7"/>
      <c r="V1173" s="7"/>
      <c r="W1173" s="7"/>
      <c r="X1173" s="7"/>
      <c r="Y1173" s="7"/>
      <c r="Z1173" s="7"/>
      <c r="AA1173" s="7"/>
      <c r="AB1173" s="7"/>
      <c r="AC1173" s="7"/>
      <c r="AD1173" s="7"/>
      <c r="AE1173" s="7"/>
      <c r="AF1173" s="7"/>
      <c r="AG1173" s="7"/>
      <c r="AH1173" s="7"/>
      <c r="AI1173" s="7"/>
      <c r="AJ1173" s="7"/>
      <c r="AK1173" s="7"/>
      <c r="AL1173" s="7"/>
      <c r="AM1173" s="7"/>
      <c r="AN1173" s="7"/>
      <c r="AO1173" s="7"/>
      <c r="AP1173" s="7"/>
      <c r="AQ1173" s="7"/>
      <c r="AR1173" s="7"/>
      <c r="AS1173" s="7"/>
      <c r="AT1173" s="7"/>
      <c r="AU1173" s="7"/>
      <c r="AV1173" s="7"/>
    </row>
    <row r="1174" customFormat="false" ht="18.75" hidden="false" customHeight="false" outlineLevel="0" collapsed="false">
      <c r="A1174" s="1" t="s">
        <v>2627</v>
      </c>
      <c r="B1174" s="2" t="s">
        <v>4</v>
      </c>
      <c r="C1174" s="2" t="s">
        <v>2628</v>
      </c>
      <c r="D1174" s="6" t="n">
        <v>192268</v>
      </c>
      <c r="E1174" s="7" t="s">
        <v>2629</v>
      </c>
      <c r="F1174" s="7"/>
      <c r="G1174" s="7"/>
      <c r="H1174" s="7"/>
      <c r="I1174" s="7"/>
      <c r="J1174" s="8"/>
      <c r="K1174" s="8"/>
      <c r="L1174" s="7"/>
      <c r="M1174" s="7"/>
      <c r="N1174" s="7"/>
      <c r="O1174" s="7"/>
      <c r="P1174" s="7"/>
      <c r="Q1174" s="7"/>
      <c r="R1174" s="7"/>
      <c r="S1174" s="7"/>
      <c r="T1174" s="7"/>
      <c r="U1174" s="7"/>
      <c r="V1174" s="7"/>
      <c r="W1174" s="7"/>
      <c r="X1174" s="7"/>
      <c r="Y1174" s="7"/>
      <c r="Z1174" s="7"/>
      <c r="AA1174" s="7"/>
      <c r="AB1174" s="7"/>
      <c r="AC1174" s="7"/>
      <c r="AD1174" s="7"/>
      <c r="AE1174" s="7"/>
      <c r="AF1174" s="7"/>
      <c r="AG1174" s="7"/>
      <c r="AH1174" s="7"/>
      <c r="AI1174" s="7"/>
      <c r="AJ1174" s="7"/>
      <c r="AK1174" s="7"/>
      <c r="AL1174" s="7"/>
      <c r="AM1174" s="7"/>
      <c r="AN1174" s="7"/>
      <c r="AO1174" s="7"/>
      <c r="AP1174" s="7"/>
      <c r="AQ1174" s="7"/>
      <c r="AR1174" s="7"/>
      <c r="AS1174" s="7"/>
      <c r="AT1174" s="7"/>
      <c r="AU1174" s="7"/>
      <c r="AV1174" s="7"/>
    </row>
    <row r="1175" customFormat="false" ht="18.75" hidden="false" customHeight="false" outlineLevel="0" collapsed="false">
      <c r="A1175" s="1" t="s">
        <v>2630</v>
      </c>
      <c r="B1175" s="2" t="s">
        <v>9</v>
      </c>
      <c r="C1175" s="2" t="s">
        <v>2631</v>
      </c>
      <c r="D1175" s="6" t="n">
        <v>271737</v>
      </c>
      <c r="E1175" s="7" t="s">
        <v>60</v>
      </c>
      <c r="F1175" s="7" t="s">
        <v>61</v>
      </c>
      <c r="G1175" s="7" t="s">
        <v>62</v>
      </c>
      <c r="H1175" s="7" t="s">
        <v>63</v>
      </c>
      <c r="I1175" s="7" t="s">
        <v>64</v>
      </c>
      <c r="J1175" s="8"/>
      <c r="K1175" s="8"/>
      <c r="L1175" s="7"/>
      <c r="M1175" s="7"/>
      <c r="N1175" s="7"/>
      <c r="O1175" s="7"/>
      <c r="P1175" s="7"/>
      <c r="Q1175" s="7"/>
      <c r="R1175" s="7"/>
      <c r="S1175" s="7"/>
      <c r="T1175" s="7"/>
      <c r="U1175" s="7"/>
      <c r="V1175" s="7"/>
      <c r="W1175" s="7"/>
      <c r="X1175" s="7"/>
      <c r="Y1175" s="7"/>
      <c r="Z1175" s="7"/>
      <c r="AA1175" s="7"/>
      <c r="AB1175" s="7"/>
      <c r="AC1175" s="7"/>
      <c r="AD1175" s="7"/>
      <c r="AE1175" s="7"/>
      <c r="AF1175" s="7"/>
      <c r="AG1175" s="7"/>
      <c r="AH1175" s="7"/>
      <c r="AI1175" s="7"/>
      <c r="AJ1175" s="7"/>
      <c r="AK1175" s="7"/>
      <c r="AL1175" s="7"/>
      <c r="AM1175" s="7"/>
      <c r="AN1175" s="7"/>
      <c r="AO1175" s="7"/>
      <c r="AP1175" s="7"/>
      <c r="AQ1175" s="7"/>
      <c r="AR1175" s="7"/>
      <c r="AS1175" s="7"/>
      <c r="AT1175" s="7"/>
      <c r="AU1175" s="7"/>
      <c r="AV1175" s="7"/>
    </row>
    <row r="1176" customFormat="false" ht="18.75" hidden="false" customHeight="false" outlineLevel="0" collapsed="false">
      <c r="A1176" s="1" t="s">
        <v>2632</v>
      </c>
      <c r="B1176" s="2" t="s">
        <v>4</v>
      </c>
      <c r="C1176" s="2" t="s">
        <v>2633</v>
      </c>
      <c r="D1176" s="6" t="n">
        <v>271722</v>
      </c>
      <c r="E1176" s="7" t="s">
        <v>58</v>
      </c>
      <c r="F1176" s="7" t="s">
        <v>63</v>
      </c>
      <c r="G1176" s="7"/>
      <c r="H1176" s="8"/>
      <c r="I1176" s="8"/>
      <c r="J1176" s="7"/>
      <c r="K1176" s="7"/>
      <c r="L1176" s="7"/>
      <c r="M1176" s="7"/>
      <c r="N1176" s="7"/>
      <c r="O1176" s="7"/>
      <c r="P1176" s="7"/>
      <c r="Q1176" s="7"/>
      <c r="R1176" s="7"/>
      <c r="S1176" s="7"/>
      <c r="T1176" s="7"/>
      <c r="U1176" s="7"/>
      <c r="V1176" s="7"/>
      <c r="W1176" s="7"/>
      <c r="X1176" s="7"/>
      <c r="Y1176" s="7"/>
      <c r="Z1176" s="7"/>
      <c r="AA1176" s="7"/>
      <c r="AB1176" s="7"/>
      <c r="AC1176" s="7"/>
      <c r="AD1176" s="7"/>
      <c r="AE1176" s="7"/>
      <c r="AF1176" s="7"/>
      <c r="AG1176" s="7"/>
      <c r="AH1176" s="7"/>
      <c r="AI1176" s="7"/>
      <c r="AJ1176" s="7"/>
      <c r="AK1176" s="7"/>
      <c r="AL1176" s="7"/>
      <c r="AM1176" s="7"/>
      <c r="AN1176" s="7"/>
      <c r="AO1176" s="7"/>
      <c r="AP1176" s="7"/>
      <c r="AQ1176" s="7"/>
      <c r="AR1176" s="7"/>
      <c r="AS1176" s="7"/>
      <c r="AT1176" s="7"/>
      <c r="AU1176" s="7"/>
      <c r="AV1176" s="7"/>
    </row>
    <row r="1177" customFormat="false" ht="18.75" hidden="false" customHeight="false" outlineLevel="0" collapsed="false">
      <c r="A1177" s="1" t="s">
        <v>2634</v>
      </c>
      <c r="B1177" s="2" t="s">
        <v>9</v>
      </c>
      <c r="C1177" s="2" t="s">
        <v>2633</v>
      </c>
      <c r="D1177" s="6" t="n">
        <v>271722</v>
      </c>
      <c r="E1177" s="7" t="s">
        <v>61</v>
      </c>
      <c r="F1177" s="7"/>
      <c r="G1177" s="8"/>
      <c r="H1177" s="8"/>
      <c r="I1177" s="8"/>
      <c r="J1177" s="7"/>
      <c r="K1177" s="7"/>
      <c r="L1177" s="7"/>
      <c r="M1177" s="7"/>
      <c r="N1177" s="7"/>
      <c r="O1177" s="7"/>
      <c r="P1177" s="7"/>
      <c r="Q1177" s="7"/>
      <c r="R1177" s="7"/>
      <c r="S1177" s="7"/>
      <c r="T1177" s="7"/>
      <c r="U1177" s="7"/>
      <c r="V1177" s="7"/>
      <c r="W1177" s="7"/>
      <c r="X1177" s="7"/>
      <c r="Y1177" s="7"/>
      <c r="Z1177" s="7"/>
      <c r="AA1177" s="7"/>
      <c r="AB1177" s="7"/>
      <c r="AC1177" s="7"/>
      <c r="AD1177" s="7"/>
      <c r="AE1177" s="7"/>
      <c r="AF1177" s="7"/>
      <c r="AG1177" s="7"/>
      <c r="AH1177" s="7"/>
      <c r="AI1177" s="7"/>
      <c r="AJ1177" s="7"/>
      <c r="AK1177" s="7"/>
      <c r="AL1177" s="7"/>
      <c r="AM1177" s="7"/>
      <c r="AN1177" s="7"/>
      <c r="AO1177" s="7"/>
      <c r="AP1177" s="7"/>
      <c r="AQ1177" s="7"/>
      <c r="AR1177" s="7"/>
      <c r="AS1177" s="7"/>
      <c r="AT1177" s="7"/>
      <c r="AU1177" s="7"/>
      <c r="AV1177" s="7"/>
    </row>
    <row r="1178" customFormat="false" ht="18.75" hidden="false" customHeight="false" outlineLevel="0" collapsed="false">
      <c r="A1178" s="1" t="s">
        <v>2635</v>
      </c>
      <c r="B1178" s="2" t="s">
        <v>4</v>
      </c>
      <c r="C1178" s="2" t="s">
        <v>2636</v>
      </c>
      <c r="D1178" s="6" t="n">
        <v>271686</v>
      </c>
      <c r="E1178" s="7" t="s">
        <v>57</v>
      </c>
      <c r="F1178" s="7"/>
      <c r="G1178" s="7"/>
      <c r="H1178" s="7"/>
      <c r="I1178" s="8"/>
      <c r="J1178" s="8"/>
      <c r="K1178" s="7"/>
      <c r="L1178" s="7"/>
      <c r="M1178" s="7"/>
      <c r="N1178" s="7"/>
      <c r="O1178" s="7"/>
      <c r="P1178" s="7"/>
      <c r="Q1178" s="7"/>
      <c r="R1178" s="7"/>
      <c r="S1178" s="7"/>
      <c r="T1178" s="7"/>
      <c r="U1178" s="7"/>
      <c r="V1178" s="7"/>
      <c r="W1178" s="7"/>
      <c r="X1178" s="7"/>
      <c r="Y1178" s="7"/>
      <c r="Z1178" s="7"/>
      <c r="AA1178" s="7"/>
      <c r="AB1178" s="7"/>
      <c r="AC1178" s="7"/>
      <c r="AD1178" s="7"/>
      <c r="AE1178" s="7"/>
      <c r="AF1178" s="7"/>
      <c r="AG1178" s="7"/>
      <c r="AH1178" s="7"/>
      <c r="AI1178" s="7"/>
      <c r="AJ1178" s="7"/>
      <c r="AK1178" s="7"/>
      <c r="AL1178" s="7"/>
      <c r="AM1178" s="7"/>
      <c r="AN1178" s="7"/>
      <c r="AO1178" s="7"/>
      <c r="AP1178" s="7"/>
      <c r="AQ1178" s="7"/>
      <c r="AR1178" s="7"/>
      <c r="AS1178" s="7"/>
      <c r="AT1178" s="7"/>
      <c r="AU1178" s="7"/>
      <c r="AV1178" s="7"/>
    </row>
    <row r="1179" customFormat="false" ht="18.75" hidden="false" customHeight="false" outlineLevel="0" collapsed="false">
      <c r="A1179" s="1" t="s">
        <v>2637</v>
      </c>
      <c r="B1179" s="2" t="s">
        <v>9</v>
      </c>
      <c r="C1179" s="2" t="s">
        <v>2636</v>
      </c>
      <c r="D1179" s="6" t="n">
        <v>271686</v>
      </c>
      <c r="E1179" s="7" t="s">
        <v>62</v>
      </c>
      <c r="F1179" s="7" t="s">
        <v>971</v>
      </c>
      <c r="G1179" s="7" t="s">
        <v>60</v>
      </c>
      <c r="H1179" s="8"/>
      <c r="I1179" s="8"/>
      <c r="J1179" s="8"/>
      <c r="K1179" s="7"/>
      <c r="L1179" s="7"/>
      <c r="M1179" s="7"/>
      <c r="N1179" s="7"/>
      <c r="O1179" s="7"/>
      <c r="P1179" s="7"/>
      <c r="Q1179" s="7"/>
      <c r="R1179" s="7"/>
      <c r="S1179" s="7"/>
      <c r="T1179" s="7"/>
      <c r="U1179" s="7"/>
      <c r="V1179" s="7"/>
      <c r="W1179" s="7"/>
      <c r="X1179" s="7"/>
      <c r="Y1179" s="7"/>
      <c r="Z1179" s="7"/>
      <c r="AA1179" s="7"/>
      <c r="AB1179" s="7"/>
      <c r="AC1179" s="7"/>
      <c r="AD1179" s="7"/>
      <c r="AE1179" s="7"/>
      <c r="AF1179" s="7"/>
      <c r="AG1179" s="7"/>
      <c r="AH1179" s="7"/>
      <c r="AI1179" s="7"/>
      <c r="AJ1179" s="7"/>
      <c r="AK1179" s="7"/>
      <c r="AL1179" s="7"/>
      <c r="AM1179" s="7"/>
      <c r="AN1179" s="7"/>
      <c r="AO1179" s="7"/>
      <c r="AP1179" s="7"/>
      <c r="AQ1179" s="7"/>
      <c r="AR1179" s="7"/>
      <c r="AS1179" s="7"/>
      <c r="AT1179" s="7"/>
      <c r="AU1179" s="7"/>
      <c r="AV1179" s="7"/>
    </row>
    <row r="1180" customFormat="false" ht="18.75" hidden="false" customHeight="false" outlineLevel="0" collapsed="false">
      <c r="A1180" s="1" t="s">
        <v>2638</v>
      </c>
      <c r="B1180" s="2" t="s">
        <v>4</v>
      </c>
      <c r="C1180" s="2" t="s">
        <v>2639</v>
      </c>
      <c r="D1180" s="6" t="n">
        <v>192930</v>
      </c>
      <c r="E1180" s="7" t="s">
        <v>365</v>
      </c>
      <c r="F1180" s="7"/>
      <c r="G1180" s="7"/>
      <c r="H1180" s="7"/>
      <c r="I1180" s="8"/>
      <c r="J1180" s="8"/>
      <c r="K1180" s="7"/>
      <c r="L1180" s="7"/>
      <c r="M1180" s="7"/>
      <c r="N1180" s="7"/>
      <c r="O1180" s="7"/>
      <c r="P1180" s="7"/>
      <c r="Q1180" s="7"/>
      <c r="R1180" s="7"/>
      <c r="S1180" s="7"/>
      <c r="T1180" s="7"/>
      <c r="U1180" s="7"/>
      <c r="V1180" s="7"/>
      <c r="W1180" s="7"/>
      <c r="X1180" s="7"/>
      <c r="Y1180" s="7"/>
      <c r="Z1180" s="7"/>
      <c r="AA1180" s="7"/>
      <c r="AB1180" s="7"/>
      <c r="AC1180" s="7"/>
      <c r="AD1180" s="7"/>
      <c r="AE1180" s="7"/>
      <c r="AF1180" s="7"/>
      <c r="AG1180" s="7"/>
      <c r="AH1180" s="7"/>
      <c r="AI1180" s="7"/>
      <c r="AJ1180" s="7"/>
      <c r="AK1180" s="7"/>
      <c r="AL1180" s="7"/>
      <c r="AM1180" s="7"/>
      <c r="AN1180" s="7"/>
      <c r="AO1180" s="7"/>
      <c r="AP1180" s="7"/>
      <c r="AQ1180" s="7"/>
      <c r="AR1180" s="7"/>
      <c r="AS1180" s="7"/>
      <c r="AT1180" s="7"/>
      <c r="AU1180" s="7"/>
      <c r="AV1180" s="7"/>
    </row>
    <row r="1181" customFormat="false" ht="18.75" hidden="false" customHeight="false" outlineLevel="0" collapsed="false">
      <c r="A1181" s="1" t="s">
        <v>2640</v>
      </c>
      <c r="B1181" s="2" t="s">
        <v>9</v>
      </c>
      <c r="C1181" s="2" t="s">
        <v>2641</v>
      </c>
      <c r="D1181" s="6" t="n">
        <v>272246</v>
      </c>
      <c r="E1181" s="7" t="s">
        <v>1123</v>
      </c>
      <c r="F1181" s="7" t="s">
        <v>439</v>
      </c>
      <c r="G1181" s="7"/>
      <c r="H1181" s="7"/>
      <c r="I1181" s="8"/>
      <c r="J1181" s="8"/>
      <c r="K1181" s="7"/>
      <c r="L1181" s="7"/>
      <c r="M1181" s="7"/>
      <c r="N1181" s="7"/>
      <c r="O1181" s="7"/>
      <c r="P1181" s="7"/>
      <c r="Q1181" s="7"/>
      <c r="R1181" s="7"/>
      <c r="S1181" s="7"/>
      <c r="T1181" s="7"/>
      <c r="U1181" s="7"/>
      <c r="V1181" s="7"/>
      <c r="W1181" s="7"/>
      <c r="X1181" s="7"/>
      <c r="Y1181" s="7"/>
      <c r="Z1181" s="7"/>
      <c r="AA1181" s="7"/>
      <c r="AB1181" s="7"/>
      <c r="AC1181" s="7"/>
      <c r="AD1181" s="7"/>
      <c r="AE1181" s="7"/>
      <c r="AF1181" s="7"/>
      <c r="AG1181" s="7"/>
      <c r="AH1181" s="7"/>
      <c r="AI1181" s="7"/>
      <c r="AJ1181" s="7"/>
      <c r="AK1181" s="7"/>
      <c r="AL1181" s="7"/>
      <c r="AM1181" s="7"/>
      <c r="AN1181" s="7"/>
      <c r="AO1181" s="7"/>
      <c r="AP1181" s="7"/>
      <c r="AQ1181" s="7"/>
      <c r="AR1181" s="7"/>
      <c r="AS1181" s="7"/>
      <c r="AT1181" s="7"/>
      <c r="AU1181" s="7"/>
      <c r="AV1181" s="7"/>
    </row>
    <row r="1182" customFormat="false" ht="18.75" hidden="false" customHeight="false" outlineLevel="0" collapsed="false">
      <c r="A1182" s="1" t="s">
        <v>2642</v>
      </c>
      <c r="B1182" s="2" t="s">
        <v>4</v>
      </c>
      <c r="C1182" s="2" t="s">
        <v>2643</v>
      </c>
      <c r="D1182" s="6" t="n">
        <v>193195</v>
      </c>
      <c r="E1182" s="7" t="s">
        <v>124</v>
      </c>
      <c r="F1182" s="7"/>
      <c r="G1182" s="7"/>
      <c r="H1182" s="7"/>
      <c r="I1182" s="8"/>
      <c r="J1182" s="8"/>
      <c r="K1182" s="7"/>
      <c r="L1182" s="7"/>
      <c r="M1182" s="7"/>
      <c r="N1182" s="7"/>
      <c r="O1182" s="7"/>
      <c r="P1182" s="7"/>
      <c r="Q1182" s="7"/>
      <c r="R1182" s="7"/>
      <c r="S1182" s="7"/>
      <c r="T1182" s="7"/>
      <c r="U1182" s="7"/>
      <c r="V1182" s="7"/>
      <c r="W1182" s="7"/>
      <c r="X1182" s="7"/>
      <c r="Y1182" s="7"/>
      <c r="Z1182" s="7"/>
      <c r="AA1182" s="7"/>
      <c r="AB1182" s="7"/>
      <c r="AC1182" s="7"/>
      <c r="AD1182" s="7"/>
      <c r="AE1182" s="7"/>
      <c r="AF1182" s="7"/>
      <c r="AG1182" s="7"/>
      <c r="AH1182" s="7"/>
      <c r="AI1182" s="7"/>
      <c r="AJ1182" s="7"/>
      <c r="AK1182" s="7"/>
      <c r="AL1182" s="7"/>
      <c r="AM1182" s="7"/>
      <c r="AN1182" s="7"/>
      <c r="AO1182" s="7"/>
      <c r="AP1182" s="7"/>
      <c r="AQ1182" s="7"/>
      <c r="AR1182" s="7"/>
      <c r="AS1182" s="7"/>
      <c r="AT1182" s="7"/>
      <c r="AU1182" s="7"/>
      <c r="AV1182" s="7"/>
    </row>
    <row r="1183" customFormat="false" ht="18.75" hidden="false" customHeight="false" outlineLevel="0" collapsed="false">
      <c r="A1183" s="1" t="s">
        <v>2644</v>
      </c>
      <c r="B1183" s="2" t="s">
        <v>4</v>
      </c>
      <c r="C1183" s="2" t="s">
        <v>2645</v>
      </c>
      <c r="D1183" s="6" t="n">
        <v>272458</v>
      </c>
      <c r="E1183" s="7" t="s">
        <v>432</v>
      </c>
      <c r="F1183" s="7"/>
      <c r="G1183" s="7"/>
      <c r="H1183" s="7"/>
      <c r="I1183" s="8"/>
      <c r="J1183" s="8"/>
      <c r="K1183" s="7"/>
      <c r="L1183" s="7"/>
      <c r="M1183" s="7"/>
      <c r="N1183" s="7"/>
      <c r="O1183" s="7"/>
      <c r="P1183" s="7"/>
      <c r="Q1183" s="7"/>
      <c r="R1183" s="7"/>
      <c r="S1183" s="7"/>
      <c r="T1183" s="7"/>
      <c r="U1183" s="7"/>
      <c r="V1183" s="7"/>
      <c r="W1183" s="7"/>
      <c r="X1183" s="7"/>
      <c r="Y1183" s="7"/>
      <c r="Z1183" s="7"/>
      <c r="AA1183" s="7"/>
      <c r="AB1183" s="7"/>
      <c r="AC1183" s="7"/>
      <c r="AD1183" s="7"/>
      <c r="AE1183" s="7"/>
      <c r="AF1183" s="7"/>
      <c r="AG1183" s="7"/>
      <c r="AH1183" s="7"/>
      <c r="AI1183" s="7"/>
      <c r="AJ1183" s="7"/>
      <c r="AK1183" s="7"/>
      <c r="AL1183" s="7"/>
      <c r="AM1183" s="7"/>
      <c r="AN1183" s="7"/>
      <c r="AO1183" s="7"/>
      <c r="AP1183" s="7"/>
      <c r="AQ1183" s="7"/>
      <c r="AR1183" s="7"/>
      <c r="AS1183" s="7"/>
      <c r="AT1183" s="7"/>
      <c r="AU1183" s="7"/>
      <c r="AV1183" s="7"/>
    </row>
    <row r="1184" customFormat="false" ht="18.75" hidden="false" customHeight="false" outlineLevel="0" collapsed="false">
      <c r="A1184" s="1" t="s">
        <v>2646</v>
      </c>
      <c r="B1184" s="2" t="s">
        <v>9</v>
      </c>
      <c r="C1184" s="2" t="s">
        <v>2647</v>
      </c>
      <c r="D1184" s="6" t="n">
        <v>272512</v>
      </c>
      <c r="E1184" s="7" t="s">
        <v>2540</v>
      </c>
      <c r="F1184" s="7"/>
      <c r="G1184" s="7"/>
      <c r="H1184" s="7"/>
      <c r="I1184" s="8"/>
      <c r="J1184" s="8"/>
      <c r="K1184" s="7"/>
      <c r="L1184" s="7"/>
      <c r="M1184" s="7"/>
      <c r="N1184" s="7"/>
      <c r="O1184" s="7"/>
      <c r="P1184" s="7"/>
      <c r="Q1184" s="7"/>
      <c r="R1184" s="7"/>
      <c r="S1184" s="7"/>
      <c r="T1184" s="7"/>
      <c r="U1184" s="7"/>
      <c r="V1184" s="7"/>
      <c r="W1184" s="7"/>
      <c r="X1184" s="7"/>
      <c r="Y1184" s="7"/>
      <c r="Z1184" s="7"/>
      <c r="AA1184" s="7"/>
      <c r="AB1184" s="7"/>
      <c r="AC1184" s="7"/>
      <c r="AD1184" s="7"/>
      <c r="AE1184" s="7"/>
      <c r="AF1184" s="7"/>
      <c r="AG1184" s="7"/>
      <c r="AH1184" s="7"/>
      <c r="AI1184" s="7"/>
      <c r="AJ1184" s="7"/>
      <c r="AK1184" s="7"/>
      <c r="AL1184" s="7"/>
      <c r="AM1184" s="7"/>
      <c r="AN1184" s="7"/>
      <c r="AO1184" s="7"/>
      <c r="AP1184" s="7"/>
      <c r="AQ1184" s="7"/>
      <c r="AR1184" s="7"/>
      <c r="AS1184" s="7"/>
      <c r="AT1184" s="7"/>
      <c r="AU1184" s="7"/>
      <c r="AV1184" s="7"/>
    </row>
    <row r="1185" customFormat="false" ht="18.75" hidden="false" customHeight="false" outlineLevel="0" collapsed="false">
      <c r="A1185" s="1" t="s">
        <v>2648</v>
      </c>
      <c r="B1185" s="2" t="s">
        <v>9</v>
      </c>
      <c r="C1185" s="2" t="s">
        <v>2649</v>
      </c>
      <c r="D1185" s="6" t="n">
        <v>272460</v>
      </c>
      <c r="E1185" s="7" t="s">
        <v>440</v>
      </c>
      <c r="F1185" s="7"/>
      <c r="G1185" s="7"/>
      <c r="H1185" s="7"/>
      <c r="I1185" s="8"/>
      <c r="J1185" s="8"/>
      <c r="K1185" s="7"/>
      <c r="L1185" s="7"/>
      <c r="M1185" s="7"/>
      <c r="N1185" s="7"/>
      <c r="O1185" s="7"/>
      <c r="P1185" s="7"/>
      <c r="Q1185" s="7"/>
      <c r="R1185" s="7"/>
      <c r="S1185" s="7"/>
      <c r="T1185" s="7"/>
      <c r="U1185" s="7"/>
      <c r="V1185" s="7"/>
      <c r="W1185" s="7"/>
      <c r="X1185" s="7"/>
      <c r="Y1185" s="7"/>
      <c r="Z1185" s="7"/>
      <c r="AA1185" s="7"/>
      <c r="AB1185" s="7"/>
      <c r="AC1185" s="7"/>
      <c r="AD1185" s="7"/>
      <c r="AE1185" s="7"/>
      <c r="AF1185" s="7"/>
      <c r="AG1185" s="7"/>
      <c r="AH1185" s="7"/>
      <c r="AI1185" s="7"/>
      <c r="AJ1185" s="7"/>
      <c r="AK1185" s="7"/>
      <c r="AL1185" s="7"/>
      <c r="AM1185" s="7"/>
      <c r="AN1185" s="7"/>
      <c r="AO1185" s="7"/>
      <c r="AP1185" s="7"/>
      <c r="AQ1185" s="7"/>
      <c r="AR1185" s="7"/>
      <c r="AS1185" s="7"/>
      <c r="AT1185" s="7"/>
      <c r="AU1185" s="7"/>
      <c r="AV1185" s="7"/>
    </row>
    <row r="1186" customFormat="false" ht="18.75" hidden="false" customHeight="false" outlineLevel="0" collapsed="false">
      <c r="A1186" s="1" t="s">
        <v>2650</v>
      </c>
      <c r="B1186" s="2" t="s">
        <v>9</v>
      </c>
      <c r="C1186" s="2" t="s">
        <v>2651</v>
      </c>
      <c r="D1186" s="6" t="n">
        <v>272250</v>
      </c>
      <c r="E1186" s="11" t="s">
        <v>387</v>
      </c>
      <c r="F1186" s="11" t="s">
        <v>388</v>
      </c>
      <c r="G1186" s="7"/>
      <c r="H1186" s="7"/>
      <c r="I1186" s="8"/>
      <c r="J1186" s="8"/>
      <c r="K1186" s="7"/>
      <c r="L1186" s="7"/>
      <c r="M1186" s="7"/>
      <c r="N1186" s="7"/>
      <c r="O1186" s="7"/>
      <c r="P1186" s="7"/>
      <c r="Q1186" s="7"/>
      <c r="R1186" s="7"/>
      <c r="S1186" s="7"/>
      <c r="T1186" s="7"/>
      <c r="U1186" s="7"/>
      <c r="V1186" s="7"/>
      <c r="W1186" s="7"/>
      <c r="X1186" s="7"/>
      <c r="Y1186" s="7"/>
      <c r="Z1186" s="7"/>
      <c r="AA1186" s="7"/>
      <c r="AB1186" s="7"/>
      <c r="AC1186" s="7"/>
      <c r="AD1186" s="7"/>
      <c r="AE1186" s="7"/>
      <c r="AF1186" s="7"/>
      <c r="AG1186" s="7"/>
      <c r="AH1186" s="7"/>
      <c r="AI1186" s="7"/>
      <c r="AJ1186" s="7"/>
      <c r="AK1186" s="7"/>
      <c r="AL1186" s="7"/>
      <c r="AM1186" s="7"/>
      <c r="AN1186" s="7"/>
      <c r="AO1186" s="7"/>
      <c r="AP1186" s="7"/>
      <c r="AQ1186" s="7"/>
      <c r="AR1186" s="7"/>
      <c r="AS1186" s="7"/>
      <c r="AT1186" s="7"/>
      <c r="AU1186" s="7"/>
      <c r="AV1186" s="7"/>
    </row>
    <row r="1187" customFormat="false" ht="18.75" hidden="false" customHeight="false" outlineLevel="0" collapsed="false">
      <c r="A1187" s="1" t="s">
        <v>2652</v>
      </c>
      <c r="B1187" s="2" t="s">
        <v>9</v>
      </c>
      <c r="C1187" s="2" t="s">
        <v>2653</v>
      </c>
      <c r="D1187" s="6" t="n">
        <v>272251</v>
      </c>
      <c r="E1187" s="11" t="s">
        <v>2654</v>
      </c>
      <c r="F1187" s="11" t="s">
        <v>2655</v>
      </c>
      <c r="G1187" s="7"/>
      <c r="H1187" s="7"/>
      <c r="I1187" s="8"/>
      <c r="J1187" s="8"/>
      <c r="K1187" s="7"/>
      <c r="L1187" s="7"/>
      <c r="M1187" s="7"/>
      <c r="N1187" s="7"/>
      <c r="O1187" s="7"/>
      <c r="P1187" s="7"/>
      <c r="Q1187" s="7"/>
      <c r="R1187" s="7"/>
      <c r="S1187" s="7"/>
      <c r="T1187" s="7"/>
      <c r="U1187" s="7"/>
      <c r="V1187" s="7"/>
      <c r="W1187" s="7"/>
      <c r="X1187" s="7"/>
      <c r="Y1187" s="7"/>
      <c r="Z1187" s="7"/>
      <c r="AA1187" s="7"/>
      <c r="AB1187" s="7"/>
      <c r="AC1187" s="7"/>
      <c r="AD1187" s="7"/>
      <c r="AE1187" s="7"/>
      <c r="AF1187" s="7"/>
      <c r="AG1187" s="7"/>
      <c r="AH1187" s="7"/>
      <c r="AI1187" s="7"/>
      <c r="AJ1187" s="7"/>
      <c r="AK1187" s="7"/>
      <c r="AL1187" s="7"/>
      <c r="AM1187" s="7"/>
      <c r="AN1187" s="7"/>
      <c r="AO1187" s="7"/>
      <c r="AP1187" s="7"/>
      <c r="AQ1187" s="7"/>
      <c r="AR1187" s="7"/>
      <c r="AS1187" s="7"/>
      <c r="AT1187" s="7"/>
      <c r="AU1187" s="7"/>
      <c r="AV1187" s="7"/>
    </row>
    <row r="1188" customFormat="false" ht="18.75" hidden="false" customHeight="false" outlineLevel="0" collapsed="false">
      <c r="A1188" s="1" t="s">
        <v>2656</v>
      </c>
      <c r="B1188" s="2" t="s">
        <v>9</v>
      </c>
      <c r="C1188" s="2" t="s">
        <v>2657</v>
      </c>
      <c r="D1188" s="6" t="n">
        <v>272260</v>
      </c>
      <c r="E1188" s="11" t="s">
        <v>340</v>
      </c>
      <c r="F1188" s="11"/>
      <c r="G1188" s="7"/>
      <c r="H1188" s="7"/>
      <c r="I1188" s="8"/>
      <c r="J1188" s="8"/>
      <c r="K1188" s="7"/>
      <c r="L1188" s="7"/>
      <c r="M1188" s="7"/>
      <c r="N1188" s="7"/>
      <c r="O1188" s="7"/>
      <c r="P1188" s="7"/>
      <c r="Q1188" s="7"/>
      <c r="R1188" s="7"/>
      <c r="S1188" s="7"/>
      <c r="T1188" s="7"/>
      <c r="U1188" s="7"/>
      <c r="V1188" s="7"/>
      <c r="W1188" s="7"/>
      <c r="X1188" s="7"/>
      <c r="Y1188" s="7"/>
      <c r="Z1188" s="7"/>
      <c r="AA1188" s="7"/>
      <c r="AB1188" s="7"/>
      <c r="AC1188" s="7"/>
      <c r="AD1188" s="7"/>
      <c r="AE1188" s="7"/>
      <c r="AF1188" s="7"/>
      <c r="AG1188" s="7"/>
      <c r="AH1188" s="7"/>
      <c r="AI1188" s="7"/>
      <c r="AJ1188" s="7"/>
      <c r="AK1188" s="7"/>
      <c r="AL1188" s="7"/>
      <c r="AM1188" s="7"/>
      <c r="AN1188" s="7"/>
      <c r="AO1188" s="7"/>
      <c r="AP1188" s="7"/>
      <c r="AQ1188" s="7"/>
      <c r="AR1188" s="7"/>
      <c r="AS1188" s="7"/>
      <c r="AT1188" s="7"/>
      <c r="AU1188" s="7"/>
      <c r="AV1188" s="7"/>
    </row>
    <row r="1189" customFormat="false" ht="18.75" hidden="false" customHeight="false" outlineLevel="0" collapsed="false">
      <c r="A1189" s="1" t="s">
        <v>2658</v>
      </c>
      <c r="B1189" s="2" t="s">
        <v>9</v>
      </c>
      <c r="C1189" s="2" t="s">
        <v>2659</v>
      </c>
      <c r="D1189" s="6" t="n">
        <v>272491</v>
      </c>
      <c r="E1189" s="11" t="s">
        <v>2516</v>
      </c>
      <c r="F1189" s="11"/>
      <c r="G1189" s="7"/>
      <c r="H1189" s="7"/>
      <c r="I1189" s="8"/>
      <c r="J1189" s="8"/>
      <c r="K1189" s="7"/>
      <c r="L1189" s="7"/>
      <c r="M1189" s="7"/>
      <c r="N1189" s="7"/>
      <c r="O1189" s="7"/>
      <c r="P1189" s="7"/>
      <c r="Q1189" s="7"/>
      <c r="R1189" s="7"/>
      <c r="S1189" s="7"/>
      <c r="T1189" s="7"/>
      <c r="U1189" s="7"/>
      <c r="V1189" s="7"/>
      <c r="W1189" s="7"/>
      <c r="X1189" s="7"/>
      <c r="Y1189" s="7"/>
      <c r="Z1189" s="7"/>
      <c r="AA1189" s="7"/>
      <c r="AB1189" s="7"/>
      <c r="AC1189" s="7"/>
      <c r="AD1189" s="7"/>
      <c r="AE1189" s="7"/>
      <c r="AF1189" s="7"/>
      <c r="AG1189" s="7"/>
      <c r="AH1189" s="7"/>
      <c r="AI1189" s="7"/>
      <c r="AJ1189" s="7"/>
      <c r="AK1189" s="7"/>
      <c r="AL1189" s="7"/>
      <c r="AM1189" s="7"/>
      <c r="AN1189" s="7"/>
      <c r="AO1189" s="7"/>
      <c r="AP1189" s="7"/>
      <c r="AQ1189" s="7"/>
      <c r="AR1189" s="7"/>
      <c r="AS1189" s="7"/>
      <c r="AT1189" s="7"/>
      <c r="AU1189" s="7"/>
      <c r="AV1189" s="7"/>
    </row>
    <row r="1190" customFormat="false" ht="18.75" hidden="false" customHeight="false" outlineLevel="0" collapsed="false">
      <c r="A1190" s="1" t="s">
        <v>2660</v>
      </c>
      <c r="B1190" s="2" t="s">
        <v>9</v>
      </c>
      <c r="C1190" s="2" t="s">
        <v>2661</v>
      </c>
      <c r="D1190" s="6" t="n">
        <v>272489</v>
      </c>
      <c r="E1190" s="11" t="s">
        <v>2544</v>
      </c>
      <c r="F1190" s="11" t="s">
        <v>2662</v>
      </c>
      <c r="G1190" s="7"/>
      <c r="H1190" s="7"/>
      <c r="I1190" s="8"/>
      <c r="J1190" s="8"/>
      <c r="K1190" s="7"/>
      <c r="L1190" s="7"/>
      <c r="M1190" s="7"/>
      <c r="N1190" s="7"/>
      <c r="O1190" s="7"/>
      <c r="P1190" s="7"/>
      <c r="Q1190" s="7"/>
      <c r="R1190" s="7"/>
      <c r="S1190" s="7"/>
      <c r="T1190" s="7"/>
      <c r="U1190" s="7"/>
      <c r="V1190" s="7"/>
      <c r="W1190" s="7"/>
      <c r="X1190" s="7"/>
      <c r="Y1190" s="7"/>
      <c r="Z1190" s="7"/>
      <c r="AA1190" s="7"/>
      <c r="AB1190" s="7"/>
      <c r="AC1190" s="7"/>
      <c r="AD1190" s="7"/>
      <c r="AE1190" s="7"/>
      <c r="AF1190" s="7"/>
      <c r="AG1190" s="7"/>
      <c r="AH1190" s="7"/>
      <c r="AI1190" s="7"/>
      <c r="AJ1190" s="7"/>
      <c r="AK1190" s="7"/>
      <c r="AL1190" s="7"/>
      <c r="AM1190" s="7"/>
      <c r="AN1190" s="7"/>
      <c r="AO1190" s="7"/>
      <c r="AP1190" s="7"/>
      <c r="AQ1190" s="7"/>
      <c r="AR1190" s="7"/>
      <c r="AS1190" s="7"/>
      <c r="AT1190" s="7"/>
      <c r="AU1190" s="7"/>
      <c r="AV1190" s="7"/>
    </row>
    <row r="1191" customFormat="false" ht="18.75" hidden="false" customHeight="false" outlineLevel="0" collapsed="false">
      <c r="A1191" s="1" t="s">
        <v>2663</v>
      </c>
      <c r="B1191" s="2" t="s">
        <v>9</v>
      </c>
      <c r="C1191" s="2" t="s">
        <v>2664</v>
      </c>
      <c r="D1191" s="6" t="n">
        <v>272495</v>
      </c>
      <c r="E1191" s="11" t="s">
        <v>2208</v>
      </c>
      <c r="F1191" s="11"/>
      <c r="G1191" s="7"/>
      <c r="H1191" s="7"/>
      <c r="I1191" s="8"/>
      <c r="J1191" s="8"/>
      <c r="K1191" s="7"/>
      <c r="L1191" s="7"/>
      <c r="M1191" s="7"/>
      <c r="N1191" s="7"/>
      <c r="O1191" s="7"/>
      <c r="P1191" s="7"/>
      <c r="Q1191" s="7"/>
      <c r="R1191" s="7"/>
      <c r="S1191" s="7"/>
      <c r="T1191" s="7"/>
      <c r="U1191" s="7"/>
      <c r="V1191" s="7"/>
      <c r="W1191" s="7"/>
      <c r="X1191" s="7"/>
      <c r="Y1191" s="7"/>
      <c r="Z1191" s="7"/>
      <c r="AA1191" s="7"/>
      <c r="AB1191" s="7"/>
      <c r="AC1191" s="7"/>
      <c r="AD1191" s="7"/>
      <c r="AE1191" s="7"/>
      <c r="AF1191" s="7"/>
      <c r="AG1191" s="7"/>
      <c r="AH1191" s="7"/>
      <c r="AI1191" s="7"/>
      <c r="AJ1191" s="7"/>
      <c r="AK1191" s="7"/>
      <c r="AL1191" s="7"/>
      <c r="AM1191" s="7"/>
      <c r="AN1191" s="7"/>
      <c r="AO1191" s="7"/>
      <c r="AP1191" s="7"/>
      <c r="AQ1191" s="7"/>
      <c r="AR1191" s="7"/>
      <c r="AS1191" s="7"/>
      <c r="AT1191" s="7"/>
      <c r="AU1191" s="7"/>
      <c r="AV1191" s="7"/>
    </row>
    <row r="1192" customFormat="false" ht="16.5" hidden="false" customHeight="true" outlineLevel="0" collapsed="false">
      <c r="A1192" s="1" t="s">
        <v>2665</v>
      </c>
      <c r="B1192" s="2" t="s">
        <v>9</v>
      </c>
      <c r="C1192" s="2" t="s">
        <v>2666</v>
      </c>
      <c r="D1192" s="6" t="n">
        <v>272515</v>
      </c>
      <c r="E1192" s="11" t="s">
        <v>2519</v>
      </c>
      <c r="F1192" s="11" t="s">
        <v>2667</v>
      </c>
      <c r="G1192" s="7"/>
      <c r="H1192" s="7"/>
      <c r="I1192" s="8"/>
      <c r="J1192" s="8"/>
      <c r="K1192" s="7"/>
      <c r="L1192" s="7"/>
      <c r="M1192" s="7"/>
      <c r="N1192" s="7"/>
      <c r="O1192" s="7"/>
      <c r="P1192" s="7"/>
      <c r="Q1192" s="7"/>
      <c r="R1192" s="7"/>
      <c r="S1192" s="7"/>
      <c r="T1192" s="7"/>
      <c r="U1192" s="7"/>
      <c r="V1192" s="7"/>
      <c r="W1192" s="7"/>
      <c r="X1192" s="7"/>
      <c r="Y1192" s="7"/>
      <c r="Z1192" s="7"/>
      <c r="AA1192" s="7"/>
      <c r="AB1192" s="7"/>
      <c r="AC1192" s="7"/>
      <c r="AD1192" s="7"/>
      <c r="AE1192" s="7"/>
      <c r="AF1192" s="7"/>
      <c r="AG1192" s="7"/>
      <c r="AH1192" s="7"/>
      <c r="AI1192" s="7"/>
      <c r="AJ1192" s="7"/>
      <c r="AK1192" s="7"/>
      <c r="AL1192" s="7"/>
      <c r="AM1192" s="7"/>
      <c r="AN1192" s="7"/>
      <c r="AO1192" s="7"/>
      <c r="AP1192" s="7"/>
      <c r="AQ1192" s="7"/>
      <c r="AR1192" s="7"/>
      <c r="AS1192" s="7"/>
      <c r="AT1192" s="7"/>
      <c r="AU1192" s="7"/>
      <c r="AV1192" s="7"/>
    </row>
    <row r="1193" customFormat="false" ht="18.75" hidden="false" customHeight="false" outlineLevel="0" collapsed="false">
      <c r="A1193" s="1" t="s">
        <v>2668</v>
      </c>
      <c r="B1193" s="2" t="s">
        <v>9</v>
      </c>
      <c r="C1193" s="2" t="s">
        <v>2669</v>
      </c>
      <c r="D1193" s="6" t="n">
        <v>272522</v>
      </c>
      <c r="E1193" s="11" t="s">
        <v>136</v>
      </c>
      <c r="F1193" s="11" t="s">
        <v>2228</v>
      </c>
      <c r="G1193" s="7" t="s">
        <v>137</v>
      </c>
      <c r="H1193" s="7" t="s">
        <v>140</v>
      </c>
      <c r="I1193" s="8"/>
      <c r="J1193" s="8"/>
      <c r="K1193" s="7"/>
      <c r="L1193" s="7"/>
      <c r="M1193" s="7"/>
      <c r="N1193" s="7"/>
      <c r="O1193" s="7"/>
      <c r="P1193" s="7"/>
      <c r="Q1193" s="7"/>
      <c r="R1193" s="7"/>
      <c r="S1193" s="7"/>
      <c r="T1193" s="7"/>
      <c r="U1193" s="7"/>
      <c r="V1193" s="7"/>
      <c r="W1193" s="7"/>
      <c r="X1193" s="7"/>
      <c r="Y1193" s="7"/>
      <c r="Z1193" s="7"/>
      <c r="AA1193" s="7"/>
      <c r="AB1193" s="7"/>
      <c r="AC1193" s="7"/>
      <c r="AD1193" s="7"/>
      <c r="AE1193" s="7"/>
      <c r="AF1193" s="7"/>
      <c r="AG1193" s="7"/>
      <c r="AH1193" s="7"/>
      <c r="AI1193" s="7"/>
      <c r="AJ1193" s="7"/>
      <c r="AK1193" s="7"/>
      <c r="AL1193" s="7"/>
      <c r="AM1193" s="7"/>
      <c r="AN1193" s="7"/>
      <c r="AO1193" s="7"/>
      <c r="AP1193" s="7"/>
      <c r="AQ1193" s="7"/>
      <c r="AR1193" s="7"/>
      <c r="AS1193" s="7"/>
      <c r="AT1193" s="7"/>
      <c r="AU1193" s="7"/>
      <c r="AV1193" s="7"/>
    </row>
    <row r="1194" customFormat="false" ht="18.75" hidden="false" customHeight="false" outlineLevel="0" collapsed="false">
      <c r="A1194" s="1" t="s">
        <v>2670</v>
      </c>
      <c r="B1194" s="2" t="s">
        <v>4</v>
      </c>
      <c r="C1194" s="2" t="s">
        <v>2671</v>
      </c>
      <c r="D1194" s="6" t="n">
        <v>272517</v>
      </c>
      <c r="E1194" s="11" t="s">
        <v>432</v>
      </c>
      <c r="F1194" s="11"/>
      <c r="G1194" s="7"/>
      <c r="H1194" s="7"/>
      <c r="I1194" s="8"/>
      <c r="J1194" s="8"/>
      <c r="K1194" s="7"/>
      <c r="L1194" s="7"/>
      <c r="M1194" s="7"/>
      <c r="N1194" s="7"/>
      <c r="O1194" s="7"/>
      <c r="P1194" s="7"/>
      <c r="Q1194" s="7"/>
      <c r="R1194" s="7"/>
      <c r="S1194" s="7"/>
      <c r="T1194" s="7"/>
      <c r="U1194" s="7"/>
      <c r="V1194" s="7"/>
      <c r="W1194" s="7"/>
      <c r="X1194" s="7"/>
      <c r="Y1194" s="7"/>
      <c r="Z1194" s="7"/>
      <c r="AA1194" s="7"/>
      <c r="AB1194" s="7"/>
      <c r="AC1194" s="7"/>
      <c r="AD1194" s="7"/>
      <c r="AE1194" s="7"/>
      <c r="AF1194" s="7"/>
      <c r="AG1194" s="7"/>
      <c r="AH1194" s="7"/>
      <c r="AI1194" s="7"/>
      <c r="AJ1194" s="7"/>
      <c r="AK1194" s="7"/>
      <c r="AL1194" s="7"/>
      <c r="AM1194" s="7"/>
      <c r="AN1194" s="7"/>
      <c r="AO1194" s="7"/>
      <c r="AP1194" s="7"/>
      <c r="AQ1194" s="7"/>
      <c r="AR1194" s="7"/>
      <c r="AS1194" s="7"/>
      <c r="AT1194" s="7"/>
      <c r="AU1194" s="7"/>
      <c r="AV1194" s="7"/>
    </row>
    <row r="1195" customFormat="false" ht="18.75" hidden="false" customHeight="false" outlineLevel="0" collapsed="false">
      <c r="A1195" s="1" t="s">
        <v>2672</v>
      </c>
      <c r="B1195" s="2" t="s">
        <v>9</v>
      </c>
      <c r="C1195" s="2" t="s">
        <v>2673</v>
      </c>
      <c r="D1195" s="6" t="n">
        <v>272478</v>
      </c>
      <c r="E1195" s="11" t="s">
        <v>440</v>
      </c>
      <c r="F1195" s="11"/>
      <c r="G1195" s="7"/>
      <c r="H1195" s="7"/>
      <c r="I1195" s="8"/>
      <c r="J1195" s="8"/>
      <c r="K1195" s="7"/>
      <c r="L1195" s="7"/>
      <c r="M1195" s="7"/>
      <c r="N1195" s="7"/>
      <c r="O1195" s="7"/>
      <c r="P1195" s="7"/>
      <c r="Q1195" s="7"/>
      <c r="R1195" s="7"/>
      <c r="S1195" s="7"/>
      <c r="T1195" s="7"/>
      <c r="U1195" s="7"/>
      <c r="V1195" s="7"/>
      <c r="W1195" s="7"/>
      <c r="X1195" s="7"/>
      <c r="Y1195" s="7"/>
      <c r="Z1195" s="7"/>
      <c r="AA1195" s="7"/>
      <c r="AB1195" s="7"/>
      <c r="AC1195" s="7"/>
      <c r="AD1195" s="7"/>
      <c r="AE1195" s="7"/>
      <c r="AF1195" s="7"/>
      <c r="AG1195" s="7"/>
      <c r="AH1195" s="7"/>
      <c r="AI1195" s="7"/>
      <c r="AJ1195" s="7"/>
      <c r="AK1195" s="7"/>
      <c r="AL1195" s="7"/>
      <c r="AM1195" s="7"/>
      <c r="AN1195" s="7"/>
      <c r="AO1195" s="7"/>
      <c r="AP1195" s="7"/>
      <c r="AQ1195" s="7"/>
      <c r="AR1195" s="7"/>
      <c r="AS1195" s="7"/>
      <c r="AT1195" s="7"/>
      <c r="AU1195" s="7"/>
      <c r="AV1195" s="7"/>
    </row>
    <row r="1196" customFormat="false" ht="18.75" hidden="false" customHeight="false" outlineLevel="0" collapsed="false">
      <c r="A1196" s="1" t="s">
        <v>2674</v>
      </c>
      <c r="B1196" s="2" t="s">
        <v>9</v>
      </c>
      <c r="C1196" s="2" t="s">
        <v>2675</v>
      </c>
      <c r="D1196" s="6" t="n">
        <v>272519</v>
      </c>
      <c r="E1196" s="11" t="s">
        <v>2540</v>
      </c>
      <c r="F1196" s="11"/>
      <c r="G1196" s="7"/>
      <c r="H1196" s="7"/>
      <c r="I1196" s="8"/>
      <c r="J1196" s="8"/>
      <c r="K1196" s="7"/>
      <c r="L1196" s="7"/>
      <c r="M1196" s="7"/>
      <c r="N1196" s="7"/>
      <c r="O1196" s="7"/>
      <c r="P1196" s="7"/>
      <c r="Q1196" s="7"/>
      <c r="R1196" s="7"/>
      <c r="S1196" s="7"/>
      <c r="T1196" s="7"/>
      <c r="U1196" s="7"/>
      <c r="V1196" s="7"/>
      <c r="W1196" s="7"/>
      <c r="X1196" s="7"/>
      <c r="Y1196" s="7"/>
      <c r="Z1196" s="7"/>
      <c r="AA1196" s="7"/>
      <c r="AB1196" s="7"/>
      <c r="AC1196" s="7"/>
      <c r="AD1196" s="7"/>
      <c r="AE1196" s="7"/>
      <c r="AF1196" s="7"/>
      <c r="AG1196" s="7"/>
      <c r="AH1196" s="7"/>
      <c r="AI1196" s="7"/>
      <c r="AJ1196" s="7"/>
      <c r="AK1196" s="7"/>
      <c r="AL1196" s="7"/>
      <c r="AM1196" s="7"/>
      <c r="AN1196" s="7"/>
      <c r="AO1196" s="7"/>
      <c r="AP1196" s="7"/>
      <c r="AQ1196" s="7"/>
      <c r="AR1196" s="7"/>
      <c r="AS1196" s="7"/>
      <c r="AT1196" s="7"/>
      <c r="AU1196" s="7"/>
      <c r="AV1196" s="7"/>
    </row>
    <row r="1197" customFormat="false" ht="18.75" hidden="false" customHeight="false" outlineLevel="0" collapsed="false">
      <c r="A1197" s="1" t="s">
        <v>2676</v>
      </c>
      <c r="B1197" s="2" t="s">
        <v>9</v>
      </c>
      <c r="C1197" s="2" t="s">
        <v>2677</v>
      </c>
      <c r="D1197" s="6" t="n">
        <v>272560</v>
      </c>
      <c r="E1197" s="11" t="s">
        <v>958</v>
      </c>
      <c r="F1197" s="11" t="s">
        <v>959</v>
      </c>
      <c r="G1197" s="7"/>
      <c r="H1197" s="7"/>
      <c r="I1197" s="8"/>
      <c r="J1197" s="8"/>
      <c r="K1197" s="7"/>
      <c r="L1197" s="7"/>
      <c r="M1197" s="7"/>
      <c r="N1197" s="7"/>
      <c r="O1197" s="7"/>
      <c r="P1197" s="7"/>
      <c r="Q1197" s="7"/>
      <c r="R1197" s="7"/>
      <c r="S1197" s="7"/>
      <c r="T1197" s="7"/>
      <c r="U1197" s="7"/>
      <c r="V1197" s="7"/>
      <c r="W1197" s="7"/>
      <c r="X1197" s="7"/>
      <c r="Y1197" s="7"/>
      <c r="Z1197" s="7"/>
      <c r="AA1197" s="7"/>
      <c r="AB1197" s="7"/>
      <c r="AC1197" s="7"/>
      <c r="AD1197" s="7"/>
      <c r="AE1197" s="7"/>
      <c r="AF1197" s="7"/>
      <c r="AG1197" s="7"/>
      <c r="AH1197" s="7"/>
      <c r="AI1197" s="7"/>
      <c r="AJ1197" s="7"/>
      <c r="AK1197" s="7"/>
      <c r="AL1197" s="7"/>
      <c r="AM1197" s="7"/>
      <c r="AN1197" s="7"/>
      <c r="AO1197" s="7"/>
      <c r="AP1197" s="7"/>
      <c r="AQ1197" s="7"/>
      <c r="AR1197" s="7"/>
      <c r="AS1197" s="7"/>
      <c r="AT1197" s="7"/>
      <c r="AU1197" s="7"/>
      <c r="AV1197" s="7"/>
    </row>
    <row r="1198" customFormat="false" ht="18.75" hidden="false" customHeight="false" outlineLevel="0" collapsed="false">
      <c r="A1198" s="1" t="s">
        <v>2678</v>
      </c>
      <c r="B1198" s="2" t="s">
        <v>9</v>
      </c>
      <c r="C1198" s="2" t="s">
        <v>2679</v>
      </c>
      <c r="D1198" s="6" t="n">
        <v>272598</v>
      </c>
      <c r="E1198" s="11" t="s">
        <v>340</v>
      </c>
      <c r="F1198" s="11" t="s">
        <v>322</v>
      </c>
      <c r="G1198" s="7"/>
      <c r="H1198" s="7"/>
      <c r="I1198" s="8"/>
      <c r="J1198" s="8"/>
      <c r="K1198" s="7"/>
      <c r="L1198" s="7"/>
      <c r="M1198" s="7"/>
      <c r="N1198" s="7"/>
      <c r="O1198" s="7"/>
      <c r="P1198" s="7"/>
      <c r="Q1198" s="7"/>
      <c r="R1198" s="7"/>
      <c r="S1198" s="7"/>
      <c r="T1198" s="7"/>
      <c r="U1198" s="7"/>
      <c r="V1198" s="7"/>
      <c r="W1198" s="7"/>
      <c r="X1198" s="7"/>
      <c r="Y1198" s="7"/>
      <c r="Z1198" s="7"/>
      <c r="AA1198" s="7"/>
      <c r="AB1198" s="7"/>
      <c r="AC1198" s="7"/>
      <c r="AD1198" s="7"/>
      <c r="AE1198" s="7"/>
      <c r="AF1198" s="7"/>
      <c r="AG1198" s="7"/>
      <c r="AH1198" s="7"/>
      <c r="AI1198" s="7"/>
      <c r="AJ1198" s="7"/>
      <c r="AK1198" s="7"/>
      <c r="AL1198" s="7"/>
      <c r="AM1198" s="7"/>
      <c r="AN1198" s="7"/>
      <c r="AO1198" s="7"/>
      <c r="AP1198" s="7"/>
      <c r="AQ1198" s="7"/>
      <c r="AR1198" s="7"/>
      <c r="AS1198" s="7"/>
      <c r="AT1198" s="7"/>
      <c r="AU1198" s="7"/>
      <c r="AV1198" s="7"/>
    </row>
    <row r="1199" customFormat="false" ht="18.75" hidden="false" customHeight="false" outlineLevel="0" collapsed="false">
      <c r="A1199" s="1" t="s">
        <v>2680</v>
      </c>
      <c r="B1199" s="2" t="s">
        <v>9</v>
      </c>
      <c r="C1199" s="2" t="s">
        <v>2681</v>
      </c>
      <c r="D1199" s="6" t="n">
        <v>272520</v>
      </c>
      <c r="E1199" s="11" t="s">
        <v>2539</v>
      </c>
      <c r="F1199" s="11" t="s">
        <v>2682</v>
      </c>
      <c r="G1199" s="7"/>
      <c r="H1199" s="7"/>
      <c r="I1199" s="8"/>
      <c r="J1199" s="8"/>
      <c r="K1199" s="7"/>
      <c r="L1199" s="7"/>
      <c r="M1199" s="7"/>
      <c r="N1199" s="7"/>
      <c r="O1199" s="7"/>
      <c r="P1199" s="7"/>
      <c r="Q1199" s="7"/>
      <c r="R1199" s="7"/>
      <c r="S1199" s="7"/>
      <c r="T1199" s="7"/>
      <c r="U1199" s="7"/>
      <c r="V1199" s="7"/>
      <c r="W1199" s="7"/>
      <c r="X1199" s="7"/>
      <c r="Y1199" s="7"/>
      <c r="Z1199" s="7"/>
      <c r="AA1199" s="7"/>
      <c r="AB1199" s="7"/>
      <c r="AC1199" s="7"/>
      <c r="AD1199" s="7"/>
      <c r="AE1199" s="7"/>
      <c r="AF1199" s="7"/>
      <c r="AG1199" s="7"/>
      <c r="AH1199" s="7"/>
      <c r="AI1199" s="7"/>
      <c r="AJ1199" s="7"/>
      <c r="AK1199" s="7"/>
      <c r="AL1199" s="7"/>
      <c r="AM1199" s="7"/>
      <c r="AN1199" s="7"/>
      <c r="AO1199" s="7"/>
      <c r="AP1199" s="7"/>
      <c r="AQ1199" s="7"/>
      <c r="AR1199" s="7"/>
      <c r="AS1199" s="7"/>
      <c r="AT1199" s="7"/>
      <c r="AU1199" s="7"/>
      <c r="AV1199" s="7"/>
    </row>
    <row r="1200" customFormat="false" ht="18.75" hidden="false" customHeight="false" outlineLevel="0" collapsed="false">
      <c r="A1200" s="1" t="s">
        <v>2683</v>
      </c>
      <c r="B1200" s="2" t="s">
        <v>9</v>
      </c>
      <c r="C1200" s="2" t="s">
        <v>2684</v>
      </c>
      <c r="D1200" s="6" t="n">
        <v>272525</v>
      </c>
      <c r="E1200" s="11" t="s">
        <v>1123</v>
      </c>
      <c r="F1200" s="11" t="s">
        <v>439</v>
      </c>
      <c r="G1200" s="7"/>
      <c r="H1200" s="7"/>
      <c r="I1200" s="8"/>
      <c r="J1200" s="8"/>
      <c r="K1200" s="7"/>
      <c r="L1200" s="7"/>
      <c r="M1200" s="7"/>
      <c r="N1200" s="7"/>
      <c r="O1200" s="7"/>
      <c r="P1200" s="7"/>
      <c r="Q1200" s="7"/>
      <c r="R1200" s="7"/>
      <c r="S1200" s="7"/>
      <c r="T1200" s="7"/>
      <c r="U1200" s="7"/>
      <c r="V1200" s="7"/>
      <c r="W1200" s="7"/>
      <c r="X1200" s="7"/>
      <c r="Y1200" s="7"/>
      <c r="Z1200" s="7"/>
      <c r="AA1200" s="7"/>
      <c r="AB1200" s="7"/>
      <c r="AC1200" s="7"/>
      <c r="AD1200" s="7"/>
      <c r="AE1200" s="7"/>
      <c r="AF1200" s="7"/>
      <c r="AG1200" s="7"/>
      <c r="AH1200" s="7"/>
      <c r="AI1200" s="7"/>
      <c r="AJ1200" s="7"/>
      <c r="AK1200" s="7"/>
      <c r="AL1200" s="7"/>
      <c r="AM1200" s="7"/>
      <c r="AN1200" s="7"/>
      <c r="AO1200" s="7"/>
      <c r="AP1200" s="7"/>
      <c r="AQ1200" s="7"/>
      <c r="AR1200" s="7"/>
      <c r="AS1200" s="7"/>
      <c r="AT1200" s="7"/>
      <c r="AU1200" s="7"/>
      <c r="AV1200" s="7"/>
    </row>
    <row r="1201" customFormat="false" ht="18.75" hidden="false" customHeight="false" outlineLevel="0" collapsed="false">
      <c r="A1201" s="1" t="s">
        <v>2685</v>
      </c>
      <c r="B1201" s="2" t="s">
        <v>9</v>
      </c>
      <c r="C1201" s="2" t="s">
        <v>2686</v>
      </c>
      <c r="D1201" s="6" t="n">
        <v>272530</v>
      </c>
      <c r="E1201" s="11" t="s">
        <v>1123</v>
      </c>
      <c r="F1201" s="11" t="s">
        <v>439</v>
      </c>
      <c r="G1201" s="7"/>
      <c r="H1201" s="7"/>
      <c r="I1201" s="8"/>
      <c r="J1201" s="8"/>
      <c r="K1201" s="7"/>
      <c r="L1201" s="7"/>
      <c r="M1201" s="7"/>
      <c r="N1201" s="7"/>
      <c r="O1201" s="7"/>
      <c r="P1201" s="7"/>
      <c r="Q1201" s="7"/>
      <c r="R1201" s="7"/>
      <c r="S1201" s="7"/>
      <c r="T1201" s="7"/>
      <c r="U1201" s="7"/>
      <c r="V1201" s="7"/>
      <c r="W1201" s="7"/>
      <c r="X1201" s="7"/>
      <c r="Y1201" s="7"/>
      <c r="Z1201" s="7"/>
      <c r="AA1201" s="7"/>
      <c r="AB1201" s="7"/>
      <c r="AC1201" s="7"/>
      <c r="AD1201" s="7"/>
      <c r="AE1201" s="7"/>
      <c r="AF1201" s="7"/>
      <c r="AG1201" s="7"/>
      <c r="AH1201" s="7"/>
      <c r="AI1201" s="7"/>
      <c r="AJ1201" s="7"/>
      <c r="AK1201" s="7"/>
      <c r="AL1201" s="7"/>
      <c r="AM1201" s="7"/>
      <c r="AN1201" s="7"/>
      <c r="AO1201" s="7"/>
      <c r="AP1201" s="7"/>
      <c r="AQ1201" s="7"/>
      <c r="AR1201" s="7"/>
      <c r="AS1201" s="7"/>
      <c r="AT1201" s="7"/>
      <c r="AU1201" s="7"/>
      <c r="AV1201" s="7"/>
    </row>
    <row r="1202" customFormat="false" ht="18.75" hidden="false" customHeight="false" outlineLevel="0" collapsed="false">
      <c r="A1202" s="1" t="s">
        <v>2687</v>
      </c>
      <c r="B1202" s="2" t="s">
        <v>9</v>
      </c>
      <c r="C1202" s="2" t="s">
        <v>2688</v>
      </c>
      <c r="D1202" s="6" t="n">
        <v>272600</v>
      </c>
      <c r="E1202" s="11" t="s">
        <v>2536</v>
      </c>
      <c r="F1202" s="11" t="s">
        <v>2689</v>
      </c>
      <c r="G1202" s="7"/>
      <c r="H1202" s="7"/>
      <c r="I1202" s="8"/>
      <c r="J1202" s="8"/>
      <c r="K1202" s="7"/>
      <c r="L1202" s="7"/>
      <c r="M1202" s="7"/>
      <c r="N1202" s="7"/>
      <c r="O1202" s="7"/>
      <c r="P1202" s="7"/>
      <c r="Q1202" s="7"/>
      <c r="R1202" s="7"/>
      <c r="S1202" s="7"/>
      <c r="T1202" s="7"/>
      <c r="U1202" s="7"/>
      <c r="V1202" s="7"/>
      <c r="W1202" s="7"/>
      <c r="X1202" s="7"/>
      <c r="Y1202" s="7"/>
      <c r="Z1202" s="7"/>
      <c r="AA1202" s="7"/>
      <c r="AB1202" s="7"/>
      <c r="AC1202" s="7"/>
      <c r="AD1202" s="7"/>
      <c r="AE1202" s="7"/>
      <c r="AF1202" s="7"/>
      <c r="AG1202" s="7"/>
      <c r="AH1202" s="7"/>
      <c r="AI1202" s="7"/>
      <c r="AJ1202" s="7"/>
      <c r="AK1202" s="7"/>
      <c r="AL1202" s="7"/>
      <c r="AM1202" s="7"/>
      <c r="AN1202" s="7"/>
      <c r="AO1202" s="7"/>
      <c r="AP1202" s="7"/>
      <c r="AQ1202" s="7"/>
      <c r="AR1202" s="7"/>
      <c r="AS1202" s="7"/>
      <c r="AT1202" s="7"/>
      <c r="AU1202" s="7"/>
      <c r="AV1202" s="7"/>
    </row>
    <row r="1203" customFormat="false" ht="18.75" hidden="false" customHeight="false" outlineLevel="0" collapsed="false">
      <c r="A1203" s="1" t="s">
        <v>2690</v>
      </c>
      <c r="B1203" s="2" t="s">
        <v>4</v>
      </c>
      <c r="C1203" s="2" t="s">
        <v>2691</v>
      </c>
      <c r="D1203" s="6" t="n">
        <v>272252</v>
      </c>
      <c r="E1203" s="7" t="s">
        <v>57</v>
      </c>
      <c r="F1203" s="11"/>
      <c r="G1203" s="11"/>
      <c r="H1203" s="8"/>
      <c r="I1203" s="8"/>
      <c r="J1203" s="7"/>
      <c r="K1203" s="7"/>
      <c r="L1203" s="7"/>
      <c r="M1203" s="7"/>
      <c r="N1203" s="7"/>
      <c r="O1203" s="7"/>
      <c r="P1203" s="7"/>
      <c r="Q1203" s="7"/>
      <c r="R1203" s="7"/>
      <c r="S1203" s="7"/>
      <c r="T1203" s="7"/>
      <c r="U1203" s="7"/>
      <c r="V1203" s="7"/>
      <c r="W1203" s="7"/>
      <c r="X1203" s="7"/>
      <c r="Y1203" s="7"/>
      <c r="Z1203" s="7"/>
      <c r="AA1203" s="7"/>
      <c r="AB1203" s="7"/>
      <c r="AC1203" s="7"/>
      <c r="AD1203" s="7"/>
      <c r="AE1203" s="7"/>
      <c r="AF1203" s="7"/>
      <c r="AG1203" s="7"/>
      <c r="AH1203" s="7"/>
      <c r="AI1203" s="7"/>
      <c r="AJ1203" s="7"/>
      <c r="AK1203" s="7"/>
      <c r="AL1203" s="7"/>
      <c r="AM1203" s="7"/>
      <c r="AN1203" s="7"/>
      <c r="AO1203" s="7"/>
      <c r="AP1203" s="7"/>
      <c r="AQ1203" s="7"/>
      <c r="AR1203" s="7"/>
      <c r="AS1203" s="7"/>
      <c r="AT1203" s="7"/>
      <c r="AU1203" s="7"/>
      <c r="AV1203" s="7"/>
    </row>
    <row r="1204" customFormat="false" ht="18.75" hidden="false" customHeight="false" outlineLevel="0" collapsed="false">
      <c r="A1204" s="1" t="s">
        <v>2692</v>
      </c>
      <c r="B1204" s="2" t="s">
        <v>9</v>
      </c>
      <c r="C1204" s="2" t="s">
        <v>2691</v>
      </c>
      <c r="D1204" s="6" t="n">
        <v>272252</v>
      </c>
      <c r="E1204" s="11" t="s">
        <v>60</v>
      </c>
      <c r="F1204" s="11" t="s">
        <v>62</v>
      </c>
      <c r="G1204" s="8"/>
      <c r="H1204" s="8"/>
      <c r="I1204" s="8"/>
      <c r="J1204" s="7"/>
      <c r="K1204" s="7"/>
      <c r="L1204" s="7"/>
      <c r="M1204" s="7"/>
      <c r="N1204" s="7"/>
      <c r="O1204" s="7"/>
      <c r="P1204" s="7"/>
      <c r="Q1204" s="7"/>
      <c r="R1204" s="7"/>
      <c r="S1204" s="7"/>
      <c r="T1204" s="7"/>
      <c r="U1204" s="7"/>
      <c r="V1204" s="7"/>
      <c r="W1204" s="7"/>
      <c r="X1204" s="7"/>
      <c r="Y1204" s="7"/>
      <c r="Z1204" s="7"/>
      <c r="AA1204" s="7"/>
      <c r="AB1204" s="7"/>
      <c r="AC1204" s="7"/>
      <c r="AD1204" s="7"/>
      <c r="AE1204" s="7"/>
      <c r="AF1204" s="7"/>
      <c r="AG1204" s="7"/>
      <c r="AH1204" s="7"/>
      <c r="AI1204" s="7"/>
      <c r="AJ1204" s="7"/>
      <c r="AK1204" s="7"/>
      <c r="AL1204" s="7"/>
      <c r="AM1204" s="7"/>
      <c r="AN1204" s="7"/>
      <c r="AO1204" s="7"/>
      <c r="AP1204" s="7"/>
      <c r="AQ1204" s="7"/>
      <c r="AR1204" s="7"/>
      <c r="AS1204" s="7"/>
      <c r="AT1204" s="7"/>
      <c r="AU1204" s="7"/>
      <c r="AV1204" s="7"/>
    </row>
    <row r="1205" customFormat="false" ht="18.75" hidden="false" customHeight="false" outlineLevel="0" collapsed="false">
      <c r="A1205" s="1" t="s">
        <v>2693</v>
      </c>
      <c r="B1205" s="2" t="s">
        <v>9</v>
      </c>
      <c r="C1205" s="2" t="s">
        <v>2694</v>
      </c>
      <c r="D1205" s="6" t="n">
        <v>272248</v>
      </c>
      <c r="E1205" s="11" t="s">
        <v>2540</v>
      </c>
      <c r="F1205" s="11"/>
      <c r="G1205" s="7"/>
      <c r="H1205" s="7"/>
      <c r="I1205" s="7"/>
      <c r="J1205" s="8"/>
      <c r="K1205" s="8"/>
      <c r="L1205" s="7"/>
      <c r="M1205" s="7"/>
      <c r="N1205" s="7"/>
      <c r="O1205" s="7"/>
      <c r="P1205" s="7"/>
      <c r="Q1205" s="7"/>
      <c r="R1205" s="7"/>
      <c r="S1205" s="7"/>
      <c r="T1205" s="7"/>
      <c r="U1205" s="7"/>
      <c r="V1205" s="7"/>
      <c r="W1205" s="7"/>
      <c r="X1205" s="7"/>
      <c r="Y1205" s="7"/>
      <c r="Z1205" s="7"/>
      <c r="AA1205" s="7"/>
      <c r="AB1205" s="7"/>
      <c r="AC1205" s="7"/>
      <c r="AD1205" s="7"/>
      <c r="AE1205" s="7"/>
      <c r="AF1205" s="7"/>
      <c r="AG1205" s="7"/>
      <c r="AH1205" s="7"/>
      <c r="AI1205" s="7"/>
      <c r="AJ1205" s="7"/>
      <c r="AK1205" s="7"/>
      <c r="AL1205" s="7"/>
      <c r="AM1205" s="7"/>
      <c r="AN1205" s="7"/>
      <c r="AO1205" s="7"/>
      <c r="AP1205" s="7"/>
      <c r="AQ1205" s="7"/>
      <c r="AR1205" s="7"/>
      <c r="AS1205" s="7"/>
      <c r="AT1205" s="7"/>
      <c r="AU1205" s="7"/>
      <c r="AV1205" s="7"/>
    </row>
    <row r="1206" customFormat="false" ht="18.75" hidden="false" customHeight="false" outlineLevel="0" collapsed="false">
      <c r="A1206" s="1" t="s">
        <v>2695</v>
      </c>
      <c r="B1206" s="2" t="s">
        <v>9</v>
      </c>
      <c r="C1206" s="2" t="s">
        <v>2696</v>
      </c>
      <c r="D1206" s="6" t="n">
        <v>272602</v>
      </c>
      <c r="E1206" s="11" t="s">
        <v>2548</v>
      </c>
      <c r="F1206" s="11" t="s">
        <v>2697</v>
      </c>
      <c r="G1206" s="7"/>
      <c r="H1206" s="7"/>
      <c r="I1206" s="7"/>
      <c r="J1206" s="8"/>
      <c r="K1206" s="8"/>
      <c r="L1206" s="7"/>
      <c r="M1206" s="7"/>
      <c r="N1206" s="7"/>
      <c r="O1206" s="7"/>
      <c r="P1206" s="7"/>
      <c r="Q1206" s="7"/>
      <c r="R1206" s="7"/>
      <c r="S1206" s="7"/>
      <c r="T1206" s="7"/>
      <c r="U1206" s="7"/>
      <c r="V1206" s="7"/>
      <c r="W1206" s="7"/>
      <c r="X1206" s="7"/>
      <c r="Y1206" s="7"/>
      <c r="Z1206" s="7"/>
      <c r="AA1206" s="7"/>
      <c r="AB1206" s="7"/>
      <c r="AC1206" s="7"/>
      <c r="AD1206" s="7"/>
      <c r="AE1206" s="7"/>
      <c r="AF1206" s="7"/>
      <c r="AG1206" s="7"/>
      <c r="AH1206" s="7"/>
      <c r="AI1206" s="7"/>
      <c r="AJ1206" s="7"/>
      <c r="AK1206" s="7"/>
      <c r="AL1206" s="7"/>
      <c r="AM1206" s="7"/>
      <c r="AN1206" s="7"/>
      <c r="AO1206" s="7"/>
      <c r="AP1206" s="7"/>
      <c r="AQ1206" s="7"/>
      <c r="AR1206" s="7"/>
      <c r="AS1206" s="7"/>
      <c r="AT1206" s="7"/>
      <c r="AU1206" s="7"/>
      <c r="AV1206" s="7"/>
    </row>
    <row r="1207" customFormat="false" ht="18.75" hidden="false" customHeight="false" outlineLevel="0" collapsed="false">
      <c r="A1207" s="1" t="s">
        <v>2698</v>
      </c>
      <c r="B1207" s="2" t="s">
        <v>9</v>
      </c>
      <c r="C1207" s="2" t="s">
        <v>2699</v>
      </c>
      <c r="D1207" s="6" t="n">
        <v>620305</v>
      </c>
      <c r="E1207" s="11" t="s">
        <v>10</v>
      </c>
      <c r="F1207" s="11"/>
      <c r="G1207" s="7"/>
      <c r="H1207" s="7"/>
      <c r="I1207" s="7"/>
      <c r="J1207" s="8"/>
      <c r="K1207" s="8"/>
      <c r="L1207" s="7"/>
      <c r="M1207" s="7"/>
      <c r="N1207" s="7"/>
      <c r="O1207" s="7"/>
      <c r="P1207" s="7"/>
      <c r="Q1207" s="7"/>
      <c r="R1207" s="7"/>
      <c r="S1207" s="7"/>
      <c r="T1207" s="7"/>
      <c r="U1207" s="7"/>
      <c r="V1207" s="7"/>
      <c r="W1207" s="7"/>
      <c r="X1207" s="7"/>
      <c r="Y1207" s="7"/>
      <c r="Z1207" s="7"/>
      <c r="AA1207" s="7"/>
      <c r="AB1207" s="7"/>
      <c r="AC1207" s="7"/>
      <c r="AD1207" s="7"/>
      <c r="AE1207" s="7"/>
      <c r="AF1207" s="7"/>
      <c r="AG1207" s="7"/>
      <c r="AH1207" s="7"/>
      <c r="AI1207" s="7"/>
      <c r="AJ1207" s="7"/>
      <c r="AK1207" s="7"/>
      <c r="AL1207" s="7"/>
      <c r="AM1207" s="7"/>
      <c r="AN1207" s="7"/>
      <c r="AO1207" s="7"/>
      <c r="AP1207" s="7"/>
      <c r="AQ1207" s="7"/>
      <c r="AR1207" s="7"/>
      <c r="AS1207" s="7"/>
      <c r="AT1207" s="7"/>
      <c r="AU1207" s="7"/>
      <c r="AV1207" s="7"/>
    </row>
    <row r="1208" customFormat="false" ht="18.75" hidden="false" customHeight="false" outlineLevel="0" collapsed="false">
      <c r="A1208" s="1" t="s">
        <v>2700</v>
      </c>
      <c r="B1208" s="2" t="s">
        <v>9</v>
      </c>
      <c r="C1208" s="2" t="s">
        <v>2701</v>
      </c>
      <c r="D1208" s="6" t="n">
        <v>272477</v>
      </c>
      <c r="E1208" s="11" t="s">
        <v>442</v>
      </c>
      <c r="F1208" s="11" t="s">
        <v>2110</v>
      </c>
      <c r="G1208" s="7"/>
      <c r="H1208" s="7"/>
      <c r="I1208" s="7"/>
      <c r="J1208" s="8"/>
      <c r="K1208" s="8"/>
      <c r="L1208" s="7"/>
      <c r="M1208" s="7"/>
      <c r="N1208" s="7"/>
      <c r="O1208" s="7"/>
      <c r="P1208" s="7"/>
      <c r="Q1208" s="7"/>
      <c r="R1208" s="7"/>
      <c r="S1208" s="7"/>
      <c r="T1208" s="7"/>
      <c r="U1208" s="7"/>
      <c r="V1208" s="7"/>
      <c r="W1208" s="7"/>
      <c r="X1208" s="7"/>
      <c r="Y1208" s="7"/>
      <c r="Z1208" s="7"/>
      <c r="AA1208" s="7"/>
      <c r="AB1208" s="7"/>
      <c r="AC1208" s="7"/>
      <c r="AD1208" s="7"/>
      <c r="AE1208" s="7"/>
      <c r="AF1208" s="7"/>
      <c r="AG1208" s="7"/>
      <c r="AH1208" s="7"/>
      <c r="AI1208" s="7"/>
      <c r="AJ1208" s="7"/>
      <c r="AK1208" s="7"/>
      <c r="AL1208" s="7"/>
      <c r="AM1208" s="7"/>
      <c r="AN1208" s="7"/>
      <c r="AO1208" s="7"/>
      <c r="AP1208" s="7"/>
      <c r="AQ1208" s="7"/>
      <c r="AR1208" s="7"/>
      <c r="AS1208" s="7"/>
      <c r="AT1208" s="7"/>
      <c r="AU1208" s="7"/>
      <c r="AV1208" s="7"/>
    </row>
    <row r="1209" customFormat="false" ht="18.75" hidden="false" customHeight="false" outlineLevel="0" collapsed="false">
      <c r="A1209" s="1" t="s">
        <v>2702</v>
      </c>
      <c r="B1209" s="2" t="s">
        <v>4</v>
      </c>
      <c r="C1209" s="2" t="s">
        <v>2703</v>
      </c>
      <c r="D1209" s="6" t="n">
        <v>272481</v>
      </c>
      <c r="E1209" s="11" t="s">
        <v>436</v>
      </c>
      <c r="F1209" s="11"/>
      <c r="G1209" s="7"/>
      <c r="H1209" s="7"/>
      <c r="I1209" s="7"/>
      <c r="J1209" s="8"/>
      <c r="K1209" s="8"/>
      <c r="L1209" s="7"/>
      <c r="M1209" s="7"/>
      <c r="N1209" s="7"/>
      <c r="O1209" s="7"/>
      <c r="P1209" s="7"/>
      <c r="Q1209" s="7"/>
      <c r="R1209" s="7"/>
      <c r="S1209" s="7"/>
      <c r="T1209" s="7"/>
      <c r="U1209" s="7"/>
      <c r="V1209" s="7"/>
      <c r="W1209" s="7"/>
      <c r="X1209" s="7"/>
      <c r="Y1209" s="7"/>
      <c r="Z1209" s="7"/>
      <c r="AA1209" s="7"/>
      <c r="AB1209" s="7"/>
      <c r="AC1209" s="7"/>
      <c r="AD1209" s="7"/>
      <c r="AE1209" s="7"/>
      <c r="AF1209" s="7"/>
      <c r="AG1209" s="7"/>
      <c r="AH1209" s="7"/>
      <c r="AI1209" s="7"/>
      <c r="AJ1209" s="7"/>
      <c r="AK1209" s="7"/>
      <c r="AL1209" s="7"/>
      <c r="AM1209" s="7"/>
      <c r="AN1209" s="7"/>
      <c r="AO1209" s="7"/>
      <c r="AP1209" s="7"/>
      <c r="AQ1209" s="7"/>
      <c r="AR1209" s="7"/>
      <c r="AS1209" s="7"/>
      <c r="AT1209" s="7"/>
      <c r="AU1209" s="7"/>
      <c r="AV1209" s="7"/>
    </row>
    <row r="1210" customFormat="false" ht="18.75" hidden="false" customHeight="false" outlineLevel="0" collapsed="false">
      <c r="A1210" s="1" t="s">
        <v>2704</v>
      </c>
      <c r="B1210" s="2" t="s">
        <v>9</v>
      </c>
      <c r="C1210" s="2" t="s">
        <v>2705</v>
      </c>
      <c r="D1210" s="6" t="n">
        <v>272509</v>
      </c>
      <c r="E1210" s="11" t="s">
        <v>442</v>
      </c>
      <c r="F1210" s="11" t="s">
        <v>2110</v>
      </c>
      <c r="G1210" s="7"/>
      <c r="H1210" s="7"/>
      <c r="I1210" s="7"/>
      <c r="J1210" s="8"/>
      <c r="K1210" s="8"/>
      <c r="L1210" s="7"/>
      <c r="M1210" s="7"/>
      <c r="N1210" s="7"/>
      <c r="O1210" s="7"/>
      <c r="P1210" s="7"/>
      <c r="Q1210" s="7"/>
      <c r="R1210" s="7"/>
      <c r="S1210" s="7"/>
      <c r="T1210" s="7"/>
      <c r="U1210" s="7"/>
      <c r="V1210" s="7"/>
      <c r="W1210" s="7"/>
      <c r="X1210" s="7"/>
      <c r="Y1210" s="7"/>
      <c r="Z1210" s="7"/>
      <c r="AA1210" s="7"/>
      <c r="AB1210" s="7"/>
      <c r="AC1210" s="7"/>
      <c r="AD1210" s="7"/>
      <c r="AE1210" s="7"/>
      <c r="AF1210" s="7"/>
      <c r="AG1210" s="7"/>
      <c r="AH1210" s="7"/>
      <c r="AI1210" s="7"/>
      <c r="AJ1210" s="7"/>
      <c r="AK1210" s="7"/>
      <c r="AL1210" s="7"/>
      <c r="AM1210" s="7"/>
      <c r="AN1210" s="7"/>
      <c r="AO1210" s="7"/>
      <c r="AP1210" s="7"/>
      <c r="AQ1210" s="7"/>
      <c r="AR1210" s="7"/>
      <c r="AS1210" s="7"/>
      <c r="AT1210" s="7"/>
      <c r="AU1210" s="7"/>
      <c r="AV1210" s="7"/>
    </row>
    <row r="1211" customFormat="false" ht="18.75" hidden="false" customHeight="false" outlineLevel="0" collapsed="false">
      <c r="A1211" s="1" t="s">
        <v>2706</v>
      </c>
      <c r="B1211" s="2" t="s">
        <v>4</v>
      </c>
      <c r="C1211" s="2" t="s">
        <v>2707</v>
      </c>
      <c r="D1211" s="6" t="n">
        <v>272513</v>
      </c>
      <c r="E1211" s="11" t="s">
        <v>436</v>
      </c>
      <c r="F1211" s="11"/>
      <c r="G1211" s="7"/>
      <c r="H1211" s="7"/>
      <c r="I1211" s="7"/>
      <c r="J1211" s="8"/>
      <c r="K1211" s="8"/>
      <c r="L1211" s="7"/>
      <c r="M1211" s="7"/>
      <c r="N1211" s="7"/>
      <c r="O1211" s="7"/>
      <c r="P1211" s="7"/>
      <c r="Q1211" s="7"/>
      <c r="R1211" s="7"/>
      <c r="S1211" s="7"/>
      <c r="T1211" s="7"/>
      <c r="U1211" s="7"/>
      <c r="V1211" s="7"/>
      <c r="W1211" s="7"/>
      <c r="X1211" s="7"/>
      <c r="Y1211" s="7"/>
      <c r="Z1211" s="7"/>
      <c r="AA1211" s="7"/>
      <c r="AB1211" s="7"/>
      <c r="AC1211" s="7"/>
      <c r="AD1211" s="7"/>
      <c r="AE1211" s="7"/>
      <c r="AF1211" s="7"/>
      <c r="AG1211" s="7"/>
      <c r="AH1211" s="7"/>
      <c r="AI1211" s="7"/>
      <c r="AJ1211" s="7"/>
      <c r="AK1211" s="7"/>
      <c r="AL1211" s="7"/>
      <c r="AM1211" s="7"/>
      <c r="AN1211" s="7"/>
      <c r="AO1211" s="7"/>
      <c r="AP1211" s="7"/>
      <c r="AQ1211" s="7"/>
      <c r="AR1211" s="7"/>
      <c r="AS1211" s="7"/>
      <c r="AT1211" s="7"/>
      <c r="AU1211" s="7"/>
      <c r="AV1211" s="7"/>
    </row>
    <row r="1212" customFormat="false" ht="18.75" hidden="false" customHeight="false" outlineLevel="0" collapsed="false">
      <c r="A1212" s="1" t="s">
        <v>2708</v>
      </c>
      <c r="B1212" s="2" t="s">
        <v>4</v>
      </c>
      <c r="C1212" s="2" t="s">
        <v>2709</v>
      </c>
      <c r="D1212" s="6" t="n">
        <v>272523</v>
      </c>
      <c r="E1212" s="11" t="s">
        <v>2108</v>
      </c>
      <c r="F1212" s="11"/>
      <c r="G1212" s="7"/>
      <c r="H1212" s="7"/>
      <c r="I1212" s="7"/>
      <c r="J1212" s="8"/>
      <c r="K1212" s="8"/>
      <c r="L1212" s="7"/>
      <c r="M1212" s="7"/>
      <c r="N1212" s="7"/>
      <c r="O1212" s="7"/>
      <c r="P1212" s="7"/>
      <c r="Q1212" s="7"/>
      <c r="R1212" s="7"/>
      <c r="S1212" s="7"/>
      <c r="T1212" s="7"/>
      <c r="U1212" s="7"/>
      <c r="V1212" s="7"/>
      <c r="W1212" s="7"/>
      <c r="X1212" s="7"/>
      <c r="Y1212" s="7"/>
      <c r="Z1212" s="7"/>
      <c r="AA1212" s="7"/>
      <c r="AB1212" s="7"/>
      <c r="AC1212" s="7"/>
      <c r="AD1212" s="7"/>
      <c r="AE1212" s="7"/>
      <c r="AF1212" s="7"/>
      <c r="AG1212" s="7"/>
      <c r="AH1212" s="7"/>
      <c r="AI1212" s="7"/>
      <c r="AJ1212" s="7"/>
      <c r="AK1212" s="7"/>
      <c r="AL1212" s="7"/>
      <c r="AM1212" s="7"/>
      <c r="AN1212" s="7"/>
      <c r="AO1212" s="7"/>
      <c r="AP1212" s="7"/>
      <c r="AQ1212" s="7"/>
      <c r="AR1212" s="7"/>
      <c r="AS1212" s="7"/>
      <c r="AT1212" s="7"/>
      <c r="AU1212" s="7"/>
      <c r="AV1212" s="7"/>
    </row>
    <row r="1213" customFormat="false" ht="18.75" hidden="false" customHeight="false" outlineLevel="0" collapsed="false">
      <c r="A1213" s="1" t="s">
        <v>2710</v>
      </c>
      <c r="B1213" s="2" t="s">
        <v>9</v>
      </c>
      <c r="C1213" s="2" t="s">
        <v>2711</v>
      </c>
      <c r="D1213" s="6" t="n">
        <v>272599</v>
      </c>
      <c r="E1213" s="11" t="s">
        <v>442</v>
      </c>
      <c r="F1213" s="11" t="s">
        <v>2110</v>
      </c>
      <c r="G1213" s="7"/>
      <c r="H1213" s="7"/>
      <c r="I1213" s="7"/>
      <c r="J1213" s="8"/>
      <c r="K1213" s="8"/>
      <c r="L1213" s="7"/>
      <c r="M1213" s="7"/>
      <c r="N1213" s="7"/>
      <c r="O1213" s="7"/>
      <c r="P1213" s="7"/>
      <c r="Q1213" s="7"/>
      <c r="R1213" s="7"/>
      <c r="S1213" s="7"/>
      <c r="T1213" s="7"/>
      <c r="U1213" s="7"/>
      <c r="V1213" s="7"/>
      <c r="W1213" s="7"/>
      <c r="X1213" s="7"/>
      <c r="Y1213" s="7"/>
      <c r="Z1213" s="7"/>
      <c r="AA1213" s="7"/>
      <c r="AB1213" s="7"/>
      <c r="AC1213" s="7"/>
      <c r="AD1213" s="7"/>
      <c r="AE1213" s="7"/>
      <c r="AF1213" s="7"/>
      <c r="AG1213" s="7"/>
      <c r="AH1213" s="7"/>
      <c r="AI1213" s="7"/>
      <c r="AJ1213" s="7"/>
      <c r="AK1213" s="7"/>
      <c r="AL1213" s="7"/>
      <c r="AM1213" s="7"/>
      <c r="AN1213" s="7"/>
      <c r="AO1213" s="7"/>
      <c r="AP1213" s="7"/>
      <c r="AQ1213" s="7"/>
      <c r="AR1213" s="7"/>
      <c r="AS1213" s="7"/>
      <c r="AT1213" s="7"/>
      <c r="AU1213" s="7"/>
      <c r="AV1213" s="7"/>
    </row>
    <row r="1214" customFormat="false" ht="18.75" hidden="false" customHeight="false" outlineLevel="0" collapsed="false">
      <c r="A1214" s="1" t="s">
        <v>2712</v>
      </c>
      <c r="B1214" s="2" t="s">
        <v>9</v>
      </c>
      <c r="C1214" s="2" t="s">
        <v>2713</v>
      </c>
      <c r="D1214" s="6" t="n">
        <v>272532</v>
      </c>
      <c r="E1214" s="11" t="s">
        <v>442</v>
      </c>
      <c r="F1214" s="11" t="s">
        <v>2110</v>
      </c>
      <c r="G1214" s="7"/>
      <c r="H1214" s="7"/>
      <c r="I1214" s="7"/>
      <c r="J1214" s="8"/>
      <c r="K1214" s="8"/>
      <c r="L1214" s="7"/>
      <c r="M1214" s="7"/>
      <c r="N1214" s="7"/>
      <c r="O1214" s="7"/>
      <c r="P1214" s="7"/>
      <c r="Q1214" s="7"/>
      <c r="R1214" s="7"/>
      <c r="S1214" s="7"/>
      <c r="T1214" s="7"/>
      <c r="U1214" s="7"/>
      <c r="V1214" s="7"/>
      <c r="W1214" s="7"/>
      <c r="X1214" s="7"/>
      <c r="Y1214" s="7"/>
      <c r="Z1214" s="7"/>
      <c r="AA1214" s="7"/>
      <c r="AB1214" s="7"/>
      <c r="AC1214" s="7"/>
      <c r="AD1214" s="7"/>
      <c r="AE1214" s="7"/>
      <c r="AF1214" s="7"/>
      <c r="AG1214" s="7"/>
      <c r="AH1214" s="7"/>
      <c r="AI1214" s="7"/>
      <c r="AJ1214" s="7"/>
      <c r="AK1214" s="7"/>
      <c r="AL1214" s="7"/>
      <c r="AM1214" s="7"/>
      <c r="AN1214" s="7"/>
      <c r="AO1214" s="7"/>
      <c r="AP1214" s="7"/>
      <c r="AQ1214" s="7"/>
      <c r="AR1214" s="7"/>
      <c r="AS1214" s="7"/>
      <c r="AT1214" s="7"/>
      <c r="AU1214" s="7"/>
      <c r="AV1214" s="7"/>
    </row>
    <row r="1215" customFormat="false" ht="18.75" hidden="false" customHeight="false" outlineLevel="0" collapsed="false">
      <c r="A1215" s="1" t="s">
        <v>2714</v>
      </c>
      <c r="B1215" s="2" t="s">
        <v>4</v>
      </c>
      <c r="C1215" s="2" t="s">
        <v>2715</v>
      </c>
      <c r="D1215" s="6" t="n">
        <v>273287</v>
      </c>
      <c r="E1215" s="7" t="s">
        <v>2716</v>
      </c>
      <c r="F1215" s="7"/>
      <c r="G1215" s="7"/>
      <c r="H1215" s="7"/>
      <c r="I1215" s="7"/>
      <c r="J1215" s="8"/>
      <c r="K1215" s="8"/>
      <c r="L1215" s="7"/>
      <c r="M1215" s="7"/>
      <c r="N1215" s="7"/>
      <c r="O1215" s="7"/>
      <c r="P1215" s="7"/>
      <c r="Q1215" s="7"/>
      <c r="R1215" s="7"/>
      <c r="S1215" s="7"/>
      <c r="T1215" s="7"/>
      <c r="U1215" s="7"/>
      <c r="V1215" s="7"/>
      <c r="W1215" s="7"/>
      <c r="X1215" s="7"/>
      <c r="Y1215" s="7"/>
      <c r="Z1215" s="7"/>
      <c r="AA1215" s="7"/>
      <c r="AB1215" s="7"/>
      <c r="AC1215" s="7"/>
      <c r="AD1215" s="7"/>
      <c r="AE1215" s="7"/>
      <c r="AF1215" s="7"/>
      <c r="AG1215" s="7"/>
      <c r="AH1215" s="7"/>
      <c r="AI1215" s="7"/>
      <c r="AJ1215" s="7"/>
      <c r="AK1215" s="7"/>
      <c r="AL1215" s="7"/>
      <c r="AM1215" s="7"/>
      <c r="AN1215" s="7"/>
      <c r="AO1215" s="7"/>
      <c r="AP1215" s="7"/>
      <c r="AQ1215" s="7"/>
      <c r="AR1215" s="7"/>
      <c r="AS1215" s="7"/>
      <c r="AT1215" s="7"/>
      <c r="AU1215" s="7"/>
      <c r="AV1215" s="7"/>
    </row>
    <row r="1216" customFormat="false" ht="18.75" hidden="false" customHeight="false" outlineLevel="0" collapsed="false">
      <c r="A1216" s="1" t="s">
        <v>2717</v>
      </c>
      <c r="B1216" s="2" t="s">
        <v>9</v>
      </c>
      <c r="C1216" s="2" t="s">
        <v>2718</v>
      </c>
      <c r="D1216" s="6" t="n">
        <v>273400</v>
      </c>
      <c r="E1216" s="7" t="s">
        <v>2539</v>
      </c>
      <c r="F1216" s="7" t="s">
        <v>2682</v>
      </c>
      <c r="G1216" s="7"/>
      <c r="H1216" s="7"/>
      <c r="I1216" s="7"/>
      <c r="J1216" s="8"/>
      <c r="K1216" s="8"/>
      <c r="L1216" s="7"/>
      <c r="M1216" s="7"/>
      <c r="N1216" s="7"/>
      <c r="O1216" s="7"/>
      <c r="P1216" s="7"/>
      <c r="Q1216" s="7"/>
      <c r="R1216" s="7"/>
      <c r="S1216" s="7"/>
      <c r="T1216" s="7"/>
      <c r="U1216" s="7"/>
      <c r="V1216" s="7"/>
      <c r="W1216" s="7"/>
      <c r="X1216" s="7"/>
      <c r="Y1216" s="7"/>
      <c r="Z1216" s="7"/>
      <c r="AA1216" s="7"/>
      <c r="AB1216" s="7"/>
      <c r="AC1216" s="7"/>
      <c r="AD1216" s="7"/>
      <c r="AE1216" s="7"/>
      <c r="AF1216" s="7"/>
      <c r="AG1216" s="7"/>
      <c r="AH1216" s="7"/>
      <c r="AI1216" s="7"/>
      <c r="AJ1216" s="7"/>
      <c r="AK1216" s="7"/>
      <c r="AL1216" s="7"/>
      <c r="AM1216" s="7"/>
      <c r="AN1216" s="7"/>
      <c r="AO1216" s="7"/>
      <c r="AP1216" s="7"/>
      <c r="AQ1216" s="7"/>
      <c r="AR1216" s="7"/>
      <c r="AS1216" s="7"/>
      <c r="AT1216" s="7"/>
      <c r="AU1216" s="7"/>
      <c r="AV1216" s="7"/>
    </row>
    <row r="1217" customFormat="false" ht="18.75" hidden="false" customHeight="false" outlineLevel="0" collapsed="false">
      <c r="A1217" s="1" t="s">
        <v>2719</v>
      </c>
      <c r="B1217" s="2" t="s">
        <v>4</v>
      </c>
      <c r="C1217" s="2" t="s">
        <v>2720</v>
      </c>
      <c r="D1217" s="6" t="n">
        <v>193538</v>
      </c>
      <c r="E1217" s="7" t="s">
        <v>1056</v>
      </c>
      <c r="F1217" s="7"/>
      <c r="G1217" s="7"/>
      <c r="H1217" s="7"/>
      <c r="I1217" s="7"/>
      <c r="J1217" s="8"/>
      <c r="K1217" s="8"/>
      <c r="L1217" s="7"/>
      <c r="M1217" s="7"/>
      <c r="N1217" s="7"/>
      <c r="O1217" s="7"/>
      <c r="P1217" s="7"/>
      <c r="Q1217" s="7"/>
      <c r="R1217" s="7"/>
      <c r="S1217" s="7"/>
      <c r="T1217" s="7"/>
      <c r="U1217" s="7"/>
      <c r="V1217" s="7"/>
      <c r="W1217" s="7"/>
      <c r="X1217" s="7"/>
      <c r="Y1217" s="7"/>
      <c r="Z1217" s="7"/>
      <c r="AA1217" s="7"/>
      <c r="AB1217" s="7"/>
      <c r="AC1217" s="7"/>
      <c r="AD1217" s="7"/>
      <c r="AE1217" s="7"/>
      <c r="AF1217" s="7"/>
      <c r="AG1217" s="7"/>
      <c r="AH1217" s="7"/>
      <c r="AI1217" s="7"/>
      <c r="AJ1217" s="7"/>
      <c r="AK1217" s="7"/>
      <c r="AL1217" s="7"/>
      <c r="AM1217" s="7"/>
      <c r="AN1217" s="7"/>
      <c r="AO1217" s="7"/>
      <c r="AP1217" s="7"/>
      <c r="AQ1217" s="7"/>
      <c r="AR1217" s="7"/>
      <c r="AS1217" s="7"/>
      <c r="AT1217" s="7"/>
      <c r="AU1217" s="7"/>
      <c r="AV1217" s="7"/>
    </row>
    <row r="1218" customFormat="false" ht="18.75" hidden="false" customHeight="false" outlineLevel="0" collapsed="false">
      <c r="A1218" s="1" t="s">
        <v>2721</v>
      </c>
      <c r="B1218" s="2" t="s">
        <v>4</v>
      </c>
      <c r="C1218" s="2" t="s">
        <v>2722</v>
      </c>
      <c r="D1218" s="6" t="n">
        <v>193557</v>
      </c>
      <c r="E1218" s="7" t="s">
        <v>1056</v>
      </c>
      <c r="F1218" s="7"/>
      <c r="G1218" s="7"/>
      <c r="H1218" s="7"/>
      <c r="I1218" s="7"/>
      <c r="J1218" s="8"/>
      <c r="K1218" s="8"/>
      <c r="L1218" s="7"/>
      <c r="M1218" s="7"/>
      <c r="N1218" s="7"/>
      <c r="O1218" s="7"/>
      <c r="P1218" s="7"/>
      <c r="Q1218" s="7"/>
      <c r="R1218" s="7"/>
      <c r="S1218" s="7"/>
      <c r="T1218" s="7"/>
      <c r="U1218" s="7"/>
      <c r="V1218" s="7"/>
      <c r="W1218" s="7"/>
      <c r="X1218" s="7"/>
      <c r="Y1218" s="7"/>
      <c r="Z1218" s="7"/>
      <c r="AA1218" s="7"/>
      <c r="AB1218" s="7"/>
      <c r="AC1218" s="7"/>
      <c r="AD1218" s="7"/>
      <c r="AE1218" s="7"/>
      <c r="AF1218" s="7"/>
      <c r="AG1218" s="7"/>
      <c r="AH1218" s="7"/>
      <c r="AI1218" s="7"/>
      <c r="AJ1218" s="7"/>
      <c r="AK1218" s="7"/>
      <c r="AL1218" s="7"/>
      <c r="AM1218" s="7"/>
      <c r="AN1218" s="7"/>
      <c r="AO1218" s="7"/>
      <c r="AP1218" s="7"/>
      <c r="AQ1218" s="7"/>
      <c r="AR1218" s="7"/>
      <c r="AS1218" s="7"/>
      <c r="AT1218" s="7"/>
      <c r="AU1218" s="7"/>
      <c r="AV1218" s="7"/>
    </row>
    <row r="1219" customFormat="false" ht="18.75" hidden="false" customHeight="false" outlineLevel="0" collapsed="false">
      <c r="A1219" s="1" t="s">
        <v>2723</v>
      </c>
      <c r="B1219" s="2" t="s">
        <v>4</v>
      </c>
      <c r="C1219" s="2" t="s">
        <v>2724</v>
      </c>
      <c r="D1219" s="6" t="n">
        <v>193610</v>
      </c>
      <c r="E1219" s="7" t="s">
        <v>2725</v>
      </c>
      <c r="F1219" s="7" t="s">
        <v>1416</v>
      </c>
      <c r="G1219" s="7"/>
      <c r="H1219" s="7"/>
      <c r="I1219" s="7"/>
      <c r="J1219" s="8"/>
      <c r="K1219" s="8"/>
      <c r="L1219" s="7"/>
      <c r="M1219" s="7"/>
      <c r="N1219" s="7"/>
      <c r="O1219" s="7"/>
      <c r="P1219" s="7"/>
      <c r="Q1219" s="7"/>
      <c r="R1219" s="7"/>
      <c r="S1219" s="7"/>
      <c r="T1219" s="7"/>
      <c r="U1219" s="7"/>
      <c r="V1219" s="7"/>
      <c r="W1219" s="7"/>
      <c r="X1219" s="7"/>
      <c r="Y1219" s="7"/>
      <c r="Z1219" s="7"/>
      <c r="AA1219" s="7"/>
      <c r="AB1219" s="7"/>
      <c r="AC1219" s="7"/>
      <c r="AD1219" s="7"/>
      <c r="AE1219" s="7"/>
      <c r="AF1219" s="7"/>
      <c r="AG1219" s="7"/>
      <c r="AH1219" s="7"/>
      <c r="AI1219" s="7"/>
      <c r="AJ1219" s="7"/>
      <c r="AK1219" s="7"/>
      <c r="AL1219" s="7"/>
      <c r="AM1219" s="7"/>
      <c r="AN1219" s="7"/>
      <c r="AO1219" s="7"/>
      <c r="AP1219" s="7"/>
      <c r="AQ1219" s="7"/>
      <c r="AR1219" s="7"/>
      <c r="AS1219" s="7"/>
      <c r="AT1219" s="7"/>
      <c r="AU1219" s="7"/>
      <c r="AV1219" s="7"/>
    </row>
    <row r="1220" customFormat="false" ht="18.75" hidden="false" customHeight="false" outlineLevel="0" collapsed="false">
      <c r="A1220" s="1" t="s">
        <v>2726</v>
      </c>
      <c r="B1220" s="2" t="s">
        <v>4</v>
      </c>
      <c r="C1220" s="2" t="s">
        <v>2727</v>
      </c>
      <c r="D1220" s="6" t="n">
        <v>193684</v>
      </c>
      <c r="E1220" s="7" t="s">
        <v>288</v>
      </c>
      <c r="F1220" s="7"/>
      <c r="G1220" s="7"/>
      <c r="H1220" s="7"/>
      <c r="I1220" s="7"/>
      <c r="J1220" s="8"/>
      <c r="K1220" s="8"/>
      <c r="L1220" s="7"/>
      <c r="M1220" s="7"/>
      <c r="N1220" s="7"/>
      <c r="O1220" s="7"/>
      <c r="P1220" s="7"/>
      <c r="Q1220" s="7"/>
      <c r="R1220" s="7"/>
      <c r="S1220" s="7"/>
      <c r="T1220" s="7"/>
      <c r="U1220" s="7"/>
      <c r="V1220" s="7"/>
      <c r="W1220" s="7"/>
      <c r="X1220" s="7"/>
      <c r="Y1220" s="7"/>
      <c r="Z1220" s="7"/>
      <c r="AA1220" s="7"/>
      <c r="AB1220" s="7"/>
      <c r="AC1220" s="7"/>
      <c r="AD1220" s="7"/>
      <c r="AE1220" s="7"/>
      <c r="AF1220" s="7"/>
      <c r="AG1220" s="7"/>
      <c r="AH1220" s="7"/>
      <c r="AI1220" s="7"/>
      <c r="AJ1220" s="7"/>
      <c r="AK1220" s="7"/>
      <c r="AL1220" s="7"/>
      <c r="AM1220" s="7"/>
      <c r="AN1220" s="7"/>
      <c r="AO1220" s="7"/>
      <c r="AP1220" s="7"/>
      <c r="AQ1220" s="7"/>
      <c r="AR1220" s="7"/>
      <c r="AS1220" s="7"/>
      <c r="AT1220" s="7"/>
      <c r="AU1220" s="7"/>
      <c r="AV1220" s="7"/>
    </row>
    <row r="1221" customFormat="false" ht="18.75" hidden="false" customHeight="false" outlineLevel="0" collapsed="false">
      <c r="A1221" s="1" t="s">
        <v>2728</v>
      </c>
      <c r="B1221" s="2" t="s">
        <v>4</v>
      </c>
      <c r="C1221" s="2" t="s">
        <v>2729</v>
      </c>
      <c r="D1221" s="6" t="n">
        <v>194600</v>
      </c>
      <c r="E1221" s="7" t="s">
        <v>908</v>
      </c>
      <c r="F1221" s="7" t="s">
        <v>910</v>
      </c>
      <c r="G1221" s="7"/>
      <c r="H1221" s="7"/>
      <c r="I1221" s="7"/>
      <c r="J1221" s="8"/>
      <c r="K1221" s="8"/>
      <c r="L1221" s="7"/>
      <c r="M1221" s="7"/>
      <c r="N1221" s="7"/>
      <c r="O1221" s="7"/>
      <c r="P1221" s="7"/>
      <c r="Q1221" s="7"/>
      <c r="R1221" s="7"/>
      <c r="S1221" s="7"/>
      <c r="T1221" s="7"/>
      <c r="U1221" s="7"/>
      <c r="V1221" s="7"/>
      <c r="W1221" s="7"/>
      <c r="X1221" s="7"/>
      <c r="Y1221" s="7"/>
      <c r="Z1221" s="7"/>
      <c r="AA1221" s="7"/>
      <c r="AB1221" s="7"/>
      <c r="AC1221" s="7"/>
      <c r="AD1221" s="7"/>
      <c r="AE1221" s="7"/>
      <c r="AF1221" s="7"/>
      <c r="AG1221" s="7"/>
      <c r="AH1221" s="7"/>
      <c r="AI1221" s="7"/>
      <c r="AJ1221" s="7"/>
      <c r="AK1221" s="7"/>
      <c r="AL1221" s="7"/>
      <c r="AM1221" s="7"/>
      <c r="AN1221" s="7"/>
      <c r="AO1221" s="7"/>
      <c r="AP1221" s="7"/>
      <c r="AQ1221" s="7"/>
      <c r="AR1221" s="7"/>
      <c r="AS1221" s="7"/>
      <c r="AT1221" s="7"/>
      <c r="AU1221" s="7"/>
      <c r="AV1221" s="7"/>
    </row>
    <row r="1222" customFormat="false" ht="18.75" hidden="false" customHeight="false" outlineLevel="0" collapsed="false">
      <c r="A1222" s="1" t="s">
        <v>2730</v>
      </c>
      <c r="B1222" s="2" t="s">
        <v>4</v>
      </c>
      <c r="C1222" s="2" t="s">
        <v>2731</v>
      </c>
      <c r="D1222" s="6" t="n">
        <v>194598</v>
      </c>
      <c r="E1222" s="7" t="s">
        <v>908</v>
      </c>
      <c r="F1222" s="7" t="s">
        <v>910</v>
      </c>
      <c r="G1222" s="7"/>
      <c r="H1222" s="7"/>
      <c r="I1222" s="7"/>
      <c r="J1222" s="8"/>
      <c r="K1222" s="8"/>
      <c r="L1222" s="7"/>
      <c r="M1222" s="7"/>
      <c r="N1222" s="7"/>
      <c r="O1222" s="7"/>
      <c r="P1222" s="7"/>
      <c r="Q1222" s="7"/>
      <c r="R1222" s="7"/>
      <c r="S1222" s="7"/>
      <c r="T1222" s="7"/>
      <c r="U1222" s="7"/>
      <c r="V1222" s="7"/>
      <c r="W1222" s="7"/>
      <c r="X1222" s="7"/>
      <c r="Y1222" s="7"/>
      <c r="Z1222" s="7"/>
      <c r="AA1222" s="7"/>
      <c r="AB1222" s="7"/>
      <c r="AC1222" s="7"/>
      <c r="AD1222" s="7"/>
      <c r="AE1222" s="7"/>
      <c r="AF1222" s="7"/>
      <c r="AG1222" s="7"/>
      <c r="AH1222" s="7"/>
      <c r="AI1222" s="7"/>
      <c r="AJ1222" s="7"/>
      <c r="AK1222" s="7"/>
      <c r="AL1222" s="7"/>
      <c r="AM1222" s="7"/>
      <c r="AN1222" s="7"/>
      <c r="AO1222" s="7"/>
      <c r="AP1222" s="7"/>
      <c r="AQ1222" s="7"/>
      <c r="AR1222" s="7"/>
      <c r="AS1222" s="7"/>
      <c r="AT1222" s="7"/>
      <c r="AU1222" s="7"/>
      <c r="AV1222" s="7"/>
    </row>
    <row r="1223" customFormat="false" ht="18.75" hidden="false" customHeight="false" outlineLevel="0" collapsed="false">
      <c r="A1223" s="1" t="s">
        <v>2732</v>
      </c>
      <c r="B1223" s="2" t="s">
        <v>4</v>
      </c>
      <c r="C1223" s="2" t="s">
        <v>2733</v>
      </c>
      <c r="D1223" s="6" t="n">
        <v>194615</v>
      </c>
      <c r="E1223" s="7" t="s">
        <v>908</v>
      </c>
      <c r="F1223" s="7" t="s">
        <v>910</v>
      </c>
      <c r="G1223" s="7"/>
      <c r="H1223" s="7"/>
      <c r="I1223" s="7"/>
      <c r="J1223" s="8"/>
      <c r="K1223" s="8"/>
      <c r="L1223" s="7"/>
      <c r="M1223" s="7"/>
      <c r="N1223" s="7"/>
      <c r="O1223" s="7"/>
      <c r="P1223" s="7"/>
      <c r="Q1223" s="7"/>
      <c r="R1223" s="7"/>
      <c r="S1223" s="7"/>
      <c r="T1223" s="7"/>
      <c r="U1223" s="7"/>
      <c r="V1223" s="7"/>
      <c r="W1223" s="7"/>
      <c r="X1223" s="7"/>
      <c r="Y1223" s="7"/>
      <c r="Z1223" s="7"/>
      <c r="AA1223" s="7"/>
      <c r="AB1223" s="7"/>
      <c r="AC1223" s="7"/>
      <c r="AD1223" s="7"/>
      <c r="AE1223" s="7"/>
      <c r="AF1223" s="7"/>
      <c r="AG1223" s="7"/>
      <c r="AH1223" s="7"/>
      <c r="AI1223" s="7"/>
      <c r="AJ1223" s="7"/>
      <c r="AK1223" s="7"/>
      <c r="AL1223" s="7"/>
      <c r="AM1223" s="7"/>
      <c r="AN1223" s="7"/>
      <c r="AO1223" s="7"/>
      <c r="AP1223" s="7"/>
      <c r="AQ1223" s="7"/>
      <c r="AR1223" s="7"/>
      <c r="AS1223" s="7"/>
      <c r="AT1223" s="7"/>
      <c r="AU1223" s="7"/>
      <c r="AV1223" s="7"/>
    </row>
    <row r="1224" customFormat="false" ht="18.75" hidden="false" customHeight="false" outlineLevel="0" collapsed="false">
      <c r="A1224" s="1" t="s">
        <v>2734</v>
      </c>
      <c r="B1224" s="2" t="s">
        <v>4</v>
      </c>
      <c r="C1224" s="2" t="s">
        <v>2735</v>
      </c>
      <c r="D1224" s="6" t="n">
        <v>194649</v>
      </c>
      <c r="E1224" s="7" t="s">
        <v>908</v>
      </c>
      <c r="F1224" s="7" t="s">
        <v>910</v>
      </c>
      <c r="G1224" s="7"/>
      <c r="H1224" s="7"/>
      <c r="I1224" s="7"/>
      <c r="J1224" s="8"/>
      <c r="K1224" s="8"/>
      <c r="L1224" s="7"/>
      <c r="M1224" s="7"/>
      <c r="N1224" s="7"/>
      <c r="O1224" s="7"/>
      <c r="P1224" s="7"/>
      <c r="Q1224" s="7"/>
      <c r="R1224" s="7"/>
      <c r="S1224" s="7"/>
      <c r="T1224" s="7"/>
      <c r="U1224" s="7"/>
      <c r="V1224" s="7"/>
      <c r="W1224" s="7"/>
      <c r="X1224" s="7"/>
      <c r="Y1224" s="7"/>
      <c r="Z1224" s="7"/>
      <c r="AA1224" s="7"/>
      <c r="AB1224" s="7"/>
      <c r="AC1224" s="7"/>
      <c r="AD1224" s="7"/>
      <c r="AE1224" s="7"/>
      <c r="AF1224" s="7"/>
      <c r="AG1224" s="7"/>
      <c r="AH1224" s="7"/>
      <c r="AI1224" s="7"/>
      <c r="AJ1224" s="7"/>
      <c r="AK1224" s="7"/>
      <c r="AL1224" s="7"/>
      <c r="AM1224" s="7"/>
      <c r="AN1224" s="7"/>
      <c r="AO1224" s="7"/>
      <c r="AP1224" s="7"/>
      <c r="AQ1224" s="7"/>
      <c r="AR1224" s="7"/>
      <c r="AS1224" s="7"/>
      <c r="AT1224" s="7"/>
      <c r="AU1224" s="7"/>
      <c r="AV1224" s="7"/>
    </row>
    <row r="1225" customFormat="false" ht="18.75" hidden="false" customHeight="false" outlineLevel="0" collapsed="false">
      <c r="A1225" s="1" t="s">
        <v>2736</v>
      </c>
      <c r="B1225" s="2" t="s">
        <v>4</v>
      </c>
      <c r="C1225" s="2" t="s">
        <v>2737</v>
      </c>
      <c r="D1225" s="6" t="n">
        <v>273484</v>
      </c>
      <c r="E1225" s="7" t="s">
        <v>908</v>
      </c>
      <c r="F1225" s="7" t="s">
        <v>910</v>
      </c>
      <c r="G1225" s="7"/>
      <c r="H1225" s="7"/>
      <c r="I1225" s="7"/>
      <c r="J1225" s="8"/>
      <c r="K1225" s="8"/>
      <c r="L1225" s="7"/>
      <c r="M1225" s="7"/>
      <c r="N1225" s="7"/>
      <c r="O1225" s="7"/>
      <c r="P1225" s="7"/>
      <c r="Q1225" s="7"/>
      <c r="R1225" s="7"/>
      <c r="S1225" s="7"/>
      <c r="T1225" s="7"/>
      <c r="U1225" s="7"/>
      <c r="V1225" s="7"/>
      <c r="W1225" s="7"/>
      <c r="X1225" s="7"/>
      <c r="Y1225" s="7"/>
      <c r="Z1225" s="7"/>
      <c r="AA1225" s="7"/>
      <c r="AB1225" s="7"/>
      <c r="AC1225" s="7"/>
      <c r="AD1225" s="7"/>
      <c r="AE1225" s="7"/>
      <c r="AF1225" s="7"/>
      <c r="AG1225" s="7"/>
      <c r="AH1225" s="7"/>
      <c r="AI1225" s="7"/>
      <c r="AJ1225" s="7"/>
      <c r="AK1225" s="7"/>
      <c r="AL1225" s="7"/>
      <c r="AM1225" s="7"/>
      <c r="AN1225" s="7"/>
      <c r="AO1225" s="7"/>
      <c r="AP1225" s="7"/>
      <c r="AQ1225" s="7"/>
      <c r="AR1225" s="7"/>
      <c r="AS1225" s="7"/>
      <c r="AT1225" s="7"/>
      <c r="AU1225" s="7"/>
      <c r="AV1225" s="7"/>
    </row>
    <row r="1226" customFormat="false" ht="18.75" hidden="false" customHeight="false" outlineLevel="0" collapsed="false">
      <c r="A1226" s="1" t="s">
        <v>2738</v>
      </c>
      <c r="B1226" s="2" t="s">
        <v>4</v>
      </c>
      <c r="C1226" s="2" t="s">
        <v>2739</v>
      </c>
      <c r="D1226" s="6" t="n">
        <v>273485</v>
      </c>
      <c r="E1226" s="7" t="s">
        <v>908</v>
      </c>
      <c r="F1226" s="7" t="s">
        <v>910</v>
      </c>
      <c r="G1226" s="7"/>
      <c r="H1226" s="7"/>
      <c r="I1226" s="7"/>
      <c r="J1226" s="8"/>
      <c r="K1226" s="8"/>
      <c r="L1226" s="7"/>
      <c r="M1226" s="7"/>
      <c r="N1226" s="7"/>
      <c r="O1226" s="7"/>
      <c r="P1226" s="7"/>
      <c r="Q1226" s="7"/>
      <c r="R1226" s="7"/>
      <c r="S1226" s="7"/>
      <c r="T1226" s="7"/>
      <c r="U1226" s="7"/>
      <c r="V1226" s="7"/>
      <c r="W1226" s="7"/>
      <c r="X1226" s="7"/>
      <c r="Y1226" s="7"/>
      <c r="Z1226" s="7"/>
      <c r="AA1226" s="7"/>
      <c r="AB1226" s="7"/>
      <c r="AC1226" s="7"/>
      <c r="AD1226" s="7"/>
      <c r="AE1226" s="7"/>
      <c r="AF1226" s="7"/>
      <c r="AG1226" s="7"/>
      <c r="AH1226" s="7"/>
      <c r="AI1226" s="7"/>
      <c r="AJ1226" s="7"/>
      <c r="AK1226" s="7"/>
      <c r="AL1226" s="7"/>
      <c r="AM1226" s="7"/>
      <c r="AN1226" s="7"/>
      <c r="AO1226" s="7"/>
      <c r="AP1226" s="7"/>
      <c r="AQ1226" s="7"/>
      <c r="AR1226" s="7"/>
      <c r="AS1226" s="7"/>
      <c r="AT1226" s="7"/>
      <c r="AU1226" s="7"/>
      <c r="AV1226" s="7"/>
    </row>
    <row r="1227" customFormat="false" ht="18.75" hidden="false" customHeight="false" outlineLevel="0" collapsed="false">
      <c r="A1227" s="1" t="s">
        <v>2740</v>
      </c>
      <c r="B1227" s="2" t="s">
        <v>4</v>
      </c>
      <c r="C1227" s="2" t="s">
        <v>2741</v>
      </c>
      <c r="D1227" s="6" t="n">
        <v>194672</v>
      </c>
      <c r="E1227" s="7" t="s">
        <v>908</v>
      </c>
      <c r="F1227" s="7"/>
      <c r="G1227" s="7"/>
      <c r="H1227" s="7"/>
      <c r="I1227" s="7"/>
      <c r="J1227" s="8"/>
      <c r="K1227" s="8"/>
      <c r="L1227" s="7"/>
      <c r="M1227" s="7"/>
      <c r="N1227" s="7"/>
      <c r="O1227" s="7"/>
      <c r="P1227" s="7"/>
      <c r="Q1227" s="7"/>
      <c r="R1227" s="7"/>
      <c r="S1227" s="7"/>
      <c r="T1227" s="7"/>
      <c r="U1227" s="7"/>
      <c r="V1227" s="7"/>
      <c r="W1227" s="7"/>
      <c r="X1227" s="7"/>
      <c r="Y1227" s="7"/>
      <c r="Z1227" s="7"/>
      <c r="AA1227" s="7"/>
      <c r="AB1227" s="7"/>
      <c r="AC1227" s="7"/>
      <c r="AD1227" s="7"/>
      <c r="AE1227" s="7"/>
      <c r="AF1227" s="7"/>
      <c r="AG1227" s="7"/>
      <c r="AH1227" s="7"/>
      <c r="AI1227" s="7"/>
      <c r="AJ1227" s="7"/>
      <c r="AK1227" s="7"/>
      <c r="AL1227" s="7"/>
      <c r="AM1227" s="7"/>
      <c r="AN1227" s="7"/>
      <c r="AO1227" s="7"/>
      <c r="AP1227" s="7"/>
      <c r="AQ1227" s="7"/>
      <c r="AR1227" s="7"/>
      <c r="AS1227" s="7"/>
      <c r="AT1227" s="7"/>
      <c r="AU1227" s="7"/>
      <c r="AV1227" s="7"/>
    </row>
    <row r="1228" customFormat="false" ht="18.75" hidden="false" customHeight="false" outlineLevel="0" collapsed="false">
      <c r="A1228" s="1" t="s">
        <v>2742</v>
      </c>
      <c r="B1228" s="2" t="s">
        <v>4</v>
      </c>
      <c r="C1228" s="2" t="s">
        <v>2743</v>
      </c>
      <c r="D1228" s="6" t="n">
        <v>394689</v>
      </c>
      <c r="E1228" s="7" t="s">
        <v>908</v>
      </c>
      <c r="F1228" s="7" t="s">
        <v>910</v>
      </c>
      <c r="G1228" s="7"/>
      <c r="H1228" s="7"/>
      <c r="I1228" s="7"/>
      <c r="J1228" s="8"/>
      <c r="K1228" s="8"/>
      <c r="L1228" s="7"/>
      <c r="M1228" s="7"/>
      <c r="N1228" s="7"/>
      <c r="O1228" s="7"/>
      <c r="P1228" s="7"/>
      <c r="Q1228" s="7"/>
      <c r="R1228" s="7"/>
      <c r="S1228" s="7"/>
      <c r="T1228" s="7"/>
      <c r="U1228" s="7"/>
      <c r="V1228" s="7"/>
      <c r="W1228" s="7"/>
      <c r="X1228" s="7"/>
      <c r="Y1228" s="7"/>
      <c r="Z1228" s="7"/>
      <c r="AA1228" s="7"/>
      <c r="AB1228" s="7"/>
      <c r="AC1228" s="7"/>
      <c r="AD1228" s="7"/>
      <c r="AE1228" s="7"/>
      <c r="AF1228" s="7"/>
      <c r="AG1228" s="7"/>
      <c r="AH1228" s="7"/>
      <c r="AI1228" s="7"/>
      <c r="AJ1228" s="7"/>
      <c r="AK1228" s="7"/>
      <c r="AL1228" s="7"/>
      <c r="AM1228" s="7"/>
      <c r="AN1228" s="7"/>
      <c r="AO1228" s="7"/>
      <c r="AP1228" s="7"/>
      <c r="AQ1228" s="7"/>
      <c r="AR1228" s="7"/>
      <c r="AS1228" s="7"/>
      <c r="AT1228" s="7"/>
      <c r="AU1228" s="7"/>
      <c r="AV1228" s="7"/>
    </row>
    <row r="1229" customFormat="false" ht="18.75" hidden="false" customHeight="false" outlineLevel="0" collapsed="false">
      <c r="A1229" s="1" t="s">
        <v>2744</v>
      </c>
      <c r="B1229" s="2" t="s">
        <v>4</v>
      </c>
      <c r="C1229" s="2" t="s">
        <v>2745</v>
      </c>
      <c r="D1229" s="6" t="n">
        <v>194691</v>
      </c>
      <c r="E1229" s="7" t="s">
        <v>908</v>
      </c>
      <c r="F1229" s="7" t="s">
        <v>910</v>
      </c>
      <c r="G1229" s="7"/>
      <c r="H1229" s="7"/>
      <c r="I1229" s="7"/>
      <c r="J1229" s="8"/>
      <c r="K1229" s="8"/>
      <c r="L1229" s="7"/>
      <c r="M1229" s="7"/>
      <c r="N1229" s="7"/>
      <c r="O1229" s="7"/>
      <c r="P1229" s="7"/>
      <c r="Q1229" s="7"/>
      <c r="R1229" s="7"/>
      <c r="S1229" s="7"/>
      <c r="T1229" s="7"/>
      <c r="U1229" s="7"/>
      <c r="V1229" s="7"/>
      <c r="W1229" s="7"/>
      <c r="X1229" s="7"/>
      <c r="Y1229" s="7"/>
      <c r="Z1229" s="7"/>
      <c r="AA1229" s="7"/>
      <c r="AB1229" s="7"/>
      <c r="AC1229" s="7"/>
      <c r="AD1229" s="7"/>
      <c r="AE1229" s="7"/>
      <c r="AF1229" s="7"/>
      <c r="AG1229" s="7"/>
      <c r="AH1229" s="7"/>
      <c r="AI1229" s="7"/>
      <c r="AJ1229" s="7"/>
      <c r="AK1229" s="7"/>
      <c r="AL1229" s="7"/>
      <c r="AM1229" s="7"/>
      <c r="AN1229" s="7"/>
      <c r="AO1229" s="7"/>
      <c r="AP1229" s="7"/>
      <c r="AQ1229" s="7"/>
      <c r="AR1229" s="7"/>
      <c r="AS1229" s="7"/>
      <c r="AT1229" s="7"/>
      <c r="AU1229" s="7"/>
      <c r="AV1229" s="7"/>
    </row>
    <row r="1230" customFormat="false" ht="18.75" hidden="false" customHeight="false" outlineLevel="0" collapsed="false">
      <c r="A1230" s="1" t="s">
        <v>2746</v>
      </c>
      <c r="B1230" s="2" t="s">
        <v>4</v>
      </c>
      <c r="C1230" s="2" t="s">
        <v>2747</v>
      </c>
      <c r="D1230" s="6" t="n">
        <v>194719</v>
      </c>
      <c r="E1230" s="7" t="s">
        <v>908</v>
      </c>
      <c r="F1230" s="7" t="s">
        <v>910</v>
      </c>
      <c r="G1230" s="7"/>
      <c r="H1230" s="7"/>
      <c r="I1230" s="7"/>
      <c r="J1230" s="8"/>
      <c r="K1230" s="8"/>
      <c r="L1230" s="7"/>
      <c r="M1230" s="7"/>
      <c r="N1230" s="7"/>
      <c r="O1230" s="7"/>
      <c r="P1230" s="7"/>
      <c r="Q1230" s="7"/>
      <c r="R1230" s="7"/>
      <c r="S1230" s="7"/>
      <c r="T1230" s="7"/>
      <c r="U1230" s="7"/>
      <c r="V1230" s="7"/>
      <c r="W1230" s="7"/>
      <c r="X1230" s="7"/>
      <c r="Y1230" s="7"/>
      <c r="Z1230" s="7"/>
      <c r="AA1230" s="7"/>
      <c r="AB1230" s="7"/>
      <c r="AC1230" s="7"/>
      <c r="AD1230" s="7"/>
      <c r="AE1230" s="7"/>
      <c r="AF1230" s="7"/>
      <c r="AG1230" s="7"/>
      <c r="AH1230" s="7"/>
      <c r="AI1230" s="7"/>
      <c r="AJ1230" s="7"/>
      <c r="AK1230" s="7"/>
      <c r="AL1230" s="7"/>
      <c r="AM1230" s="7"/>
      <c r="AN1230" s="7"/>
      <c r="AO1230" s="7"/>
      <c r="AP1230" s="7"/>
      <c r="AQ1230" s="7"/>
      <c r="AR1230" s="7"/>
      <c r="AS1230" s="7"/>
      <c r="AT1230" s="7"/>
      <c r="AU1230" s="7"/>
      <c r="AV1230" s="7"/>
    </row>
    <row r="1231" customFormat="false" ht="18.75" hidden="false" customHeight="false" outlineLevel="0" collapsed="false">
      <c r="A1231" s="1" t="s">
        <v>2748</v>
      </c>
      <c r="B1231" s="2" t="s">
        <v>4</v>
      </c>
      <c r="C1231" s="2" t="s">
        <v>2749</v>
      </c>
      <c r="D1231" s="6" t="n">
        <v>194723</v>
      </c>
      <c r="E1231" s="7" t="s">
        <v>908</v>
      </c>
      <c r="F1231" s="7" t="s">
        <v>910</v>
      </c>
      <c r="G1231" s="7"/>
      <c r="H1231" s="7"/>
      <c r="I1231" s="7"/>
      <c r="J1231" s="8"/>
      <c r="K1231" s="8"/>
      <c r="L1231" s="7"/>
      <c r="M1231" s="7"/>
      <c r="N1231" s="7"/>
      <c r="O1231" s="7"/>
      <c r="P1231" s="7"/>
      <c r="Q1231" s="7"/>
      <c r="R1231" s="7"/>
      <c r="S1231" s="7"/>
      <c r="T1231" s="7"/>
      <c r="U1231" s="7"/>
      <c r="V1231" s="7"/>
      <c r="W1231" s="7"/>
      <c r="X1231" s="7"/>
      <c r="Y1231" s="7"/>
      <c r="Z1231" s="7"/>
      <c r="AA1231" s="7"/>
      <c r="AB1231" s="7"/>
      <c r="AC1231" s="7"/>
      <c r="AD1231" s="7"/>
      <c r="AE1231" s="7"/>
      <c r="AF1231" s="7"/>
      <c r="AG1231" s="7"/>
      <c r="AH1231" s="7"/>
      <c r="AI1231" s="7"/>
      <c r="AJ1231" s="7"/>
      <c r="AK1231" s="7"/>
      <c r="AL1231" s="7"/>
      <c r="AM1231" s="7"/>
      <c r="AN1231" s="7"/>
      <c r="AO1231" s="7"/>
      <c r="AP1231" s="7"/>
      <c r="AQ1231" s="7"/>
      <c r="AR1231" s="7"/>
      <c r="AS1231" s="7"/>
      <c r="AT1231" s="7"/>
      <c r="AU1231" s="7"/>
      <c r="AV1231" s="7"/>
    </row>
    <row r="1232" customFormat="false" ht="18.75" hidden="false" customHeight="false" outlineLevel="0" collapsed="false">
      <c r="A1232" s="1" t="s">
        <v>2750</v>
      </c>
      <c r="B1232" s="2" t="s">
        <v>4</v>
      </c>
      <c r="C1232" s="2" t="s">
        <v>2751</v>
      </c>
      <c r="D1232" s="6" t="n">
        <v>194761</v>
      </c>
      <c r="E1232" s="7" t="s">
        <v>908</v>
      </c>
      <c r="F1232" s="7" t="s">
        <v>910</v>
      </c>
      <c r="G1232" s="7"/>
      <c r="H1232" s="7"/>
      <c r="I1232" s="7"/>
      <c r="J1232" s="8"/>
      <c r="K1232" s="8"/>
      <c r="L1232" s="7"/>
      <c r="M1232" s="7"/>
      <c r="N1232" s="7"/>
      <c r="O1232" s="7"/>
      <c r="P1232" s="7"/>
      <c r="Q1232" s="7"/>
      <c r="R1232" s="7"/>
      <c r="S1232" s="7"/>
      <c r="T1232" s="7"/>
      <c r="U1232" s="7"/>
      <c r="V1232" s="7"/>
      <c r="W1232" s="7"/>
      <c r="X1232" s="7"/>
      <c r="Y1232" s="7"/>
      <c r="Z1232" s="7"/>
      <c r="AA1232" s="7"/>
      <c r="AB1232" s="7"/>
      <c r="AC1232" s="7"/>
      <c r="AD1232" s="7"/>
      <c r="AE1232" s="7"/>
      <c r="AF1232" s="7"/>
      <c r="AG1232" s="7"/>
      <c r="AH1232" s="7"/>
      <c r="AI1232" s="7"/>
      <c r="AJ1232" s="7"/>
      <c r="AK1232" s="7"/>
      <c r="AL1232" s="7"/>
      <c r="AM1232" s="7"/>
      <c r="AN1232" s="7"/>
      <c r="AO1232" s="7"/>
      <c r="AP1232" s="7"/>
      <c r="AQ1232" s="7"/>
      <c r="AR1232" s="7"/>
      <c r="AS1232" s="7"/>
      <c r="AT1232" s="7"/>
      <c r="AU1232" s="7"/>
      <c r="AV1232" s="7"/>
    </row>
    <row r="1233" customFormat="false" ht="18.75" hidden="false" customHeight="false" outlineLevel="0" collapsed="false">
      <c r="A1233" s="1" t="s">
        <v>2752</v>
      </c>
      <c r="B1233" s="2" t="s">
        <v>4</v>
      </c>
      <c r="C1233" s="2" t="s">
        <v>2753</v>
      </c>
      <c r="D1233" s="6" t="n">
        <v>273520</v>
      </c>
      <c r="E1233" s="7" t="s">
        <v>910</v>
      </c>
      <c r="F1233" s="7"/>
      <c r="G1233" s="7"/>
      <c r="H1233" s="7"/>
      <c r="I1233" s="7"/>
      <c r="J1233" s="8"/>
      <c r="K1233" s="8"/>
      <c r="L1233" s="7"/>
      <c r="M1233" s="7"/>
      <c r="N1233" s="7"/>
      <c r="O1233" s="7"/>
      <c r="P1233" s="7"/>
      <c r="Q1233" s="7"/>
      <c r="R1233" s="7"/>
      <c r="S1233" s="7"/>
      <c r="T1233" s="7"/>
      <c r="U1233" s="7"/>
      <c r="V1233" s="7"/>
      <c r="W1233" s="7"/>
      <c r="X1233" s="7"/>
      <c r="Y1233" s="7"/>
      <c r="Z1233" s="7"/>
      <c r="AA1233" s="7"/>
      <c r="AB1233" s="7"/>
      <c r="AC1233" s="7"/>
      <c r="AD1233" s="7"/>
      <c r="AE1233" s="7"/>
      <c r="AF1233" s="7"/>
      <c r="AG1233" s="7"/>
      <c r="AH1233" s="7"/>
      <c r="AI1233" s="7"/>
      <c r="AJ1233" s="7"/>
      <c r="AK1233" s="7"/>
      <c r="AL1233" s="7"/>
      <c r="AM1233" s="7"/>
      <c r="AN1233" s="7"/>
      <c r="AO1233" s="7"/>
      <c r="AP1233" s="7"/>
      <c r="AQ1233" s="7"/>
      <c r="AR1233" s="7"/>
      <c r="AS1233" s="7"/>
      <c r="AT1233" s="7"/>
      <c r="AU1233" s="7"/>
      <c r="AV1233" s="7"/>
    </row>
    <row r="1234" customFormat="false" ht="18.75" hidden="false" customHeight="false" outlineLevel="0" collapsed="false">
      <c r="A1234" s="1" t="s">
        <v>2754</v>
      </c>
      <c r="B1234" s="2" t="s">
        <v>4</v>
      </c>
      <c r="C1234" s="2" t="s">
        <v>2755</v>
      </c>
      <c r="D1234" s="6" t="n">
        <v>273963</v>
      </c>
      <c r="E1234" s="7" t="s">
        <v>128</v>
      </c>
      <c r="F1234" s="7" t="s">
        <v>129</v>
      </c>
      <c r="G1234" s="7"/>
      <c r="H1234" s="7"/>
      <c r="I1234" s="7"/>
      <c r="J1234" s="8"/>
      <c r="K1234" s="8"/>
      <c r="L1234" s="7"/>
      <c r="M1234" s="7"/>
      <c r="N1234" s="7"/>
      <c r="O1234" s="7"/>
      <c r="P1234" s="7"/>
      <c r="Q1234" s="7"/>
      <c r="R1234" s="7"/>
      <c r="S1234" s="7"/>
      <c r="T1234" s="7"/>
      <c r="U1234" s="7"/>
      <c r="V1234" s="7"/>
      <c r="W1234" s="7"/>
      <c r="X1234" s="7"/>
      <c r="Y1234" s="7"/>
      <c r="Z1234" s="7"/>
      <c r="AA1234" s="7"/>
      <c r="AB1234" s="7"/>
      <c r="AC1234" s="7"/>
      <c r="AD1234" s="7"/>
      <c r="AE1234" s="7"/>
      <c r="AF1234" s="7"/>
      <c r="AG1234" s="7"/>
      <c r="AH1234" s="7"/>
      <c r="AI1234" s="7"/>
      <c r="AJ1234" s="7"/>
      <c r="AK1234" s="7"/>
      <c r="AL1234" s="7"/>
      <c r="AM1234" s="7"/>
      <c r="AN1234" s="7"/>
      <c r="AO1234" s="7"/>
      <c r="AP1234" s="7"/>
      <c r="AQ1234" s="7"/>
      <c r="AR1234" s="7"/>
      <c r="AS1234" s="7"/>
      <c r="AT1234" s="7"/>
      <c r="AU1234" s="7"/>
      <c r="AV1234" s="7"/>
    </row>
    <row r="1235" customFormat="false" ht="18.75" hidden="false" customHeight="false" outlineLevel="0" collapsed="false">
      <c r="A1235" s="1" t="s">
        <v>2756</v>
      </c>
      <c r="B1235" s="2" t="s">
        <v>9</v>
      </c>
      <c r="C1235" s="2" t="s">
        <v>2755</v>
      </c>
      <c r="D1235" s="6" t="n">
        <v>273963</v>
      </c>
      <c r="E1235" s="7" t="s">
        <v>156</v>
      </c>
      <c r="F1235" s="7" t="s">
        <v>148</v>
      </c>
      <c r="G1235" s="7" t="s">
        <v>142</v>
      </c>
      <c r="H1235" s="8"/>
      <c r="I1235" s="8"/>
      <c r="J1235" s="8"/>
      <c r="K1235" s="8"/>
      <c r="L1235" s="7"/>
      <c r="M1235" s="7"/>
      <c r="N1235" s="7"/>
      <c r="O1235" s="7"/>
      <c r="P1235" s="7"/>
      <c r="Q1235" s="7"/>
      <c r="R1235" s="7"/>
      <c r="S1235" s="7"/>
      <c r="T1235" s="7"/>
      <c r="U1235" s="7"/>
      <c r="V1235" s="7"/>
      <c r="W1235" s="7"/>
      <c r="X1235" s="7"/>
      <c r="Y1235" s="7"/>
      <c r="Z1235" s="7"/>
      <c r="AA1235" s="7"/>
      <c r="AB1235" s="7"/>
      <c r="AC1235" s="7"/>
      <c r="AD1235" s="7"/>
      <c r="AE1235" s="7"/>
      <c r="AF1235" s="7"/>
      <c r="AG1235" s="7"/>
      <c r="AH1235" s="7"/>
      <c r="AI1235" s="7"/>
      <c r="AJ1235" s="7"/>
      <c r="AK1235" s="7"/>
      <c r="AL1235" s="7"/>
      <c r="AM1235" s="7"/>
      <c r="AN1235" s="7"/>
      <c r="AO1235" s="7"/>
      <c r="AP1235" s="7"/>
      <c r="AQ1235" s="7"/>
      <c r="AR1235" s="7"/>
      <c r="AS1235" s="7"/>
      <c r="AT1235" s="7"/>
      <c r="AU1235" s="7"/>
      <c r="AV1235" s="7"/>
    </row>
    <row r="1236" customFormat="false" ht="18.75" hidden="false" customHeight="false" outlineLevel="0" collapsed="false">
      <c r="A1236" s="1" t="s">
        <v>2757</v>
      </c>
      <c r="B1236" s="2" t="s">
        <v>4</v>
      </c>
      <c r="C1236" s="2" t="s">
        <v>2758</v>
      </c>
      <c r="D1236" s="6" t="n">
        <v>274006</v>
      </c>
      <c r="E1236" s="7" t="s">
        <v>319</v>
      </c>
      <c r="F1236" s="7"/>
      <c r="G1236" s="7"/>
      <c r="H1236" s="7"/>
      <c r="I1236" s="7"/>
      <c r="J1236" s="7"/>
      <c r="K1236" s="7"/>
      <c r="L1236" s="7"/>
      <c r="M1236" s="8"/>
      <c r="N1236" s="8"/>
      <c r="O1236" s="7"/>
      <c r="P1236" s="7"/>
      <c r="Q1236" s="7"/>
      <c r="R1236" s="7"/>
      <c r="S1236" s="7"/>
      <c r="T1236" s="7"/>
      <c r="U1236" s="7"/>
      <c r="V1236" s="7"/>
      <c r="W1236" s="7"/>
      <c r="X1236" s="7"/>
      <c r="Y1236" s="7"/>
      <c r="Z1236" s="7"/>
      <c r="AA1236" s="7"/>
      <c r="AB1236" s="7"/>
      <c r="AC1236" s="7"/>
      <c r="AD1236" s="7"/>
      <c r="AE1236" s="7"/>
      <c r="AF1236" s="7"/>
      <c r="AG1236" s="7"/>
      <c r="AH1236" s="7"/>
      <c r="AI1236" s="7"/>
      <c r="AJ1236" s="7"/>
      <c r="AK1236" s="7"/>
      <c r="AL1236" s="7"/>
      <c r="AM1236" s="7"/>
      <c r="AN1236" s="7"/>
      <c r="AO1236" s="7"/>
      <c r="AP1236" s="7"/>
      <c r="AQ1236" s="7"/>
      <c r="AR1236" s="7"/>
      <c r="AS1236" s="7"/>
      <c r="AT1236" s="7"/>
      <c r="AU1236" s="7"/>
      <c r="AV1236" s="7"/>
    </row>
    <row r="1237" customFormat="false" ht="18.75" hidden="false" customHeight="false" outlineLevel="0" collapsed="false">
      <c r="A1237" s="1" t="s">
        <v>2759</v>
      </c>
      <c r="B1237" s="2" t="s">
        <v>9</v>
      </c>
      <c r="C1237" s="2" t="s">
        <v>2758</v>
      </c>
      <c r="D1237" s="6" t="n">
        <v>274006</v>
      </c>
      <c r="E1237" s="7" t="s">
        <v>140</v>
      </c>
      <c r="F1237" s="8"/>
      <c r="G1237" s="7"/>
      <c r="H1237" s="7"/>
      <c r="I1237" s="7"/>
      <c r="J1237" s="7"/>
      <c r="K1237" s="7"/>
      <c r="L1237" s="7"/>
      <c r="M1237" s="8"/>
      <c r="N1237" s="8"/>
      <c r="O1237" s="7"/>
      <c r="P1237" s="7"/>
      <c r="Q1237" s="7"/>
      <c r="R1237" s="7"/>
      <c r="S1237" s="7"/>
      <c r="T1237" s="7"/>
      <c r="U1237" s="7"/>
      <c r="V1237" s="7"/>
      <c r="W1237" s="7"/>
      <c r="X1237" s="7"/>
      <c r="Y1237" s="7"/>
      <c r="Z1237" s="7"/>
      <c r="AA1237" s="7"/>
      <c r="AB1237" s="7"/>
      <c r="AC1237" s="7"/>
      <c r="AD1237" s="7"/>
      <c r="AE1237" s="7"/>
      <c r="AF1237" s="7"/>
      <c r="AG1237" s="7"/>
      <c r="AH1237" s="7"/>
      <c r="AI1237" s="7"/>
      <c r="AJ1237" s="7"/>
      <c r="AK1237" s="7"/>
      <c r="AL1237" s="7"/>
      <c r="AM1237" s="7"/>
      <c r="AN1237" s="7"/>
      <c r="AO1237" s="7"/>
      <c r="AP1237" s="7"/>
      <c r="AQ1237" s="7"/>
      <c r="AR1237" s="7"/>
      <c r="AS1237" s="7"/>
      <c r="AT1237" s="7"/>
      <c r="AU1237" s="7"/>
      <c r="AV1237" s="7"/>
    </row>
    <row r="1238" customFormat="false" ht="18.75" hidden="false" customHeight="false" outlineLevel="0" collapsed="false">
      <c r="A1238" s="1" t="s">
        <v>2760</v>
      </c>
      <c r="B1238" s="2" t="s">
        <v>9</v>
      </c>
      <c r="C1238" s="2" t="s">
        <v>2761</v>
      </c>
      <c r="D1238" s="6" t="n">
        <v>274063</v>
      </c>
      <c r="E1238" s="7" t="s">
        <v>866</v>
      </c>
      <c r="F1238" s="7" t="s">
        <v>867</v>
      </c>
      <c r="G1238" s="7"/>
      <c r="H1238" s="7"/>
      <c r="I1238" s="7"/>
      <c r="J1238" s="7"/>
      <c r="K1238" s="7"/>
      <c r="L1238" s="7"/>
      <c r="M1238" s="8"/>
      <c r="N1238" s="8"/>
      <c r="O1238" s="7"/>
      <c r="P1238" s="7"/>
      <c r="Q1238" s="7"/>
      <c r="R1238" s="7"/>
      <c r="S1238" s="7"/>
      <c r="T1238" s="7"/>
      <c r="U1238" s="7"/>
      <c r="V1238" s="7"/>
      <c r="W1238" s="7"/>
      <c r="X1238" s="7"/>
      <c r="Y1238" s="7"/>
      <c r="Z1238" s="7"/>
      <c r="AA1238" s="7"/>
      <c r="AB1238" s="7"/>
      <c r="AC1238" s="7"/>
      <c r="AD1238" s="7"/>
      <c r="AE1238" s="7"/>
      <c r="AF1238" s="7"/>
      <c r="AG1238" s="7"/>
      <c r="AH1238" s="7"/>
      <c r="AI1238" s="7"/>
      <c r="AJ1238" s="7"/>
      <c r="AK1238" s="7"/>
      <c r="AL1238" s="7"/>
      <c r="AM1238" s="7"/>
      <c r="AN1238" s="7"/>
      <c r="AO1238" s="7"/>
      <c r="AP1238" s="7"/>
      <c r="AQ1238" s="7"/>
      <c r="AR1238" s="7"/>
      <c r="AS1238" s="7"/>
      <c r="AT1238" s="7"/>
      <c r="AU1238" s="7"/>
      <c r="AV1238" s="7"/>
    </row>
    <row r="1239" customFormat="false" ht="18.75" hidden="false" customHeight="false" outlineLevel="0" collapsed="false">
      <c r="A1239" s="1" t="s">
        <v>2762</v>
      </c>
      <c r="B1239" s="2" t="s">
        <v>9</v>
      </c>
      <c r="C1239" s="2" t="s">
        <v>2763</v>
      </c>
      <c r="D1239" s="6" t="n">
        <v>274082</v>
      </c>
      <c r="E1239" s="7" t="s">
        <v>866</v>
      </c>
      <c r="F1239" s="7" t="s">
        <v>867</v>
      </c>
      <c r="G1239" s="7"/>
      <c r="H1239" s="7"/>
      <c r="I1239" s="7"/>
      <c r="J1239" s="7"/>
      <c r="K1239" s="7"/>
      <c r="L1239" s="7"/>
      <c r="M1239" s="8"/>
      <c r="N1239" s="8"/>
      <c r="O1239" s="7"/>
      <c r="P1239" s="7"/>
      <c r="Q1239" s="7"/>
      <c r="R1239" s="7"/>
      <c r="S1239" s="7"/>
      <c r="T1239" s="7"/>
      <c r="U1239" s="7"/>
      <c r="V1239" s="7"/>
      <c r="W1239" s="7"/>
      <c r="X1239" s="7"/>
      <c r="Y1239" s="7"/>
      <c r="Z1239" s="7"/>
      <c r="AA1239" s="7"/>
      <c r="AB1239" s="7"/>
      <c r="AC1239" s="7"/>
      <c r="AD1239" s="7"/>
      <c r="AE1239" s="7"/>
      <c r="AF1239" s="7"/>
      <c r="AG1239" s="7"/>
      <c r="AH1239" s="7"/>
      <c r="AI1239" s="7"/>
      <c r="AJ1239" s="7"/>
      <c r="AK1239" s="7"/>
      <c r="AL1239" s="7"/>
      <c r="AM1239" s="7"/>
      <c r="AN1239" s="7"/>
      <c r="AO1239" s="7"/>
      <c r="AP1239" s="7"/>
      <c r="AQ1239" s="7"/>
      <c r="AR1239" s="7"/>
      <c r="AS1239" s="7"/>
      <c r="AT1239" s="7"/>
      <c r="AU1239" s="7"/>
      <c r="AV1239" s="7"/>
    </row>
    <row r="1240" customFormat="false" ht="18.75" hidden="false" customHeight="false" outlineLevel="0" collapsed="false">
      <c r="A1240" s="1" t="s">
        <v>2764</v>
      </c>
      <c r="B1240" s="2" t="s">
        <v>4</v>
      </c>
      <c r="C1240" s="2" t="s">
        <v>2765</v>
      </c>
      <c r="D1240" s="6" t="n">
        <v>195158</v>
      </c>
      <c r="E1240" s="7" t="s">
        <v>927</v>
      </c>
      <c r="F1240" s="7"/>
      <c r="G1240" s="7"/>
      <c r="H1240" s="7"/>
      <c r="I1240" s="7"/>
      <c r="J1240" s="7"/>
      <c r="K1240" s="7"/>
      <c r="L1240" s="7"/>
      <c r="M1240" s="8"/>
      <c r="N1240" s="8"/>
      <c r="O1240" s="7"/>
      <c r="P1240" s="7"/>
      <c r="Q1240" s="7"/>
      <c r="R1240" s="7"/>
      <c r="S1240" s="7"/>
      <c r="T1240" s="7"/>
      <c r="U1240" s="7"/>
      <c r="V1240" s="7"/>
      <c r="W1240" s="7"/>
      <c r="X1240" s="7"/>
      <c r="Y1240" s="7"/>
      <c r="Z1240" s="7"/>
      <c r="AA1240" s="7"/>
      <c r="AB1240" s="7"/>
      <c r="AC1240" s="7"/>
      <c r="AD1240" s="7"/>
      <c r="AE1240" s="7"/>
      <c r="AF1240" s="7"/>
      <c r="AG1240" s="7"/>
      <c r="AH1240" s="7"/>
      <c r="AI1240" s="7"/>
      <c r="AJ1240" s="7"/>
      <c r="AK1240" s="7"/>
      <c r="AL1240" s="7"/>
      <c r="AM1240" s="7"/>
      <c r="AN1240" s="7"/>
      <c r="AO1240" s="7"/>
      <c r="AP1240" s="7"/>
      <c r="AQ1240" s="7"/>
      <c r="AR1240" s="7"/>
      <c r="AS1240" s="7"/>
      <c r="AT1240" s="7"/>
      <c r="AU1240" s="7"/>
      <c r="AV1240" s="7"/>
    </row>
    <row r="1241" customFormat="false" ht="18.75" hidden="false" customHeight="false" outlineLevel="0" collapsed="false">
      <c r="A1241" s="1" t="s">
        <v>2766</v>
      </c>
      <c r="B1241" s="2" t="s">
        <v>9</v>
      </c>
      <c r="C1241" s="2" t="s">
        <v>2767</v>
      </c>
      <c r="D1241" s="6" t="n">
        <v>274171</v>
      </c>
      <c r="E1241" s="7" t="s">
        <v>307</v>
      </c>
      <c r="F1241" s="7" t="s">
        <v>988</v>
      </c>
      <c r="G1241" s="7" t="s">
        <v>2207</v>
      </c>
      <c r="H1241" s="7" t="s">
        <v>147</v>
      </c>
      <c r="I1241" s="7" t="s">
        <v>1024</v>
      </c>
      <c r="J1241" s="7" t="s">
        <v>989</v>
      </c>
      <c r="K1241" s="7" t="s">
        <v>1022</v>
      </c>
      <c r="L1241" s="7" t="s">
        <v>146</v>
      </c>
      <c r="M1241" s="8"/>
      <c r="N1241" s="8"/>
      <c r="O1241" s="7"/>
      <c r="P1241" s="7"/>
      <c r="Q1241" s="7"/>
      <c r="R1241" s="7"/>
      <c r="S1241" s="7"/>
      <c r="T1241" s="7"/>
      <c r="U1241" s="7"/>
      <c r="V1241" s="7"/>
      <c r="W1241" s="7"/>
      <c r="X1241" s="7"/>
      <c r="Y1241" s="7"/>
      <c r="Z1241" s="7"/>
      <c r="AA1241" s="7"/>
      <c r="AB1241" s="7"/>
      <c r="AC1241" s="7"/>
      <c r="AD1241" s="7"/>
      <c r="AE1241" s="7"/>
      <c r="AF1241" s="7"/>
      <c r="AG1241" s="7"/>
      <c r="AH1241" s="7"/>
      <c r="AI1241" s="7"/>
      <c r="AJ1241" s="7"/>
      <c r="AK1241" s="7"/>
      <c r="AL1241" s="7"/>
      <c r="AM1241" s="7"/>
      <c r="AN1241" s="7"/>
      <c r="AO1241" s="7"/>
      <c r="AP1241" s="7"/>
      <c r="AQ1241" s="7"/>
      <c r="AR1241" s="7"/>
      <c r="AS1241" s="7"/>
      <c r="AT1241" s="7"/>
      <c r="AU1241" s="7"/>
      <c r="AV1241" s="7"/>
    </row>
    <row r="1242" customFormat="false" ht="18.75" hidden="false" customHeight="false" outlineLevel="0" collapsed="false">
      <c r="A1242" s="1" t="s">
        <v>2768</v>
      </c>
      <c r="B1242" s="2" t="s">
        <v>4</v>
      </c>
      <c r="C1242" s="2" t="s">
        <v>2769</v>
      </c>
      <c r="D1242" s="6" t="n">
        <v>274218</v>
      </c>
      <c r="E1242" s="7" t="s">
        <v>2387</v>
      </c>
      <c r="F1242" s="7" t="s">
        <v>338</v>
      </c>
      <c r="G1242" s="7" t="s">
        <v>900</v>
      </c>
      <c r="H1242" s="7" t="s">
        <v>2770</v>
      </c>
      <c r="I1242" s="7" t="s">
        <v>2771</v>
      </c>
      <c r="J1242" s="7" t="s">
        <v>2772</v>
      </c>
      <c r="K1242" s="7" t="s">
        <v>2773</v>
      </c>
      <c r="L1242" s="7" t="s">
        <v>327</v>
      </c>
      <c r="M1242" s="7" t="s">
        <v>2225</v>
      </c>
      <c r="N1242" s="7" t="s">
        <v>2313</v>
      </c>
      <c r="O1242" s="7" t="s">
        <v>910</v>
      </c>
      <c r="P1242" s="7" t="s">
        <v>2774</v>
      </c>
      <c r="Q1242" s="7"/>
      <c r="R1242" s="7"/>
      <c r="S1242" s="7"/>
      <c r="T1242" s="7"/>
      <c r="U1242" s="7"/>
      <c r="V1242" s="7"/>
      <c r="W1242" s="7"/>
      <c r="X1242" s="7"/>
      <c r="Y1242" s="7"/>
      <c r="Z1242" s="7"/>
      <c r="AA1242" s="7"/>
      <c r="AB1242" s="7"/>
      <c r="AC1242" s="7"/>
      <c r="AD1242" s="7"/>
      <c r="AE1242" s="7"/>
      <c r="AF1242" s="7"/>
      <c r="AG1242" s="7"/>
      <c r="AH1242" s="7"/>
      <c r="AI1242" s="7"/>
      <c r="AJ1242" s="7"/>
      <c r="AK1242" s="7"/>
      <c r="AL1242" s="7"/>
      <c r="AM1242" s="7"/>
      <c r="AN1242" s="7"/>
      <c r="AO1242" s="7"/>
      <c r="AP1242" s="7"/>
      <c r="AQ1242" s="7"/>
      <c r="AR1242" s="7"/>
      <c r="AS1242" s="7"/>
      <c r="AT1242" s="7"/>
      <c r="AU1242" s="7"/>
      <c r="AV1242" s="7"/>
    </row>
    <row r="1243" customFormat="false" ht="18.75" hidden="false" customHeight="false" outlineLevel="0" collapsed="false">
      <c r="A1243" s="1" t="s">
        <v>2775</v>
      </c>
      <c r="B1243" s="2" t="s">
        <v>9</v>
      </c>
      <c r="C1243" s="2" t="s">
        <v>2769</v>
      </c>
      <c r="D1243" s="6" t="n">
        <v>274218</v>
      </c>
      <c r="E1243" s="7" t="s">
        <v>2213</v>
      </c>
      <c r="F1243" s="7" t="s">
        <v>1831</v>
      </c>
      <c r="G1243" s="7" t="s">
        <v>322</v>
      </c>
      <c r="H1243" s="7" t="s">
        <v>300</v>
      </c>
      <c r="I1243" s="7" t="s">
        <v>2214</v>
      </c>
      <c r="J1243" s="7"/>
      <c r="K1243" s="7"/>
      <c r="L1243" s="7"/>
      <c r="M1243" s="7"/>
      <c r="N1243" s="7"/>
      <c r="O1243" s="7"/>
      <c r="P1243" s="7"/>
      <c r="Q1243" s="8"/>
      <c r="R1243" s="8"/>
      <c r="S1243" s="8"/>
      <c r="T1243" s="8"/>
      <c r="U1243" s="8"/>
      <c r="V1243" s="7"/>
      <c r="W1243" s="7"/>
      <c r="X1243" s="7"/>
      <c r="Y1243" s="7"/>
      <c r="Z1243" s="7"/>
      <c r="AA1243" s="7"/>
      <c r="AB1243" s="7"/>
      <c r="AC1243" s="7"/>
      <c r="AD1243" s="7"/>
      <c r="AE1243" s="7"/>
      <c r="AF1243" s="7"/>
      <c r="AG1243" s="7"/>
      <c r="AH1243" s="7"/>
      <c r="AI1243" s="7"/>
      <c r="AJ1243" s="7"/>
      <c r="AK1243" s="7"/>
      <c r="AL1243" s="7"/>
      <c r="AM1243" s="7"/>
      <c r="AN1243" s="7"/>
      <c r="AO1243" s="7"/>
      <c r="AP1243" s="7"/>
      <c r="AQ1243" s="7"/>
      <c r="AR1243" s="7"/>
      <c r="AS1243" s="7"/>
      <c r="AT1243" s="7"/>
      <c r="AU1243" s="7"/>
      <c r="AV1243" s="7"/>
    </row>
    <row r="1244" customFormat="false" ht="18.75" hidden="false" customHeight="false" outlineLevel="0" collapsed="false">
      <c r="A1244" s="1" t="s">
        <v>2776</v>
      </c>
      <c r="B1244" s="2" t="s">
        <v>4</v>
      </c>
      <c r="C1244" s="2" t="s">
        <v>2777</v>
      </c>
      <c r="D1244" s="6" t="n">
        <v>195177</v>
      </c>
      <c r="E1244" s="7" t="s">
        <v>900</v>
      </c>
      <c r="F1244" s="7"/>
      <c r="G1244" s="8"/>
      <c r="H1244" s="8"/>
      <c r="I1244" s="7"/>
      <c r="J1244" s="7"/>
      <c r="K1244" s="7"/>
      <c r="L1244" s="7"/>
      <c r="M1244" s="7"/>
      <c r="N1244" s="7"/>
      <c r="O1244" s="7"/>
      <c r="P1244" s="7"/>
      <c r="Q1244" s="7"/>
      <c r="R1244" s="7"/>
      <c r="S1244" s="7"/>
      <c r="T1244" s="7"/>
      <c r="U1244" s="7"/>
      <c r="V1244" s="7"/>
      <c r="W1244" s="7"/>
      <c r="X1244" s="7"/>
      <c r="Y1244" s="7"/>
      <c r="Z1244" s="7"/>
      <c r="AA1244" s="7"/>
      <c r="AB1244" s="7"/>
      <c r="AC1244" s="7"/>
      <c r="AD1244" s="7"/>
      <c r="AE1244" s="7"/>
      <c r="AF1244" s="7"/>
      <c r="AG1244" s="7"/>
      <c r="AH1244" s="7"/>
      <c r="AI1244" s="7"/>
      <c r="AJ1244" s="7"/>
      <c r="AK1244" s="7"/>
      <c r="AL1244" s="7"/>
      <c r="AM1244" s="7"/>
      <c r="AN1244" s="7"/>
      <c r="AO1244" s="7"/>
      <c r="AP1244" s="7"/>
      <c r="AQ1244" s="7"/>
      <c r="AR1244" s="7"/>
      <c r="AS1244" s="7"/>
      <c r="AT1244" s="7"/>
      <c r="AU1244" s="7"/>
      <c r="AV1244" s="7"/>
    </row>
    <row r="1245" customFormat="false" ht="18.75" hidden="false" customHeight="false" outlineLevel="0" collapsed="false">
      <c r="A1245" s="1" t="s">
        <v>2778</v>
      </c>
      <c r="B1245" s="2" t="s">
        <v>9</v>
      </c>
      <c r="C1245" s="2" t="s">
        <v>2779</v>
      </c>
      <c r="D1245" s="6" t="n">
        <v>274383</v>
      </c>
      <c r="E1245" s="7" t="s">
        <v>300</v>
      </c>
      <c r="F1245" s="7"/>
      <c r="G1245" s="8"/>
      <c r="H1245" s="8"/>
      <c r="I1245" s="7"/>
      <c r="J1245" s="7"/>
      <c r="K1245" s="7"/>
      <c r="L1245" s="7"/>
      <c r="M1245" s="7"/>
      <c r="N1245" s="7"/>
      <c r="O1245" s="7"/>
      <c r="P1245" s="7"/>
      <c r="Q1245" s="7"/>
      <c r="R1245" s="7"/>
      <c r="S1245" s="7"/>
      <c r="T1245" s="7"/>
      <c r="U1245" s="7"/>
      <c r="V1245" s="7"/>
      <c r="W1245" s="7"/>
      <c r="X1245" s="7"/>
      <c r="Y1245" s="7"/>
      <c r="Z1245" s="7"/>
      <c r="AA1245" s="7"/>
      <c r="AB1245" s="7"/>
      <c r="AC1245" s="7"/>
      <c r="AD1245" s="7"/>
      <c r="AE1245" s="7"/>
      <c r="AF1245" s="7"/>
      <c r="AG1245" s="7"/>
      <c r="AH1245" s="7"/>
      <c r="AI1245" s="7"/>
      <c r="AJ1245" s="7"/>
      <c r="AK1245" s="7"/>
      <c r="AL1245" s="7"/>
      <c r="AM1245" s="7"/>
      <c r="AN1245" s="7"/>
      <c r="AO1245" s="7"/>
      <c r="AP1245" s="7"/>
      <c r="AQ1245" s="7"/>
      <c r="AR1245" s="7"/>
      <c r="AS1245" s="7"/>
      <c r="AT1245" s="7"/>
      <c r="AU1245" s="7"/>
      <c r="AV1245" s="7"/>
    </row>
    <row r="1246" customFormat="false" ht="18.75" hidden="false" customHeight="false" outlineLevel="0" collapsed="false">
      <c r="A1246" s="1" t="s">
        <v>2780</v>
      </c>
      <c r="B1246" s="2" t="s">
        <v>4</v>
      </c>
      <c r="C1246" s="2" t="s">
        <v>2781</v>
      </c>
      <c r="D1246" s="6" t="n">
        <v>274472</v>
      </c>
      <c r="E1246" s="7" t="s">
        <v>2773</v>
      </c>
      <c r="F1246" s="7"/>
      <c r="G1246" s="8"/>
      <c r="H1246" s="8"/>
      <c r="I1246" s="7"/>
      <c r="J1246" s="7"/>
      <c r="K1246" s="7"/>
      <c r="L1246" s="7"/>
      <c r="M1246" s="7"/>
      <c r="N1246" s="7"/>
      <c r="O1246" s="7"/>
      <c r="P1246" s="7"/>
      <c r="Q1246" s="7"/>
      <c r="R1246" s="7"/>
      <c r="S1246" s="7"/>
      <c r="T1246" s="7"/>
      <c r="U1246" s="7"/>
      <c r="V1246" s="7"/>
      <c r="W1246" s="7"/>
      <c r="X1246" s="7"/>
      <c r="Y1246" s="7"/>
      <c r="Z1246" s="7"/>
      <c r="AA1246" s="7"/>
      <c r="AB1246" s="7"/>
      <c r="AC1246" s="7"/>
      <c r="AD1246" s="7"/>
      <c r="AE1246" s="7"/>
      <c r="AF1246" s="7"/>
      <c r="AG1246" s="7"/>
      <c r="AH1246" s="7"/>
      <c r="AI1246" s="7"/>
      <c r="AJ1246" s="7"/>
      <c r="AK1246" s="7"/>
      <c r="AL1246" s="7"/>
      <c r="AM1246" s="7"/>
      <c r="AN1246" s="7"/>
      <c r="AO1246" s="7"/>
      <c r="AP1246" s="7"/>
      <c r="AQ1246" s="7"/>
      <c r="AR1246" s="7"/>
      <c r="AS1246" s="7"/>
      <c r="AT1246" s="7"/>
      <c r="AU1246" s="7"/>
      <c r="AV1246" s="7"/>
    </row>
    <row r="1247" customFormat="false" ht="18.75" hidden="false" customHeight="false" outlineLevel="0" collapsed="false">
      <c r="A1247" s="1" t="s">
        <v>2782</v>
      </c>
      <c r="B1247" s="2" t="s">
        <v>4</v>
      </c>
      <c r="C1247" s="2" t="s">
        <v>2783</v>
      </c>
      <c r="D1247" s="6" t="n">
        <v>195196</v>
      </c>
      <c r="E1247" s="7" t="s">
        <v>2773</v>
      </c>
      <c r="F1247" s="7"/>
      <c r="G1247" s="8"/>
      <c r="H1247" s="8"/>
      <c r="I1247" s="7"/>
      <c r="J1247" s="7"/>
      <c r="K1247" s="7"/>
      <c r="L1247" s="7"/>
      <c r="M1247" s="7"/>
      <c r="N1247" s="7"/>
      <c r="O1247" s="7"/>
      <c r="P1247" s="7"/>
      <c r="Q1247" s="7"/>
      <c r="R1247" s="7"/>
      <c r="S1247" s="7"/>
      <c r="T1247" s="7"/>
      <c r="U1247" s="7"/>
      <c r="V1247" s="7"/>
      <c r="W1247" s="7"/>
      <c r="X1247" s="7"/>
      <c r="Y1247" s="7"/>
      <c r="Z1247" s="7"/>
      <c r="AA1247" s="7"/>
      <c r="AB1247" s="7"/>
      <c r="AC1247" s="7"/>
      <c r="AD1247" s="7"/>
      <c r="AE1247" s="7"/>
      <c r="AF1247" s="7"/>
      <c r="AG1247" s="7"/>
      <c r="AH1247" s="7"/>
      <c r="AI1247" s="7"/>
      <c r="AJ1247" s="7"/>
      <c r="AK1247" s="7"/>
      <c r="AL1247" s="7"/>
      <c r="AM1247" s="7"/>
      <c r="AN1247" s="7"/>
      <c r="AO1247" s="7"/>
      <c r="AP1247" s="7"/>
      <c r="AQ1247" s="7"/>
      <c r="AR1247" s="7"/>
      <c r="AS1247" s="7"/>
      <c r="AT1247" s="7"/>
      <c r="AU1247" s="7"/>
      <c r="AV1247" s="7"/>
    </row>
    <row r="1248" customFormat="false" ht="18.75" hidden="false" customHeight="false" outlineLevel="0" collapsed="false">
      <c r="A1248" s="1" t="s">
        <v>2784</v>
      </c>
      <c r="B1248" s="2" t="s">
        <v>4</v>
      </c>
      <c r="C1248" s="2" t="s">
        <v>2785</v>
      </c>
      <c r="D1248" s="6" t="n">
        <v>274561</v>
      </c>
      <c r="E1248" s="7" t="s">
        <v>2225</v>
      </c>
      <c r="F1248" s="7"/>
      <c r="G1248" s="8"/>
      <c r="H1248" s="8"/>
      <c r="I1248" s="7"/>
      <c r="J1248" s="7"/>
      <c r="K1248" s="7"/>
      <c r="L1248" s="7"/>
      <c r="M1248" s="7"/>
      <c r="N1248" s="7"/>
      <c r="O1248" s="7"/>
      <c r="P1248" s="7"/>
      <c r="Q1248" s="7"/>
      <c r="R1248" s="7"/>
      <c r="S1248" s="7"/>
      <c r="T1248" s="7"/>
      <c r="U1248" s="7"/>
      <c r="V1248" s="7"/>
      <c r="W1248" s="7"/>
      <c r="X1248" s="7"/>
      <c r="Y1248" s="7"/>
      <c r="Z1248" s="7"/>
      <c r="AA1248" s="7"/>
      <c r="AB1248" s="7"/>
      <c r="AC1248" s="7"/>
      <c r="AD1248" s="7"/>
      <c r="AE1248" s="7"/>
      <c r="AF1248" s="7"/>
      <c r="AG1248" s="7"/>
      <c r="AH1248" s="7"/>
      <c r="AI1248" s="7"/>
      <c r="AJ1248" s="7"/>
      <c r="AK1248" s="7"/>
      <c r="AL1248" s="7"/>
      <c r="AM1248" s="7"/>
      <c r="AN1248" s="7"/>
      <c r="AO1248" s="7"/>
      <c r="AP1248" s="7"/>
      <c r="AQ1248" s="7"/>
      <c r="AR1248" s="7"/>
      <c r="AS1248" s="7"/>
      <c r="AT1248" s="7"/>
      <c r="AU1248" s="7"/>
      <c r="AV1248" s="7"/>
    </row>
    <row r="1249" customFormat="false" ht="18.75" hidden="false" customHeight="false" outlineLevel="0" collapsed="false">
      <c r="A1249" s="1" t="s">
        <v>2786</v>
      </c>
      <c r="B1249" s="2" t="s">
        <v>9</v>
      </c>
      <c r="C1249" s="2" t="s">
        <v>2787</v>
      </c>
      <c r="D1249" s="6" t="n">
        <v>274650</v>
      </c>
      <c r="E1249" s="7" t="s">
        <v>322</v>
      </c>
      <c r="F1249" s="7"/>
      <c r="G1249" s="8"/>
      <c r="H1249" s="8"/>
      <c r="I1249" s="7"/>
      <c r="J1249" s="7"/>
      <c r="K1249" s="7"/>
      <c r="L1249" s="7"/>
      <c r="M1249" s="7"/>
      <c r="N1249" s="7"/>
      <c r="O1249" s="7"/>
      <c r="P1249" s="7"/>
      <c r="Q1249" s="7"/>
      <c r="R1249" s="7"/>
      <c r="S1249" s="7"/>
      <c r="T1249" s="7"/>
      <c r="U1249" s="7"/>
      <c r="V1249" s="7"/>
      <c r="W1249" s="7"/>
      <c r="X1249" s="7"/>
      <c r="Y1249" s="7"/>
      <c r="Z1249" s="7"/>
      <c r="AA1249" s="7"/>
      <c r="AB1249" s="7"/>
      <c r="AC1249" s="7"/>
      <c r="AD1249" s="7"/>
      <c r="AE1249" s="7"/>
      <c r="AF1249" s="7"/>
      <c r="AG1249" s="7"/>
      <c r="AH1249" s="7"/>
      <c r="AI1249" s="7"/>
      <c r="AJ1249" s="7"/>
      <c r="AK1249" s="7"/>
      <c r="AL1249" s="7"/>
      <c r="AM1249" s="7"/>
      <c r="AN1249" s="7"/>
      <c r="AO1249" s="7"/>
      <c r="AP1249" s="7"/>
      <c r="AQ1249" s="7"/>
      <c r="AR1249" s="7"/>
      <c r="AS1249" s="7"/>
      <c r="AT1249" s="7"/>
      <c r="AU1249" s="7"/>
      <c r="AV1249" s="7"/>
    </row>
    <row r="1250" customFormat="false" ht="18.75" hidden="false" customHeight="false" outlineLevel="0" collapsed="false">
      <c r="A1250" s="1" t="s">
        <v>2788</v>
      </c>
      <c r="B1250" s="2" t="s">
        <v>4</v>
      </c>
      <c r="C1250" s="2" t="s">
        <v>2789</v>
      </c>
      <c r="D1250" s="6" t="n">
        <v>274677</v>
      </c>
      <c r="E1250" s="7" t="s">
        <v>1277</v>
      </c>
      <c r="F1250" s="7"/>
      <c r="G1250" s="8"/>
      <c r="H1250" s="8"/>
      <c r="I1250" s="7"/>
      <c r="J1250" s="7"/>
      <c r="K1250" s="7"/>
      <c r="L1250" s="7"/>
      <c r="M1250" s="7"/>
      <c r="N1250" s="7"/>
      <c r="O1250" s="7"/>
      <c r="P1250" s="7"/>
      <c r="Q1250" s="7"/>
      <c r="R1250" s="7"/>
      <c r="S1250" s="7"/>
      <c r="T1250" s="7"/>
      <c r="U1250" s="7"/>
      <c r="V1250" s="7"/>
      <c r="W1250" s="7"/>
      <c r="X1250" s="7"/>
      <c r="Y1250" s="7"/>
      <c r="Z1250" s="7"/>
      <c r="AA1250" s="7"/>
      <c r="AB1250" s="7"/>
      <c r="AC1250" s="7"/>
      <c r="AD1250" s="7"/>
      <c r="AE1250" s="7"/>
      <c r="AF1250" s="7"/>
      <c r="AG1250" s="7"/>
      <c r="AH1250" s="7"/>
      <c r="AI1250" s="7"/>
      <c r="AJ1250" s="7"/>
      <c r="AK1250" s="7"/>
      <c r="AL1250" s="7"/>
      <c r="AM1250" s="7"/>
      <c r="AN1250" s="7"/>
      <c r="AO1250" s="7"/>
      <c r="AP1250" s="7"/>
      <c r="AQ1250" s="7"/>
      <c r="AR1250" s="7"/>
      <c r="AS1250" s="7"/>
      <c r="AT1250" s="7"/>
      <c r="AU1250" s="7"/>
      <c r="AV1250" s="7"/>
    </row>
    <row r="1251" customFormat="false" ht="18.75" hidden="false" customHeight="false" outlineLevel="0" collapsed="false">
      <c r="A1251" s="1" t="s">
        <v>2790</v>
      </c>
      <c r="B1251" s="2" t="s">
        <v>4</v>
      </c>
      <c r="C1251" s="2" t="s">
        <v>2791</v>
      </c>
      <c r="D1251" s="6" t="n">
        <v>195209</v>
      </c>
      <c r="E1251" s="7" t="s">
        <v>2771</v>
      </c>
      <c r="F1251" s="7"/>
      <c r="G1251" s="8"/>
      <c r="H1251" s="8"/>
      <c r="I1251" s="7"/>
      <c r="J1251" s="7"/>
      <c r="K1251" s="7"/>
      <c r="L1251" s="7"/>
      <c r="M1251" s="7"/>
      <c r="N1251" s="7"/>
      <c r="O1251" s="7"/>
      <c r="P1251" s="7"/>
      <c r="Q1251" s="7"/>
      <c r="R1251" s="7"/>
      <c r="S1251" s="7"/>
      <c r="T1251" s="7"/>
      <c r="U1251" s="7"/>
      <c r="V1251" s="7"/>
      <c r="W1251" s="7"/>
      <c r="X1251" s="7"/>
      <c r="Y1251" s="7"/>
      <c r="Z1251" s="7"/>
      <c r="AA1251" s="7"/>
      <c r="AB1251" s="7"/>
      <c r="AC1251" s="7"/>
      <c r="AD1251" s="7"/>
      <c r="AE1251" s="7"/>
      <c r="AF1251" s="7"/>
      <c r="AG1251" s="7"/>
      <c r="AH1251" s="7"/>
      <c r="AI1251" s="7"/>
      <c r="AJ1251" s="7"/>
      <c r="AK1251" s="7"/>
      <c r="AL1251" s="7"/>
      <c r="AM1251" s="7"/>
      <c r="AN1251" s="7"/>
      <c r="AO1251" s="7"/>
      <c r="AP1251" s="7"/>
      <c r="AQ1251" s="7"/>
      <c r="AR1251" s="7"/>
      <c r="AS1251" s="7"/>
      <c r="AT1251" s="7"/>
      <c r="AU1251" s="7"/>
      <c r="AV1251" s="7"/>
    </row>
    <row r="1252" customFormat="false" ht="18.75" hidden="false" customHeight="false" outlineLevel="0" collapsed="false">
      <c r="A1252" s="1" t="s">
        <v>2792</v>
      </c>
      <c r="B1252" s="2" t="s">
        <v>4</v>
      </c>
      <c r="C1252" s="2" t="s">
        <v>2793</v>
      </c>
      <c r="D1252" s="6" t="n">
        <v>195213</v>
      </c>
      <c r="E1252" s="7" t="s">
        <v>2772</v>
      </c>
      <c r="F1252" s="7" t="s">
        <v>2313</v>
      </c>
      <c r="G1252" s="8"/>
      <c r="H1252" s="8"/>
      <c r="I1252" s="7"/>
      <c r="J1252" s="7"/>
      <c r="K1252" s="7"/>
      <c r="L1252" s="7"/>
      <c r="M1252" s="7"/>
      <c r="N1252" s="7"/>
      <c r="O1252" s="7"/>
      <c r="P1252" s="7"/>
      <c r="Q1252" s="7"/>
      <c r="R1252" s="7"/>
      <c r="S1252" s="7"/>
      <c r="T1252" s="7"/>
      <c r="U1252" s="7"/>
      <c r="V1252" s="7"/>
      <c r="W1252" s="7"/>
      <c r="X1252" s="7"/>
      <c r="Y1252" s="7"/>
      <c r="Z1252" s="7"/>
      <c r="AA1252" s="7"/>
      <c r="AB1252" s="7"/>
      <c r="AC1252" s="7"/>
      <c r="AD1252" s="7"/>
      <c r="AE1252" s="7"/>
      <c r="AF1252" s="7"/>
      <c r="AG1252" s="7"/>
      <c r="AH1252" s="7"/>
      <c r="AI1252" s="7"/>
      <c r="AJ1252" s="7"/>
      <c r="AK1252" s="7"/>
      <c r="AL1252" s="7"/>
      <c r="AM1252" s="7"/>
      <c r="AN1252" s="7"/>
      <c r="AO1252" s="7"/>
      <c r="AP1252" s="7"/>
      <c r="AQ1252" s="7"/>
      <c r="AR1252" s="7"/>
      <c r="AS1252" s="7"/>
      <c r="AT1252" s="7"/>
      <c r="AU1252" s="7"/>
      <c r="AV1252" s="7"/>
    </row>
    <row r="1253" customFormat="false" ht="18.75" hidden="false" customHeight="false" outlineLevel="0" collapsed="false">
      <c r="A1253" s="1" t="s">
        <v>2794</v>
      </c>
      <c r="B1253" s="2" t="s">
        <v>4</v>
      </c>
      <c r="C1253" s="2" t="s">
        <v>2795</v>
      </c>
      <c r="D1253" s="6" t="n">
        <v>195228</v>
      </c>
      <c r="E1253" s="7" t="s">
        <v>2770</v>
      </c>
      <c r="F1253" s="7"/>
      <c r="G1253" s="8"/>
      <c r="H1253" s="8"/>
      <c r="I1253" s="7"/>
      <c r="J1253" s="7"/>
      <c r="K1253" s="7"/>
      <c r="L1253" s="7"/>
      <c r="M1253" s="7"/>
      <c r="N1253" s="7"/>
      <c r="O1253" s="7"/>
      <c r="P1253" s="7"/>
      <c r="Q1253" s="7"/>
      <c r="R1253" s="7"/>
      <c r="S1253" s="7"/>
      <c r="T1253" s="7"/>
      <c r="U1253" s="7"/>
      <c r="V1253" s="7"/>
      <c r="W1253" s="7"/>
      <c r="X1253" s="7"/>
      <c r="Y1253" s="7"/>
      <c r="Z1253" s="7"/>
      <c r="AA1253" s="7"/>
      <c r="AB1253" s="7"/>
      <c r="AC1253" s="7"/>
      <c r="AD1253" s="7"/>
      <c r="AE1253" s="7"/>
      <c r="AF1253" s="7"/>
      <c r="AG1253" s="7"/>
      <c r="AH1253" s="7"/>
      <c r="AI1253" s="7"/>
      <c r="AJ1253" s="7"/>
      <c r="AK1253" s="7"/>
      <c r="AL1253" s="7"/>
      <c r="AM1253" s="7"/>
      <c r="AN1253" s="7"/>
      <c r="AO1253" s="7"/>
      <c r="AP1253" s="7"/>
      <c r="AQ1253" s="7"/>
      <c r="AR1253" s="7"/>
      <c r="AS1253" s="7"/>
      <c r="AT1253" s="7"/>
      <c r="AU1253" s="7"/>
      <c r="AV1253" s="7"/>
    </row>
    <row r="1254" customFormat="false" ht="18.75" hidden="false" customHeight="false" outlineLevel="0" collapsed="false">
      <c r="A1254" s="1" t="s">
        <v>2796</v>
      </c>
      <c r="B1254" s="2" t="s">
        <v>4</v>
      </c>
      <c r="C1254" s="2" t="s">
        <v>2797</v>
      </c>
      <c r="D1254" s="6" t="n">
        <v>274237</v>
      </c>
      <c r="E1254" s="7" t="s">
        <v>327</v>
      </c>
      <c r="F1254" s="7"/>
      <c r="G1254" s="8"/>
      <c r="H1254" s="8"/>
      <c r="I1254" s="7"/>
      <c r="J1254" s="7"/>
      <c r="K1254" s="7"/>
      <c r="L1254" s="7"/>
      <c r="M1254" s="7"/>
      <c r="N1254" s="7"/>
      <c r="O1254" s="7"/>
      <c r="P1254" s="7"/>
      <c r="Q1254" s="7"/>
      <c r="R1254" s="7"/>
      <c r="S1254" s="7"/>
      <c r="T1254" s="7"/>
      <c r="U1254" s="7"/>
      <c r="V1254" s="7"/>
      <c r="W1254" s="7"/>
      <c r="X1254" s="7"/>
      <c r="Y1254" s="7"/>
      <c r="Z1254" s="7"/>
      <c r="AA1254" s="7"/>
      <c r="AB1254" s="7"/>
      <c r="AC1254" s="7"/>
      <c r="AD1254" s="7"/>
      <c r="AE1254" s="7"/>
      <c r="AF1254" s="7"/>
      <c r="AG1254" s="7"/>
      <c r="AH1254" s="7"/>
      <c r="AI1254" s="7"/>
      <c r="AJ1254" s="7"/>
      <c r="AK1254" s="7"/>
      <c r="AL1254" s="7"/>
      <c r="AM1254" s="7"/>
      <c r="AN1254" s="7"/>
      <c r="AO1254" s="7"/>
      <c r="AP1254" s="7"/>
      <c r="AQ1254" s="7"/>
      <c r="AR1254" s="7"/>
      <c r="AS1254" s="7"/>
      <c r="AT1254" s="7"/>
      <c r="AU1254" s="7"/>
      <c r="AV1254" s="7"/>
    </row>
    <row r="1255" customFormat="false" ht="18.75" hidden="false" customHeight="false" outlineLevel="0" collapsed="false">
      <c r="A1255" s="1" t="s">
        <v>2798</v>
      </c>
      <c r="B1255" s="2" t="s">
        <v>4</v>
      </c>
      <c r="C1255" s="2" t="s">
        <v>2799</v>
      </c>
      <c r="D1255" s="6" t="n">
        <v>274257</v>
      </c>
      <c r="E1255" s="7" t="s">
        <v>927</v>
      </c>
      <c r="F1255" s="7"/>
      <c r="G1255" s="8"/>
      <c r="H1255" s="8"/>
      <c r="I1255" s="7"/>
      <c r="J1255" s="7"/>
      <c r="K1255" s="7"/>
      <c r="L1255" s="7"/>
      <c r="M1255" s="7"/>
      <c r="N1255" s="7"/>
      <c r="O1255" s="7"/>
      <c r="P1255" s="7"/>
      <c r="Q1255" s="7"/>
      <c r="R1255" s="7"/>
      <c r="S1255" s="7"/>
      <c r="T1255" s="7"/>
      <c r="U1255" s="7"/>
      <c r="V1255" s="7"/>
      <c r="W1255" s="7"/>
      <c r="X1255" s="7"/>
      <c r="Y1255" s="7"/>
      <c r="Z1255" s="7"/>
      <c r="AA1255" s="7"/>
      <c r="AB1255" s="7"/>
      <c r="AC1255" s="7"/>
      <c r="AD1255" s="7"/>
      <c r="AE1255" s="7"/>
      <c r="AF1255" s="7"/>
      <c r="AG1255" s="7"/>
      <c r="AH1255" s="7"/>
      <c r="AI1255" s="7"/>
      <c r="AJ1255" s="7"/>
      <c r="AK1255" s="7"/>
      <c r="AL1255" s="7"/>
      <c r="AM1255" s="7"/>
      <c r="AN1255" s="7"/>
      <c r="AO1255" s="7"/>
      <c r="AP1255" s="7"/>
      <c r="AQ1255" s="7"/>
      <c r="AR1255" s="7"/>
      <c r="AS1255" s="7"/>
      <c r="AT1255" s="7"/>
      <c r="AU1255" s="7"/>
      <c r="AV1255" s="7"/>
    </row>
    <row r="1256" customFormat="false" ht="18.75" hidden="false" customHeight="false" outlineLevel="0" collapsed="false">
      <c r="A1256" s="1" t="s">
        <v>2800</v>
      </c>
      <c r="B1256" s="2" t="s">
        <v>9</v>
      </c>
      <c r="C1256" s="2" t="s">
        <v>2799</v>
      </c>
      <c r="D1256" s="6" t="n">
        <v>274257</v>
      </c>
      <c r="E1256" s="7" t="s">
        <v>300</v>
      </c>
      <c r="F1256" s="8"/>
      <c r="G1256" s="8"/>
      <c r="H1256" s="8"/>
      <c r="I1256" s="7"/>
      <c r="J1256" s="7"/>
      <c r="K1256" s="7"/>
      <c r="L1256" s="7"/>
      <c r="M1256" s="7"/>
      <c r="N1256" s="7"/>
      <c r="O1256" s="7"/>
      <c r="P1256" s="7"/>
      <c r="Q1256" s="7"/>
      <c r="R1256" s="7"/>
      <c r="S1256" s="7"/>
      <c r="T1256" s="7"/>
      <c r="U1256" s="7"/>
      <c r="V1256" s="7"/>
      <c r="W1256" s="7"/>
      <c r="X1256" s="7"/>
      <c r="Y1256" s="7"/>
      <c r="Z1256" s="7"/>
      <c r="AA1256" s="7"/>
      <c r="AB1256" s="7"/>
      <c r="AC1256" s="7"/>
      <c r="AD1256" s="7"/>
      <c r="AE1256" s="7"/>
      <c r="AF1256" s="7"/>
      <c r="AG1256" s="7"/>
      <c r="AH1256" s="7"/>
      <c r="AI1256" s="7"/>
      <c r="AJ1256" s="7"/>
      <c r="AK1256" s="7"/>
      <c r="AL1256" s="7"/>
      <c r="AM1256" s="7"/>
      <c r="AN1256" s="7"/>
      <c r="AO1256" s="7"/>
      <c r="AP1256" s="7"/>
      <c r="AQ1256" s="7"/>
      <c r="AR1256" s="7"/>
      <c r="AS1256" s="7"/>
      <c r="AT1256" s="7"/>
      <c r="AU1256" s="7"/>
      <c r="AV1256" s="7"/>
    </row>
    <row r="1257" customFormat="false" ht="18.75" hidden="false" customHeight="false" outlineLevel="0" collapsed="false">
      <c r="A1257" s="1" t="s">
        <v>2801</v>
      </c>
      <c r="B1257" s="2" t="s">
        <v>4</v>
      </c>
      <c r="C1257" s="2" t="s">
        <v>2802</v>
      </c>
      <c r="D1257" s="6" t="n">
        <v>274307</v>
      </c>
      <c r="E1257" s="7" t="s">
        <v>2774</v>
      </c>
      <c r="F1257" s="7"/>
      <c r="G1257" s="7"/>
      <c r="H1257" s="7"/>
      <c r="I1257" s="7"/>
      <c r="J1257" s="8"/>
      <c r="K1257" s="8"/>
      <c r="L1257" s="7"/>
      <c r="M1257" s="7"/>
      <c r="N1257" s="7"/>
      <c r="O1257" s="7"/>
      <c r="P1257" s="7"/>
      <c r="Q1257" s="7"/>
      <c r="R1257" s="7"/>
      <c r="S1257" s="7"/>
      <c r="T1257" s="7"/>
      <c r="U1257" s="7"/>
      <c r="V1257" s="7"/>
      <c r="W1257" s="7"/>
      <c r="X1257" s="7"/>
      <c r="Y1257" s="7"/>
      <c r="Z1257" s="7"/>
      <c r="AA1257" s="7"/>
      <c r="AB1257" s="7"/>
      <c r="AC1257" s="7"/>
      <c r="AD1257" s="7"/>
      <c r="AE1257" s="7"/>
      <c r="AF1257" s="7"/>
      <c r="AG1257" s="7"/>
      <c r="AH1257" s="7"/>
      <c r="AI1257" s="7"/>
      <c r="AJ1257" s="7"/>
      <c r="AK1257" s="7"/>
      <c r="AL1257" s="7"/>
      <c r="AM1257" s="7"/>
      <c r="AN1257" s="7"/>
      <c r="AO1257" s="7"/>
      <c r="AP1257" s="7"/>
      <c r="AQ1257" s="7"/>
      <c r="AR1257" s="7"/>
      <c r="AS1257" s="7"/>
      <c r="AT1257" s="7"/>
      <c r="AU1257" s="7"/>
      <c r="AV1257" s="7"/>
    </row>
    <row r="1258" customFormat="false" ht="18.75" hidden="false" customHeight="false" outlineLevel="0" collapsed="false">
      <c r="A1258" s="1" t="s">
        <v>2803</v>
      </c>
      <c r="B1258" s="2" t="s">
        <v>4</v>
      </c>
      <c r="C1258" s="2" t="s">
        <v>2804</v>
      </c>
      <c r="D1258" s="6" t="n">
        <v>274311</v>
      </c>
      <c r="E1258" s="7" t="s">
        <v>2774</v>
      </c>
      <c r="F1258" s="7"/>
      <c r="G1258" s="7"/>
      <c r="H1258" s="7"/>
      <c r="I1258" s="7"/>
      <c r="J1258" s="8"/>
      <c r="K1258" s="8"/>
      <c r="L1258" s="7"/>
      <c r="M1258" s="7"/>
      <c r="N1258" s="7"/>
      <c r="O1258" s="7"/>
      <c r="P1258" s="7"/>
      <c r="Q1258" s="7"/>
      <c r="R1258" s="7"/>
      <c r="S1258" s="7"/>
      <c r="T1258" s="7"/>
      <c r="U1258" s="7"/>
      <c r="V1258" s="7"/>
      <c r="W1258" s="7"/>
      <c r="X1258" s="7"/>
      <c r="Y1258" s="7"/>
      <c r="Z1258" s="7"/>
      <c r="AA1258" s="7"/>
      <c r="AB1258" s="7"/>
      <c r="AC1258" s="7"/>
      <c r="AD1258" s="7"/>
      <c r="AE1258" s="7"/>
      <c r="AF1258" s="7"/>
      <c r="AG1258" s="7"/>
      <c r="AH1258" s="7"/>
      <c r="AI1258" s="7"/>
      <c r="AJ1258" s="7"/>
      <c r="AK1258" s="7"/>
      <c r="AL1258" s="7"/>
      <c r="AM1258" s="7"/>
      <c r="AN1258" s="7"/>
      <c r="AO1258" s="7"/>
      <c r="AP1258" s="7"/>
      <c r="AQ1258" s="7"/>
      <c r="AR1258" s="7"/>
      <c r="AS1258" s="7"/>
      <c r="AT1258" s="7"/>
      <c r="AU1258" s="7"/>
      <c r="AV1258" s="7"/>
    </row>
    <row r="1259" customFormat="false" ht="18.75" hidden="false" customHeight="false" outlineLevel="0" collapsed="false">
      <c r="A1259" s="1" t="s">
        <v>2805</v>
      </c>
      <c r="B1259" s="2" t="s">
        <v>4</v>
      </c>
      <c r="C1259" s="2" t="s">
        <v>2806</v>
      </c>
      <c r="D1259" s="6" t="n">
        <v>274308</v>
      </c>
      <c r="E1259" s="7" t="s">
        <v>2774</v>
      </c>
      <c r="F1259" s="7"/>
      <c r="G1259" s="7"/>
      <c r="H1259" s="7"/>
      <c r="I1259" s="7"/>
      <c r="J1259" s="8"/>
      <c r="K1259" s="8"/>
      <c r="L1259" s="7"/>
      <c r="M1259" s="7"/>
      <c r="N1259" s="7"/>
      <c r="O1259" s="7"/>
      <c r="P1259" s="7"/>
      <c r="Q1259" s="7"/>
      <c r="R1259" s="7"/>
      <c r="S1259" s="7"/>
      <c r="T1259" s="7"/>
      <c r="U1259" s="7"/>
      <c r="V1259" s="7"/>
      <c r="W1259" s="7"/>
      <c r="X1259" s="7"/>
      <c r="Y1259" s="7"/>
      <c r="Z1259" s="7"/>
      <c r="AA1259" s="7"/>
      <c r="AB1259" s="7"/>
      <c r="AC1259" s="7"/>
      <c r="AD1259" s="7"/>
      <c r="AE1259" s="7"/>
      <c r="AF1259" s="7"/>
      <c r="AG1259" s="7"/>
      <c r="AH1259" s="7"/>
      <c r="AI1259" s="7"/>
      <c r="AJ1259" s="7"/>
      <c r="AK1259" s="7"/>
      <c r="AL1259" s="7"/>
      <c r="AM1259" s="7"/>
      <c r="AN1259" s="7"/>
      <c r="AO1259" s="7"/>
      <c r="AP1259" s="7"/>
      <c r="AQ1259" s="7"/>
      <c r="AR1259" s="7"/>
      <c r="AS1259" s="7"/>
      <c r="AT1259" s="7"/>
      <c r="AU1259" s="7"/>
      <c r="AV1259" s="7"/>
    </row>
    <row r="1260" customFormat="false" ht="18.75" hidden="false" customHeight="false" outlineLevel="0" collapsed="false">
      <c r="A1260" s="1" t="s">
        <v>2807</v>
      </c>
      <c r="B1260" s="2" t="s">
        <v>4</v>
      </c>
      <c r="C1260" s="2" t="s">
        <v>2808</v>
      </c>
      <c r="D1260" s="6" t="n">
        <v>274345</v>
      </c>
      <c r="E1260" s="7" t="s">
        <v>2313</v>
      </c>
      <c r="F1260" s="7" t="s">
        <v>2809</v>
      </c>
      <c r="G1260" s="7"/>
      <c r="H1260" s="7"/>
      <c r="I1260" s="7"/>
      <c r="J1260" s="8"/>
      <c r="K1260" s="8"/>
      <c r="L1260" s="7"/>
      <c r="M1260" s="7"/>
      <c r="N1260" s="7"/>
      <c r="O1260" s="7"/>
      <c r="P1260" s="7"/>
      <c r="Q1260" s="7"/>
      <c r="R1260" s="7"/>
      <c r="S1260" s="7"/>
      <c r="T1260" s="7"/>
      <c r="U1260" s="7"/>
      <c r="V1260" s="7"/>
      <c r="W1260" s="7"/>
      <c r="X1260" s="7"/>
      <c r="Y1260" s="7"/>
      <c r="Z1260" s="7"/>
      <c r="AA1260" s="7"/>
      <c r="AB1260" s="7"/>
      <c r="AC1260" s="7"/>
      <c r="AD1260" s="7"/>
      <c r="AE1260" s="7"/>
      <c r="AF1260" s="7"/>
      <c r="AG1260" s="7"/>
      <c r="AH1260" s="7"/>
      <c r="AI1260" s="7"/>
      <c r="AJ1260" s="7"/>
      <c r="AK1260" s="7"/>
      <c r="AL1260" s="7"/>
      <c r="AM1260" s="7"/>
      <c r="AN1260" s="7"/>
      <c r="AO1260" s="7"/>
      <c r="AP1260" s="7"/>
      <c r="AQ1260" s="7"/>
      <c r="AR1260" s="7"/>
      <c r="AS1260" s="7"/>
      <c r="AT1260" s="7"/>
      <c r="AU1260" s="7"/>
      <c r="AV1260" s="7"/>
    </row>
    <row r="1261" customFormat="false" ht="18.75" hidden="false" customHeight="false" outlineLevel="0" collapsed="false">
      <c r="A1261" s="1" t="s">
        <v>2810</v>
      </c>
      <c r="B1261" s="2" t="s">
        <v>4</v>
      </c>
      <c r="C1261" s="2" t="s">
        <v>2811</v>
      </c>
      <c r="D1261" s="6" t="n">
        <v>274346</v>
      </c>
      <c r="E1261" s="7" t="s">
        <v>2313</v>
      </c>
      <c r="F1261" s="7" t="s">
        <v>2809</v>
      </c>
      <c r="G1261" s="7"/>
      <c r="H1261" s="7"/>
      <c r="I1261" s="7"/>
      <c r="J1261" s="8"/>
      <c r="K1261" s="8"/>
      <c r="L1261" s="7"/>
      <c r="M1261" s="7"/>
      <c r="N1261" s="7"/>
      <c r="O1261" s="7"/>
      <c r="P1261" s="7"/>
      <c r="Q1261" s="7"/>
      <c r="R1261" s="7"/>
      <c r="S1261" s="7"/>
      <c r="T1261" s="7"/>
      <c r="U1261" s="7"/>
      <c r="V1261" s="7"/>
      <c r="W1261" s="7"/>
      <c r="X1261" s="7"/>
      <c r="Y1261" s="7"/>
      <c r="Z1261" s="7"/>
      <c r="AA1261" s="7"/>
      <c r="AB1261" s="7"/>
      <c r="AC1261" s="7"/>
      <c r="AD1261" s="7"/>
      <c r="AE1261" s="7"/>
      <c r="AF1261" s="7"/>
      <c r="AG1261" s="7"/>
      <c r="AH1261" s="7"/>
      <c r="AI1261" s="7"/>
      <c r="AJ1261" s="7"/>
      <c r="AK1261" s="7"/>
      <c r="AL1261" s="7"/>
      <c r="AM1261" s="7"/>
      <c r="AN1261" s="7"/>
      <c r="AO1261" s="7"/>
      <c r="AP1261" s="7"/>
      <c r="AQ1261" s="7"/>
      <c r="AR1261" s="7"/>
      <c r="AS1261" s="7"/>
      <c r="AT1261" s="7"/>
      <c r="AU1261" s="7"/>
      <c r="AV1261" s="7"/>
    </row>
    <row r="1262" customFormat="false" ht="18.75" hidden="false" customHeight="false" outlineLevel="0" collapsed="false">
      <c r="A1262" s="1" t="s">
        <v>2812</v>
      </c>
      <c r="B1262" s="2" t="s">
        <v>4</v>
      </c>
      <c r="C1262" s="2" t="s">
        <v>2813</v>
      </c>
      <c r="D1262" s="6" t="n">
        <v>274398</v>
      </c>
      <c r="E1262" s="7" t="s">
        <v>927</v>
      </c>
      <c r="F1262" s="7"/>
      <c r="G1262" s="7"/>
      <c r="H1262" s="7"/>
      <c r="I1262" s="7"/>
      <c r="J1262" s="8"/>
      <c r="K1262" s="8"/>
      <c r="L1262" s="7"/>
      <c r="M1262" s="7"/>
      <c r="N1262" s="7"/>
      <c r="O1262" s="7"/>
      <c r="P1262" s="7"/>
      <c r="Q1262" s="7"/>
      <c r="R1262" s="7"/>
      <c r="S1262" s="7"/>
      <c r="T1262" s="7"/>
      <c r="U1262" s="7"/>
      <c r="V1262" s="7"/>
      <c r="W1262" s="7"/>
      <c r="X1262" s="7"/>
      <c r="Y1262" s="7"/>
      <c r="Z1262" s="7"/>
      <c r="AA1262" s="7"/>
      <c r="AB1262" s="7"/>
      <c r="AC1262" s="7"/>
      <c r="AD1262" s="7"/>
      <c r="AE1262" s="7"/>
      <c r="AF1262" s="7"/>
      <c r="AG1262" s="7"/>
      <c r="AH1262" s="7"/>
      <c r="AI1262" s="7"/>
      <c r="AJ1262" s="7"/>
      <c r="AK1262" s="7"/>
      <c r="AL1262" s="7"/>
      <c r="AM1262" s="7"/>
      <c r="AN1262" s="7"/>
      <c r="AO1262" s="7"/>
      <c r="AP1262" s="7"/>
      <c r="AQ1262" s="7"/>
      <c r="AR1262" s="7"/>
      <c r="AS1262" s="7"/>
      <c r="AT1262" s="7"/>
      <c r="AU1262" s="7"/>
      <c r="AV1262" s="7"/>
    </row>
    <row r="1263" customFormat="false" ht="18.75" hidden="false" customHeight="false" outlineLevel="0" collapsed="false">
      <c r="A1263" s="1" t="s">
        <v>2814</v>
      </c>
      <c r="B1263" s="2" t="s">
        <v>9</v>
      </c>
      <c r="C1263" s="2" t="s">
        <v>2813</v>
      </c>
      <c r="D1263" s="6" t="n">
        <v>274398</v>
      </c>
      <c r="E1263" s="7" t="s">
        <v>2210</v>
      </c>
      <c r="F1263" s="7" t="s">
        <v>2212</v>
      </c>
      <c r="G1263" s="7" t="s">
        <v>815</v>
      </c>
      <c r="H1263" s="7" t="s">
        <v>814</v>
      </c>
      <c r="I1263" s="8"/>
      <c r="J1263" s="8"/>
      <c r="K1263" s="8"/>
      <c r="L1263" s="7"/>
      <c r="M1263" s="7"/>
      <c r="N1263" s="7"/>
      <c r="O1263" s="7"/>
      <c r="P1263" s="7"/>
      <c r="Q1263" s="7"/>
      <c r="R1263" s="7"/>
      <c r="S1263" s="7"/>
      <c r="T1263" s="7"/>
      <c r="U1263" s="7"/>
      <c r="V1263" s="7"/>
      <c r="W1263" s="7"/>
      <c r="X1263" s="7"/>
      <c r="Y1263" s="7"/>
      <c r="Z1263" s="7"/>
      <c r="AA1263" s="7"/>
      <c r="AB1263" s="7"/>
      <c r="AC1263" s="7"/>
      <c r="AD1263" s="7"/>
      <c r="AE1263" s="7"/>
      <c r="AF1263" s="7"/>
      <c r="AG1263" s="7"/>
      <c r="AH1263" s="7"/>
      <c r="AI1263" s="7"/>
      <c r="AJ1263" s="7"/>
      <c r="AK1263" s="7"/>
      <c r="AL1263" s="7"/>
      <c r="AM1263" s="7"/>
      <c r="AN1263" s="7"/>
      <c r="AO1263" s="7"/>
      <c r="AP1263" s="7"/>
      <c r="AQ1263" s="7"/>
      <c r="AR1263" s="7"/>
      <c r="AS1263" s="7"/>
      <c r="AT1263" s="7"/>
      <c r="AU1263" s="7"/>
      <c r="AV1263" s="7"/>
    </row>
    <row r="1264" customFormat="false" ht="18.75" hidden="false" customHeight="false" outlineLevel="0" collapsed="false">
      <c r="A1264" s="1" t="s">
        <v>2815</v>
      </c>
      <c r="B1264" s="2" t="s">
        <v>4</v>
      </c>
      <c r="C1264" s="2" t="s">
        <v>2816</v>
      </c>
      <c r="D1264" s="6" t="n">
        <v>274400</v>
      </c>
      <c r="E1264" s="7" t="s">
        <v>927</v>
      </c>
      <c r="F1264" s="7"/>
      <c r="G1264" s="7"/>
      <c r="H1264" s="7"/>
      <c r="I1264" s="7"/>
      <c r="J1264" s="8"/>
      <c r="K1264" s="8"/>
      <c r="L1264" s="7"/>
      <c r="M1264" s="7"/>
      <c r="N1264" s="7"/>
      <c r="O1264" s="7"/>
      <c r="P1264" s="7"/>
      <c r="Q1264" s="7"/>
      <c r="R1264" s="7"/>
      <c r="S1264" s="7"/>
      <c r="T1264" s="7"/>
      <c r="U1264" s="7"/>
      <c r="V1264" s="7"/>
      <c r="W1264" s="7"/>
      <c r="X1264" s="7"/>
      <c r="Y1264" s="7"/>
      <c r="Z1264" s="7"/>
      <c r="AA1264" s="7"/>
      <c r="AB1264" s="7"/>
      <c r="AC1264" s="7"/>
      <c r="AD1264" s="7"/>
      <c r="AE1264" s="7"/>
      <c r="AF1264" s="7"/>
      <c r="AG1264" s="7"/>
      <c r="AH1264" s="7"/>
      <c r="AI1264" s="7"/>
      <c r="AJ1264" s="7"/>
      <c r="AK1264" s="7"/>
      <c r="AL1264" s="7"/>
      <c r="AM1264" s="7"/>
      <c r="AN1264" s="7"/>
      <c r="AO1264" s="7"/>
      <c r="AP1264" s="7"/>
      <c r="AQ1264" s="7"/>
      <c r="AR1264" s="7"/>
      <c r="AS1264" s="7"/>
      <c r="AT1264" s="7"/>
      <c r="AU1264" s="7"/>
      <c r="AV1264" s="7"/>
    </row>
    <row r="1265" customFormat="false" ht="18.75" hidden="false" customHeight="false" outlineLevel="0" collapsed="false">
      <c r="A1265" s="1" t="s">
        <v>2817</v>
      </c>
      <c r="B1265" s="2" t="s">
        <v>9</v>
      </c>
      <c r="C1265" s="2" t="s">
        <v>2816</v>
      </c>
      <c r="D1265" s="6" t="n">
        <v>274400</v>
      </c>
      <c r="E1265" s="7" t="s">
        <v>2210</v>
      </c>
      <c r="F1265" s="7" t="s">
        <v>2212</v>
      </c>
      <c r="G1265" s="7" t="s">
        <v>815</v>
      </c>
      <c r="H1265" s="7" t="s">
        <v>814</v>
      </c>
      <c r="I1265" s="8"/>
      <c r="J1265" s="8"/>
      <c r="K1265" s="8"/>
      <c r="L1265" s="7"/>
      <c r="M1265" s="7"/>
      <c r="N1265" s="7"/>
      <c r="O1265" s="7"/>
      <c r="P1265" s="7"/>
      <c r="Q1265" s="7"/>
      <c r="R1265" s="7"/>
      <c r="S1265" s="7"/>
      <c r="T1265" s="7"/>
      <c r="U1265" s="7"/>
      <c r="V1265" s="7"/>
      <c r="W1265" s="7"/>
      <c r="X1265" s="7"/>
      <c r="Y1265" s="7"/>
      <c r="Z1265" s="7"/>
      <c r="AA1265" s="7"/>
      <c r="AB1265" s="7"/>
      <c r="AC1265" s="7"/>
      <c r="AD1265" s="7"/>
      <c r="AE1265" s="7"/>
      <c r="AF1265" s="7"/>
      <c r="AG1265" s="7"/>
      <c r="AH1265" s="7"/>
      <c r="AI1265" s="7"/>
      <c r="AJ1265" s="7"/>
      <c r="AK1265" s="7"/>
      <c r="AL1265" s="7"/>
      <c r="AM1265" s="7"/>
      <c r="AN1265" s="7"/>
      <c r="AO1265" s="7"/>
      <c r="AP1265" s="7"/>
      <c r="AQ1265" s="7"/>
      <c r="AR1265" s="7"/>
      <c r="AS1265" s="7"/>
      <c r="AT1265" s="7"/>
      <c r="AU1265" s="7"/>
      <c r="AV1265" s="7"/>
    </row>
    <row r="1266" customFormat="false" ht="18.75" hidden="false" customHeight="false" outlineLevel="0" collapsed="false">
      <c r="A1266" s="1" t="s">
        <v>2818</v>
      </c>
      <c r="B1266" s="2" t="s">
        <v>4</v>
      </c>
      <c r="C1266" s="2" t="s">
        <v>2819</v>
      </c>
      <c r="D1266" s="6" t="n">
        <v>274434</v>
      </c>
      <c r="E1266" s="7" t="s">
        <v>327</v>
      </c>
      <c r="F1266" s="7" t="s">
        <v>2774</v>
      </c>
      <c r="G1266" s="7"/>
      <c r="H1266" s="7"/>
      <c r="I1266" s="7"/>
      <c r="J1266" s="8"/>
      <c r="K1266" s="8"/>
      <c r="L1266" s="7"/>
      <c r="M1266" s="7"/>
      <c r="N1266" s="7"/>
      <c r="O1266" s="7"/>
      <c r="P1266" s="7"/>
      <c r="Q1266" s="7"/>
      <c r="R1266" s="7"/>
      <c r="S1266" s="7"/>
      <c r="T1266" s="7"/>
      <c r="U1266" s="7"/>
      <c r="V1266" s="7"/>
      <c r="W1266" s="7"/>
      <c r="X1266" s="7"/>
      <c r="Y1266" s="7"/>
      <c r="Z1266" s="7"/>
      <c r="AA1266" s="7"/>
      <c r="AB1266" s="7"/>
      <c r="AC1266" s="7"/>
      <c r="AD1266" s="7"/>
      <c r="AE1266" s="7"/>
      <c r="AF1266" s="7"/>
      <c r="AG1266" s="7"/>
      <c r="AH1266" s="7"/>
      <c r="AI1266" s="7"/>
      <c r="AJ1266" s="7"/>
      <c r="AK1266" s="7"/>
      <c r="AL1266" s="7"/>
      <c r="AM1266" s="7"/>
      <c r="AN1266" s="7"/>
      <c r="AO1266" s="7"/>
      <c r="AP1266" s="7"/>
      <c r="AQ1266" s="7"/>
      <c r="AR1266" s="7"/>
      <c r="AS1266" s="7"/>
      <c r="AT1266" s="7"/>
      <c r="AU1266" s="7"/>
      <c r="AV1266" s="7"/>
    </row>
    <row r="1267" customFormat="false" ht="18.75" hidden="false" customHeight="false" outlineLevel="0" collapsed="false">
      <c r="A1267" s="1" t="s">
        <v>2820</v>
      </c>
      <c r="B1267" s="2" t="s">
        <v>9</v>
      </c>
      <c r="C1267" s="2" t="s">
        <v>2821</v>
      </c>
      <c r="D1267" s="6" t="n">
        <v>274504</v>
      </c>
      <c r="E1267" s="7" t="s">
        <v>815</v>
      </c>
      <c r="F1267" s="7" t="s">
        <v>814</v>
      </c>
      <c r="G1267" s="7"/>
      <c r="H1267" s="7"/>
      <c r="I1267" s="7"/>
      <c r="J1267" s="8"/>
      <c r="K1267" s="8"/>
      <c r="L1267" s="7"/>
      <c r="M1267" s="7"/>
      <c r="N1267" s="7"/>
      <c r="O1267" s="7"/>
      <c r="P1267" s="7"/>
      <c r="Q1267" s="7"/>
      <c r="R1267" s="7"/>
      <c r="S1267" s="7"/>
      <c r="T1267" s="7"/>
      <c r="U1267" s="7"/>
      <c r="V1267" s="7"/>
      <c r="W1267" s="7"/>
      <c r="X1267" s="7"/>
      <c r="Y1267" s="7"/>
      <c r="Z1267" s="7"/>
      <c r="AA1267" s="7"/>
      <c r="AB1267" s="7"/>
      <c r="AC1267" s="7"/>
      <c r="AD1267" s="7"/>
      <c r="AE1267" s="7"/>
      <c r="AF1267" s="7"/>
      <c r="AG1267" s="7"/>
      <c r="AH1267" s="7"/>
      <c r="AI1267" s="7"/>
      <c r="AJ1267" s="7"/>
      <c r="AK1267" s="7"/>
      <c r="AL1267" s="7"/>
      <c r="AM1267" s="7"/>
      <c r="AN1267" s="7"/>
      <c r="AO1267" s="7"/>
      <c r="AP1267" s="7"/>
      <c r="AQ1267" s="7"/>
      <c r="AR1267" s="7"/>
      <c r="AS1267" s="7"/>
      <c r="AT1267" s="7"/>
      <c r="AU1267" s="7"/>
      <c r="AV1267" s="7"/>
    </row>
    <row r="1268" customFormat="false" ht="18.75" hidden="false" customHeight="false" outlineLevel="0" collapsed="false">
      <c r="A1268" s="1" t="s">
        <v>2822</v>
      </c>
      <c r="B1268" s="2" t="s">
        <v>4</v>
      </c>
      <c r="C1268" s="2" t="s">
        <v>2823</v>
      </c>
      <c r="D1268" s="6" t="n">
        <v>274542</v>
      </c>
      <c r="E1268" s="7" t="s">
        <v>2774</v>
      </c>
      <c r="F1268" s="7"/>
      <c r="G1268" s="7"/>
      <c r="H1268" s="7"/>
      <c r="I1268" s="7"/>
      <c r="J1268" s="8"/>
      <c r="K1268" s="8"/>
      <c r="L1268" s="7"/>
      <c r="M1268" s="7"/>
      <c r="N1268" s="7"/>
      <c r="O1268" s="7"/>
      <c r="P1268" s="7"/>
      <c r="Q1268" s="7"/>
      <c r="R1268" s="7"/>
      <c r="S1268" s="7"/>
      <c r="T1268" s="7"/>
      <c r="U1268" s="7"/>
      <c r="V1268" s="7"/>
      <c r="W1268" s="7"/>
      <c r="X1268" s="7"/>
      <c r="Y1268" s="7"/>
      <c r="Z1268" s="7"/>
      <c r="AA1268" s="7"/>
      <c r="AB1268" s="7"/>
      <c r="AC1268" s="7"/>
      <c r="AD1268" s="7"/>
      <c r="AE1268" s="7"/>
      <c r="AF1268" s="7"/>
      <c r="AG1268" s="7"/>
      <c r="AH1268" s="7"/>
      <c r="AI1268" s="7"/>
      <c r="AJ1268" s="7"/>
      <c r="AK1268" s="7"/>
      <c r="AL1268" s="7"/>
      <c r="AM1268" s="7"/>
      <c r="AN1268" s="7"/>
      <c r="AO1268" s="7"/>
      <c r="AP1268" s="7"/>
      <c r="AQ1268" s="7"/>
      <c r="AR1268" s="7"/>
      <c r="AS1268" s="7"/>
      <c r="AT1268" s="7"/>
      <c r="AU1268" s="7"/>
      <c r="AV1268" s="7"/>
    </row>
    <row r="1269" customFormat="false" ht="18.75" hidden="false" customHeight="false" outlineLevel="0" collapsed="false">
      <c r="A1269" s="1" t="s">
        <v>2824</v>
      </c>
      <c r="B1269" s="2" t="s">
        <v>9</v>
      </c>
      <c r="C1269" s="2" t="s">
        <v>2823</v>
      </c>
      <c r="D1269" s="6" t="n">
        <v>274542</v>
      </c>
      <c r="E1269" s="7" t="s">
        <v>300</v>
      </c>
      <c r="F1269" s="8"/>
      <c r="G1269" s="7"/>
      <c r="H1269" s="7"/>
      <c r="I1269" s="7"/>
      <c r="J1269" s="8"/>
      <c r="K1269" s="8"/>
      <c r="L1269" s="7"/>
      <c r="M1269" s="7"/>
      <c r="N1269" s="7"/>
      <c r="O1269" s="7"/>
      <c r="P1269" s="7"/>
      <c r="Q1269" s="7"/>
      <c r="R1269" s="7"/>
      <c r="S1269" s="7"/>
      <c r="T1269" s="7"/>
      <c r="U1269" s="7"/>
      <c r="V1269" s="7"/>
      <c r="W1269" s="7"/>
      <c r="X1269" s="7"/>
      <c r="Y1269" s="7"/>
      <c r="Z1269" s="7"/>
      <c r="AA1269" s="7"/>
      <c r="AB1269" s="7"/>
      <c r="AC1269" s="7"/>
      <c r="AD1269" s="7"/>
      <c r="AE1269" s="7"/>
      <c r="AF1269" s="7"/>
      <c r="AG1269" s="7"/>
      <c r="AH1269" s="7"/>
      <c r="AI1269" s="7"/>
      <c r="AJ1269" s="7"/>
      <c r="AK1269" s="7"/>
      <c r="AL1269" s="7"/>
      <c r="AM1269" s="7"/>
      <c r="AN1269" s="7"/>
      <c r="AO1269" s="7"/>
      <c r="AP1269" s="7"/>
      <c r="AQ1269" s="7"/>
      <c r="AR1269" s="7"/>
      <c r="AS1269" s="7"/>
      <c r="AT1269" s="7"/>
      <c r="AU1269" s="7"/>
      <c r="AV1269" s="7"/>
    </row>
    <row r="1270" customFormat="false" ht="18.75" hidden="false" customHeight="false" outlineLevel="0" collapsed="false">
      <c r="A1270" s="1" t="s">
        <v>2825</v>
      </c>
      <c r="B1270" s="2" t="s">
        <v>4</v>
      </c>
      <c r="C1270" s="2" t="s">
        <v>2826</v>
      </c>
      <c r="D1270" s="6" t="n">
        <v>274595</v>
      </c>
      <c r="E1270" s="7" t="s">
        <v>903</v>
      </c>
      <c r="F1270" s="7"/>
      <c r="G1270" s="7"/>
      <c r="H1270" s="7"/>
      <c r="I1270" s="7"/>
      <c r="J1270" s="8"/>
      <c r="K1270" s="8"/>
      <c r="L1270" s="7"/>
      <c r="M1270" s="7"/>
      <c r="N1270" s="7"/>
      <c r="O1270" s="7"/>
      <c r="P1270" s="7"/>
      <c r="Q1270" s="7"/>
      <c r="R1270" s="7"/>
      <c r="S1270" s="7"/>
      <c r="T1270" s="7"/>
      <c r="U1270" s="7"/>
      <c r="V1270" s="7"/>
      <c r="W1270" s="7"/>
      <c r="X1270" s="7"/>
      <c r="Y1270" s="7"/>
      <c r="Z1270" s="7"/>
      <c r="AA1270" s="7"/>
      <c r="AB1270" s="7"/>
      <c r="AC1270" s="7"/>
      <c r="AD1270" s="7"/>
      <c r="AE1270" s="7"/>
      <c r="AF1270" s="7"/>
      <c r="AG1270" s="7"/>
      <c r="AH1270" s="7"/>
      <c r="AI1270" s="7"/>
      <c r="AJ1270" s="7"/>
      <c r="AK1270" s="7"/>
      <c r="AL1270" s="7"/>
      <c r="AM1270" s="7"/>
      <c r="AN1270" s="7"/>
      <c r="AO1270" s="7"/>
      <c r="AP1270" s="7"/>
      <c r="AQ1270" s="7"/>
      <c r="AR1270" s="7"/>
      <c r="AS1270" s="7"/>
      <c r="AT1270" s="7"/>
      <c r="AU1270" s="7"/>
      <c r="AV1270" s="7"/>
    </row>
    <row r="1271" customFormat="false" ht="18.75" hidden="false" customHeight="false" outlineLevel="0" collapsed="false">
      <c r="A1271" s="1" t="s">
        <v>2827</v>
      </c>
      <c r="B1271" s="2" t="s">
        <v>4</v>
      </c>
      <c r="C1271" s="2" t="s">
        <v>2828</v>
      </c>
      <c r="D1271" s="6" t="n">
        <v>274608</v>
      </c>
      <c r="E1271" s="7" t="s">
        <v>903</v>
      </c>
      <c r="F1271" s="7"/>
      <c r="G1271" s="7"/>
      <c r="H1271" s="7"/>
      <c r="I1271" s="7"/>
      <c r="J1271" s="8"/>
      <c r="K1271" s="8"/>
      <c r="L1271" s="7"/>
      <c r="M1271" s="7"/>
      <c r="N1271" s="7"/>
      <c r="O1271" s="7"/>
      <c r="P1271" s="7"/>
      <c r="Q1271" s="7"/>
      <c r="R1271" s="7"/>
      <c r="S1271" s="7"/>
      <c r="T1271" s="7"/>
      <c r="U1271" s="7"/>
      <c r="V1271" s="7"/>
      <c r="W1271" s="7"/>
      <c r="X1271" s="7"/>
      <c r="Y1271" s="7"/>
      <c r="Z1271" s="7"/>
      <c r="AA1271" s="7"/>
      <c r="AB1271" s="7"/>
      <c r="AC1271" s="7"/>
      <c r="AD1271" s="7"/>
      <c r="AE1271" s="7"/>
      <c r="AF1271" s="7"/>
      <c r="AG1271" s="7"/>
      <c r="AH1271" s="7"/>
      <c r="AI1271" s="7"/>
      <c r="AJ1271" s="7"/>
      <c r="AK1271" s="7"/>
      <c r="AL1271" s="7"/>
      <c r="AM1271" s="7"/>
      <c r="AN1271" s="7"/>
      <c r="AO1271" s="7"/>
      <c r="AP1271" s="7"/>
      <c r="AQ1271" s="7"/>
      <c r="AR1271" s="7"/>
      <c r="AS1271" s="7"/>
      <c r="AT1271" s="7"/>
      <c r="AU1271" s="7"/>
      <c r="AV1271" s="7"/>
    </row>
    <row r="1272" customFormat="false" ht="18.75" hidden="false" customHeight="false" outlineLevel="0" collapsed="false">
      <c r="A1272" s="1" t="s">
        <v>2829</v>
      </c>
      <c r="B1272" s="2" t="s">
        <v>4</v>
      </c>
      <c r="C1272" s="2" t="s">
        <v>2830</v>
      </c>
      <c r="D1272" s="6" t="n">
        <v>274627</v>
      </c>
      <c r="E1272" s="7" t="s">
        <v>327</v>
      </c>
      <c r="F1272" s="7" t="s">
        <v>2774</v>
      </c>
      <c r="G1272" s="7"/>
      <c r="H1272" s="7"/>
      <c r="I1272" s="7"/>
      <c r="J1272" s="8"/>
      <c r="K1272" s="8"/>
      <c r="L1272" s="7"/>
      <c r="M1272" s="7"/>
      <c r="N1272" s="7"/>
      <c r="O1272" s="7"/>
      <c r="P1272" s="7"/>
      <c r="Q1272" s="7"/>
      <c r="R1272" s="7"/>
      <c r="S1272" s="7"/>
      <c r="T1272" s="7"/>
      <c r="U1272" s="7"/>
      <c r="V1272" s="7"/>
      <c r="W1272" s="7"/>
      <c r="X1272" s="7"/>
      <c r="Y1272" s="7"/>
      <c r="Z1272" s="7"/>
      <c r="AA1272" s="7"/>
      <c r="AB1272" s="7"/>
      <c r="AC1272" s="7"/>
      <c r="AD1272" s="7"/>
      <c r="AE1272" s="7"/>
      <c r="AF1272" s="7"/>
      <c r="AG1272" s="7"/>
      <c r="AH1272" s="7"/>
      <c r="AI1272" s="7"/>
      <c r="AJ1272" s="7"/>
      <c r="AK1272" s="7"/>
      <c r="AL1272" s="7"/>
      <c r="AM1272" s="7"/>
      <c r="AN1272" s="7"/>
      <c r="AO1272" s="7"/>
      <c r="AP1272" s="7"/>
      <c r="AQ1272" s="7"/>
      <c r="AR1272" s="7"/>
      <c r="AS1272" s="7"/>
      <c r="AT1272" s="7"/>
      <c r="AU1272" s="7"/>
      <c r="AV1272" s="7"/>
    </row>
    <row r="1273" customFormat="false" ht="18.75" hidden="false" customHeight="false" outlineLevel="0" collapsed="false">
      <c r="A1273" s="1" t="s">
        <v>2831</v>
      </c>
      <c r="B1273" s="2" t="s">
        <v>4</v>
      </c>
      <c r="C1273" s="2" t="s">
        <v>2832</v>
      </c>
      <c r="D1273" s="6" t="n">
        <v>274631</v>
      </c>
      <c r="E1273" s="7" t="s">
        <v>327</v>
      </c>
      <c r="F1273" s="7" t="s">
        <v>2774</v>
      </c>
      <c r="G1273" s="7"/>
      <c r="H1273" s="7"/>
      <c r="I1273" s="7"/>
      <c r="J1273" s="8"/>
      <c r="K1273" s="8"/>
      <c r="L1273" s="7"/>
      <c r="M1273" s="7"/>
      <c r="N1273" s="7"/>
      <c r="O1273" s="7"/>
      <c r="P1273" s="7"/>
      <c r="Q1273" s="7"/>
      <c r="R1273" s="7"/>
      <c r="S1273" s="7"/>
      <c r="T1273" s="7"/>
      <c r="U1273" s="7"/>
      <c r="V1273" s="7"/>
      <c r="W1273" s="7"/>
      <c r="X1273" s="7"/>
      <c r="Y1273" s="7"/>
      <c r="Z1273" s="7"/>
      <c r="AA1273" s="7"/>
      <c r="AB1273" s="7"/>
      <c r="AC1273" s="7"/>
      <c r="AD1273" s="7"/>
      <c r="AE1273" s="7"/>
      <c r="AF1273" s="7"/>
      <c r="AG1273" s="7"/>
      <c r="AH1273" s="7"/>
      <c r="AI1273" s="7"/>
      <c r="AJ1273" s="7"/>
      <c r="AK1273" s="7"/>
      <c r="AL1273" s="7"/>
      <c r="AM1273" s="7"/>
      <c r="AN1273" s="7"/>
      <c r="AO1273" s="7"/>
      <c r="AP1273" s="7"/>
      <c r="AQ1273" s="7"/>
      <c r="AR1273" s="7"/>
      <c r="AS1273" s="7"/>
      <c r="AT1273" s="7"/>
      <c r="AU1273" s="7"/>
      <c r="AV1273" s="7"/>
    </row>
    <row r="1274" customFormat="false" ht="18.75" hidden="false" customHeight="false" outlineLevel="0" collapsed="false">
      <c r="A1274" s="1" t="s">
        <v>2833</v>
      </c>
      <c r="B1274" s="2" t="s">
        <v>9</v>
      </c>
      <c r="C1274" s="2" t="s">
        <v>2834</v>
      </c>
      <c r="D1274" s="6" t="n">
        <v>274701</v>
      </c>
      <c r="E1274" s="7" t="s">
        <v>2213</v>
      </c>
      <c r="F1274" s="7"/>
      <c r="G1274" s="7"/>
      <c r="H1274" s="7"/>
      <c r="I1274" s="7"/>
      <c r="J1274" s="8"/>
      <c r="K1274" s="8"/>
      <c r="L1274" s="7"/>
      <c r="M1274" s="7"/>
      <c r="N1274" s="7"/>
      <c r="O1274" s="7"/>
      <c r="P1274" s="7"/>
      <c r="Q1274" s="7"/>
      <c r="R1274" s="7"/>
      <c r="S1274" s="7"/>
      <c r="T1274" s="7"/>
      <c r="U1274" s="7"/>
      <c r="V1274" s="7"/>
      <c r="W1274" s="7"/>
      <c r="X1274" s="7"/>
      <c r="Y1274" s="7"/>
      <c r="Z1274" s="7"/>
      <c r="AA1274" s="7"/>
      <c r="AB1274" s="7"/>
      <c r="AC1274" s="7"/>
      <c r="AD1274" s="7"/>
      <c r="AE1274" s="7"/>
      <c r="AF1274" s="7"/>
      <c r="AG1274" s="7"/>
      <c r="AH1274" s="7"/>
      <c r="AI1274" s="7"/>
      <c r="AJ1274" s="7"/>
      <c r="AK1274" s="7"/>
      <c r="AL1274" s="7"/>
      <c r="AM1274" s="7"/>
      <c r="AN1274" s="7"/>
      <c r="AO1274" s="7"/>
      <c r="AP1274" s="7"/>
      <c r="AQ1274" s="7"/>
      <c r="AR1274" s="7"/>
      <c r="AS1274" s="7"/>
      <c r="AT1274" s="7"/>
      <c r="AU1274" s="7"/>
      <c r="AV1274" s="7"/>
    </row>
    <row r="1275" customFormat="false" ht="18.75" hidden="false" customHeight="false" outlineLevel="0" collapsed="false">
      <c r="A1275" s="1" t="s">
        <v>2835</v>
      </c>
      <c r="B1275" s="2" t="s">
        <v>9</v>
      </c>
      <c r="C1275" s="2" t="s">
        <v>2836</v>
      </c>
      <c r="D1275" s="6" t="n">
        <v>274720</v>
      </c>
      <c r="E1275" s="7" t="s">
        <v>2213</v>
      </c>
      <c r="F1275" s="7"/>
      <c r="G1275" s="7"/>
      <c r="H1275" s="7"/>
      <c r="I1275" s="7"/>
      <c r="J1275" s="8"/>
      <c r="K1275" s="8"/>
      <c r="L1275" s="7"/>
      <c r="M1275" s="7"/>
      <c r="N1275" s="7"/>
      <c r="O1275" s="7"/>
      <c r="P1275" s="7"/>
      <c r="Q1275" s="7"/>
      <c r="R1275" s="7"/>
      <c r="S1275" s="7"/>
      <c r="T1275" s="7"/>
      <c r="U1275" s="7"/>
      <c r="V1275" s="7"/>
      <c r="W1275" s="7"/>
      <c r="X1275" s="7"/>
      <c r="Y1275" s="7"/>
      <c r="Z1275" s="7"/>
      <c r="AA1275" s="7"/>
      <c r="AB1275" s="7"/>
      <c r="AC1275" s="7"/>
      <c r="AD1275" s="7"/>
      <c r="AE1275" s="7"/>
      <c r="AF1275" s="7"/>
      <c r="AG1275" s="7"/>
      <c r="AH1275" s="7"/>
      <c r="AI1275" s="7"/>
      <c r="AJ1275" s="7"/>
      <c r="AK1275" s="7"/>
      <c r="AL1275" s="7"/>
      <c r="AM1275" s="7"/>
      <c r="AN1275" s="7"/>
      <c r="AO1275" s="7"/>
      <c r="AP1275" s="7"/>
      <c r="AQ1275" s="7"/>
      <c r="AR1275" s="7"/>
      <c r="AS1275" s="7"/>
      <c r="AT1275" s="7"/>
      <c r="AU1275" s="7"/>
      <c r="AV1275" s="7"/>
    </row>
    <row r="1276" customFormat="false" ht="18.75" hidden="false" customHeight="false" outlineLevel="0" collapsed="false">
      <c r="A1276" s="1" t="s">
        <v>2837</v>
      </c>
      <c r="B1276" s="2" t="s">
        <v>4</v>
      </c>
      <c r="C1276" s="2" t="s">
        <v>2838</v>
      </c>
      <c r="D1276" s="6" t="n">
        <v>274769</v>
      </c>
      <c r="E1276" s="7" t="s">
        <v>2387</v>
      </c>
      <c r="F1276" s="7"/>
      <c r="G1276" s="7"/>
      <c r="H1276" s="7"/>
      <c r="I1276" s="7"/>
      <c r="J1276" s="8"/>
      <c r="K1276" s="8"/>
      <c r="L1276" s="7"/>
      <c r="M1276" s="7"/>
      <c r="N1276" s="7"/>
      <c r="O1276" s="7"/>
      <c r="P1276" s="7"/>
      <c r="Q1276" s="7"/>
      <c r="R1276" s="7"/>
      <c r="S1276" s="7"/>
      <c r="T1276" s="7"/>
      <c r="U1276" s="7"/>
      <c r="V1276" s="7"/>
      <c r="W1276" s="7"/>
      <c r="X1276" s="7"/>
      <c r="Y1276" s="7"/>
      <c r="Z1276" s="7"/>
      <c r="AA1276" s="7"/>
      <c r="AB1276" s="7"/>
      <c r="AC1276" s="7"/>
      <c r="AD1276" s="7"/>
      <c r="AE1276" s="7"/>
      <c r="AF1276" s="7"/>
      <c r="AG1276" s="7"/>
      <c r="AH1276" s="7"/>
      <c r="AI1276" s="7"/>
      <c r="AJ1276" s="7"/>
      <c r="AK1276" s="7"/>
      <c r="AL1276" s="7"/>
      <c r="AM1276" s="7"/>
      <c r="AN1276" s="7"/>
      <c r="AO1276" s="7"/>
      <c r="AP1276" s="7"/>
      <c r="AQ1276" s="7"/>
      <c r="AR1276" s="7"/>
      <c r="AS1276" s="7"/>
      <c r="AT1276" s="7"/>
      <c r="AU1276" s="7"/>
      <c r="AV1276" s="7"/>
    </row>
    <row r="1277" customFormat="false" ht="18.75" hidden="false" customHeight="false" outlineLevel="0" collapsed="false">
      <c r="A1277" s="1" t="s">
        <v>2839</v>
      </c>
      <c r="B1277" s="2" t="s">
        <v>9</v>
      </c>
      <c r="C1277" s="2" t="s">
        <v>2838</v>
      </c>
      <c r="D1277" s="6" t="n">
        <v>274769</v>
      </c>
      <c r="E1277" s="7" t="s">
        <v>322</v>
      </c>
      <c r="F1277" s="8"/>
      <c r="G1277" s="7"/>
      <c r="H1277" s="7"/>
      <c r="I1277" s="7"/>
      <c r="J1277" s="8"/>
      <c r="K1277" s="8"/>
      <c r="L1277" s="7"/>
      <c r="M1277" s="7"/>
      <c r="N1277" s="7"/>
      <c r="O1277" s="7"/>
      <c r="P1277" s="7"/>
      <c r="Q1277" s="7"/>
      <c r="R1277" s="7"/>
      <c r="S1277" s="7"/>
      <c r="T1277" s="7"/>
      <c r="U1277" s="7"/>
      <c r="V1277" s="7"/>
      <c r="W1277" s="7"/>
      <c r="X1277" s="7"/>
      <c r="Y1277" s="7"/>
      <c r="Z1277" s="7"/>
      <c r="AA1277" s="7"/>
      <c r="AB1277" s="7"/>
      <c r="AC1277" s="7"/>
      <c r="AD1277" s="7"/>
      <c r="AE1277" s="7"/>
      <c r="AF1277" s="7"/>
      <c r="AG1277" s="7"/>
      <c r="AH1277" s="7"/>
      <c r="AI1277" s="7"/>
      <c r="AJ1277" s="7"/>
      <c r="AK1277" s="7"/>
      <c r="AL1277" s="7"/>
      <c r="AM1277" s="7"/>
      <c r="AN1277" s="7"/>
      <c r="AO1277" s="7"/>
      <c r="AP1277" s="7"/>
      <c r="AQ1277" s="7"/>
      <c r="AR1277" s="7"/>
      <c r="AS1277" s="7"/>
      <c r="AT1277" s="7"/>
      <c r="AU1277" s="7"/>
      <c r="AV1277" s="7"/>
    </row>
    <row r="1278" customFormat="false" ht="18.75" hidden="false" customHeight="false" outlineLevel="0" collapsed="false">
      <c r="A1278" s="1" t="s">
        <v>2840</v>
      </c>
      <c r="B1278" s="2" t="s">
        <v>4</v>
      </c>
      <c r="C1278" s="2" t="s">
        <v>2841</v>
      </c>
      <c r="D1278" s="6" t="n">
        <v>274792</v>
      </c>
      <c r="E1278" s="7" t="s">
        <v>910</v>
      </c>
      <c r="F1278" s="7"/>
      <c r="G1278" s="7"/>
      <c r="H1278" s="7"/>
      <c r="I1278" s="7"/>
      <c r="J1278" s="8"/>
      <c r="K1278" s="8"/>
      <c r="L1278" s="7"/>
      <c r="M1278" s="7"/>
      <c r="N1278" s="7"/>
      <c r="O1278" s="7"/>
      <c r="P1278" s="7"/>
      <c r="Q1278" s="7"/>
      <c r="R1278" s="7"/>
      <c r="S1278" s="7"/>
      <c r="T1278" s="7"/>
      <c r="U1278" s="7"/>
      <c r="V1278" s="7"/>
      <c r="W1278" s="7"/>
      <c r="X1278" s="7"/>
      <c r="Y1278" s="7"/>
      <c r="Z1278" s="7"/>
      <c r="AA1278" s="7"/>
      <c r="AB1278" s="7"/>
      <c r="AC1278" s="7"/>
      <c r="AD1278" s="7"/>
      <c r="AE1278" s="7"/>
      <c r="AF1278" s="7"/>
      <c r="AG1278" s="7"/>
      <c r="AH1278" s="7"/>
      <c r="AI1278" s="7"/>
      <c r="AJ1278" s="7"/>
      <c r="AK1278" s="7"/>
      <c r="AL1278" s="7"/>
      <c r="AM1278" s="7"/>
      <c r="AN1278" s="7"/>
      <c r="AO1278" s="7"/>
      <c r="AP1278" s="7"/>
      <c r="AQ1278" s="7"/>
      <c r="AR1278" s="7"/>
      <c r="AS1278" s="7"/>
      <c r="AT1278" s="7"/>
      <c r="AU1278" s="7"/>
      <c r="AV1278" s="7"/>
    </row>
    <row r="1279" customFormat="false" ht="18.75" hidden="false" customHeight="false" outlineLevel="0" collapsed="false">
      <c r="A1279" s="1" t="s">
        <v>2842</v>
      </c>
      <c r="B1279" s="2" t="s">
        <v>4</v>
      </c>
      <c r="C1279" s="2" t="s">
        <v>2843</v>
      </c>
      <c r="D1279" s="6" t="n">
        <v>274824</v>
      </c>
      <c r="E1279" s="7" t="s">
        <v>2226</v>
      </c>
      <c r="F1279" s="7"/>
      <c r="G1279" s="7"/>
      <c r="H1279" s="7"/>
      <c r="I1279" s="7"/>
      <c r="J1279" s="8"/>
      <c r="K1279" s="8"/>
      <c r="L1279" s="7"/>
      <c r="M1279" s="7"/>
      <c r="N1279" s="7"/>
      <c r="O1279" s="7"/>
      <c r="P1279" s="7"/>
      <c r="Q1279" s="7"/>
      <c r="R1279" s="7"/>
      <c r="S1279" s="7"/>
      <c r="T1279" s="7"/>
      <c r="U1279" s="7"/>
      <c r="V1279" s="7"/>
      <c r="W1279" s="7"/>
      <c r="X1279" s="7"/>
      <c r="Y1279" s="7"/>
      <c r="Z1279" s="7"/>
      <c r="AA1279" s="7"/>
      <c r="AB1279" s="7"/>
      <c r="AC1279" s="7"/>
      <c r="AD1279" s="7"/>
      <c r="AE1279" s="7"/>
      <c r="AF1279" s="7"/>
      <c r="AG1279" s="7"/>
      <c r="AH1279" s="7"/>
      <c r="AI1279" s="7"/>
      <c r="AJ1279" s="7"/>
      <c r="AK1279" s="7"/>
      <c r="AL1279" s="7"/>
      <c r="AM1279" s="7"/>
      <c r="AN1279" s="7"/>
      <c r="AO1279" s="7"/>
      <c r="AP1279" s="7"/>
      <c r="AQ1279" s="7"/>
      <c r="AR1279" s="7"/>
      <c r="AS1279" s="7"/>
      <c r="AT1279" s="7"/>
      <c r="AU1279" s="7"/>
      <c r="AV1279" s="7"/>
    </row>
    <row r="1280" customFormat="false" ht="18.75" hidden="false" customHeight="false" outlineLevel="0" collapsed="false">
      <c r="A1280" s="1" t="s">
        <v>2844</v>
      </c>
      <c r="B1280" s="2" t="s">
        <v>9</v>
      </c>
      <c r="C1280" s="2" t="s">
        <v>2843</v>
      </c>
      <c r="D1280" s="6" t="n">
        <v>274824</v>
      </c>
      <c r="E1280" s="7" t="s">
        <v>2214</v>
      </c>
      <c r="F1280" s="8"/>
      <c r="G1280" s="7"/>
      <c r="H1280" s="7"/>
      <c r="I1280" s="7"/>
      <c r="J1280" s="8"/>
      <c r="K1280" s="8"/>
      <c r="L1280" s="7"/>
      <c r="M1280" s="7"/>
      <c r="N1280" s="7"/>
      <c r="O1280" s="7"/>
      <c r="P1280" s="7"/>
      <c r="Q1280" s="7"/>
      <c r="R1280" s="7"/>
      <c r="S1280" s="7"/>
      <c r="T1280" s="7"/>
      <c r="U1280" s="7"/>
      <c r="V1280" s="7"/>
      <c r="W1280" s="7"/>
      <c r="X1280" s="7"/>
      <c r="Y1280" s="7"/>
      <c r="Z1280" s="7"/>
      <c r="AA1280" s="7"/>
      <c r="AB1280" s="7"/>
      <c r="AC1280" s="7"/>
      <c r="AD1280" s="7"/>
      <c r="AE1280" s="7"/>
      <c r="AF1280" s="7"/>
      <c r="AG1280" s="7"/>
      <c r="AH1280" s="7"/>
      <c r="AI1280" s="7"/>
      <c r="AJ1280" s="7"/>
      <c r="AK1280" s="7"/>
      <c r="AL1280" s="7"/>
      <c r="AM1280" s="7"/>
      <c r="AN1280" s="7"/>
      <c r="AO1280" s="7"/>
      <c r="AP1280" s="7"/>
      <c r="AQ1280" s="7"/>
      <c r="AR1280" s="7"/>
      <c r="AS1280" s="7"/>
      <c r="AT1280" s="7"/>
      <c r="AU1280" s="7"/>
      <c r="AV1280" s="7"/>
    </row>
    <row r="1281" customFormat="false" ht="18.75" hidden="false" customHeight="false" outlineLevel="0" collapsed="false">
      <c r="A1281" s="1" t="s">
        <v>2845</v>
      </c>
      <c r="B1281" s="2" t="s">
        <v>9</v>
      </c>
      <c r="C1281" s="2" t="s">
        <v>2846</v>
      </c>
      <c r="D1281" s="6" t="n">
        <v>274840</v>
      </c>
      <c r="E1281" s="7" t="s">
        <v>2213</v>
      </c>
      <c r="F1281" s="7" t="s">
        <v>814</v>
      </c>
      <c r="G1281" s="7" t="s">
        <v>815</v>
      </c>
      <c r="H1281" s="7"/>
      <c r="I1281" s="7"/>
      <c r="J1281" s="8"/>
      <c r="K1281" s="8"/>
      <c r="L1281" s="7"/>
      <c r="M1281" s="7"/>
      <c r="N1281" s="7"/>
      <c r="O1281" s="7"/>
      <c r="P1281" s="7"/>
      <c r="Q1281" s="7"/>
      <c r="R1281" s="7"/>
      <c r="S1281" s="7"/>
      <c r="T1281" s="7"/>
      <c r="U1281" s="7"/>
      <c r="V1281" s="7"/>
      <c r="W1281" s="7"/>
      <c r="X1281" s="7"/>
      <c r="Y1281" s="7"/>
      <c r="Z1281" s="7"/>
      <c r="AA1281" s="7"/>
      <c r="AB1281" s="7"/>
      <c r="AC1281" s="7"/>
      <c r="AD1281" s="7"/>
      <c r="AE1281" s="7"/>
      <c r="AF1281" s="7"/>
      <c r="AG1281" s="7"/>
      <c r="AH1281" s="7"/>
      <c r="AI1281" s="7"/>
      <c r="AJ1281" s="7"/>
      <c r="AK1281" s="7"/>
      <c r="AL1281" s="7"/>
      <c r="AM1281" s="7"/>
      <c r="AN1281" s="7"/>
      <c r="AO1281" s="7"/>
      <c r="AP1281" s="7"/>
      <c r="AQ1281" s="7"/>
      <c r="AR1281" s="7"/>
      <c r="AS1281" s="7"/>
      <c r="AT1281" s="7"/>
      <c r="AU1281" s="7"/>
      <c r="AV1281" s="7"/>
    </row>
    <row r="1282" customFormat="false" ht="18.75" hidden="false" customHeight="false" outlineLevel="0" collapsed="false">
      <c r="A1282" s="1" t="s">
        <v>2847</v>
      </c>
      <c r="B1282" s="2" t="s">
        <v>9</v>
      </c>
      <c r="C1282" s="2" t="s">
        <v>2848</v>
      </c>
      <c r="D1282" s="6" t="n">
        <v>274858</v>
      </c>
      <c r="E1282" s="7" t="s">
        <v>322</v>
      </c>
      <c r="F1282" s="7" t="s">
        <v>300</v>
      </c>
      <c r="G1282" s="7"/>
      <c r="H1282" s="7"/>
      <c r="I1282" s="7"/>
      <c r="J1282" s="8"/>
      <c r="K1282" s="8"/>
      <c r="L1282" s="7"/>
      <c r="M1282" s="7"/>
      <c r="N1282" s="7"/>
      <c r="O1282" s="7"/>
      <c r="P1282" s="7"/>
      <c r="Q1282" s="7"/>
      <c r="R1282" s="7"/>
      <c r="S1282" s="7"/>
      <c r="T1282" s="7"/>
      <c r="U1282" s="7"/>
      <c r="V1282" s="7"/>
      <c r="W1282" s="7"/>
      <c r="X1282" s="7"/>
      <c r="Y1282" s="7"/>
      <c r="Z1282" s="7"/>
      <c r="AA1282" s="7"/>
      <c r="AB1282" s="7"/>
      <c r="AC1282" s="7"/>
      <c r="AD1282" s="7"/>
      <c r="AE1282" s="7"/>
      <c r="AF1282" s="7"/>
      <c r="AG1282" s="7"/>
      <c r="AH1282" s="7"/>
      <c r="AI1282" s="7"/>
      <c r="AJ1282" s="7"/>
      <c r="AK1282" s="7"/>
      <c r="AL1282" s="7"/>
      <c r="AM1282" s="7"/>
      <c r="AN1282" s="7"/>
      <c r="AO1282" s="7"/>
      <c r="AP1282" s="7"/>
      <c r="AQ1282" s="7"/>
      <c r="AR1282" s="7"/>
      <c r="AS1282" s="7"/>
      <c r="AT1282" s="7"/>
      <c r="AU1282" s="7"/>
      <c r="AV1282" s="7"/>
    </row>
    <row r="1283" customFormat="false" ht="18.75" hidden="false" customHeight="false" outlineLevel="0" collapsed="false">
      <c r="A1283" s="1" t="s">
        <v>2849</v>
      </c>
      <c r="B1283" s="2" t="s">
        <v>4</v>
      </c>
      <c r="C1283" s="2" t="s">
        <v>2850</v>
      </c>
      <c r="D1283" s="6" t="n">
        <v>195444</v>
      </c>
      <c r="E1283" s="7" t="s">
        <v>429</v>
      </c>
      <c r="F1283" s="7"/>
      <c r="G1283" s="7"/>
      <c r="H1283" s="7"/>
      <c r="I1283" s="7"/>
      <c r="J1283" s="8"/>
      <c r="K1283" s="8"/>
      <c r="L1283" s="7"/>
      <c r="M1283" s="7"/>
      <c r="N1283" s="7"/>
      <c r="O1283" s="7"/>
      <c r="P1283" s="7"/>
      <c r="Q1283" s="7"/>
      <c r="R1283" s="7"/>
      <c r="S1283" s="7"/>
      <c r="T1283" s="7"/>
      <c r="U1283" s="7"/>
      <c r="V1283" s="7"/>
      <c r="W1283" s="7"/>
      <c r="X1283" s="7"/>
      <c r="Y1283" s="7"/>
      <c r="Z1283" s="7"/>
      <c r="AA1283" s="7"/>
      <c r="AB1283" s="7"/>
      <c r="AC1283" s="7"/>
      <c r="AD1283" s="7"/>
      <c r="AE1283" s="7"/>
      <c r="AF1283" s="7"/>
      <c r="AG1283" s="7"/>
      <c r="AH1283" s="7"/>
      <c r="AI1283" s="7"/>
      <c r="AJ1283" s="7"/>
      <c r="AK1283" s="7"/>
      <c r="AL1283" s="7"/>
      <c r="AM1283" s="7"/>
      <c r="AN1283" s="7"/>
      <c r="AO1283" s="7"/>
      <c r="AP1283" s="7"/>
      <c r="AQ1283" s="7"/>
      <c r="AR1283" s="7"/>
      <c r="AS1283" s="7"/>
      <c r="AT1283" s="7"/>
      <c r="AU1283" s="7"/>
      <c r="AV1283" s="7"/>
    </row>
    <row r="1284" customFormat="false" ht="18.75" hidden="false" customHeight="false" outlineLevel="0" collapsed="false">
      <c r="A1284" s="1" t="s">
        <v>2851</v>
      </c>
      <c r="B1284" s="2" t="s">
        <v>4</v>
      </c>
      <c r="C1284" s="2" t="s">
        <v>2852</v>
      </c>
      <c r="D1284" s="6" t="n">
        <v>195459</v>
      </c>
      <c r="E1284" s="7" t="s">
        <v>2853</v>
      </c>
      <c r="F1284" s="7" t="s">
        <v>2854</v>
      </c>
      <c r="G1284" s="7"/>
      <c r="H1284" s="7"/>
      <c r="I1284" s="7"/>
      <c r="J1284" s="8"/>
      <c r="K1284" s="8"/>
      <c r="L1284" s="7"/>
      <c r="M1284" s="7"/>
      <c r="N1284" s="7"/>
      <c r="O1284" s="7"/>
      <c r="P1284" s="7"/>
      <c r="Q1284" s="7"/>
      <c r="R1284" s="7"/>
      <c r="S1284" s="7"/>
      <c r="T1284" s="7"/>
      <c r="U1284" s="7"/>
      <c r="V1284" s="7"/>
      <c r="W1284" s="7"/>
      <c r="X1284" s="7"/>
      <c r="Y1284" s="7"/>
      <c r="Z1284" s="7"/>
      <c r="AA1284" s="7"/>
      <c r="AB1284" s="7"/>
      <c r="AC1284" s="7"/>
      <c r="AD1284" s="7"/>
      <c r="AE1284" s="7"/>
      <c r="AF1284" s="7"/>
      <c r="AG1284" s="7"/>
      <c r="AH1284" s="7"/>
      <c r="AI1284" s="7"/>
      <c r="AJ1284" s="7"/>
      <c r="AK1284" s="7"/>
      <c r="AL1284" s="7"/>
      <c r="AM1284" s="7"/>
      <c r="AN1284" s="7"/>
      <c r="AO1284" s="7"/>
      <c r="AP1284" s="7"/>
      <c r="AQ1284" s="7"/>
      <c r="AR1284" s="7"/>
      <c r="AS1284" s="7"/>
      <c r="AT1284" s="7"/>
      <c r="AU1284" s="7"/>
      <c r="AV1284" s="7"/>
    </row>
    <row r="1285" customFormat="false" ht="18.75" hidden="false" customHeight="false" outlineLevel="0" collapsed="false">
      <c r="A1285" s="1" t="s">
        <v>2855</v>
      </c>
      <c r="B1285" s="2" t="s">
        <v>4</v>
      </c>
      <c r="C1285" s="2" t="s">
        <v>2856</v>
      </c>
      <c r="D1285" s="6" t="n">
        <v>195463</v>
      </c>
      <c r="E1285" s="7" t="s">
        <v>2853</v>
      </c>
      <c r="F1285" s="7" t="s">
        <v>2854</v>
      </c>
      <c r="G1285" s="7"/>
      <c r="H1285" s="7"/>
      <c r="I1285" s="7"/>
      <c r="J1285" s="8"/>
      <c r="K1285" s="8"/>
      <c r="L1285" s="7"/>
      <c r="M1285" s="7"/>
      <c r="N1285" s="7"/>
      <c r="O1285" s="7"/>
      <c r="P1285" s="7"/>
      <c r="Q1285" s="7"/>
      <c r="R1285" s="7"/>
      <c r="S1285" s="7"/>
      <c r="T1285" s="7"/>
      <c r="U1285" s="7"/>
      <c r="V1285" s="7"/>
      <c r="W1285" s="7"/>
      <c r="X1285" s="7"/>
      <c r="Y1285" s="7"/>
      <c r="Z1285" s="7"/>
      <c r="AA1285" s="7"/>
      <c r="AB1285" s="7"/>
      <c r="AC1285" s="7"/>
      <c r="AD1285" s="7"/>
      <c r="AE1285" s="7"/>
      <c r="AF1285" s="7"/>
      <c r="AG1285" s="7"/>
      <c r="AH1285" s="7"/>
      <c r="AI1285" s="7"/>
      <c r="AJ1285" s="7"/>
      <c r="AK1285" s="7"/>
      <c r="AL1285" s="7"/>
      <c r="AM1285" s="7"/>
      <c r="AN1285" s="7"/>
      <c r="AO1285" s="7"/>
      <c r="AP1285" s="7"/>
      <c r="AQ1285" s="7"/>
      <c r="AR1285" s="7"/>
      <c r="AS1285" s="7"/>
      <c r="AT1285" s="7"/>
      <c r="AU1285" s="7"/>
      <c r="AV1285" s="7"/>
    </row>
    <row r="1286" customFormat="false" ht="18.75" hidden="false" customHeight="false" outlineLevel="0" collapsed="false">
      <c r="A1286" s="1" t="s">
        <v>2857</v>
      </c>
      <c r="B1286" s="2" t="s">
        <v>4</v>
      </c>
      <c r="C1286" s="2" t="s">
        <v>2858</v>
      </c>
      <c r="D1286" s="6" t="n">
        <v>196019</v>
      </c>
      <c r="E1286" s="7" t="s">
        <v>1084</v>
      </c>
      <c r="F1286" s="7" t="s">
        <v>1085</v>
      </c>
      <c r="G1286" s="7" t="s">
        <v>1086</v>
      </c>
      <c r="H1286" s="7" t="s">
        <v>1087</v>
      </c>
      <c r="I1286" s="7" t="s">
        <v>1088</v>
      </c>
      <c r="J1286" s="7" t="s">
        <v>1089</v>
      </c>
      <c r="K1286" s="7" t="s">
        <v>1090</v>
      </c>
      <c r="L1286" s="7" t="s">
        <v>1091</v>
      </c>
      <c r="M1286" s="7" t="s">
        <v>1092</v>
      </c>
      <c r="N1286" s="7" t="s">
        <v>1093</v>
      </c>
      <c r="O1286" s="7" t="s">
        <v>1094</v>
      </c>
      <c r="P1286" s="7" t="s">
        <v>1095</v>
      </c>
      <c r="Q1286" s="7" t="s">
        <v>1096</v>
      </c>
      <c r="R1286" s="7" t="s">
        <v>1097</v>
      </c>
      <c r="S1286" s="7" t="s">
        <v>1098</v>
      </c>
      <c r="T1286" s="7" t="s">
        <v>1099</v>
      </c>
      <c r="U1286" s="7" t="s">
        <v>1100</v>
      </c>
      <c r="V1286" s="7" t="s">
        <v>1101</v>
      </c>
      <c r="W1286" s="7" t="s">
        <v>1102</v>
      </c>
      <c r="X1286" s="7" t="s">
        <v>1103</v>
      </c>
      <c r="Y1286" s="7" t="s">
        <v>1104</v>
      </c>
      <c r="Z1286" s="7" t="s">
        <v>1105</v>
      </c>
      <c r="AA1286" s="7" t="s">
        <v>1106</v>
      </c>
      <c r="AB1286" s="7" t="s">
        <v>914</v>
      </c>
      <c r="AC1286" s="7" t="s">
        <v>915</v>
      </c>
      <c r="AD1286" s="7"/>
      <c r="AE1286" s="7"/>
      <c r="AF1286" s="7"/>
      <c r="AG1286" s="7"/>
      <c r="AH1286" s="7"/>
      <c r="AI1286" s="7"/>
      <c r="AJ1286" s="7"/>
      <c r="AK1286" s="7"/>
      <c r="AL1286" s="7"/>
      <c r="AM1286" s="7"/>
      <c r="AN1286" s="7"/>
      <c r="AO1286" s="7"/>
      <c r="AP1286" s="7"/>
      <c r="AQ1286" s="7"/>
      <c r="AR1286" s="7"/>
      <c r="AS1286" s="7"/>
      <c r="AT1286" s="7"/>
      <c r="AU1286" s="7"/>
      <c r="AV1286" s="7"/>
    </row>
    <row r="1287" customFormat="false" ht="18.75" hidden="false" customHeight="false" outlineLevel="0" collapsed="false">
      <c r="A1287" s="1" t="s">
        <v>2859</v>
      </c>
      <c r="B1287" s="2" t="s">
        <v>4</v>
      </c>
      <c r="C1287" s="2" t="s">
        <v>2860</v>
      </c>
      <c r="D1287" s="6" t="n">
        <v>196038</v>
      </c>
      <c r="E1287" s="7" t="s">
        <v>1084</v>
      </c>
      <c r="F1287" s="7" t="s">
        <v>1085</v>
      </c>
      <c r="G1287" s="7" t="s">
        <v>1086</v>
      </c>
      <c r="H1287" s="7" t="s">
        <v>1087</v>
      </c>
      <c r="I1287" s="7" t="s">
        <v>1088</v>
      </c>
      <c r="J1287" s="7" t="s">
        <v>1089</v>
      </c>
      <c r="K1287" s="7" t="s">
        <v>1090</v>
      </c>
      <c r="L1287" s="7" t="s">
        <v>1091</v>
      </c>
      <c r="M1287" s="7" t="s">
        <v>1092</v>
      </c>
      <c r="N1287" s="7" t="s">
        <v>1093</v>
      </c>
      <c r="O1287" s="7" t="s">
        <v>1094</v>
      </c>
      <c r="P1287" s="7" t="s">
        <v>1095</v>
      </c>
      <c r="Q1287" s="7" t="s">
        <v>1096</v>
      </c>
      <c r="R1287" s="7" t="s">
        <v>1097</v>
      </c>
      <c r="S1287" s="7" t="s">
        <v>1098</v>
      </c>
      <c r="T1287" s="7" t="s">
        <v>1099</v>
      </c>
      <c r="U1287" s="7" t="s">
        <v>1100</v>
      </c>
      <c r="V1287" s="7" t="s">
        <v>1101</v>
      </c>
      <c r="W1287" s="7" t="s">
        <v>1102</v>
      </c>
      <c r="X1287" s="7" t="s">
        <v>1103</v>
      </c>
      <c r="Y1287" s="7" t="s">
        <v>1104</v>
      </c>
      <c r="Z1287" s="7" t="s">
        <v>1105</v>
      </c>
      <c r="AA1287" s="7" t="s">
        <v>1106</v>
      </c>
      <c r="AB1287" s="7" t="s">
        <v>914</v>
      </c>
      <c r="AC1287" s="7" t="s">
        <v>915</v>
      </c>
      <c r="AD1287" s="7"/>
      <c r="AE1287" s="7"/>
      <c r="AF1287" s="7"/>
      <c r="AG1287" s="7"/>
      <c r="AH1287" s="7"/>
      <c r="AI1287" s="7"/>
      <c r="AJ1287" s="7"/>
      <c r="AK1287" s="7"/>
      <c r="AL1287" s="7"/>
      <c r="AM1287" s="7"/>
      <c r="AN1287" s="7"/>
      <c r="AO1287" s="7"/>
      <c r="AP1287" s="7"/>
      <c r="AQ1287" s="7"/>
      <c r="AR1287" s="7"/>
      <c r="AS1287" s="7"/>
      <c r="AT1287" s="7"/>
      <c r="AU1287" s="7"/>
      <c r="AV1287" s="7"/>
    </row>
    <row r="1288" customFormat="false" ht="18.75" hidden="false" customHeight="false" outlineLevel="0" collapsed="false">
      <c r="A1288" s="1" t="s">
        <v>2861</v>
      </c>
      <c r="B1288" s="2" t="s">
        <v>4</v>
      </c>
      <c r="C1288" s="2" t="s">
        <v>2862</v>
      </c>
      <c r="D1288" s="6" t="n">
        <v>196040</v>
      </c>
      <c r="E1288" s="7" t="s">
        <v>1084</v>
      </c>
      <c r="F1288" s="7" t="s">
        <v>1085</v>
      </c>
      <c r="G1288" s="7" t="s">
        <v>1086</v>
      </c>
      <c r="H1288" s="7" t="s">
        <v>1087</v>
      </c>
      <c r="I1288" s="7" t="s">
        <v>1088</v>
      </c>
      <c r="J1288" s="7" t="s">
        <v>1089</v>
      </c>
      <c r="K1288" s="7" t="s">
        <v>1090</v>
      </c>
      <c r="L1288" s="7" t="s">
        <v>1091</v>
      </c>
      <c r="M1288" s="7" t="s">
        <v>1092</v>
      </c>
      <c r="N1288" s="7" t="s">
        <v>1093</v>
      </c>
      <c r="O1288" s="7" t="s">
        <v>1094</v>
      </c>
      <c r="P1288" s="7" t="s">
        <v>1095</v>
      </c>
      <c r="Q1288" s="7" t="s">
        <v>1096</v>
      </c>
      <c r="R1288" s="7" t="s">
        <v>1097</v>
      </c>
      <c r="S1288" s="7" t="s">
        <v>1098</v>
      </c>
      <c r="T1288" s="7" t="s">
        <v>1099</v>
      </c>
      <c r="U1288" s="7" t="s">
        <v>1100</v>
      </c>
      <c r="V1288" s="7" t="s">
        <v>1101</v>
      </c>
      <c r="W1288" s="7" t="s">
        <v>1102</v>
      </c>
      <c r="X1288" s="7" t="s">
        <v>1103</v>
      </c>
      <c r="Y1288" s="7" t="s">
        <v>1104</v>
      </c>
      <c r="Z1288" s="7" t="s">
        <v>1105</v>
      </c>
      <c r="AA1288" s="7" t="s">
        <v>1106</v>
      </c>
      <c r="AB1288" s="7" t="s">
        <v>914</v>
      </c>
      <c r="AC1288" s="7" t="s">
        <v>915</v>
      </c>
      <c r="AD1288" s="7"/>
      <c r="AE1288" s="7"/>
      <c r="AF1288" s="7"/>
      <c r="AG1288" s="7"/>
      <c r="AH1288" s="7"/>
      <c r="AI1288" s="7"/>
      <c r="AJ1288" s="7"/>
      <c r="AK1288" s="7"/>
      <c r="AL1288" s="7"/>
      <c r="AM1288" s="7"/>
      <c r="AN1288" s="7"/>
      <c r="AO1288" s="7"/>
      <c r="AP1288" s="7"/>
      <c r="AQ1288" s="7"/>
      <c r="AR1288" s="7"/>
      <c r="AS1288" s="7"/>
      <c r="AT1288" s="7"/>
      <c r="AU1288" s="7"/>
      <c r="AV1288" s="7"/>
    </row>
    <row r="1289" customFormat="false" ht="18.75" hidden="false" customHeight="false" outlineLevel="0" collapsed="false">
      <c r="A1289" s="1" t="s">
        <v>2863</v>
      </c>
      <c r="B1289" s="2" t="s">
        <v>4</v>
      </c>
      <c r="C1289" s="2" t="s">
        <v>2864</v>
      </c>
      <c r="D1289" s="6" t="n">
        <v>196042</v>
      </c>
      <c r="E1289" s="7" t="s">
        <v>1084</v>
      </c>
      <c r="F1289" s="7" t="s">
        <v>1085</v>
      </c>
      <c r="G1289" s="7" t="s">
        <v>1086</v>
      </c>
      <c r="H1289" s="7" t="s">
        <v>1087</v>
      </c>
      <c r="I1289" s="7" t="s">
        <v>1088</v>
      </c>
      <c r="J1289" s="7" t="s">
        <v>1089</v>
      </c>
      <c r="K1289" s="7" t="s">
        <v>1090</v>
      </c>
      <c r="L1289" s="7" t="s">
        <v>1091</v>
      </c>
      <c r="M1289" s="7" t="s">
        <v>1092</v>
      </c>
      <c r="N1289" s="7" t="s">
        <v>1093</v>
      </c>
      <c r="O1289" s="7" t="s">
        <v>1094</v>
      </c>
      <c r="P1289" s="7" t="s">
        <v>1095</v>
      </c>
      <c r="Q1289" s="7" t="s">
        <v>1096</v>
      </c>
      <c r="R1289" s="7" t="s">
        <v>1097</v>
      </c>
      <c r="S1289" s="7" t="s">
        <v>1098</v>
      </c>
      <c r="T1289" s="7" t="s">
        <v>1099</v>
      </c>
      <c r="U1289" s="7" t="s">
        <v>1100</v>
      </c>
      <c r="V1289" s="7" t="s">
        <v>1101</v>
      </c>
      <c r="W1289" s="7" t="s">
        <v>1102</v>
      </c>
      <c r="X1289" s="7" t="s">
        <v>1103</v>
      </c>
      <c r="Y1289" s="7" t="s">
        <v>1104</v>
      </c>
      <c r="Z1289" s="7" t="s">
        <v>1105</v>
      </c>
      <c r="AA1289" s="7" t="s">
        <v>1106</v>
      </c>
      <c r="AB1289" s="7" t="s">
        <v>914</v>
      </c>
      <c r="AC1289" s="7" t="s">
        <v>915</v>
      </c>
      <c r="AD1289" s="7"/>
      <c r="AE1289" s="7"/>
      <c r="AF1289" s="7"/>
      <c r="AG1289" s="7"/>
      <c r="AH1289" s="7"/>
      <c r="AI1289" s="7"/>
      <c r="AJ1289" s="7"/>
      <c r="AK1289" s="7"/>
      <c r="AL1289" s="7"/>
      <c r="AM1289" s="7"/>
      <c r="AN1289" s="7"/>
      <c r="AO1289" s="7"/>
      <c r="AP1289" s="7"/>
      <c r="AQ1289" s="7"/>
      <c r="AR1289" s="7"/>
      <c r="AS1289" s="7"/>
      <c r="AT1289" s="7"/>
      <c r="AU1289" s="7"/>
      <c r="AV1289" s="7"/>
    </row>
    <row r="1290" customFormat="false" ht="18.75" hidden="false" customHeight="false" outlineLevel="0" collapsed="false">
      <c r="A1290" s="1" t="s">
        <v>2865</v>
      </c>
      <c r="B1290" s="2" t="s">
        <v>4</v>
      </c>
      <c r="C1290" s="2" t="s">
        <v>2866</v>
      </c>
      <c r="D1290" s="6" t="n">
        <v>196065</v>
      </c>
      <c r="E1290" s="7" t="s">
        <v>1084</v>
      </c>
      <c r="F1290" s="7" t="s">
        <v>1085</v>
      </c>
      <c r="G1290" s="7" t="s">
        <v>1086</v>
      </c>
      <c r="H1290" s="7" t="s">
        <v>1087</v>
      </c>
      <c r="I1290" s="7" t="s">
        <v>1088</v>
      </c>
      <c r="J1290" s="7" t="s">
        <v>1089</v>
      </c>
      <c r="K1290" s="7" t="s">
        <v>1090</v>
      </c>
      <c r="L1290" s="7" t="s">
        <v>1091</v>
      </c>
      <c r="M1290" s="7" t="s">
        <v>1092</v>
      </c>
      <c r="N1290" s="7" t="s">
        <v>1093</v>
      </c>
      <c r="O1290" s="7" t="s">
        <v>1094</v>
      </c>
      <c r="P1290" s="7" t="s">
        <v>1095</v>
      </c>
      <c r="Q1290" s="7" t="s">
        <v>1096</v>
      </c>
      <c r="R1290" s="7" t="s">
        <v>1097</v>
      </c>
      <c r="S1290" s="7" t="s">
        <v>1098</v>
      </c>
      <c r="T1290" s="7" t="s">
        <v>1099</v>
      </c>
      <c r="U1290" s="7" t="s">
        <v>1100</v>
      </c>
      <c r="V1290" s="7" t="s">
        <v>1101</v>
      </c>
      <c r="W1290" s="7" t="s">
        <v>1102</v>
      </c>
      <c r="X1290" s="7" t="s">
        <v>1103</v>
      </c>
      <c r="Y1290" s="7" t="s">
        <v>1104</v>
      </c>
      <c r="Z1290" s="7" t="s">
        <v>1105</v>
      </c>
      <c r="AA1290" s="7" t="s">
        <v>1106</v>
      </c>
      <c r="AB1290" s="7" t="s">
        <v>914</v>
      </c>
      <c r="AC1290" s="7" t="s">
        <v>915</v>
      </c>
      <c r="AD1290" s="7"/>
      <c r="AE1290" s="7"/>
      <c r="AF1290" s="7"/>
      <c r="AG1290" s="7"/>
      <c r="AH1290" s="7"/>
      <c r="AI1290" s="7"/>
      <c r="AJ1290" s="7"/>
      <c r="AK1290" s="7"/>
      <c r="AL1290" s="7"/>
      <c r="AM1290" s="7"/>
      <c r="AN1290" s="7"/>
      <c r="AO1290" s="7"/>
      <c r="AP1290" s="7"/>
      <c r="AQ1290" s="7"/>
      <c r="AR1290" s="7"/>
      <c r="AS1290" s="7"/>
      <c r="AT1290" s="7"/>
      <c r="AU1290" s="7"/>
      <c r="AV1290" s="7"/>
    </row>
    <row r="1291" customFormat="false" ht="18.75" hidden="false" customHeight="false" outlineLevel="0" collapsed="false">
      <c r="A1291" s="1" t="s">
        <v>2867</v>
      </c>
      <c r="B1291" s="2" t="s">
        <v>4</v>
      </c>
      <c r="C1291" s="2" t="s">
        <v>2868</v>
      </c>
      <c r="D1291" s="6" t="n">
        <v>196039</v>
      </c>
      <c r="E1291" s="7" t="s">
        <v>1084</v>
      </c>
      <c r="F1291" s="7" t="s">
        <v>1085</v>
      </c>
      <c r="G1291" s="7" t="s">
        <v>1086</v>
      </c>
      <c r="H1291" s="7" t="s">
        <v>1087</v>
      </c>
      <c r="I1291" s="7" t="s">
        <v>1088</v>
      </c>
      <c r="J1291" s="7" t="s">
        <v>1089</v>
      </c>
      <c r="K1291" s="7" t="s">
        <v>1090</v>
      </c>
      <c r="L1291" s="7" t="s">
        <v>1091</v>
      </c>
      <c r="M1291" s="7" t="s">
        <v>1092</v>
      </c>
      <c r="N1291" s="7" t="s">
        <v>1093</v>
      </c>
      <c r="O1291" s="7" t="s">
        <v>1094</v>
      </c>
      <c r="P1291" s="7" t="s">
        <v>1095</v>
      </c>
      <c r="Q1291" s="7" t="s">
        <v>1096</v>
      </c>
      <c r="R1291" s="7" t="s">
        <v>1097</v>
      </c>
      <c r="S1291" s="7" t="s">
        <v>1098</v>
      </c>
      <c r="T1291" s="7" t="s">
        <v>1099</v>
      </c>
      <c r="U1291" s="7" t="s">
        <v>1100</v>
      </c>
      <c r="V1291" s="7" t="s">
        <v>1101</v>
      </c>
      <c r="W1291" s="7" t="s">
        <v>1102</v>
      </c>
      <c r="X1291" s="7" t="s">
        <v>1103</v>
      </c>
      <c r="Y1291" s="7" t="s">
        <v>1104</v>
      </c>
      <c r="Z1291" s="7" t="s">
        <v>1105</v>
      </c>
      <c r="AA1291" s="7" t="s">
        <v>1106</v>
      </c>
      <c r="AB1291" s="7" t="s">
        <v>914</v>
      </c>
      <c r="AC1291" s="7" t="s">
        <v>915</v>
      </c>
      <c r="AD1291" s="7"/>
      <c r="AE1291" s="7"/>
      <c r="AF1291" s="7"/>
      <c r="AG1291" s="7"/>
      <c r="AH1291" s="7"/>
      <c r="AI1291" s="7"/>
      <c r="AJ1291" s="7"/>
      <c r="AK1291" s="7"/>
      <c r="AL1291" s="7"/>
      <c r="AM1291" s="7"/>
      <c r="AN1291" s="7"/>
      <c r="AO1291" s="7"/>
      <c r="AP1291" s="7"/>
      <c r="AQ1291" s="7"/>
      <c r="AR1291" s="7"/>
      <c r="AS1291" s="7"/>
      <c r="AT1291" s="7"/>
      <c r="AU1291" s="7"/>
      <c r="AV1291" s="7"/>
    </row>
    <row r="1292" customFormat="false" ht="18.75" hidden="false" customHeight="false" outlineLevel="0" collapsed="false">
      <c r="A1292" s="1" t="s">
        <v>2869</v>
      </c>
      <c r="B1292" s="2" t="s">
        <v>4</v>
      </c>
      <c r="C1292" s="2" t="s">
        <v>2870</v>
      </c>
      <c r="D1292" s="6" t="n">
        <v>196020</v>
      </c>
      <c r="E1292" s="7" t="s">
        <v>1084</v>
      </c>
      <c r="F1292" s="7" t="s">
        <v>1085</v>
      </c>
      <c r="G1292" s="7" t="s">
        <v>1086</v>
      </c>
      <c r="H1292" s="7" t="s">
        <v>1087</v>
      </c>
      <c r="I1292" s="7" t="s">
        <v>1088</v>
      </c>
      <c r="J1292" s="7" t="s">
        <v>1089</v>
      </c>
      <c r="K1292" s="7" t="s">
        <v>1090</v>
      </c>
      <c r="L1292" s="7" t="s">
        <v>1091</v>
      </c>
      <c r="M1292" s="7" t="s">
        <v>1092</v>
      </c>
      <c r="N1292" s="7" t="s">
        <v>1093</v>
      </c>
      <c r="O1292" s="7" t="s">
        <v>1094</v>
      </c>
      <c r="P1292" s="7" t="s">
        <v>1095</v>
      </c>
      <c r="Q1292" s="7" t="s">
        <v>1096</v>
      </c>
      <c r="R1292" s="7" t="s">
        <v>1097</v>
      </c>
      <c r="S1292" s="7" t="s">
        <v>1098</v>
      </c>
      <c r="T1292" s="7" t="s">
        <v>1099</v>
      </c>
      <c r="U1292" s="7" t="s">
        <v>1100</v>
      </c>
      <c r="V1292" s="7" t="s">
        <v>1101</v>
      </c>
      <c r="W1292" s="7" t="s">
        <v>1102</v>
      </c>
      <c r="X1292" s="7" t="s">
        <v>1103</v>
      </c>
      <c r="Y1292" s="7" t="s">
        <v>1104</v>
      </c>
      <c r="Z1292" s="7" t="s">
        <v>1105</v>
      </c>
      <c r="AA1292" s="7" t="s">
        <v>1106</v>
      </c>
      <c r="AB1292" s="7" t="s">
        <v>914</v>
      </c>
      <c r="AC1292" s="7" t="s">
        <v>915</v>
      </c>
      <c r="AD1292" s="7"/>
      <c r="AE1292" s="7"/>
      <c r="AF1292" s="7"/>
      <c r="AG1292" s="7"/>
      <c r="AH1292" s="7"/>
      <c r="AI1292" s="7"/>
      <c r="AJ1292" s="7"/>
      <c r="AK1292" s="7"/>
      <c r="AL1292" s="7"/>
      <c r="AM1292" s="7"/>
      <c r="AN1292" s="7"/>
      <c r="AO1292" s="7"/>
      <c r="AP1292" s="7"/>
      <c r="AQ1292" s="7"/>
      <c r="AR1292" s="7"/>
      <c r="AS1292" s="7"/>
      <c r="AT1292" s="7"/>
      <c r="AU1292" s="7"/>
      <c r="AV1292" s="7"/>
    </row>
    <row r="1293" customFormat="false" ht="18.75" hidden="false" customHeight="false" outlineLevel="0" collapsed="false">
      <c r="A1293" s="1" t="s">
        <v>2871</v>
      </c>
      <c r="B1293" s="2" t="s">
        <v>4</v>
      </c>
      <c r="C1293" s="2" t="s">
        <v>2872</v>
      </c>
      <c r="D1293" s="6" t="n">
        <v>196022</v>
      </c>
      <c r="E1293" s="7" t="s">
        <v>1084</v>
      </c>
      <c r="F1293" s="7" t="s">
        <v>1085</v>
      </c>
      <c r="G1293" s="7" t="s">
        <v>1086</v>
      </c>
      <c r="H1293" s="7" t="s">
        <v>1087</v>
      </c>
      <c r="I1293" s="7" t="s">
        <v>1088</v>
      </c>
      <c r="J1293" s="7" t="s">
        <v>1089</v>
      </c>
      <c r="K1293" s="7" t="s">
        <v>1090</v>
      </c>
      <c r="L1293" s="7" t="s">
        <v>1091</v>
      </c>
      <c r="M1293" s="7" t="s">
        <v>1092</v>
      </c>
      <c r="N1293" s="7" t="s">
        <v>1093</v>
      </c>
      <c r="O1293" s="7" t="s">
        <v>1094</v>
      </c>
      <c r="P1293" s="7" t="s">
        <v>1095</v>
      </c>
      <c r="Q1293" s="7" t="s">
        <v>1096</v>
      </c>
      <c r="R1293" s="7" t="s">
        <v>1097</v>
      </c>
      <c r="S1293" s="7" t="s">
        <v>1098</v>
      </c>
      <c r="T1293" s="7" t="s">
        <v>1099</v>
      </c>
      <c r="U1293" s="7" t="s">
        <v>1100</v>
      </c>
      <c r="V1293" s="7" t="s">
        <v>1101</v>
      </c>
      <c r="W1293" s="7" t="s">
        <v>1102</v>
      </c>
      <c r="X1293" s="7" t="s">
        <v>1103</v>
      </c>
      <c r="Y1293" s="7" t="s">
        <v>1104</v>
      </c>
      <c r="Z1293" s="7" t="s">
        <v>1105</v>
      </c>
      <c r="AA1293" s="7" t="s">
        <v>1106</v>
      </c>
      <c r="AB1293" s="7" t="s">
        <v>914</v>
      </c>
      <c r="AC1293" s="7" t="s">
        <v>915</v>
      </c>
      <c r="AD1293" s="7"/>
      <c r="AE1293" s="7"/>
      <c r="AF1293" s="7"/>
      <c r="AG1293" s="7"/>
      <c r="AH1293" s="7"/>
      <c r="AI1293" s="7"/>
      <c r="AJ1293" s="7"/>
      <c r="AK1293" s="7"/>
      <c r="AL1293" s="7"/>
      <c r="AM1293" s="7"/>
      <c r="AN1293" s="7"/>
      <c r="AO1293" s="7"/>
      <c r="AP1293" s="7"/>
      <c r="AQ1293" s="7"/>
      <c r="AR1293" s="7"/>
      <c r="AS1293" s="7"/>
      <c r="AT1293" s="7"/>
      <c r="AU1293" s="7"/>
      <c r="AV1293" s="7"/>
    </row>
    <row r="1294" customFormat="false" ht="18.75" hidden="false" customHeight="false" outlineLevel="0" collapsed="false">
      <c r="A1294" s="1" t="s">
        <v>2873</v>
      </c>
      <c r="B1294" s="2" t="s">
        <v>4</v>
      </c>
      <c r="C1294" s="2" t="s">
        <v>2874</v>
      </c>
      <c r="D1294" s="6" t="n">
        <v>276105</v>
      </c>
      <c r="E1294" s="7" t="s">
        <v>1192</v>
      </c>
      <c r="F1294" s="7" t="s">
        <v>1190</v>
      </c>
      <c r="G1294" s="7" t="s">
        <v>1191</v>
      </c>
      <c r="H1294" s="7"/>
      <c r="I1294" s="7"/>
      <c r="J1294" s="8"/>
      <c r="K1294" s="8"/>
      <c r="L1294" s="7"/>
      <c r="M1294" s="7"/>
      <c r="N1294" s="7"/>
      <c r="O1294" s="7"/>
      <c r="P1294" s="7"/>
      <c r="Q1294" s="7"/>
      <c r="R1294" s="7"/>
      <c r="S1294" s="7"/>
      <c r="T1294" s="7"/>
      <c r="U1294" s="7"/>
      <c r="V1294" s="7"/>
      <c r="W1294" s="7"/>
      <c r="X1294" s="7"/>
      <c r="Y1294" s="7"/>
      <c r="Z1294" s="7"/>
      <c r="AA1294" s="7"/>
      <c r="AB1294" s="7"/>
      <c r="AC1294" s="7"/>
      <c r="AD1294" s="7"/>
      <c r="AE1294" s="7"/>
      <c r="AF1294" s="7"/>
      <c r="AG1294" s="7"/>
      <c r="AH1294" s="7"/>
      <c r="AI1294" s="7"/>
      <c r="AJ1294" s="7"/>
      <c r="AK1294" s="7"/>
      <c r="AL1294" s="7"/>
      <c r="AM1294" s="7"/>
      <c r="AN1294" s="7"/>
      <c r="AO1294" s="7"/>
      <c r="AP1294" s="7"/>
      <c r="AQ1294" s="7"/>
      <c r="AR1294" s="7"/>
      <c r="AS1294" s="7"/>
      <c r="AT1294" s="7"/>
      <c r="AU1294" s="7"/>
      <c r="AV1294" s="7"/>
    </row>
    <row r="1295" customFormat="false" ht="18.75" hidden="false" customHeight="false" outlineLevel="0" collapsed="false">
      <c r="A1295" s="1" t="s">
        <v>2875</v>
      </c>
      <c r="B1295" s="2" t="s">
        <v>9</v>
      </c>
      <c r="C1295" s="2" t="s">
        <v>2874</v>
      </c>
      <c r="D1295" s="6" t="n">
        <v>276105</v>
      </c>
      <c r="E1295" s="7" t="s">
        <v>965</v>
      </c>
      <c r="F1295" s="7" t="s">
        <v>966</v>
      </c>
      <c r="G1295" s="7"/>
      <c r="H1295" s="8"/>
      <c r="I1295" s="8"/>
      <c r="J1295" s="8"/>
      <c r="K1295" s="8"/>
      <c r="L1295" s="7"/>
      <c r="M1295" s="7"/>
      <c r="N1295" s="7"/>
      <c r="O1295" s="7"/>
      <c r="P1295" s="7"/>
      <c r="Q1295" s="7"/>
      <c r="R1295" s="7"/>
      <c r="S1295" s="7"/>
      <c r="T1295" s="7"/>
      <c r="U1295" s="7"/>
      <c r="V1295" s="7"/>
      <c r="W1295" s="7"/>
      <c r="X1295" s="7"/>
      <c r="Y1295" s="7"/>
      <c r="Z1295" s="7"/>
      <c r="AA1295" s="7"/>
      <c r="AB1295" s="7"/>
      <c r="AC1295" s="7"/>
      <c r="AD1295" s="7"/>
      <c r="AE1295" s="7"/>
      <c r="AF1295" s="7"/>
      <c r="AG1295" s="7"/>
      <c r="AH1295" s="7"/>
      <c r="AI1295" s="7"/>
      <c r="AJ1295" s="7"/>
      <c r="AK1295" s="7"/>
      <c r="AL1295" s="7"/>
      <c r="AM1295" s="7"/>
      <c r="AN1295" s="7"/>
      <c r="AO1295" s="7"/>
      <c r="AP1295" s="7"/>
      <c r="AQ1295" s="7"/>
      <c r="AR1295" s="7"/>
      <c r="AS1295" s="7"/>
      <c r="AT1295" s="7"/>
      <c r="AU1295" s="7"/>
      <c r="AV1295" s="7"/>
    </row>
    <row r="1296" customFormat="false" ht="18.75" hidden="false" customHeight="false" outlineLevel="0" collapsed="false">
      <c r="A1296" s="1" t="s">
        <v>2876</v>
      </c>
      <c r="B1296" s="2" t="s">
        <v>4</v>
      </c>
      <c r="C1296" s="2" t="s">
        <v>2877</v>
      </c>
      <c r="D1296" s="6" t="n">
        <v>197276</v>
      </c>
      <c r="E1296" s="7" t="s">
        <v>1561</v>
      </c>
      <c r="F1296" s="7"/>
      <c r="G1296" s="8"/>
      <c r="H1296" s="7"/>
      <c r="I1296" s="7"/>
      <c r="J1296" s="7"/>
      <c r="K1296" s="7"/>
      <c r="L1296" s="7"/>
      <c r="M1296" s="7"/>
      <c r="N1296" s="7"/>
      <c r="O1296" s="7"/>
      <c r="P1296" s="7"/>
      <c r="Q1296" s="7"/>
      <c r="R1296" s="7"/>
      <c r="S1296" s="7"/>
      <c r="T1296" s="7"/>
      <c r="U1296" s="7"/>
      <c r="V1296" s="7"/>
      <c r="W1296" s="7"/>
      <c r="X1296" s="7"/>
      <c r="Y1296" s="7"/>
      <c r="Z1296" s="7"/>
      <c r="AA1296" s="7"/>
      <c r="AB1296" s="7"/>
      <c r="AC1296" s="7"/>
      <c r="AD1296" s="7"/>
      <c r="AE1296" s="7"/>
      <c r="AF1296" s="7"/>
      <c r="AG1296" s="7"/>
      <c r="AH1296" s="7"/>
      <c r="AI1296" s="7"/>
      <c r="AJ1296" s="7"/>
      <c r="AK1296" s="7"/>
      <c r="AL1296" s="7"/>
      <c r="AM1296" s="7"/>
      <c r="AN1296" s="7"/>
      <c r="AO1296" s="7"/>
      <c r="AP1296" s="7"/>
      <c r="AQ1296" s="7"/>
      <c r="AR1296" s="7"/>
      <c r="AS1296" s="7"/>
      <c r="AT1296" s="7"/>
      <c r="AU1296" s="7"/>
      <c r="AV1296" s="7"/>
    </row>
    <row r="1297" customFormat="false" ht="18.75" hidden="false" customHeight="false" outlineLevel="0" collapsed="false">
      <c r="A1297" s="1" t="s">
        <v>2878</v>
      </c>
      <c r="B1297" s="2" t="s">
        <v>4</v>
      </c>
      <c r="C1297" s="2" t="s">
        <v>2879</v>
      </c>
      <c r="D1297" s="6" t="n">
        <v>197277</v>
      </c>
      <c r="E1297" s="7" t="s">
        <v>1561</v>
      </c>
      <c r="F1297" s="7"/>
      <c r="G1297" s="8"/>
      <c r="H1297" s="7"/>
      <c r="I1297" s="7"/>
      <c r="J1297" s="7"/>
      <c r="K1297" s="7"/>
      <c r="L1297" s="7"/>
      <c r="M1297" s="7"/>
      <c r="N1297" s="7"/>
      <c r="O1297" s="7"/>
      <c r="P1297" s="7"/>
      <c r="Q1297" s="7"/>
      <c r="R1297" s="7"/>
      <c r="S1297" s="7"/>
      <c r="T1297" s="7"/>
      <c r="U1297" s="7"/>
      <c r="V1297" s="7"/>
      <c r="W1297" s="7"/>
      <c r="X1297" s="7"/>
      <c r="Y1297" s="7"/>
      <c r="Z1297" s="7"/>
      <c r="AA1297" s="7"/>
      <c r="AB1297" s="7"/>
      <c r="AC1297" s="7"/>
      <c r="AD1297" s="7"/>
      <c r="AE1297" s="7"/>
      <c r="AF1297" s="7"/>
      <c r="AG1297" s="7"/>
      <c r="AH1297" s="7"/>
      <c r="AI1297" s="7"/>
      <c r="AJ1297" s="7"/>
      <c r="AK1297" s="7"/>
      <c r="AL1297" s="7"/>
      <c r="AM1297" s="7"/>
      <c r="AN1297" s="7"/>
      <c r="AO1297" s="7"/>
      <c r="AP1297" s="7"/>
      <c r="AQ1297" s="7"/>
      <c r="AR1297" s="7"/>
      <c r="AS1297" s="7"/>
      <c r="AT1297" s="7"/>
      <c r="AU1297" s="7"/>
      <c r="AV1297" s="7"/>
    </row>
    <row r="1298" customFormat="false" ht="18.75" hidden="false" customHeight="false" outlineLevel="0" collapsed="false">
      <c r="A1298" s="1" t="s">
        <v>2880</v>
      </c>
      <c r="B1298" s="2" t="s">
        <v>4</v>
      </c>
      <c r="C1298" s="2" t="s">
        <v>2881</v>
      </c>
      <c r="D1298" s="6" t="n">
        <v>197280</v>
      </c>
      <c r="E1298" s="7" t="s">
        <v>1561</v>
      </c>
      <c r="F1298" s="7"/>
      <c r="G1298" s="8"/>
      <c r="H1298" s="7"/>
      <c r="I1298" s="7"/>
      <c r="J1298" s="7"/>
      <c r="K1298" s="7"/>
      <c r="L1298" s="7"/>
      <c r="M1298" s="7"/>
      <c r="N1298" s="7"/>
      <c r="O1298" s="7"/>
      <c r="P1298" s="7"/>
      <c r="Q1298" s="7"/>
      <c r="R1298" s="7"/>
      <c r="S1298" s="7"/>
      <c r="T1298" s="7"/>
      <c r="U1298" s="7"/>
      <c r="V1298" s="7"/>
      <c r="W1298" s="7"/>
      <c r="X1298" s="7"/>
      <c r="Y1298" s="7"/>
      <c r="Z1298" s="7"/>
      <c r="AA1298" s="7"/>
      <c r="AB1298" s="7"/>
      <c r="AC1298" s="7"/>
      <c r="AD1298" s="7"/>
      <c r="AE1298" s="7"/>
      <c r="AF1298" s="7"/>
      <c r="AG1298" s="7"/>
      <c r="AH1298" s="7"/>
      <c r="AI1298" s="7"/>
      <c r="AJ1298" s="7"/>
      <c r="AK1298" s="7"/>
      <c r="AL1298" s="7"/>
      <c r="AM1298" s="7"/>
      <c r="AN1298" s="7"/>
      <c r="AO1298" s="7"/>
      <c r="AP1298" s="7"/>
      <c r="AQ1298" s="7"/>
      <c r="AR1298" s="7"/>
      <c r="AS1298" s="7"/>
      <c r="AT1298" s="7"/>
      <c r="AU1298" s="7"/>
      <c r="AV1298" s="7"/>
    </row>
    <row r="1299" customFormat="false" ht="18.75" hidden="false" customHeight="false" outlineLevel="0" collapsed="false">
      <c r="A1299" s="1" t="s">
        <v>2882</v>
      </c>
      <c r="B1299" s="2" t="s">
        <v>4</v>
      </c>
      <c r="C1299" s="2" t="s">
        <v>2883</v>
      </c>
      <c r="D1299" s="6" t="n">
        <v>277659</v>
      </c>
      <c r="E1299" s="7" t="s">
        <v>924</v>
      </c>
      <c r="F1299" s="7" t="s">
        <v>67</v>
      </c>
      <c r="G1299" s="7"/>
      <c r="H1299" s="7"/>
      <c r="I1299" s="7"/>
      <c r="J1299" s="7"/>
      <c r="K1299" s="7"/>
      <c r="L1299" s="8"/>
      <c r="M1299" s="8"/>
      <c r="N1299" s="7"/>
      <c r="O1299" s="7"/>
      <c r="P1299" s="7"/>
      <c r="Q1299" s="7"/>
      <c r="R1299" s="7"/>
      <c r="S1299" s="7"/>
      <c r="T1299" s="7"/>
      <c r="U1299" s="7"/>
      <c r="V1299" s="7"/>
      <c r="W1299" s="7"/>
      <c r="X1299" s="7"/>
      <c r="Y1299" s="7"/>
      <c r="Z1299" s="7"/>
      <c r="AA1299" s="7"/>
      <c r="AB1299" s="7"/>
      <c r="AC1299" s="7"/>
      <c r="AD1299" s="7"/>
      <c r="AE1299" s="7"/>
      <c r="AF1299" s="7"/>
      <c r="AG1299" s="7"/>
      <c r="AH1299" s="7"/>
      <c r="AI1299" s="7"/>
      <c r="AJ1299" s="7"/>
      <c r="AK1299" s="7"/>
      <c r="AL1299" s="7"/>
      <c r="AM1299" s="7"/>
      <c r="AN1299" s="7"/>
      <c r="AO1299" s="7"/>
      <c r="AP1299" s="7"/>
      <c r="AQ1299" s="7"/>
      <c r="AR1299" s="7"/>
      <c r="AS1299" s="7"/>
      <c r="AT1299" s="7"/>
      <c r="AU1299" s="7"/>
      <c r="AV1299" s="7"/>
    </row>
    <row r="1300" customFormat="false" ht="18.75" hidden="false" customHeight="false" outlineLevel="0" collapsed="false">
      <c r="A1300" s="1" t="s">
        <v>2884</v>
      </c>
      <c r="B1300" s="2" t="s">
        <v>9</v>
      </c>
      <c r="C1300" s="2" t="s">
        <v>2883</v>
      </c>
      <c r="D1300" s="6" t="n">
        <v>277659</v>
      </c>
      <c r="E1300" s="7" t="s">
        <v>69</v>
      </c>
      <c r="F1300" s="7" t="s">
        <v>945</v>
      </c>
      <c r="G1300" s="7" t="s">
        <v>70</v>
      </c>
      <c r="H1300" s="7" t="s">
        <v>946</v>
      </c>
      <c r="I1300" s="7" t="s">
        <v>947</v>
      </c>
      <c r="J1300" s="8"/>
      <c r="K1300" s="8"/>
      <c r="L1300" s="8"/>
      <c r="M1300" s="8"/>
      <c r="N1300" s="7"/>
      <c r="O1300" s="7"/>
      <c r="P1300" s="7"/>
      <c r="Q1300" s="7"/>
      <c r="R1300" s="7"/>
      <c r="S1300" s="7"/>
      <c r="T1300" s="7"/>
      <c r="U1300" s="7"/>
      <c r="V1300" s="7"/>
      <c r="W1300" s="7"/>
      <c r="X1300" s="7"/>
      <c r="Y1300" s="7"/>
      <c r="Z1300" s="7"/>
      <c r="AA1300" s="7"/>
      <c r="AB1300" s="7"/>
      <c r="AC1300" s="7"/>
      <c r="AD1300" s="7"/>
      <c r="AE1300" s="7"/>
      <c r="AF1300" s="7"/>
      <c r="AG1300" s="7"/>
      <c r="AH1300" s="7"/>
      <c r="AI1300" s="7"/>
      <c r="AJ1300" s="7"/>
      <c r="AK1300" s="7"/>
      <c r="AL1300" s="7"/>
      <c r="AM1300" s="7"/>
      <c r="AN1300" s="7"/>
      <c r="AO1300" s="7"/>
      <c r="AP1300" s="7"/>
      <c r="AQ1300" s="7"/>
      <c r="AR1300" s="7"/>
      <c r="AS1300" s="7"/>
      <c r="AT1300" s="7"/>
      <c r="AU1300" s="7"/>
      <c r="AV1300" s="7"/>
    </row>
    <row r="1301" customFormat="false" ht="18.75" hidden="false" customHeight="false" outlineLevel="0" collapsed="false">
      <c r="A1301" s="1" t="s">
        <v>2885</v>
      </c>
      <c r="B1301" s="2" t="s">
        <v>4</v>
      </c>
      <c r="C1301" s="2" t="s">
        <v>2886</v>
      </c>
      <c r="D1301" s="6" t="n">
        <v>197493</v>
      </c>
      <c r="E1301" s="7" t="s">
        <v>2887</v>
      </c>
      <c r="F1301" s="7"/>
      <c r="G1301" s="8"/>
      <c r="H1301" s="7"/>
      <c r="I1301" s="7"/>
      <c r="J1301" s="7"/>
      <c r="K1301" s="7"/>
      <c r="L1301" s="7"/>
      <c r="M1301" s="7"/>
      <c r="N1301" s="7"/>
      <c r="O1301" s="7"/>
      <c r="P1301" s="7"/>
      <c r="Q1301" s="7"/>
      <c r="R1301" s="7"/>
      <c r="S1301" s="7"/>
      <c r="T1301" s="7"/>
      <c r="U1301" s="7"/>
      <c r="V1301" s="7"/>
      <c r="W1301" s="7"/>
      <c r="X1301" s="7"/>
      <c r="Y1301" s="7"/>
      <c r="Z1301" s="7"/>
      <c r="AA1301" s="7"/>
      <c r="AB1301" s="7"/>
      <c r="AC1301" s="7"/>
      <c r="AD1301" s="7"/>
      <c r="AE1301" s="7"/>
      <c r="AF1301" s="7"/>
      <c r="AG1301" s="7"/>
      <c r="AH1301" s="7"/>
      <c r="AI1301" s="7"/>
      <c r="AJ1301" s="7"/>
      <c r="AK1301" s="7"/>
      <c r="AL1301" s="7"/>
      <c r="AM1301" s="7"/>
      <c r="AN1301" s="7"/>
      <c r="AO1301" s="7"/>
      <c r="AP1301" s="7"/>
      <c r="AQ1301" s="7"/>
      <c r="AR1301" s="7"/>
      <c r="AS1301" s="7"/>
      <c r="AT1301" s="7"/>
      <c r="AU1301" s="7"/>
      <c r="AV1301" s="7"/>
    </row>
    <row r="1302" customFormat="false" ht="18.75" hidden="false" customHeight="false" outlineLevel="0" collapsed="false">
      <c r="A1302" s="1" t="s">
        <v>2888</v>
      </c>
      <c r="B1302" s="2" t="s">
        <v>4</v>
      </c>
      <c r="C1302" s="2" t="s">
        <v>2889</v>
      </c>
      <c r="D1302" s="6" t="n">
        <v>278098</v>
      </c>
      <c r="E1302" s="7" t="s">
        <v>2887</v>
      </c>
      <c r="F1302" s="7"/>
      <c r="G1302" s="8"/>
      <c r="H1302" s="7"/>
      <c r="I1302" s="7"/>
      <c r="J1302" s="7"/>
      <c r="K1302" s="7"/>
      <c r="L1302" s="7"/>
      <c r="M1302" s="7"/>
      <c r="N1302" s="7"/>
      <c r="O1302" s="7"/>
      <c r="P1302" s="7"/>
      <c r="Q1302" s="7"/>
      <c r="R1302" s="7"/>
      <c r="S1302" s="7"/>
      <c r="T1302" s="7"/>
      <c r="U1302" s="7"/>
      <c r="V1302" s="7"/>
      <c r="W1302" s="7"/>
      <c r="X1302" s="7"/>
      <c r="Y1302" s="7"/>
      <c r="Z1302" s="7"/>
      <c r="AA1302" s="7"/>
      <c r="AB1302" s="7"/>
      <c r="AC1302" s="7"/>
      <c r="AD1302" s="7"/>
      <c r="AE1302" s="7"/>
      <c r="AF1302" s="7"/>
      <c r="AG1302" s="7"/>
      <c r="AH1302" s="7"/>
      <c r="AI1302" s="7"/>
      <c r="AJ1302" s="7"/>
      <c r="AK1302" s="7"/>
      <c r="AL1302" s="7"/>
      <c r="AM1302" s="7"/>
      <c r="AN1302" s="7"/>
      <c r="AO1302" s="7"/>
      <c r="AP1302" s="7"/>
      <c r="AQ1302" s="7"/>
      <c r="AR1302" s="7"/>
      <c r="AS1302" s="7"/>
      <c r="AT1302" s="7"/>
      <c r="AU1302" s="7"/>
      <c r="AV1302" s="7"/>
    </row>
    <row r="1303" customFormat="false" ht="18.75" hidden="false" customHeight="false" outlineLevel="0" collapsed="false">
      <c r="A1303" s="1" t="s">
        <v>2890</v>
      </c>
      <c r="B1303" s="2" t="s">
        <v>4</v>
      </c>
      <c r="C1303" s="2" t="s">
        <v>2891</v>
      </c>
      <c r="D1303" s="6" t="n">
        <v>197562</v>
      </c>
      <c r="E1303" s="7" t="s">
        <v>2451</v>
      </c>
      <c r="F1303" s="7"/>
      <c r="G1303" s="8"/>
      <c r="H1303" s="7"/>
      <c r="I1303" s="7"/>
      <c r="J1303" s="7"/>
      <c r="K1303" s="7"/>
      <c r="L1303" s="7"/>
      <c r="M1303" s="7"/>
      <c r="N1303" s="7"/>
      <c r="O1303" s="7"/>
      <c r="P1303" s="7"/>
      <c r="Q1303" s="7"/>
      <c r="R1303" s="7"/>
      <c r="S1303" s="7"/>
      <c r="T1303" s="7"/>
      <c r="U1303" s="7"/>
      <c r="V1303" s="7"/>
      <c r="W1303" s="7"/>
      <c r="X1303" s="7"/>
      <c r="Y1303" s="7"/>
      <c r="Z1303" s="7"/>
      <c r="AA1303" s="7"/>
      <c r="AB1303" s="7"/>
      <c r="AC1303" s="7"/>
      <c r="AD1303" s="7"/>
      <c r="AE1303" s="7"/>
      <c r="AF1303" s="7"/>
      <c r="AG1303" s="7"/>
      <c r="AH1303" s="7"/>
      <c r="AI1303" s="7"/>
      <c r="AJ1303" s="7"/>
      <c r="AK1303" s="7"/>
      <c r="AL1303" s="7"/>
      <c r="AM1303" s="7"/>
      <c r="AN1303" s="7"/>
      <c r="AO1303" s="7"/>
      <c r="AP1303" s="7"/>
      <c r="AQ1303" s="7"/>
      <c r="AR1303" s="7"/>
      <c r="AS1303" s="7"/>
      <c r="AT1303" s="7"/>
      <c r="AU1303" s="7"/>
      <c r="AV1303" s="7"/>
    </row>
    <row r="1304" customFormat="false" ht="18.75" hidden="false" customHeight="false" outlineLevel="0" collapsed="false">
      <c r="A1304" s="1" t="s">
        <v>2892</v>
      </c>
      <c r="B1304" s="2" t="s">
        <v>4</v>
      </c>
      <c r="C1304" s="2" t="s">
        <v>2893</v>
      </c>
      <c r="D1304" s="6" t="n">
        <v>198161</v>
      </c>
      <c r="E1304" s="7" t="s">
        <v>2894</v>
      </c>
      <c r="F1304" s="7"/>
      <c r="G1304" s="8"/>
      <c r="H1304" s="7"/>
      <c r="I1304" s="7"/>
      <c r="J1304" s="7"/>
      <c r="K1304" s="7"/>
      <c r="L1304" s="7"/>
      <c r="M1304" s="7"/>
      <c r="N1304" s="7"/>
      <c r="O1304" s="7"/>
      <c r="P1304" s="7"/>
      <c r="Q1304" s="7"/>
      <c r="R1304" s="7"/>
      <c r="S1304" s="7"/>
      <c r="T1304" s="7"/>
      <c r="U1304" s="7"/>
      <c r="V1304" s="7"/>
      <c r="W1304" s="7"/>
      <c r="X1304" s="7"/>
      <c r="Y1304" s="7"/>
      <c r="Z1304" s="7"/>
      <c r="AA1304" s="7"/>
      <c r="AB1304" s="7"/>
      <c r="AC1304" s="7"/>
      <c r="AD1304" s="7"/>
      <c r="AE1304" s="7"/>
      <c r="AF1304" s="7"/>
      <c r="AG1304" s="7"/>
      <c r="AH1304" s="7"/>
      <c r="AI1304" s="7"/>
      <c r="AJ1304" s="7"/>
      <c r="AK1304" s="7"/>
      <c r="AL1304" s="7"/>
      <c r="AM1304" s="7"/>
      <c r="AN1304" s="7"/>
      <c r="AO1304" s="7"/>
      <c r="AP1304" s="7"/>
      <c r="AQ1304" s="7"/>
      <c r="AR1304" s="7"/>
      <c r="AS1304" s="7"/>
      <c r="AT1304" s="7"/>
      <c r="AU1304" s="7"/>
      <c r="AV1304" s="7"/>
    </row>
    <row r="1305" customFormat="false" ht="18.75" hidden="false" customHeight="false" outlineLevel="0" collapsed="false">
      <c r="A1305" s="1" t="s">
        <v>2895</v>
      </c>
      <c r="B1305" s="2" t="s">
        <v>4</v>
      </c>
      <c r="C1305" s="2" t="s">
        <v>2896</v>
      </c>
      <c r="D1305" s="6" t="n">
        <v>198048</v>
      </c>
      <c r="E1305" s="7" t="s">
        <v>1858</v>
      </c>
      <c r="F1305" s="7"/>
      <c r="G1305" s="8"/>
      <c r="H1305" s="7"/>
      <c r="I1305" s="7"/>
      <c r="J1305" s="7"/>
      <c r="K1305" s="7"/>
      <c r="L1305" s="7"/>
      <c r="M1305" s="7"/>
      <c r="N1305" s="7"/>
      <c r="O1305" s="7"/>
      <c r="P1305" s="7"/>
      <c r="Q1305" s="7"/>
      <c r="R1305" s="7"/>
      <c r="S1305" s="7"/>
      <c r="T1305" s="7"/>
      <c r="U1305" s="7"/>
      <c r="V1305" s="7"/>
      <c r="W1305" s="7"/>
      <c r="X1305" s="7"/>
      <c r="Y1305" s="7"/>
      <c r="Z1305" s="7"/>
      <c r="AA1305" s="7"/>
      <c r="AB1305" s="7"/>
      <c r="AC1305" s="7"/>
      <c r="AD1305" s="7"/>
      <c r="AE1305" s="7"/>
      <c r="AF1305" s="7"/>
      <c r="AG1305" s="7"/>
      <c r="AH1305" s="7"/>
      <c r="AI1305" s="7"/>
      <c r="AJ1305" s="7"/>
      <c r="AK1305" s="7"/>
      <c r="AL1305" s="7"/>
      <c r="AM1305" s="7"/>
      <c r="AN1305" s="7"/>
      <c r="AO1305" s="7"/>
      <c r="AP1305" s="7"/>
      <c r="AQ1305" s="7"/>
      <c r="AR1305" s="7"/>
      <c r="AS1305" s="7"/>
      <c r="AT1305" s="7"/>
      <c r="AU1305" s="7"/>
      <c r="AV1305" s="7"/>
    </row>
    <row r="1306" customFormat="false" ht="18.75" hidden="false" customHeight="false" outlineLevel="0" collapsed="false">
      <c r="A1306" s="1" t="s">
        <v>2897</v>
      </c>
      <c r="B1306" s="2" t="s">
        <v>4</v>
      </c>
      <c r="C1306" s="2" t="s">
        <v>2898</v>
      </c>
      <c r="D1306" s="6" t="n">
        <v>198067</v>
      </c>
      <c r="E1306" s="7" t="s">
        <v>2451</v>
      </c>
      <c r="F1306" s="7"/>
      <c r="G1306" s="8"/>
      <c r="H1306" s="7"/>
      <c r="I1306" s="7"/>
      <c r="J1306" s="7"/>
      <c r="K1306" s="7"/>
      <c r="L1306" s="7"/>
      <c r="M1306" s="7"/>
      <c r="N1306" s="7"/>
      <c r="O1306" s="7"/>
      <c r="P1306" s="7"/>
      <c r="Q1306" s="7"/>
      <c r="R1306" s="7"/>
      <c r="S1306" s="7"/>
      <c r="T1306" s="7"/>
      <c r="U1306" s="7"/>
      <c r="V1306" s="7"/>
      <c r="W1306" s="7"/>
      <c r="X1306" s="7"/>
      <c r="Y1306" s="7"/>
      <c r="Z1306" s="7"/>
      <c r="AA1306" s="7"/>
      <c r="AB1306" s="7"/>
      <c r="AC1306" s="7"/>
      <c r="AD1306" s="7"/>
      <c r="AE1306" s="7"/>
      <c r="AF1306" s="7"/>
      <c r="AG1306" s="7"/>
      <c r="AH1306" s="7"/>
      <c r="AI1306" s="7"/>
      <c r="AJ1306" s="7"/>
      <c r="AK1306" s="7"/>
      <c r="AL1306" s="7"/>
      <c r="AM1306" s="7"/>
      <c r="AN1306" s="7"/>
      <c r="AO1306" s="7"/>
      <c r="AP1306" s="7"/>
      <c r="AQ1306" s="7"/>
      <c r="AR1306" s="7"/>
      <c r="AS1306" s="7"/>
      <c r="AT1306" s="7"/>
      <c r="AU1306" s="7"/>
      <c r="AV1306" s="7"/>
    </row>
    <row r="1307" customFormat="false" ht="18.75" hidden="false" customHeight="false" outlineLevel="0" collapsed="false">
      <c r="A1307" s="1" t="s">
        <v>2899</v>
      </c>
      <c r="B1307" s="2" t="s">
        <v>4</v>
      </c>
      <c r="C1307" s="2" t="s">
        <v>2900</v>
      </c>
      <c r="D1307" s="6" t="n">
        <v>198086</v>
      </c>
      <c r="E1307" s="7" t="s">
        <v>1858</v>
      </c>
      <c r="F1307" s="7"/>
      <c r="G1307" s="8"/>
      <c r="H1307" s="7"/>
      <c r="I1307" s="7"/>
      <c r="J1307" s="7"/>
      <c r="K1307" s="7"/>
      <c r="L1307" s="7"/>
      <c r="M1307" s="7"/>
      <c r="N1307" s="7"/>
      <c r="O1307" s="7"/>
      <c r="P1307" s="7"/>
      <c r="Q1307" s="7"/>
      <c r="R1307" s="7"/>
      <c r="S1307" s="7"/>
      <c r="T1307" s="7"/>
      <c r="U1307" s="7"/>
      <c r="V1307" s="7"/>
      <c r="W1307" s="7"/>
      <c r="X1307" s="7"/>
      <c r="Y1307" s="7"/>
      <c r="Z1307" s="7"/>
      <c r="AA1307" s="7"/>
      <c r="AB1307" s="7"/>
      <c r="AC1307" s="7"/>
      <c r="AD1307" s="7"/>
      <c r="AE1307" s="7"/>
      <c r="AF1307" s="7"/>
      <c r="AG1307" s="7"/>
      <c r="AH1307" s="7"/>
      <c r="AI1307" s="7"/>
      <c r="AJ1307" s="7"/>
      <c r="AK1307" s="7"/>
      <c r="AL1307" s="7"/>
      <c r="AM1307" s="7"/>
      <c r="AN1307" s="7"/>
      <c r="AO1307" s="7"/>
      <c r="AP1307" s="7"/>
      <c r="AQ1307" s="7"/>
      <c r="AR1307" s="7"/>
      <c r="AS1307" s="7"/>
      <c r="AT1307" s="7"/>
      <c r="AU1307" s="7"/>
      <c r="AV1307" s="7"/>
    </row>
    <row r="1308" customFormat="false" ht="18.75" hidden="false" customHeight="false" outlineLevel="0" collapsed="false">
      <c r="A1308" s="1" t="s">
        <v>2901</v>
      </c>
      <c r="B1308" s="2" t="s">
        <v>4</v>
      </c>
      <c r="C1308" s="2" t="s">
        <v>2902</v>
      </c>
      <c r="D1308" s="6" t="n">
        <v>198103</v>
      </c>
      <c r="E1308" s="7" t="s">
        <v>1858</v>
      </c>
      <c r="F1308" s="7"/>
      <c r="G1308" s="8"/>
      <c r="H1308" s="7"/>
      <c r="I1308" s="7"/>
      <c r="J1308" s="7"/>
      <c r="K1308" s="7"/>
      <c r="L1308" s="7"/>
      <c r="M1308" s="7"/>
      <c r="N1308" s="7"/>
      <c r="O1308" s="7"/>
      <c r="P1308" s="7"/>
      <c r="Q1308" s="7"/>
      <c r="R1308" s="7"/>
      <c r="S1308" s="7"/>
      <c r="T1308" s="7"/>
      <c r="U1308" s="7"/>
      <c r="V1308" s="7"/>
      <c r="W1308" s="7"/>
      <c r="X1308" s="7"/>
      <c r="Y1308" s="7"/>
      <c r="Z1308" s="7"/>
      <c r="AA1308" s="7"/>
      <c r="AB1308" s="7"/>
      <c r="AC1308" s="7"/>
      <c r="AD1308" s="7"/>
      <c r="AE1308" s="7"/>
      <c r="AF1308" s="7"/>
      <c r="AG1308" s="7"/>
      <c r="AH1308" s="7"/>
      <c r="AI1308" s="7"/>
      <c r="AJ1308" s="7"/>
      <c r="AK1308" s="7"/>
      <c r="AL1308" s="7"/>
      <c r="AM1308" s="7"/>
      <c r="AN1308" s="7"/>
      <c r="AO1308" s="7"/>
      <c r="AP1308" s="7"/>
      <c r="AQ1308" s="7"/>
      <c r="AR1308" s="7"/>
      <c r="AS1308" s="7"/>
      <c r="AT1308" s="7"/>
      <c r="AU1308" s="7"/>
      <c r="AV1308" s="7"/>
    </row>
    <row r="1309" customFormat="false" ht="18.75" hidden="false" customHeight="false" outlineLevel="0" collapsed="false">
      <c r="A1309" s="1" t="s">
        <v>2903</v>
      </c>
      <c r="B1309" s="2" t="s">
        <v>4</v>
      </c>
      <c r="C1309" s="2" t="s">
        <v>2904</v>
      </c>
      <c r="D1309" s="6" t="n">
        <v>199037</v>
      </c>
      <c r="E1309" s="7" t="s">
        <v>729</v>
      </c>
      <c r="F1309" s="7"/>
      <c r="G1309" s="8"/>
      <c r="H1309" s="7"/>
      <c r="I1309" s="7"/>
      <c r="J1309" s="7"/>
      <c r="K1309" s="7"/>
      <c r="L1309" s="7"/>
      <c r="M1309" s="7"/>
      <c r="N1309" s="7"/>
      <c r="O1309" s="7"/>
      <c r="P1309" s="7"/>
      <c r="Q1309" s="7"/>
      <c r="R1309" s="7"/>
      <c r="S1309" s="7"/>
      <c r="T1309" s="7"/>
      <c r="U1309" s="7"/>
      <c r="V1309" s="7"/>
      <c r="W1309" s="7"/>
      <c r="X1309" s="7"/>
      <c r="Y1309" s="7"/>
      <c r="Z1309" s="7"/>
      <c r="AA1309" s="7"/>
      <c r="AB1309" s="7"/>
      <c r="AC1309" s="7"/>
      <c r="AD1309" s="7"/>
      <c r="AE1309" s="7"/>
      <c r="AF1309" s="7"/>
      <c r="AG1309" s="7"/>
      <c r="AH1309" s="7"/>
      <c r="AI1309" s="7"/>
      <c r="AJ1309" s="7"/>
      <c r="AK1309" s="7"/>
      <c r="AL1309" s="7"/>
      <c r="AM1309" s="7"/>
      <c r="AN1309" s="7"/>
      <c r="AO1309" s="7"/>
      <c r="AP1309" s="7"/>
      <c r="AQ1309" s="7"/>
      <c r="AR1309" s="7"/>
      <c r="AS1309" s="7"/>
      <c r="AT1309" s="7"/>
      <c r="AU1309" s="7"/>
      <c r="AV1309" s="7"/>
    </row>
    <row r="1310" customFormat="false" ht="18.75" hidden="false" customHeight="false" outlineLevel="0" collapsed="false">
      <c r="A1310" s="1" t="s">
        <v>2905</v>
      </c>
      <c r="B1310" s="2" t="s">
        <v>4</v>
      </c>
      <c r="C1310" s="2" t="s">
        <v>2906</v>
      </c>
      <c r="D1310" s="6" t="n">
        <v>199055</v>
      </c>
      <c r="E1310" s="7" t="s">
        <v>729</v>
      </c>
      <c r="F1310" s="7"/>
      <c r="G1310" s="8"/>
      <c r="H1310" s="7"/>
      <c r="I1310" s="7"/>
      <c r="J1310" s="7"/>
      <c r="K1310" s="7"/>
      <c r="L1310" s="7"/>
      <c r="M1310" s="7"/>
      <c r="N1310" s="7"/>
      <c r="O1310" s="7"/>
      <c r="P1310" s="7"/>
      <c r="Q1310" s="7"/>
      <c r="R1310" s="7"/>
      <c r="S1310" s="7"/>
      <c r="T1310" s="7"/>
      <c r="U1310" s="7"/>
      <c r="V1310" s="7"/>
      <c r="W1310" s="7"/>
      <c r="X1310" s="7"/>
      <c r="Y1310" s="7"/>
      <c r="Z1310" s="7"/>
      <c r="AA1310" s="7"/>
      <c r="AB1310" s="7"/>
      <c r="AC1310" s="7"/>
      <c r="AD1310" s="7"/>
      <c r="AE1310" s="7"/>
      <c r="AF1310" s="7"/>
      <c r="AG1310" s="7"/>
      <c r="AH1310" s="7"/>
      <c r="AI1310" s="7"/>
      <c r="AJ1310" s="7"/>
      <c r="AK1310" s="7"/>
      <c r="AL1310" s="7"/>
      <c r="AM1310" s="7"/>
      <c r="AN1310" s="7"/>
      <c r="AO1310" s="7"/>
      <c r="AP1310" s="7"/>
      <c r="AQ1310" s="7"/>
      <c r="AR1310" s="7"/>
      <c r="AS1310" s="7"/>
      <c r="AT1310" s="7"/>
      <c r="AU1310" s="7"/>
      <c r="AV1310" s="7"/>
    </row>
    <row r="1311" customFormat="false" ht="18.75" hidden="false" customHeight="false" outlineLevel="0" collapsed="false">
      <c r="A1311" s="1" t="s">
        <v>2907</v>
      </c>
      <c r="B1311" s="2" t="s">
        <v>4</v>
      </c>
      <c r="C1311" s="2" t="s">
        <v>2908</v>
      </c>
      <c r="D1311" s="6" t="n">
        <v>199065</v>
      </c>
      <c r="E1311" s="7" t="s">
        <v>729</v>
      </c>
      <c r="F1311" s="7"/>
      <c r="G1311" s="8"/>
      <c r="H1311" s="7"/>
      <c r="I1311" s="7"/>
      <c r="J1311" s="7"/>
      <c r="K1311" s="7"/>
      <c r="L1311" s="7"/>
      <c r="M1311" s="7"/>
      <c r="N1311" s="7"/>
      <c r="O1311" s="7"/>
      <c r="P1311" s="7"/>
      <c r="Q1311" s="7"/>
      <c r="R1311" s="7"/>
      <c r="S1311" s="7"/>
      <c r="T1311" s="7"/>
      <c r="U1311" s="7"/>
      <c r="V1311" s="7"/>
      <c r="W1311" s="7"/>
      <c r="X1311" s="7"/>
      <c r="Y1311" s="7"/>
      <c r="Z1311" s="7"/>
      <c r="AA1311" s="7"/>
      <c r="AB1311" s="7"/>
      <c r="AC1311" s="7"/>
      <c r="AD1311" s="7"/>
      <c r="AE1311" s="7"/>
      <c r="AF1311" s="7"/>
      <c r="AG1311" s="7"/>
      <c r="AH1311" s="7"/>
      <c r="AI1311" s="7"/>
      <c r="AJ1311" s="7"/>
      <c r="AK1311" s="7"/>
      <c r="AL1311" s="7"/>
      <c r="AM1311" s="7"/>
      <c r="AN1311" s="7"/>
      <c r="AO1311" s="7"/>
      <c r="AP1311" s="7"/>
      <c r="AQ1311" s="7"/>
      <c r="AR1311" s="7"/>
      <c r="AS1311" s="7"/>
      <c r="AT1311" s="7"/>
      <c r="AU1311" s="7"/>
      <c r="AV1311" s="7"/>
    </row>
    <row r="1312" customFormat="false" ht="18.75" hidden="false" customHeight="false" outlineLevel="0" collapsed="false">
      <c r="A1312" s="1" t="s">
        <v>2909</v>
      </c>
      <c r="B1312" s="2" t="s">
        <v>4</v>
      </c>
      <c r="C1312" s="2" t="s">
        <v>2910</v>
      </c>
      <c r="D1312" s="6" t="n">
        <v>199337</v>
      </c>
      <c r="E1312" s="7" t="s">
        <v>2451</v>
      </c>
      <c r="F1312" s="7"/>
      <c r="G1312" s="8"/>
      <c r="H1312" s="7"/>
      <c r="I1312" s="7"/>
      <c r="J1312" s="7"/>
      <c r="K1312" s="7"/>
      <c r="L1312" s="7"/>
      <c r="M1312" s="7"/>
      <c r="N1312" s="7"/>
      <c r="O1312" s="7"/>
      <c r="P1312" s="7"/>
      <c r="Q1312" s="7"/>
      <c r="R1312" s="7"/>
      <c r="S1312" s="7"/>
      <c r="T1312" s="7"/>
      <c r="U1312" s="7"/>
      <c r="V1312" s="7"/>
      <c r="W1312" s="7"/>
      <c r="X1312" s="7"/>
      <c r="Y1312" s="7"/>
      <c r="Z1312" s="7"/>
      <c r="AA1312" s="7"/>
      <c r="AB1312" s="7"/>
      <c r="AC1312" s="7"/>
      <c r="AD1312" s="7"/>
      <c r="AE1312" s="7"/>
      <c r="AF1312" s="7"/>
      <c r="AG1312" s="7"/>
      <c r="AH1312" s="7"/>
      <c r="AI1312" s="7"/>
      <c r="AJ1312" s="7"/>
      <c r="AK1312" s="7"/>
      <c r="AL1312" s="7"/>
      <c r="AM1312" s="7"/>
      <c r="AN1312" s="7"/>
      <c r="AO1312" s="7"/>
      <c r="AP1312" s="7"/>
      <c r="AQ1312" s="7"/>
      <c r="AR1312" s="7"/>
      <c r="AS1312" s="7"/>
      <c r="AT1312" s="7"/>
      <c r="AU1312" s="7"/>
      <c r="AV1312" s="7"/>
    </row>
  </sheetData>
  <autoFilter ref="A2:AX131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258"/>
  <sheetViews>
    <sheetView showFormulas="false" showGridLines="true" showRowColHeaders="true" showZeros="false" rightToLeft="false" tabSelected="true" showOutlineSymbols="true" defaultGridColor="true" view="normal" topLeftCell="A1" colorId="64" zoomScale="70" zoomScaleNormal="70" zoomScalePageLayoutView="100" workbookViewId="0">
      <selection pane="topLeft" activeCell="B30" activeCellId="0" sqref="B30"/>
    </sheetView>
  </sheetViews>
  <sheetFormatPr defaultColWidth="9.13671875" defaultRowHeight="12.75" zeroHeight="false" outlineLevelRow="0" outlineLevelCol="0"/>
  <cols>
    <col collapsed="false" customWidth="true" hidden="false" outlineLevel="0" max="1" min="1" style="13" width="5.99"/>
    <col collapsed="false" customWidth="true" hidden="false" outlineLevel="0" max="2" min="2" style="14" width="47.14"/>
    <col collapsed="false" customWidth="true" hidden="false" outlineLevel="0" max="3" min="3" style="13" width="13.41"/>
    <col collapsed="false" customWidth="true" hidden="true" outlineLevel="0" max="4" min="4" style="13" width="7.56"/>
    <col collapsed="false" customWidth="true" hidden="false" outlineLevel="0" max="5" min="5" style="13" width="45.13"/>
    <col collapsed="false" customWidth="true" hidden="false" outlineLevel="0" max="6" min="6" style="13" width="22.42"/>
    <col collapsed="false" customWidth="true" hidden="false" outlineLevel="0" max="7" min="7" style="13" width="17.99"/>
    <col collapsed="false" customWidth="true" hidden="false" outlineLevel="0" max="8" min="8" style="13" width="12.99"/>
    <col collapsed="false" customWidth="true" hidden="false" outlineLevel="0" max="9" min="9" style="13" width="23.56"/>
    <col collapsed="false" customWidth="true" hidden="false" outlineLevel="0" max="10" min="10" style="13" width="15.56"/>
    <col collapsed="false" customWidth="true" hidden="false" outlineLevel="0" max="11" min="11" style="13" width="14.99"/>
    <col collapsed="false" customWidth="true" hidden="false" outlineLevel="0" max="12" min="12" style="13" width="13.85"/>
    <col collapsed="false" customWidth="true" hidden="false" outlineLevel="0" max="13" min="13" style="13" width="7.7"/>
    <col collapsed="false" customWidth="true" hidden="false" outlineLevel="0" max="14" min="14" style="13" width="7.99"/>
    <col collapsed="false" customWidth="true" hidden="false" outlineLevel="0" max="15" min="15" style="13" width="7.56"/>
    <col collapsed="false" customWidth="true" hidden="false" outlineLevel="0" max="16" min="16" style="13" width="8.28"/>
    <col collapsed="false" customWidth="true" hidden="false" outlineLevel="0" max="17" min="17" style="13" width="7.7"/>
    <col collapsed="false" customWidth="true" hidden="false" outlineLevel="0" max="18" min="18" style="13" width="7.99"/>
    <col collapsed="false" customWidth="true" hidden="false" outlineLevel="0" max="19" min="19" style="13" width="7.56"/>
    <col collapsed="false" customWidth="true" hidden="false" outlineLevel="0" max="20" min="20" style="13" width="8.28"/>
    <col collapsed="false" customWidth="true" hidden="false" outlineLevel="0" max="21" min="21" style="13" width="7.7"/>
    <col collapsed="false" customWidth="true" hidden="false" outlineLevel="0" max="22" min="22" style="13" width="7.99"/>
    <col collapsed="false" customWidth="true" hidden="false" outlineLevel="0" max="23" min="23" style="13" width="7.56"/>
    <col collapsed="false" customWidth="true" hidden="false" outlineLevel="0" max="24" min="24" style="13" width="8.28"/>
    <col collapsed="false" customWidth="true" hidden="false" outlineLevel="0" max="25" min="25" style="13" width="10.85"/>
    <col collapsed="false" customWidth="true" hidden="false" outlineLevel="0" max="26" min="26" style="13" width="10.71"/>
    <col collapsed="false" customWidth="true" hidden="false" outlineLevel="0" max="27" min="27" style="13" width="9.7"/>
    <col collapsed="false" customWidth="true" hidden="false" outlineLevel="0" max="28" min="28" style="13" width="9.99"/>
    <col collapsed="false" customWidth="true" hidden="true" outlineLevel="0" max="29" min="29" style="13" width="5.71"/>
    <col collapsed="false" customWidth="true" hidden="true" outlineLevel="0" max="30" min="30" style="13" width="19.7"/>
    <col collapsed="false" customWidth="true" hidden="true" outlineLevel="0" max="31" min="31" style="15" width="10.28"/>
    <col collapsed="false" customWidth="false" hidden="true" outlineLevel="0" max="56" min="32" style="13" width="9.14"/>
    <col collapsed="false" customWidth="true" hidden="true" outlineLevel="0" max="57" min="57" style="13" width="8.28"/>
    <col collapsed="false" customWidth="false" hidden="true" outlineLevel="0" max="63" min="58" style="13" width="9.14"/>
    <col collapsed="false" customWidth="false" hidden="false" outlineLevel="0" max="257" min="64" style="13" width="9.14"/>
  </cols>
  <sheetData>
    <row r="1" customFormat="false" ht="15" hidden="false" customHeight="true" outlineLevel="0" collapsed="false">
      <c r="A1" s="16" t="s">
        <v>2911</v>
      </c>
      <c r="B1" s="16"/>
      <c r="C1" s="16"/>
      <c r="D1" s="16"/>
      <c r="E1" s="16"/>
      <c r="F1" s="16"/>
      <c r="G1" s="16"/>
      <c r="H1" s="16"/>
      <c r="I1" s="16"/>
      <c r="J1" s="16"/>
      <c r="K1" s="16"/>
      <c r="L1" s="16"/>
      <c r="M1" s="16"/>
      <c r="N1" s="16"/>
      <c r="O1" s="16"/>
      <c r="P1" s="16"/>
      <c r="Q1" s="16"/>
      <c r="R1" s="16"/>
      <c r="S1" s="16"/>
      <c r="T1" s="16"/>
      <c r="U1" s="16"/>
      <c r="V1" s="16"/>
      <c r="W1" s="16"/>
      <c r="X1" s="16"/>
      <c r="Y1" s="16"/>
      <c r="Z1" s="16"/>
      <c r="AA1" s="16"/>
      <c r="AB1" s="16"/>
      <c r="AC1" s="17"/>
      <c r="AD1" s="17"/>
      <c r="AE1" s="17"/>
    </row>
    <row r="2" customFormat="false" ht="25.5" hidden="false" customHeight="true" outlineLevel="0" collapsed="false">
      <c r="A2" s="18" t="s">
        <v>2912</v>
      </c>
      <c r="B2" s="18"/>
      <c r="C2" s="18"/>
      <c r="D2" s="18"/>
      <c r="E2" s="18"/>
      <c r="F2" s="18"/>
      <c r="G2" s="18"/>
      <c r="H2" s="18"/>
      <c r="I2" s="18"/>
      <c r="J2" s="18"/>
      <c r="K2" s="18"/>
      <c r="L2" s="18"/>
      <c r="M2" s="18"/>
      <c r="N2" s="18"/>
      <c r="O2" s="18"/>
      <c r="P2" s="18"/>
      <c r="Q2" s="18"/>
      <c r="R2" s="18"/>
      <c r="S2" s="18"/>
      <c r="T2" s="18"/>
      <c r="U2" s="18"/>
      <c r="V2" s="18"/>
      <c r="W2" s="18"/>
      <c r="X2" s="18"/>
      <c r="Y2" s="18"/>
      <c r="Z2" s="18"/>
      <c r="AA2" s="18"/>
      <c r="AB2" s="18"/>
      <c r="AC2" s="19"/>
      <c r="AD2" s="19"/>
      <c r="AE2" s="13"/>
    </row>
    <row r="3" customFormat="false" ht="32.25" hidden="false" customHeight="true" outlineLevel="0" collapsed="false">
      <c r="A3" s="20" t="s">
        <v>2913</v>
      </c>
      <c r="B3" s="20"/>
      <c r="C3" s="21"/>
      <c r="D3" s="21"/>
      <c r="E3" s="21"/>
      <c r="F3" s="21"/>
      <c r="G3" s="21"/>
      <c r="H3" s="21"/>
      <c r="I3" s="21"/>
      <c r="J3" s="21"/>
      <c r="K3" s="21"/>
      <c r="L3" s="21"/>
      <c r="M3" s="21"/>
      <c r="N3" s="21"/>
      <c r="O3" s="21"/>
      <c r="P3" s="21"/>
      <c r="Q3" s="21"/>
      <c r="R3" s="21"/>
      <c r="S3" s="21"/>
      <c r="T3" s="21"/>
      <c r="U3" s="21"/>
      <c r="V3" s="21"/>
      <c r="W3" s="21"/>
      <c r="X3" s="21"/>
      <c r="Y3" s="22" t="s">
        <v>2914</v>
      </c>
      <c r="Z3" s="22"/>
      <c r="AA3" s="23" t="s">
        <v>2915</v>
      </c>
      <c r="AB3" s="23"/>
      <c r="AC3" s="24"/>
      <c r="AD3" s="25"/>
      <c r="AE3" s="13"/>
      <c r="AH3" s="13" t="s">
        <v>2916</v>
      </c>
    </row>
    <row r="4" customFormat="false" ht="17.25" hidden="false" customHeight="true" outlineLevel="0" collapsed="false">
      <c r="A4" s="26" t="s">
        <v>2917</v>
      </c>
      <c r="B4" s="26"/>
      <c r="C4" s="27"/>
      <c r="D4" s="28"/>
      <c r="E4" s="29"/>
      <c r="F4" s="29"/>
      <c r="G4" s="29"/>
      <c r="H4" s="29"/>
      <c r="I4" s="29"/>
      <c r="J4" s="29"/>
      <c r="K4" s="30"/>
      <c r="L4" s="30"/>
      <c r="M4" s="30"/>
      <c r="N4" s="30"/>
      <c r="O4" s="30"/>
      <c r="P4" s="30"/>
      <c r="Q4" s="30"/>
      <c r="R4" s="30"/>
      <c r="S4" s="30"/>
      <c r="T4" s="30"/>
      <c r="U4" s="30"/>
      <c r="V4" s="30"/>
      <c r="W4" s="30"/>
      <c r="X4" s="30"/>
      <c r="Y4" s="30"/>
      <c r="Z4" s="30"/>
      <c r="AA4" s="30"/>
      <c r="AB4" s="30"/>
      <c r="AC4" s="31"/>
      <c r="AD4" s="31"/>
      <c r="AE4" s="13"/>
      <c r="AH4" s="13" t="s">
        <v>2914</v>
      </c>
    </row>
    <row r="5" customFormat="false" ht="24" hidden="false" customHeight="true" outlineLevel="0" collapsed="false">
      <c r="A5" s="26"/>
      <c r="B5" s="26"/>
      <c r="C5" s="27"/>
      <c r="D5" s="32"/>
      <c r="E5" s="33"/>
      <c r="F5" s="33"/>
      <c r="G5" s="33"/>
      <c r="H5" s="33"/>
      <c r="I5" s="33"/>
      <c r="K5" s="34"/>
      <c r="L5" s="34"/>
      <c r="M5" s="34"/>
      <c r="N5" s="34"/>
      <c r="O5" s="34"/>
      <c r="P5" s="34"/>
      <c r="Q5" s="34"/>
      <c r="R5" s="35" t="s">
        <v>2918</v>
      </c>
      <c r="S5" s="35"/>
      <c r="T5" s="35"/>
      <c r="U5" s="35"/>
      <c r="V5" s="35"/>
      <c r="W5" s="35"/>
      <c r="X5" s="35"/>
      <c r="Y5" s="36" t="s">
        <v>2919</v>
      </c>
      <c r="Z5" s="36"/>
      <c r="AA5" s="36" t="s">
        <v>2920</v>
      </c>
      <c r="AB5" s="36"/>
      <c r="AC5" s="37"/>
      <c r="AD5" s="38"/>
      <c r="AE5" s="13"/>
      <c r="AH5" s="13" t="n">
        <f aca="false">IF(AA3=AH3,1,0)</f>
        <v>0</v>
      </c>
    </row>
    <row r="6" customFormat="false" ht="66.75" hidden="false" customHeight="true" outlineLevel="0" collapsed="false">
      <c r="A6" s="26" t="s">
        <v>2921</v>
      </c>
      <c r="B6" s="26"/>
      <c r="C6" s="39"/>
      <c r="D6" s="40"/>
      <c r="E6" s="33"/>
      <c r="F6" s="33"/>
      <c r="G6" s="33"/>
      <c r="H6" s="33"/>
      <c r="I6" s="33"/>
      <c r="K6" s="34"/>
      <c r="L6" s="34"/>
      <c r="M6" s="34"/>
      <c r="N6" s="34"/>
      <c r="O6" s="34"/>
      <c r="P6" s="34"/>
      <c r="Q6" s="34"/>
      <c r="R6" s="35"/>
      <c r="S6" s="35"/>
      <c r="T6" s="35"/>
      <c r="U6" s="35"/>
      <c r="V6" s="35"/>
      <c r="W6" s="35"/>
      <c r="X6" s="35"/>
      <c r="Y6" s="36"/>
      <c r="Z6" s="36"/>
      <c r="AA6" s="36"/>
      <c r="AB6" s="36"/>
      <c r="AC6" s="37"/>
      <c r="AD6" s="38"/>
      <c r="AE6" s="13"/>
    </row>
    <row r="7" customFormat="false" ht="26.25" hidden="false" customHeight="true" outlineLevel="0" collapsed="false">
      <c r="A7" s="41" t="s">
        <v>2922</v>
      </c>
      <c r="B7" s="41"/>
      <c r="C7" s="42" t="n">
        <f aca="false">J29</f>
        <v>0</v>
      </c>
      <c r="D7" s="43"/>
      <c r="E7" s="44"/>
      <c r="F7" s="45"/>
      <c r="G7" s="45"/>
      <c r="H7" s="45"/>
      <c r="I7" s="45"/>
      <c r="K7" s="46"/>
      <c r="L7" s="46"/>
      <c r="M7" s="46"/>
      <c r="N7" s="46"/>
      <c r="O7" s="46"/>
      <c r="P7" s="46"/>
      <c r="Q7" s="46"/>
      <c r="R7" s="47" t="s">
        <v>2923</v>
      </c>
      <c r="S7" s="47"/>
      <c r="T7" s="47"/>
      <c r="U7" s="47"/>
      <c r="V7" s="47"/>
      <c r="W7" s="47"/>
      <c r="X7" s="47"/>
      <c r="Y7" s="48" t="n">
        <f aca="false">SUM(Y8,Y9,Y21)</f>
        <v>0</v>
      </c>
      <c r="Z7" s="48"/>
      <c r="AA7" s="48" t="n">
        <f aca="false">SUM(AA9,AA21)</f>
        <v>0</v>
      </c>
      <c r="AB7" s="48"/>
      <c r="AC7" s="49"/>
      <c r="AD7" s="50"/>
      <c r="AE7" s="13"/>
    </row>
    <row r="8" customFormat="false" ht="30" hidden="false" customHeight="true" outlineLevel="0" collapsed="false">
      <c r="A8" s="51" t="n">
        <f aca="false">IF(AND(ISBLANK(B30),B31&gt;0),"!!!",0)</f>
        <v>0</v>
      </c>
      <c r="B8" s="52" t="n">
        <f aca="false">IF(A8=0,0,"Ошибка!  Не заполнена первая строка")</f>
        <v>0</v>
      </c>
      <c r="C8" s="53"/>
      <c r="D8" s="44"/>
      <c r="E8" s="44"/>
      <c r="F8" s="36" t="s">
        <v>2924</v>
      </c>
      <c r="G8" s="36"/>
      <c r="H8" s="54" t="n">
        <f aca="false">IF(AI29=0,0,"!!!")</f>
        <v>0</v>
      </c>
      <c r="I8" s="55" t="n">
        <f aca="false">IF(H8=0,0,"Ошибка!  Численность работников пенсионеров-льготников и пенсионнеров по старости больше среднесписочной численности")</f>
        <v>0</v>
      </c>
      <c r="J8" s="55"/>
      <c r="K8" s="55"/>
      <c r="L8" s="55"/>
      <c r="M8" s="46"/>
      <c r="N8" s="46"/>
      <c r="O8" s="46"/>
      <c r="P8" s="46"/>
      <c r="Q8" s="46"/>
      <c r="R8" s="47" t="s">
        <v>2925</v>
      </c>
      <c r="S8" s="47"/>
      <c r="T8" s="47"/>
      <c r="U8" s="47"/>
      <c r="V8" s="47"/>
      <c r="W8" s="47"/>
      <c r="X8" s="47"/>
      <c r="Y8" s="56"/>
      <c r="Z8" s="56"/>
      <c r="AA8" s="57" t="s">
        <v>2926</v>
      </c>
      <c r="AB8" s="57"/>
      <c r="AC8" s="49"/>
      <c r="AD8" s="50"/>
      <c r="AE8" s="13"/>
    </row>
    <row r="9" customFormat="false" ht="13.5" hidden="false" customHeight="true" outlineLevel="0" collapsed="false">
      <c r="A9" s="58" t="n">
        <f aca="false">IF(J29-Y7=0,0,"!!!")</f>
        <v>0</v>
      </c>
      <c r="B9" s="59" t="n">
        <f aca="false">IF(J29-Y7=0,0,"Ошибка! Строка 7 не равна Графе 7")</f>
        <v>0</v>
      </c>
      <c r="C9" s="60"/>
      <c r="D9" s="61"/>
      <c r="E9" s="62"/>
      <c r="F9" s="63" t="s">
        <v>2927</v>
      </c>
      <c r="G9" s="64"/>
      <c r="H9" s="65"/>
      <c r="I9" s="65"/>
      <c r="K9" s="66"/>
      <c r="L9" s="66"/>
      <c r="M9" s="66"/>
      <c r="N9" s="66"/>
      <c r="O9" s="66"/>
      <c r="P9" s="66"/>
      <c r="Q9" s="66"/>
      <c r="R9" s="67" t="s">
        <v>2928</v>
      </c>
      <c r="S9" s="67"/>
      <c r="T9" s="67"/>
      <c r="U9" s="67"/>
      <c r="V9" s="67"/>
      <c r="W9" s="67"/>
      <c r="X9" s="67"/>
      <c r="Y9" s="68" t="n">
        <f aca="false">SUM(Y11:Z20)</f>
        <v>0</v>
      </c>
      <c r="Z9" s="68"/>
      <c r="AA9" s="69" t="n">
        <f aca="false">SUM(AA11:AB20)</f>
        <v>0</v>
      </c>
      <c r="AB9" s="69"/>
      <c r="AC9" s="49"/>
      <c r="AD9" s="50"/>
      <c r="AE9" s="13"/>
    </row>
    <row r="10" customFormat="false" ht="12.75" hidden="false" customHeight="true" outlineLevel="0" collapsed="false">
      <c r="A10" s="70" t="n">
        <f aca="false">IF(AH29=0,0,"!!!")</f>
        <v>0</v>
      </c>
      <c r="B10" s="71" t="n">
        <f aca="false">IF(A10=0,0,"Ошибка!  Численность работников предполагаемых к замене в 2016-2021 гг. больше среднесписочной численности")</f>
        <v>0</v>
      </c>
      <c r="C10" s="71"/>
      <c r="D10" s="72"/>
      <c r="E10" s="72"/>
      <c r="F10" s="73" t="s">
        <v>2929</v>
      </c>
      <c r="G10" s="64"/>
      <c r="H10" s="65"/>
      <c r="I10" s="65"/>
      <c r="K10" s="66"/>
      <c r="L10" s="66"/>
      <c r="M10" s="66"/>
      <c r="N10" s="66"/>
      <c r="O10" s="66"/>
      <c r="P10" s="66"/>
      <c r="Q10" s="66"/>
      <c r="R10" s="67"/>
      <c r="S10" s="67"/>
      <c r="T10" s="67"/>
      <c r="U10" s="67"/>
      <c r="V10" s="67"/>
      <c r="W10" s="67"/>
      <c r="X10" s="67"/>
      <c r="Y10" s="68"/>
      <c r="Z10" s="68"/>
      <c r="AA10" s="69"/>
      <c r="AB10" s="69"/>
      <c r="AC10" s="49"/>
      <c r="AD10" s="50"/>
      <c r="AE10" s="74" t="s">
        <v>2930</v>
      </c>
    </row>
    <row r="11" customFormat="false" ht="18" hidden="false" customHeight="true" outlineLevel="0" collapsed="false">
      <c r="A11" s="70"/>
      <c r="B11" s="71"/>
      <c r="C11" s="71"/>
      <c r="D11" s="72"/>
      <c r="E11" s="72"/>
      <c r="F11" s="73" t="s">
        <v>2931</v>
      </c>
      <c r="G11" s="64"/>
      <c r="H11" s="65"/>
      <c r="I11" s="75"/>
      <c r="K11" s="76"/>
      <c r="L11" s="76"/>
      <c r="M11" s="76"/>
      <c r="N11" s="76"/>
      <c r="O11" s="76"/>
      <c r="P11" s="76"/>
      <c r="Q11" s="77" t="n">
        <f aca="false">IF(AND(ISBLANK(R11),Y11&gt;0),"!!!",0)</f>
        <v>0</v>
      </c>
      <c r="R11" s="78"/>
      <c r="S11" s="78"/>
      <c r="T11" s="78"/>
      <c r="U11" s="78"/>
      <c r="V11" s="78"/>
      <c r="W11" s="78"/>
      <c r="X11" s="78"/>
      <c r="Y11" s="79"/>
      <c r="Z11" s="79"/>
      <c r="AA11" s="80"/>
      <c r="AB11" s="80"/>
      <c r="AC11" s="81"/>
      <c r="AD11" s="82"/>
      <c r="AE11" s="13" t="n">
        <f aca="false">IF(ISBLANK(R11),0,VLOOKUP(R11,справочник!$H$1:$I$44,2,FALSE()))</f>
        <v>0</v>
      </c>
      <c r="AF11" s="83" t="n">
        <f aca="false">IF(AND(ISBLANK(Y11),R11&gt;0),"!!!",0)</f>
        <v>0</v>
      </c>
    </row>
    <row r="12" customFormat="false" ht="18" hidden="false" customHeight="true" outlineLevel="0" collapsed="false">
      <c r="A12" s="70" t="n">
        <f aca="false">IF(AF29=0,0,"!!!")</f>
        <v>0</v>
      </c>
      <c r="B12" s="71" t="n">
        <f aca="false">IF(A12=0,0,"Ошибка!  Не заполнено наименование профессии(специальности)")</f>
        <v>0</v>
      </c>
      <c r="C12" s="71"/>
      <c r="D12" s="72"/>
      <c r="E12" s="72"/>
      <c r="F12" s="73" t="s">
        <v>2932</v>
      </c>
      <c r="G12" s="64"/>
      <c r="H12" s="65"/>
      <c r="I12" s="75"/>
      <c r="K12" s="76"/>
      <c r="L12" s="76"/>
      <c r="M12" s="76"/>
      <c r="N12" s="76"/>
      <c r="O12" s="76"/>
      <c r="P12" s="76"/>
      <c r="Q12" s="77" t="n">
        <f aca="false">IF(AND(ISBLANK(R12),Y12&gt;0),"!!!",0)</f>
        <v>0</v>
      </c>
      <c r="R12" s="84"/>
      <c r="S12" s="84"/>
      <c r="T12" s="84"/>
      <c r="U12" s="84"/>
      <c r="V12" s="84"/>
      <c r="W12" s="84"/>
      <c r="X12" s="84"/>
      <c r="Y12" s="85"/>
      <c r="Z12" s="85"/>
      <c r="AA12" s="86"/>
      <c r="AB12" s="86"/>
      <c r="AC12" s="81"/>
      <c r="AD12" s="82"/>
      <c r="AE12" s="13" t="n">
        <f aca="false">IF(ISBLANK(R12),0,VLOOKUP(R12,справочник!$H$1:$I$44,2,FALSE()))</f>
        <v>0</v>
      </c>
      <c r="AF12" s="83" t="n">
        <f aca="false">IF(AND(ISBLANK(Y12),R12&gt;0),"!!!",0)</f>
        <v>0</v>
      </c>
    </row>
    <row r="13" customFormat="false" ht="18" hidden="false" customHeight="true" outlineLevel="0" collapsed="false">
      <c r="A13" s="70"/>
      <c r="B13" s="71"/>
      <c r="C13" s="71"/>
      <c r="D13" s="72"/>
      <c r="E13" s="72"/>
      <c r="F13" s="73" t="s">
        <v>2933</v>
      </c>
      <c r="G13" s="64"/>
      <c r="H13" s="65"/>
      <c r="I13" s="75"/>
      <c r="K13" s="76"/>
      <c r="L13" s="76"/>
      <c r="M13" s="76"/>
      <c r="N13" s="76"/>
      <c r="O13" s="76"/>
      <c r="P13" s="76"/>
      <c r="Q13" s="77" t="n">
        <f aca="false">IF(AND(ISBLANK(R13),Y13&gt;0),"!!!",0)</f>
        <v>0</v>
      </c>
      <c r="R13" s="84"/>
      <c r="S13" s="84"/>
      <c r="T13" s="84"/>
      <c r="U13" s="84"/>
      <c r="V13" s="84"/>
      <c r="W13" s="84"/>
      <c r="X13" s="84"/>
      <c r="Y13" s="85"/>
      <c r="Z13" s="85"/>
      <c r="AA13" s="86"/>
      <c r="AB13" s="86"/>
      <c r="AC13" s="81"/>
      <c r="AD13" s="82"/>
      <c r="AE13" s="13" t="n">
        <f aca="false">IF(ISBLANK(R13),0,VLOOKUP(R13,справочник!$H$1:$I$44,2,FALSE()))</f>
        <v>0</v>
      </c>
      <c r="AF13" s="83" t="n">
        <f aca="false">IF(AND(ISBLANK(Y13),R13&gt;0),"!!!",0)</f>
        <v>0</v>
      </c>
    </row>
    <row r="14" customFormat="false" ht="18" hidden="false" customHeight="true" outlineLevel="0" collapsed="false">
      <c r="A14" s="70" t="n">
        <f aca="false">IF(AJ29=0,0,"!!!")</f>
        <v>0</v>
      </c>
      <c r="B14" s="71" t="n">
        <f aca="false">IF(A14=0,0,"Ошибка!  Численность работников предполагаемых к увольнению в 2016-2021 гг. больше среднесписочной численности")</f>
        <v>0</v>
      </c>
      <c r="C14" s="71"/>
      <c r="D14" s="72"/>
      <c r="E14" s="72"/>
      <c r="F14" s="87" t="s">
        <v>2934</v>
      </c>
      <c r="G14" s="64"/>
      <c r="H14" s="65"/>
      <c r="I14" s="75"/>
      <c r="K14" s="76"/>
      <c r="L14" s="76"/>
      <c r="M14" s="76"/>
      <c r="N14" s="76"/>
      <c r="O14" s="76"/>
      <c r="P14" s="76"/>
      <c r="Q14" s="77" t="n">
        <f aca="false">IF(AND(ISBLANK(R14),Y14&gt;0),"!!!",0)</f>
        <v>0</v>
      </c>
      <c r="R14" s="84"/>
      <c r="S14" s="84"/>
      <c r="T14" s="84"/>
      <c r="U14" s="84"/>
      <c r="V14" s="84"/>
      <c r="W14" s="84"/>
      <c r="X14" s="84"/>
      <c r="Y14" s="85"/>
      <c r="Z14" s="85"/>
      <c r="AA14" s="86"/>
      <c r="AB14" s="86"/>
      <c r="AC14" s="81"/>
      <c r="AD14" s="82"/>
      <c r="AE14" s="13" t="n">
        <f aca="false">IF(ISBLANK(R14),0,VLOOKUP(R14,справочник!$H$1:$I$44,2,FALSE()))</f>
        <v>0</v>
      </c>
      <c r="AF14" s="83" t="n">
        <f aca="false">IF(AND(ISBLANK(Y14),R14&gt;0),"!!!",0)</f>
        <v>0</v>
      </c>
    </row>
    <row r="15" customFormat="false" ht="18" hidden="false" customHeight="true" outlineLevel="0" collapsed="false">
      <c r="A15" s="70"/>
      <c r="B15" s="71"/>
      <c r="C15" s="71"/>
      <c r="D15" s="72"/>
      <c r="E15" s="72"/>
      <c r="F15" s="88" t="n">
        <f aca="false">SUM(G9:G14)</f>
        <v>0</v>
      </c>
      <c r="G15" s="88"/>
      <c r="H15" s="65"/>
      <c r="I15" s="75"/>
      <c r="K15" s="76"/>
      <c r="L15" s="76"/>
      <c r="M15" s="76"/>
      <c r="N15" s="76"/>
      <c r="O15" s="76"/>
      <c r="P15" s="76"/>
      <c r="Q15" s="77" t="n">
        <f aca="false">IF(AND(ISBLANK(R15),Y15&gt;0),"!!!",0)</f>
        <v>0</v>
      </c>
      <c r="R15" s="84"/>
      <c r="S15" s="84"/>
      <c r="T15" s="84"/>
      <c r="U15" s="84"/>
      <c r="V15" s="84"/>
      <c r="W15" s="84"/>
      <c r="X15" s="84"/>
      <c r="Y15" s="85"/>
      <c r="Z15" s="85"/>
      <c r="AA15" s="89"/>
      <c r="AB15" s="89"/>
      <c r="AC15" s="81"/>
      <c r="AD15" s="82"/>
      <c r="AE15" s="13" t="n">
        <f aca="false">IF(ISBLANK(R15),0,VLOOKUP(R15,справочник!$H$1:$I$44,2,FALSE()))</f>
        <v>0</v>
      </c>
      <c r="AF15" s="83" t="n">
        <f aca="false">IF(AND(ISBLANK(Y15),R15&gt;0),"!!!",0)</f>
        <v>0</v>
      </c>
    </row>
    <row r="16" customFormat="false" ht="18" hidden="false" customHeight="true" outlineLevel="0" collapsed="false">
      <c r="A16" s="90" t="n">
        <f aca="false">IF(AL29=0,0,"!!!")</f>
        <v>0</v>
      </c>
      <c r="B16" s="59" t="n">
        <f aca="false">IF(A16=0,0,"Ошибка!  Потребность на замену работающим старше трудоспособного возраста не включена в прогноз")</f>
        <v>0</v>
      </c>
      <c r="C16" s="59"/>
      <c r="D16" s="91"/>
      <c r="E16" s="91"/>
      <c r="F16" s="63" t="s">
        <v>2935</v>
      </c>
      <c r="G16" s="64"/>
      <c r="H16" s="92"/>
      <c r="I16" s="75"/>
      <c r="K16" s="76"/>
      <c r="L16" s="76"/>
      <c r="M16" s="76"/>
      <c r="N16" s="76"/>
      <c r="O16" s="76"/>
      <c r="P16" s="76"/>
      <c r="Q16" s="77" t="n">
        <f aca="false">IF(AND(ISBLANK(R16),Y16&gt;0),"!!!",0)</f>
        <v>0</v>
      </c>
      <c r="R16" s="84"/>
      <c r="S16" s="84"/>
      <c r="T16" s="84"/>
      <c r="U16" s="84"/>
      <c r="V16" s="84"/>
      <c r="W16" s="84"/>
      <c r="X16" s="84"/>
      <c r="Y16" s="85"/>
      <c r="Z16" s="85"/>
      <c r="AA16" s="89"/>
      <c r="AB16" s="89"/>
      <c r="AC16" s="81"/>
      <c r="AD16" s="82"/>
      <c r="AE16" s="13" t="n">
        <f aca="false">IF(ISBLANK(R16),0,VLOOKUP(R16,справочник!$H$1:$I$44,2,FALSE()))</f>
        <v>0</v>
      </c>
      <c r="AF16" s="83" t="n">
        <f aca="false">IF(AND(ISBLANK(Y16),R16&gt;0),"!!!",0)</f>
        <v>0</v>
      </c>
      <c r="AL16" s="13" t="s">
        <v>2936</v>
      </c>
    </row>
    <row r="17" customFormat="false" ht="18" hidden="false" customHeight="true" outlineLevel="0" collapsed="false">
      <c r="A17" s="90"/>
      <c r="B17" s="59"/>
      <c r="C17" s="59"/>
      <c r="D17" s="72"/>
      <c r="E17" s="72"/>
      <c r="F17" s="93" t="s">
        <v>2937</v>
      </c>
      <c r="G17" s="64"/>
      <c r="H17" s="92"/>
      <c r="I17" s="75"/>
      <c r="K17" s="76"/>
      <c r="L17" s="76"/>
      <c r="M17" s="76"/>
      <c r="N17" s="76"/>
      <c r="O17" s="76"/>
      <c r="P17" s="76"/>
      <c r="Q17" s="77" t="n">
        <f aca="false">IF(AND(ISBLANK(R17),Y17&gt;0),"!!!",0)</f>
        <v>0</v>
      </c>
      <c r="R17" s="84"/>
      <c r="S17" s="84"/>
      <c r="T17" s="84"/>
      <c r="U17" s="84"/>
      <c r="V17" s="84"/>
      <c r="W17" s="84"/>
      <c r="X17" s="84"/>
      <c r="Y17" s="85"/>
      <c r="Z17" s="85"/>
      <c r="AA17" s="89"/>
      <c r="AB17" s="89"/>
      <c r="AC17" s="81"/>
      <c r="AD17" s="82"/>
      <c r="AE17" s="13" t="n">
        <f aca="false">IF(ISBLANK(R17),0,VLOOKUP(R17,справочник!$H$1:$I$44,2,FALSE()))</f>
        <v>0</v>
      </c>
      <c r="AF17" s="83" t="n">
        <f aca="false">IF(AND(ISBLANK(Y17),R17&gt;0),"!!!",0)</f>
        <v>0</v>
      </c>
      <c r="AL17" s="13" t="s">
        <v>4</v>
      </c>
    </row>
    <row r="18" customFormat="false" ht="18" hidden="false" customHeight="true" outlineLevel="0" collapsed="false">
      <c r="A18" s="94"/>
      <c r="B18" s="94"/>
      <c r="C18" s="95"/>
      <c r="D18" s="72"/>
      <c r="E18" s="72"/>
      <c r="F18" s="96" t="n">
        <f aca="false">G16+G17</f>
        <v>0</v>
      </c>
      <c r="G18" s="96"/>
      <c r="H18" s="95"/>
      <c r="I18" s="75"/>
      <c r="K18" s="76"/>
      <c r="L18" s="76"/>
      <c r="M18" s="76"/>
      <c r="N18" s="76"/>
      <c r="O18" s="76"/>
      <c r="P18" s="76"/>
      <c r="Q18" s="77" t="n">
        <f aca="false">IF(AND(ISBLANK(R18),Y18&gt;0),"!!!",0)</f>
        <v>0</v>
      </c>
      <c r="R18" s="84"/>
      <c r="S18" s="84"/>
      <c r="T18" s="84"/>
      <c r="U18" s="84"/>
      <c r="V18" s="84"/>
      <c r="W18" s="84"/>
      <c r="X18" s="84"/>
      <c r="Y18" s="85"/>
      <c r="Z18" s="85"/>
      <c r="AA18" s="89"/>
      <c r="AB18" s="89"/>
      <c r="AC18" s="81"/>
      <c r="AD18" s="82"/>
      <c r="AE18" s="13" t="n">
        <f aca="false">IF(ISBLANK(R18),0,VLOOKUP(R18,справочник!$H$1:$I$44,2,FALSE()))</f>
        <v>0</v>
      </c>
      <c r="AF18" s="83" t="n">
        <f aca="false">IF(AND(ISBLANK(Y18),R18&gt;0),"!!!",0)</f>
        <v>0</v>
      </c>
      <c r="AL18" s="13" t="s">
        <v>9</v>
      </c>
    </row>
    <row r="19" customFormat="false" ht="18" hidden="false" customHeight="true" outlineLevel="0" collapsed="false">
      <c r="A19" s="97" t="s">
        <v>2938</v>
      </c>
      <c r="B19" s="97"/>
      <c r="C19" s="97"/>
      <c r="D19" s="97"/>
      <c r="E19" s="97"/>
      <c r="F19" s="97"/>
      <c r="G19" s="97"/>
      <c r="H19" s="97"/>
      <c r="I19" s="98"/>
      <c r="K19" s="76"/>
      <c r="L19" s="76"/>
      <c r="M19" s="76"/>
      <c r="N19" s="76"/>
      <c r="O19" s="76"/>
      <c r="P19" s="76"/>
      <c r="Q19" s="77" t="n">
        <f aca="false">IF(AND(ISBLANK(R19),Y19&gt;0),"!!!",0)</f>
        <v>0</v>
      </c>
      <c r="R19" s="84"/>
      <c r="S19" s="84"/>
      <c r="T19" s="84"/>
      <c r="U19" s="84"/>
      <c r="V19" s="84"/>
      <c r="W19" s="84"/>
      <c r="X19" s="84"/>
      <c r="Y19" s="85"/>
      <c r="Z19" s="85"/>
      <c r="AA19" s="89"/>
      <c r="AB19" s="89"/>
      <c r="AC19" s="81"/>
      <c r="AD19" s="82"/>
      <c r="AE19" s="13" t="n">
        <f aca="false">IF(ISBLANK(R19),0,VLOOKUP(R19,справочник!$H$1:$I$44,2,FALSE()))</f>
        <v>0</v>
      </c>
      <c r="AF19" s="83" t="n">
        <f aca="false">IF(AND(ISBLANK(Y19),R19&gt;0),"!!!",0)</f>
        <v>0</v>
      </c>
    </row>
    <row r="20" customFormat="false" ht="18" hidden="false" customHeight="true" outlineLevel="0" collapsed="false">
      <c r="A20" s="99" t="s">
        <v>2939</v>
      </c>
      <c r="B20" s="99"/>
      <c r="C20" s="100"/>
      <c r="D20" s="100"/>
      <c r="E20" s="100"/>
      <c r="F20" s="100"/>
      <c r="G20" s="100"/>
      <c r="H20" s="100"/>
      <c r="I20" s="98"/>
      <c r="K20" s="76"/>
      <c r="L20" s="76"/>
      <c r="M20" s="76"/>
      <c r="N20" s="76"/>
      <c r="O20" s="76"/>
      <c r="P20" s="76"/>
      <c r="Q20" s="77" t="n">
        <f aca="false">IF(AND(ISBLANK(R20),Y20&gt;0),"!!!",0)</f>
        <v>0</v>
      </c>
      <c r="R20" s="101"/>
      <c r="S20" s="101"/>
      <c r="T20" s="101"/>
      <c r="U20" s="101"/>
      <c r="V20" s="101"/>
      <c r="W20" s="101"/>
      <c r="X20" s="101"/>
      <c r="Y20" s="102"/>
      <c r="Z20" s="102"/>
      <c r="AA20" s="103"/>
      <c r="AB20" s="103"/>
      <c r="AC20" s="81"/>
      <c r="AD20" s="82"/>
      <c r="AE20" s="13" t="n">
        <f aca="false">IF(ISBLANK(R20),0,VLOOKUP(R20,справочник!$H$1:$I$44,2,FALSE()))</f>
        <v>0</v>
      </c>
      <c r="AF20" s="83" t="n">
        <f aca="false">IF(AND(ISBLANK(Y20),R20&gt;0),"!!!",0)</f>
        <v>0</v>
      </c>
    </row>
    <row r="21" customFormat="false" ht="15" hidden="false" customHeight="true" outlineLevel="0" collapsed="false">
      <c r="A21" s="104" t="s">
        <v>2940</v>
      </c>
      <c r="B21" s="104"/>
      <c r="C21" s="105"/>
      <c r="D21" s="105"/>
      <c r="E21" s="105"/>
      <c r="F21" s="105"/>
      <c r="G21" s="105"/>
      <c r="H21" s="105"/>
      <c r="I21" s="106"/>
      <c r="K21" s="107"/>
      <c r="L21" s="107"/>
      <c r="M21" s="107"/>
      <c r="N21" s="107"/>
      <c r="O21" s="107"/>
      <c r="P21" s="107"/>
      <c r="Q21" s="76"/>
      <c r="R21" s="108" t="s">
        <v>2941</v>
      </c>
      <c r="S21" s="108"/>
      <c r="T21" s="108"/>
      <c r="U21" s="108"/>
      <c r="V21" s="108"/>
      <c r="W21" s="108"/>
      <c r="X21" s="108"/>
      <c r="Y21" s="109"/>
      <c r="Z21" s="109"/>
      <c r="AA21" s="110"/>
      <c r="AB21" s="110"/>
      <c r="AC21" s="81"/>
      <c r="AD21" s="82"/>
      <c r="AE21" s="13"/>
      <c r="AF21" s="83"/>
    </row>
    <row r="22" customFormat="false" ht="15" hidden="false" customHeight="true" outlineLevel="0" collapsed="false">
      <c r="A22" s="104" t="s">
        <v>2942</v>
      </c>
      <c r="B22" s="104"/>
      <c r="C22" s="111"/>
      <c r="D22" s="111"/>
      <c r="E22" s="111"/>
      <c r="F22" s="111"/>
      <c r="G22" s="111"/>
      <c r="H22" s="111"/>
      <c r="I22" s="106"/>
      <c r="K22" s="107"/>
      <c r="L22" s="107"/>
      <c r="M22" s="107"/>
      <c r="N22" s="107"/>
      <c r="O22" s="107"/>
      <c r="P22" s="107"/>
      <c r="Q22" s="76"/>
      <c r="R22" s="112" t="s">
        <v>2943</v>
      </c>
      <c r="S22" s="112"/>
      <c r="T22" s="112"/>
      <c r="U22" s="112"/>
      <c r="V22" s="112"/>
      <c r="W22" s="112"/>
      <c r="X22" s="112"/>
      <c r="Y22" s="113"/>
      <c r="Z22" s="113"/>
      <c r="AA22" s="105"/>
      <c r="AB22" s="105"/>
      <c r="AC22" s="81"/>
      <c r="AD22" s="82"/>
      <c r="AE22" s="13"/>
      <c r="AF22" s="83"/>
    </row>
    <row r="23" customFormat="false" ht="15.75" hidden="false" customHeight="true" outlineLevel="0" collapsed="false">
      <c r="A23" s="114" t="s">
        <v>2944</v>
      </c>
      <c r="B23" s="114"/>
      <c r="C23" s="115"/>
      <c r="D23" s="115"/>
      <c r="E23" s="115"/>
      <c r="F23" s="115"/>
      <c r="G23" s="115"/>
      <c r="H23" s="115"/>
      <c r="I23" s="106"/>
      <c r="K23" s="107"/>
      <c r="L23" s="107"/>
      <c r="M23" s="107"/>
      <c r="N23" s="107"/>
      <c r="O23" s="107"/>
      <c r="P23" s="107"/>
      <c r="Q23" s="76"/>
      <c r="R23" s="116" t="s">
        <v>2945</v>
      </c>
      <c r="S23" s="116"/>
      <c r="T23" s="116"/>
      <c r="U23" s="116"/>
      <c r="V23" s="116"/>
      <c r="W23" s="116"/>
      <c r="X23" s="116"/>
      <c r="Y23" s="117"/>
      <c r="Z23" s="117"/>
      <c r="AA23" s="115"/>
      <c r="AB23" s="115"/>
      <c r="AC23" s="81"/>
      <c r="AD23" s="82"/>
      <c r="AE23" s="13"/>
      <c r="AF23" s="83"/>
    </row>
    <row r="24" customFormat="false" ht="13.5" hidden="false" customHeight="false" outlineLevel="0" collapsed="false">
      <c r="A24" s="65"/>
      <c r="B24" s="65"/>
      <c r="C24" s="65"/>
      <c r="D24" s="65"/>
      <c r="E24" s="65"/>
      <c r="F24" s="65"/>
      <c r="G24" s="65"/>
      <c r="H24" s="65"/>
      <c r="I24" s="65"/>
      <c r="J24" s="40"/>
      <c r="K24" s="118"/>
      <c r="L24" s="119"/>
      <c r="M24" s="119"/>
      <c r="N24" s="119"/>
      <c r="O24" s="119"/>
      <c r="P24" s="119"/>
      <c r="Q24" s="119"/>
      <c r="R24" s="119"/>
      <c r="S24" s="119"/>
      <c r="T24" s="119"/>
      <c r="U24" s="119"/>
      <c r="V24" s="119"/>
      <c r="W24" s="119"/>
      <c r="X24" s="119"/>
      <c r="Y24" s="119"/>
      <c r="Z24" s="120"/>
      <c r="AA24" s="120"/>
      <c r="AB24" s="120"/>
      <c r="AC24" s="120"/>
      <c r="AD24" s="120"/>
    </row>
    <row r="25" customFormat="false" ht="36.75" hidden="false" customHeight="true" outlineLevel="0" collapsed="false">
      <c r="A25" s="121" t="s">
        <v>2946</v>
      </c>
      <c r="B25" s="122" t="s">
        <v>2947</v>
      </c>
      <c r="C25" s="123" t="s">
        <v>1</v>
      </c>
      <c r="D25" s="123" t="s">
        <v>2948</v>
      </c>
      <c r="E25" s="123" t="s">
        <v>2949</v>
      </c>
      <c r="F25" s="123" t="s">
        <v>2950</v>
      </c>
      <c r="G25" s="123"/>
      <c r="H25" s="123" t="s">
        <v>2951</v>
      </c>
      <c r="I25" s="123"/>
      <c r="J25" s="123" t="s">
        <v>2952</v>
      </c>
      <c r="K25" s="124" t="s">
        <v>2953</v>
      </c>
      <c r="L25" s="124"/>
      <c r="M25" s="125" t="s">
        <v>2954</v>
      </c>
      <c r="N25" s="125"/>
      <c r="O25" s="125"/>
      <c r="P25" s="125"/>
      <c r="Q25" s="125"/>
      <c r="R25" s="125"/>
      <c r="S25" s="125"/>
      <c r="T25" s="125"/>
      <c r="U25" s="125"/>
      <c r="V25" s="125"/>
      <c r="W25" s="125"/>
      <c r="X25" s="125"/>
      <c r="Y25" s="126" t="s">
        <v>2955</v>
      </c>
      <c r="Z25" s="126" t="s">
        <v>2956</v>
      </c>
      <c r="AA25" s="126" t="s">
        <v>2957</v>
      </c>
      <c r="AB25" s="127" t="s">
        <v>2958</v>
      </c>
      <c r="AC25" s="128"/>
      <c r="AD25" s="128"/>
    </row>
    <row r="26" customFormat="false" ht="24" hidden="false" customHeight="true" outlineLevel="0" collapsed="false">
      <c r="A26" s="121"/>
      <c r="B26" s="122"/>
      <c r="C26" s="123"/>
      <c r="D26" s="123"/>
      <c r="E26" s="123"/>
      <c r="F26" s="123"/>
      <c r="G26" s="123"/>
      <c r="H26" s="123"/>
      <c r="I26" s="123"/>
      <c r="J26" s="123"/>
      <c r="K26" s="129" t="s">
        <v>2959</v>
      </c>
      <c r="L26" s="129" t="s">
        <v>2960</v>
      </c>
      <c r="M26" s="130" t="s">
        <v>2961</v>
      </c>
      <c r="N26" s="130"/>
      <c r="O26" s="130" t="s">
        <v>2962</v>
      </c>
      <c r="P26" s="130"/>
      <c r="Q26" s="130" t="s">
        <v>2963</v>
      </c>
      <c r="R26" s="130"/>
      <c r="S26" s="130" t="s">
        <v>2964</v>
      </c>
      <c r="T26" s="130"/>
      <c r="U26" s="130" t="s">
        <v>2965</v>
      </c>
      <c r="V26" s="130"/>
      <c r="W26" s="130" t="s">
        <v>2966</v>
      </c>
      <c r="X26" s="130"/>
      <c r="Y26" s="126"/>
      <c r="Z26" s="126"/>
      <c r="AA26" s="126"/>
      <c r="AB26" s="127"/>
      <c r="AC26" s="128"/>
      <c r="AD26" s="128"/>
    </row>
    <row r="27" customFormat="false" ht="84.75" hidden="false" customHeight="true" outlineLevel="0" collapsed="false">
      <c r="A27" s="121"/>
      <c r="B27" s="122"/>
      <c r="C27" s="123"/>
      <c r="D27" s="123"/>
      <c r="E27" s="123"/>
      <c r="F27" s="123"/>
      <c r="G27" s="123"/>
      <c r="H27" s="123"/>
      <c r="I27" s="123"/>
      <c r="J27" s="123"/>
      <c r="K27" s="129"/>
      <c r="L27" s="129"/>
      <c r="M27" s="129" t="s">
        <v>2967</v>
      </c>
      <c r="N27" s="131" t="s">
        <v>2968</v>
      </c>
      <c r="O27" s="131" t="s">
        <v>2967</v>
      </c>
      <c r="P27" s="131" t="s">
        <v>2968</v>
      </c>
      <c r="Q27" s="129" t="s">
        <v>2967</v>
      </c>
      <c r="R27" s="131" t="s">
        <v>2968</v>
      </c>
      <c r="S27" s="131" t="s">
        <v>2967</v>
      </c>
      <c r="T27" s="131" t="s">
        <v>2968</v>
      </c>
      <c r="U27" s="129" t="s">
        <v>2967</v>
      </c>
      <c r="V27" s="131" t="s">
        <v>2968</v>
      </c>
      <c r="W27" s="131" t="s">
        <v>2967</v>
      </c>
      <c r="X27" s="131" t="s">
        <v>2968</v>
      </c>
      <c r="Y27" s="126"/>
      <c r="Z27" s="126"/>
      <c r="AA27" s="126"/>
      <c r="AB27" s="127"/>
      <c r="AC27" s="132"/>
      <c r="AD27" s="133"/>
    </row>
    <row r="28" s="139" customFormat="true" ht="12" hidden="false" customHeight="true" outlineLevel="0" collapsed="false">
      <c r="A28" s="134" t="n">
        <v>1</v>
      </c>
      <c r="B28" s="135" t="n">
        <v>2</v>
      </c>
      <c r="C28" s="135" t="n">
        <v>3</v>
      </c>
      <c r="D28" s="135" t="n">
        <v>4</v>
      </c>
      <c r="E28" s="135" t="n">
        <v>4</v>
      </c>
      <c r="F28" s="135" t="n">
        <v>5</v>
      </c>
      <c r="G28" s="135"/>
      <c r="H28" s="135" t="n">
        <v>6</v>
      </c>
      <c r="I28" s="135"/>
      <c r="J28" s="135" t="n">
        <v>7</v>
      </c>
      <c r="K28" s="135" t="n">
        <v>8</v>
      </c>
      <c r="L28" s="135" t="n">
        <v>9</v>
      </c>
      <c r="M28" s="135" t="n">
        <v>10</v>
      </c>
      <c r="N28" s="135" t="n">
        <v>11</v>
      </c>
      <c r="O28" s="135" t="n">
        <v>12</v>
      </c>
      <c r="P28" s="135" t="n">
        <v>13</v>
      </c>
      <c r="Q28" s="135" t="n">
        <v>14</v>
      </c>
      <c r="R28" s="135" t="n">
        <v>15</v>
      </c>
      <c r="S28" s="135" t="n">
        <v>16</v>
      </c>
      <c r="T28" s="135" t="n">
        <v>17</v>
      </c>
      <c r="U28" s="135" t="n">
        <v>18</v>
      </c>
      <c r="V28" s="135" t="n">
        <v>19</v>
      </c>
      <c r="W28" s="135" t="n">
        <v>20</v>
      </c>
      <c r="X28" s="135" t="n">
        <v>21</v>
      </c>
      <c r="Y28" s="135" t="n">
        <v>22</v>
      </c>
      <c r="Z28" s="135" t="n">
        <v>23</v>
      </c>
      <c r="AA28" s="135" t="n">
        <v>24</v>
      </c>
      <c r="AB28" s="136" t="n">
        <v>25</v>
      </c>
      <c r="AC28" s="137"/>
      <c r="AD28" s="137"/>
      <c r="AE28" s="138"/>
    </row>
    <row r="29" customFormat="false" ht="16.5" hidden="false" customHeight="true" outlineLevel="0" collapsed="false">
      <c r="A29" s="140"/>
      <c r="B29" s="141" t="s">
        <v>2969</v>
      </c>
      <c r="C29" s="142"/>
      <c r="D29" s="142"/>
      <c r="E29" s="142"/>
      <c r="F29" s="142"/>
      <c r="G29" s="142"/>
      <c r="H29" s="142" t="n">
        <f aca="false">SUM(H30:H257)</f>
        <v>0</v>
      </c>
      <c r="I29" s="142"/>
      <c r="J29" s="142" t="n">
        <f aca="false">SUM(J30:J257)</f>
        <v>0</v>
      </c>
      <c r="K29" s="142" t="n">
        <f aca="false">SUM(K30:K257)</f>
        <v>0</v>
      </c>
      <c r="L29" s="142" t="n">
        <f aca="false">SUM(L30:L257)</f>
        <v>0</v>
      </c>
      <c r="M29" s="142" t="n">
        <f aca="false">SUM(M30:M257)</f>
        <v>0</v>
      </c>
      <c r="N29" s="142" t="n">
        <f aca="false">SUM(N30:N257)</f>
        <v>0</v>
      </c>
      <c r="O29" s="142" t="n">
        <f aca="false">SUM(O30:O257)</f>
        <v>0</v>
      </c>
      <c r="P29" s="142" t="n">
        <f aca="false">SUM(P30:P257)</f>
        <v>0</v>
      </c>
      <c r="Q29" s="142" t="n">
        <f aca="false">SUM(Q30:Q257)</f>
        <v>0</v>
      </c>
      <c r="R29" s="142" t="n">
        <f aca="false">SUM(R30:R257)</f>
        <v>0</v>
      </c>
      <c r="S29" s="142" t="n">
        <f aca="false">SUM(S30:S257)</f>
        <v>0</v>
      </c>
      <c r="T29" s="142" t="n">
        <f aca="false">SUM(T30:T257)</f>
        <v>0</v>
      </c>
      <c r="U29" s="142" t="n">
        <f aca="false">SUM(U30:U257)</f>
        <v>0</v>
      </c>
      <c r="V29" s="142" t="n">
        <f aca="false">SUM(V30:V257)</f>
        <v>0</v>
      </c>
      <c r="W29" s="142" t="n">
        <f aca="false">SUM(W30:W257)</f>
        <v>0</v>
      </c>
      <c r="X29" s="142" t="n">
        <f aca="false">SUM(X30:X257)</f>
        <v>0</v>
      </c>
      <c r="Y29" s="142" t="n">
        <f aca="false">SUM(Y30:Y257)</f>
        <v>0</v>
      </c>
      <c r="Z29" s="142" t="n">
        <f aca="false">SUM(Z30:Z257)</f>
        <v>0</v>
      </c>
      <c r="AA29" s="142" t="n">
        <f aca="false">SUM(AA30:AA257)</f>
        <v>0</v>
      </c>
      <c r="AB29" s="143" t="n">
        <f aca="false">SUM(AB30:AB257)</f>
        <v>0</v>
      </c>
      <c r="AC29" s="144"/>
      <c r="AD29" s="144"/>
      <c r="AE29" s="74" t="s">
        <v>2930</v>
      </c>
      <c r="AF29" s="13" t="n">
        <f aca="false">SUM(AF30:AF257)</f>
        <v>0</v>
      </c>
      <c r="AG29" s="13" t="n">
        <f aca="false">SUM(AG30:AG257)</f>
        <v>0</v>
      </c>
      <c r="AH29" s="13" t="n">
        <f aca="false">SUM(AH30:AH257)</f>
        <v>0</v>
      </c>
      <c r="AI29" s="13" t="n">
        <f aca="false">SUM(AI30:AI257)</f>
        <v>0</v>
      </c>
      <c r="AJ29" s="13" t="n">
        <f aca="false">SUM(AJ30:AJ257)</f>
        <v>0</v>
      </c>
      <c r="AL29" s="13" t="n">
        <f aca="false">SUM(AL30:AL257)</f>
        <v>0</v>
      </c>
    </row>
    <row r="30" customFormat="false" ht="12.75" hidden="false" customHeight="false" outlineLevel="0" collapsed="false">
      <c r="A30" s="145" t="n">
        <v>1</v>
      </c>
      <c r="B30" s="146"/>
      <c r="C30" s="147" t="n">
        <f aca="false">IF(ISBLANK(B30),0,VLOOKUP(B30,справочник,2,FALSE()))</f>
        <v>0</v>
      </c>
      <c r="D30" s="147" t="n">
        <f aca="false">IF(ISBLANK(B30),0,VLOOKUP(B30,справочник,3,FALSE()))</f>
        <v>0</v>
      </c>
      <c r="E30" s="148"/>
      <c r="F30" s="149"/>
      <c r="G30" s="149"/>
      <c r="H30" s="150"/>
      <c r="I30" s="150"/>
      <c r="J30" s="148"/>
      <c r="K30" s="148"/>
      <c r="L30" s="148"/>
      <c r="M30" s="148"/>
      <c r="N30" s="148"/>
      <c r="O30" s="148"/>
      <c r="P30" s="148"/>
      <c r="Q30" s="148"/>
      <c r="R30" s="148"/>
      <c r="S30" s="148"/>
      <c r="T30" s="148"/>
      <c r="U30" s="148"/>
      <c r="V30" s="148"/>
      <c r="W30" s="148"/>
      <c r="X30" s="148"/>
      <c r="Y30" s="148"/>
      <c r="Z30" s="148"/>
      <c r="AA30" s="151" t="n">
        <f aca="false">(J30+N30)-Y30</f>
        <v>0</v>
      </c>
      <c r="AB30" s="152" t="n">
        <f aca="false">(J30+N30+P30+R30+T30+V30+X30)-(Y30+Z30)</f>
        <v>0</v>
      </c>
      <c r="AC30" s="153" t="n">
        <f aca="true">COUNTA(Профессия_образования1_счет)</f>
        <v>1</v>
      </c>
      <c r="AD30" s="153"/>
      <c r="AE30" s="15" t="str">
        <f aca="false">IF(ISBLANK(B30),"",VLOOKUP(B30,справочник,4,FALSE()))</f>
        <v/>
      </c>
      <c r="AF30" s="154" t="n">
        <f aca="false">IF(AND(ISBLANK(B30),AG30&gt;0),1,0)</f>
        <v>0</v>
      </c>
      <c r="AG30" s="13" t="n">
        <f aca="false">SUM(J30:Z30)</f>
        <v>0</v>
      </c>
      <c r="AH30" s="13" t="n">
        <f aca="false">IF(((M30+O30+Q30+S30+U30+W30)-J30)&gt;0,1,0)</f>
        <v>0</v>
      </c>
      <c r="AI30" s="13" t="n">
        <f aca="false">IF(J30-(K30+L30)&gt;=0,0,1)</f>
        <v>0</v>
      </c>
      <c r="AJ30" s="13" t="n">
        <f aca="false">IF(((Y30+Z30)-J30)&gt;0,1,0)</f>
        <v>0</v>
      </c>
      <c r="AL30" s="13" t="n">
        <f aca="false">IF(M30-L30&gt;=0,0,1)</f>
        <v>0</v>
      </c>
      <c r="AN30" s="13" t="n">
        <f aca="false">IF(E30=$AL$16,1,0)</f>
        <v>0</v>
      </c>
      <c r="AO30" s="13" t="n">
        <f aca="false">IF((ISBLANK(F30)),0,1)</f>
        <v>0</v>
      </c>
      <c r="AP30" s="13" t="n">
        <f aca="false">IF((ISBLANK(H30)),0,1)</f>
        <v>0</v>
      </c>
      <c r="AR30" s="13" t="n">
        <f aca="false">IF(AND(ISBLANK(AN30),AQ30=0),1,0)</f>
        <v>0</v>
      </c>
    </row>
    <row r="31" customFormat="false" ht="12.75" hidden="false" customHeight="false" outlineLevel="0" collapsed="false">
      <c r="A31" s="155" t="str">
        <f aca="false">IF(ISBLANK(B31),"",A30+1)</f>
        <v/>
      </c>
      <c r="B31" s="156"/>
      <c r="C31" s="157" t="n">
        <f aca="false">IF(ISBLANK(B31),0,VLOOKUP(B31,справочник,2,FALSE()))</f>
        <v>0</v>
      </c>
      <c r="D31" s="158" t="n">
        <f aca="false">IF(ISBLANK(B31),0,VLOOKUP(B31,справочник,3,FALSE()))</f>
        <v>0</v>
      </c>
      <c r="E31" s="159"/>
      <c r="F31" s="159"/>
      <c r="G31" s="159"/>
      <c r="H31" s="160"/>
      <c r="I31" s="160"/>
      <c r="J31" s="159"/>
      <c r="K31" s="159"/>
      <c r="L31" s="159"/>
      <c r="M31" s="159"/>
      <c r="N31" s="159"/>
      <c r="O31" s="159"/>
      <c r="P31" s="159"/>
      <c r="Q31" s="159"/>
      <c r="R31" s="159"/>
      <c r="S31" s="159"/>
      <c r="T31" s="159"/>
      <c r="U31" s="159"/>
      <c r="V31" s="159"/>
      <c r="W31" s="159"/>
      <c r="X31" s="159"/>
      <c r="Y31" s="159"/>
      <c r="Z31" s="159"/>
      <c r="AA31" s="158" t="n">
        <f aca="false">(J31+N31)-Y31</f>
        <v>0</v>
      </c>
      <c r="AB31" s="161" t="n">
        <f aca="false">(J31+N31+P31+R31+T31+V31+X31)-(Y31+Z31)</f>
        <v>0</v>
      </c>
      <c r="AC31" s="153" t="n">
        <f aca="true">COUNTA(Профессия_образования2_счет)</f>
        <v>1</v>
      </c>
      <c r="AD31" s="153"/>
      <c r="AE31" s="15" t="str">
        <f aca="false">IF(ISBLANK(B31),"",VLOOKUP(B31,справочник,4,FALSE()))</f>
        <v/>
      </c>
      <c r="AF31" s="154" t="n">
        <f aca="false">IF(AND(ISBLANK(B31),AG31&gt;0),1,0)</f>
        <v>0</v>
      </c>
      <c r="AG31" s="13" t="n">
        <f aca="false">SUM(J31:Z31)</f>
        <v>0</v>
      </c>
      <c r="AH31" s="13" t="n">
        <f aca="false">IF(((M31+O31+Q31+S31+U31+W31)-J31)&gt;0,1,0)</f>
        <v>0</v>
      </c>
      <c r="AI31" s="13" t="n">
        <f aca="false">IF(J31-(K31+L31)&gt;=0,0,1)</f>
        <v>0</v>
      </c>
      <c r="AJ31" s="13" t="n">
        <f aca="false">IF(((Y31+Z31)-J31)&gt;0,1,0)</f>
        <v>0</v>
      </c>
      <c r="AL31" s="13" t="n">
        <f aca="false">IF(M31-L31&gt;=0,0,1)</f>
        <v>0</v>
      </c>
      <c r="AN31" s="13" t="n">
        <f aca="false">IF(E31=$AL$16,1,0)</f>
        <v>0</v>
      </c>
      <c r="AO31" s="13" t="n">
        <f aca="false">IF((ISBLANK(F31)),0,1)</f>
        <v>0</v>
      </c>
      <c r="AP31" s="13" t="n">
        <f aca="false">IF((ISBLANK(H31)),0,1)</f>
        <v>0</v>
      </c>
      <c r="AQ31" s="13" t="n">
        <f aca="false">AO31+AP31</f>
        <v>0</v>
      </c>
      <c r="AR31" s="13" t="n">
        <f aca="false">IF(AND(ISBLANK(AN31),AQ31=0),1,0)</f>
        <v>0</v>
      </c>
    </row>
    <row r="32" customFormat="false" ht="12.75" hidden="false" customHeight="false" outlineLevel="0" collapsed="false">
      <c r="A32" s="155" t="str">
        <f aca="false">IF(ISBLANK(B32),"",A31+1)</f>
        <v/>
      </c>
      <c r="B32" s="156"/>
      <c r="C32" s="157" t="n">
        <f aca="false">IF(ISBLANK(B32),0,VLOOKUP(B32,справочник,2,FALSE()))</f>
        <v>0</v>
      </c>
      <c r="D32" s="158" t="n">
        <f aca="false">IF(ISBLANK(B32),0,VLOOKUP(B32,справочник,3,FALSE()))</f>
        <v>0</v>
      </c>
      <c r="E32" s="159"/>
      <c r="F32" s="159"/>
      <c r="G32" s="159"/>
      <c r="H32" s="160"/>
      <c r="I32" s="160"/>
      <c r="J32" s="159"/>
      <c r="K32" s="159"/>
      <c r="L32" s="159"/>
      <c r="M32" s="159"/>
      <c r="N32" s="159"/>
      <c r="O32" s="159"/>
      <c r="P32" s="159"/>
      <c r="Q32" s="159"/>
      <c r="R32" s="159"/>
      <c r="S32" s="159"/>
      <c r="T32" s="159"/>
      <c r="U32" s="159"/>
      <c r="V32" s="159"/>
      <c r="W32" s="159"/>
      <c r="X32" s="159"/>
      <c r="Y32" s="159"/>
      <c r="Z32" s="159"/>
      <c r="AA32" s="158" t="n">
        <f aca="false">(J32+N32)-Y32</f>
        <v>0</v>
      </c>
      <c r="AB32" s="161" t="n">
        <f aca="false">(J32+N32+P32+R32+T32+V32+X32)-(Y32+Z32)</f>
        <v>0</v>
      </c>
      <c r="AC32" s="153" t="n">
        <f aca="true">COUNTA(Профессия_образования3_счет)</f>
        <v>1</v>
      </c>
      <c r="AD32" s="153"/>
      <c r="AE32" s="15" t="str">
        <f aca="false">IF(ISBLANK(B32),"",VLOOKUP(B32,справочник,4,FALSE()))</f>
        <v/>
      </c>
      <c r="AF32" s="154" t="n">
        <f aca="false">IF(AND(ISBLANK(B32),AG32&gt;0),1,0)</f>
        <v>0</v>
      </c>
      <c r="AG32" s="13" t="n">
        <f aca="false">SUM(J32:Z32)</f>
        <v>0</v>
      </c>
      <c r="AH32" s="13" t="n">
        <f aca="false">IF(((M32+O32+Q32+S32+U32+W32)-J32)&gt;0,1,0)</f>
        <v>0</v>
      </c>
      <c r="AI32" s="13" t="n">
        <f aca="false">IF(J32-(K32+L32)&gt;=0,0,1)</f>
        <v>0</v>
      </c>
      <c r="AJ32" s="13" t="n">
        <f aca="false">IF(((Y32+Z32)-J32)&gt;0,1,0)</f>
        <v>0</v>
      </c>
      <c r="AL32" s="13" t="n">
        <f aca="false">IF(M32-L32&gt;=0,0,1)</f>
        <v>0</v>
      </c>
      <c r="AN32" s="13" t="n">
        <f aca="false">IF(E32=$AL$16,1,0)</f>
        <v>0</v>
      </c>
      <c r="AO32" s="13" t="n">
        <f aca="false">IF((ISBLANK(F32)),0,1)</f>
        <v>0</v>
      </c>
      <c r="AP32" s="13" t="n">
        <f aca="false">IF((ISBLANK(H32)),0,1)</f>
        <v>0</v>
      </c>
      <c r="AQ32" s="13" t="n">
        <f aca="false">AO32+AP32</f>
        <v>0</v>
      </c>
      <c r="AR32" s="13" t="n">
        <f aca="false">IF(AND(ISBLANK(AN32),AQ32=0),1,0)</f>
        <v>0</v>
      </c>
    </row>
    <row r="33" customFormat="false" ht="12.75" hidden="false" customHeight="false" outlineLevel="0" collapsed="false">
      <c r="A33" s="155" t="str">
        <f aca="false">IF(ISBLANK(B33),"",A32+1)</f>
        <v/>
      </c>
      <c r="B33" s="156"/>
      <c r="C33" s="157" t="n">
        <f aca="false">IF(ISBLANK(B33),0,VLOOKUP(B33,справочник,2,FALSE()))</f>
        <v>0</v>
      </c>
      <c r="D33" s="158" t="n">
        <f aca="false">IF(ISBLANK(B33),0,VLOOKUP(B33,справочник,3,FALSE()))</f>
        <v>0</v>
      </c>
      <c r="E33" s="159"/>
      <c r="F33" s="159"/>
      <c r="G33" s="159"/>
      <c r="H33" s="160"/>
      <c r="I33" s="160"/>
      <c r="J33" s="159"/>
      <c r="K33" s="159"/>
      <c r="L33" s="159"/>
      <c r="M33" s="159"/>
      <c r="N33" s="159"/>
      <c r="O33" s="159"/>
      <c r="P33" s="159"/>
      <c r="Q33" s="159"/>
      <c r="R33" s="159"/>
      <c r="S33" s="159"/>
      <c r="T33" s="159"/>
      <c r="U33" s="159"/>
      <c r="V33" s="159"/>
      <c r="W33" s="159"/>
      <c r="X33" s="159"/>
      <c r="Y33" s="159"/>
      <c r="Z33" s="159"/>
      <c r="AA33" s="158" t="n">
        <f aca="false">(J33+N33)-Y33</f>
        <v>0</v>
      </c>
      <c r="AB33" s="161" t="n">
        <f aca="false">(J33+N33+P33+R33+T33+V33+X33)-(Y33+Z33)</f>
        <v>0</v>
      </c>
      <c r="AC33" s="153" t="n">
        <f aca="true">COUNTA(Профессия_образования4_счет)</f>
        <v>1</v>
      </c>
      <c r="AD33" s="153"/>
      <c r="AE33" s="15" t="str">
        <f aca="false">IF(ISBLANK(B33),"",VLOOKUP(B33,справочник,4,FALSE()))</f>
        <v/>
      </c>
      <c r="AF33" s="154" t="n">
        <f aca="false">IF(AND(ISBLANK(B33),AG33&gt;0),1,0)</f>
        <v>0</v>
      </c>
      <c r="AG33" s="13" t="n">
        <f aca="false">SUM(J33:Z33)</f>
        <v>0</v>
      </c>
      <c r="AH33" s="13" t="n">
        <f aca="false">IF(((M33+O33+Q33+S33+U33+W33)-J33)&gt;0,1,0)</f>
        <v>0</v>
      </c>
      <c r="AI33" s="13" t="n">
        <f aca="false">IF(J33-(K33+L33)&gt;=0,0,1)</f>
        <v>0</v>
      </c>
      <c r="AJ33" s="13" t="n">
        <f aca="false">IF(((Y33+Z33)-J33)&gt;0,1,0)</f>
        <v>0</v>
      </c>
      <c r="AL33" s="13" t="n">
        <f aca="false">IF(M33-L33&gt;=0,0,1)</f>
        <v>0</v>
      </c>
      <c r="AN33" s="13" t="n">
        <f aca="false">IF(E33=$AL$16,1,0)</f>
        <v>0</v>
      </c>
      <c r="AO33" s="13" t="n">
        <f aca="false">IF((ISBLANK(F33)),0,1)</f>
        <v>0</v>
      </c>
      <c r="AP33" s="13" t="n">
        <f aca="false">IF((ISBLANK(H33)),0,1)</f>
        <v>0</v>
      </c>
      <c r="AQ33" s="13" t="n">
        <f aca="false">AO33+AP33</f>
        <v>0</v>
      </c>
      <c r="AR33" s="13" t="n">
        <f aca="false">IF(AND(ISBLANK(AN33),AQ33=0),1,0)</f>
        <v>0</v>
      </c>
    </row>
    <row r="34" customFormat="false" ht="12.75" hidden="false" customHeight="false" outlineLevel="0" collapsed="false">
      <c r="A34" s="155" t="str">
        <f aca="false">IF(ISBLANK(B34),"",A33+1)</f>
        <v/>
      </c>
      <c r="B34" s="156"/>
      <c r="C34" s="157" t="n">
        <f aca="false">IF(ISBLANK(B34),0,VLOOKUP(B34,справочник,2,FALSE()))</f>
        <v>0</v>
      </c>
      <c r="D34" s="158" t="n">
        <f aca="false">IF(ISBLANK(B34),0,VLOOKUP(B34,справочник,3,FALSE()))</f>
        <v>0</v>
      </c>
      <c r="E34" s="162"/>
      <c r="F34" s="159"/>
      <c r="G34" s="159"/>
      <c r="H34" s="160"/>
      <c r="I34" s="160"/>
      <c r="J34" s="159"/>
      <c r="K34" s="159"/>
      <c r="L34" s="159"/>
      <c r="M34" s="159"/>
      <c r="N34" s="159"/>
      <c r="O34" s="159"/>
      <c r="P34" s="159"/>
      <c r="Q34" s="159"/>
      <c r="R34" s="159"/>
      <c r="S34" s="159"/>
      <c r="T34" s="159"/>
      <c r="U34" s="159"/>
      <c r="V34" s="159"/>
      <c r="W34" s="159"/>
      <c r="X34" s="159"/>
      <c r="Y34" s="159"/>
      <c r="Z34" s="159"/>
      <c r="AA34" s="158" t="n">
        <f aca="false">(J34+N34)-Y34</f>
        <v>0</v>
      </c>
      <c r="AB34" s="161" t="n">
        <f aca="false">(J34+N34+P34+R34+T34+V34+X34)-(Y34+Z34)</f>
        <v>0</v>
      </c>
      <c r="AC34" s="153" t="n">
        <f aca="true">COUNTA(Профессия_образования5_счет)</f>
        <v>1</v>
      </c>
      <c r="AD34" s="153"/>
      <c r="AE34" s="15" t="str">
        <f aca="false">IF(ISBLANK(B34),"",VLOOKUP(B34,справочник,4,FALSE()))</f>
        <v/>
      </c>
      <c r="AF34" s="154" t="n">
        <f aca="false">IF(AND(ISBLANK(B34),AG34&gt;0),1,0)</f>
        <v>0</v>
      </c>
      <c r="AG34" s="13" t="n">
        <f aca="false">SUM(J34:Z34)</f>
        <v>0</v>
      </c>
      <c r="AH34" s="13" t="n">
        <f aca="false">IF(((M34+O34+Q34+S34+U34+W34)-J34)&gt;0,1,0)</f>
        <v>0</v>
      </c>
      <c r="AI34" s="13" t="n">
        <f aca="false">IF(J34-(K34+L34)&gt;=0,0,1)</f>
        <v>0</v>
      </c>
      <c r="AJ34" s="13" t="n">
        <f aca="false">IF(((Y34+Z34)-J34)&gt;0,1,0)</f>
        <v>0</v>
      </c>
      <c r="AL34" s="13" t="n">
        <f aca="false">IF(M34-L34&gt;=0,0,1)</f>
        <v>0</v>
      </c>
      <c r="AN34" s="13" t="n">
        <f aca="false">IF(E34=$AL$16,1,0)</f>
        <v>0</v>
      </c>
      <c r="AO34" s="13" t="n">
        <f aca="false">IF((ISBLANK(F34)),0,1)</f>
        <v>0</v>
      </c>
      <c r="AP34" s="13" t="n">
        <f aca="false">IF((ISBLANK(H34)),0,1)</f>
        <v>0</v>
      </c>
      <c r="AQ34" s="13" t="n">
        <f aca="false">AO34+AP34</f>
        <v>0</v>
      </c>
      <c r="AR34" s="13" t="n">
        <f aca="false">IF(AND(ISBLANK(AN34),AQ34=0),1,0)</f>
        <v>0</v>
      </c>
    </row>
    <row r="35" customFormat="false" ht="12.75" hidden="false" customHeight="false" outlineLevel="0" collapsed="false">
      <c r="A35" s="155" t="str">
        <f aca="false">IF(ISBLANK(B35),"",A34+1)</f>
        <v/>
      </c>
      <c r="B35" s="156"/>
      <c r="C35" s="157" t="n">
        <f aca="false">IF(ISBLANK(B35),0,VLOOKUP(B35,справочник,2,FALSE()))</f>
        <v>0</v>
      </c>
      <c r="D35" s="158" t="n">
        <f aca="false">IF(ISBLANK(B35),0,VLOOKUP(B35,справочник,3,FALSE()))</f>
        <v>0</v>
      </c>
      <c r="E35" s="159"/>
      <c r="F35" s="159"/>
      <c r="G35" s="159"/>
      <c r="H35" s="160"/>
      <c r="I35" s="160"/>
      <c r="J35" s="159"/>
      <c r="K35" s="159"/>
      <c r="L35" s="159"/>
      <c r="M35" s="159"/>
      <c r="N35" s="159"/>
      <c r="O35" s="159"/>
      <c r="P35" s="159"/>
      <c r="Q35" s="159"/>
      <c r="R35" s="159"/>
      <c r="S35" s="159"/>
      <c r="T35" s="159"/>
      <c r="U35" s="159"/>
      <c r="V35" s="159"/>
      <c r="W35" s="159"/>
      <c r="X35" s="159"/>
      <c r="Y35" s="159"/>
      <c r="Z35" s="159"/>
      <c r="AA35" s="158" t="n">
        <f aca="false">(J35+N35)-Y35</f>
        <v>0</v>
      </c>
      <c r="AB35" s="161" t="n">
        <f aca="false">(J35+N35+P35+R35+T35+V35+X35)-(Y35+Z35)</f>
        <v>0</v>
      </c>
      <c r="AC35" s="153" t="n">
        <f aca="true">COUNTA(Профессия_образования6_счет)</f>
        <v>1</v>
      </c>
      <c r="AD35" s="153"/>
      <c r="AE35" s="15" t="str">
        <f aca="false">IF(ISBLANK(B35),"",VLOOKUP(B35,справочник,4,FALSE()))</f>
        <v/>
      </c>
      <c r="AF35" s="154" t="n">
        <f aca="false">IF(AND(ISBLANK(B35),AG35&gt;0),1,0)</f>
        <v>0</v>
      </c>
      <c r="AG35" s="13" t="n">
        <f aca="false">SUM(J35:Z35)</f>
        <v>0</v>
      </c>
      <c r="AH35" s="13" t="n">
        <f aca="false">IF(((M35+O35+Q35+S35+U35+W35)-J35)&gt;0,1,0)</f>
        <v>0</v>
      </c>
      <c r="AI35" s="13" t="n">
        <f aca="false">IF(J35-(K35+L35)&gt;=0,0,1)</f>
        <v>0</v>
      </c>
      <c r="AJ35" s="13" t="n">
        <f aca="false">IF(((Y35+Z35)-J35)&gt;0,1,0)</f>
        <v>0</v>
      </c>
      <c r="AL35" s="13" t="n">
        <f aca="false">IF(M35-L35&gt;=0,0,1)</f>
        <v>0</v>
      </c>
      <c r="AN35" s="13" t="n">
        <f aca="false">IF(E35=$AL$16,1,0)</f>
        <v>0</v>
      </c>
      <c r="AO35" s="13" t="n">
        <f aca="false">IF((ISBLANK(F35)),0,1)</f>
        <v>0</v>
      </c>
      <c r="AP35" s="13" t="n">
        <f aca="false">IF((ISBLANK(H35)),0,1)</f>
        <v>0</v>
      </c>
      <c r="AQ35" s="13" t="n">
        <f aca="false">AO35+AP35</f>
        <v>0</v>
      </c>
      <c r="AR35" s="13" t="n">
        <f aca="false">IF(AND(ISBLANK(AN35),AQ35=0),1,0)</f>
        <v>0</v>
      </c>
    </row>
    <row r="36" customFormat="false" ht="12.75" hidden="false" customHeight="false" outlineLevel="0" collapsed="false">
      <c r="A36" s="155" t="str">
        <f aca="false">IF(ISBLANK(B36),"",A35+1)</f>
        <v/>
      </c>
      <c r="B36" s="156"/>
      <c r="C36" s="157" t="n">
        <f aca="false">IF(ISBLANK(B36),0,VLOOKUP(B36,справочник,2,FALSE()))</f>
        <v>0</v>
      </c>
      <c r="D36" s="158" t="n">
        <f aca="false">IF(ISBLANK(B36),0,VLOOKUP(B36,справочник,3,FALSE()))</f>
        <v>0</v>
      </c>
      <c r="E36" s="162"/>
      <c r="F36" s="159"/>
      <c r="G36" s="159"/>
      <c r="H36" s="160"/>
      <c r="I36" s="160"/>
      <c r="J36" s="159"/>
      <c r="K36" s="159"/>
      <c r="L36" s="159"/>
      <c r="M36" s="159"/>
      <c r="N36" s="159"/>
      <c r="O36" s="159"/>
      <c r="P36" s="159"/>
      <c r="Q36" s="159"/>
      <c r="R36" s="159"/>
      <c r="S36" s="159"/>
      <c r="T36" s="159"/>
      <c r="U36" s="159"/>
      <c r="V36" s="159"/>
      <c r="W36" s="159"/>
      <c r="X36" s="159"/>
      <c r="Y36" s="159"/>
      <c r="Z36" s="159"/>
      <c r="AA36" s="158" t="n">
        <f aca="false">(J36+N36)-Y36</f>
        <v>0</v>
      </c>
      <c r="AB36" s="161" t="n">
        <f aca="false">(J36+N36+P36+R36+T36+V36+X36)-(Y36+Z36)</f>
        <v>0</v>
      </c>
      <c r="AC36" s="153" t="n">
        <f aca="true">COUNTA(Профессия_образования7_счет)</f>
        <v>1</v>
      </c>
      <c r="AD36" s="153"/>
      <c r="AE36" s="15" t="str">
        <f aca="false">IF(ISBLANK(B36),"",VLOOKUP(B36,справочник,4,FALSE()))</f>
        <v/>
      </c>
      <c r="AF36" s="154" t="n">
        <f aca="false">IF(AND(ISBLANK(B36),AG36&gt;0),1,0)</f>
        <v>0</v>
      </c>
      <c r="AG36" s="13" t="n">
        <f aca="false">SUM(J36:Z36)</f>
        <v>0</v>
      </c>
      <c r="AH36" s="13" t="n">
        <f aca="false">IF(((M36+O36+Q36+S36+U36+W36)-J36)&gt;0,1,0)</f>
        <v>0</v>
      </c>
      <c r="AI36" s="13" t="n">
        <f aca="false">IF(J36-(K36+L36)&gt;=0,0,1)</f>
        <v>0</v>
      </c>
      <c r="AJ36" s="13" t="n">
        <f aca="false">IF(((Y36+Z36)-J36)&gt;0,1,0)</f>
        <v>0</v>
      </c>
      <c r="AL36" s="13" t="n">
        <f aca="false">IF(M36-L36&gt;=0,0,1)</f>
        <v>0</v>
      </c>
      <c r="AN36" s="13" t="n">
        <f aca="false">IF(E36=$AL$16,1,0)</f>
        <v>0</v>
      </c>
      <c r="AO36" s="13" t="n">
        <f aca="false">IF((ISBLANK(F36)),0,1)</f>
        <v>0</v>
      </c>
      <c r="AP36" s="13" t="n">
        <f aca="false">IF((ISBLANK(H36)),0,1)</f>
        <v>0</v>
      </c>
      <c r="AQ36" s="13" t="n">
        <f aca="false">AO36+AP36</f>
        <v>0</v>
      </c>
      <c r="AR36" s="13" t="n">
        <f aca="false">IF(AND(ISBLANK(AN36),AQ36=0),1,0)</f>
        <v>0</v>
      </c>
    </row>
    <row r="37" customFormat="false" ht="12.75" hidden="false" customHeight="false" outlineLevel="0" collapsed="false">
      <c r="A37" s="155" t="str">
        <f aca="false">IF(ISBLANK(B37),"",A36+1)</f>
        <v/>
      </c>
      <c r="B37" s="156"/>
      <c r="C37" s="157" t="n">
        <f aca="false">IF(ISBLANK(B37),0,VLOOKUP(B37,справочник,2,FALSE()))</f>
        <v>0</v>
      </c>
      <c r="D37" s="158" t="n">
        <f aca="false">IF(ISBLANK(B37),0,VLOOKUP(B37,справочник,3,FALSE()))</f>
        <v>0</v>
      </c>
      <c r="E37" s="159"/>
      <c r="F37" s="159"/>
      <c r="G37" s="159"/>
      <c r="H37" s="160"/>
      <c r="I37" s="160"/>
      <c r="J37" s="159"/>
      <c r="K37" s="159"/>
      <c r="L37" s="159"/>
      <c r="M37" s="159"/>
      <c r="N37" s="159"/>
      <c r="O37" s="159"/>
      <c r="P37" s="159"/>
      <c r="Q37" s="159"/>
      <c r="R37" s="159"/>
      <c r="S37" s="159"/>
      <c r="T37" s="159"/>
      <c r="U37" s="159"/>
      <c r="V37" s="159"/>
      <c r="W37" s="159"/>
      <c r="X37" s="159"/>
      <c r="Y37" s="159"/>
      <c r="Z37" s="159"/>
      <c r="AA37" s="158" t="n">
        <f aca="false">(J37+N37)-Y37</f>
        <v>0</v>
      </c>
      <c r="AB37" s="161" t="n">
        <f aca="false">(J37+N37+P37+R37+T37+V37+X37)-(Y37+Z37)</f>
        <v>0</v>
      </c>
      <c r="AC37" s="153" t="n">
        <f aca="true">COUNTA(Профессия_образования8_счет)</f>
        <v>1</v>
      </c>
      <c r="AD37" s="153"/>
      <c r="AE37" s="15" t="str">
        <f aca="false">IF(ISBLANK(B37),"",VLOOKUP(B37,справочник,4,FALSE()))</f>
        <v/>
      </c>
      <c r="AF37" s="154" t="n">
        <f aca="false">IF(AND(ISBLANK(B37),AG37&gt;0),1,0)</f>
        <v>0</v>
      </c>
      <c r="AG37" s="13" t="n">
        <f aca="false">SUM(J37:Z37)</f>
        <v>0</v>
      </c>
      <c r="AH37" s="13" t="n">
        <f aca="false">IF(((M37+O37+Q37+S37+U37+W37)-J37)&gt;0,1,0)</f>
        <v>0</v>
      </c>
      <c r="AI37" s="13" t="n">
        <f aca="false">IF(J37-(K37+L37)&gt;=0,0,1)</f>
        <v>0</v>
      </c>
      <c r="AJ37" s="13" t="n">
        <f aca="false">IF(((Y37+Z37)-J37)&gt;0,1,0)</f>
        <v>0</v>
      </c>
      <c r="AL37" s="13" t="n">
        <f aca="false">IF(M37-L37&gt;=0,0,1)</f>
        <v>0</v>
      </c>
      <c r="AN37" s="13" t="n">
        <f aca="false">IF(E37=$AL$16,1,0)</f>
        <v>0</v>
      </c>
      <c r="AP37" s="13" t="n">
        <f aca="false">IF((ISBLANK(H37)),0,1)</f>
        <v>0</v>
      </c>
      <c r="AQ37" s="13" t="n">
        <f aca="false">AO37+AP37</f>
        <v>0</v>
      </c>
      <c r="AR37" s="13" t="n">
        <f aca="false">IF(AND(ISBLANK(AN37),AQ37=0),1,0)</f>
        <v>0</v>
      </c>
    </row>
    <row r="38" customFormat="false" ht="12.75" hidden="false" customHeight="false" outlineLevel="0" collapsed="false">
      <c r="A38" s="155" t="str">
        <f aca="false">IF(ISBLANK(B38),"",A37+1)</f>
        <v/>
      </c>
      <c r="B38" s="156"/>
      <c r="C38" s="157" t="n">
        <f aca="false">IF(ISBLANK(B38),0,VLOOKUP(B38,справочник,2,FALSE()))</f>
        <v>0</v>
      </c>
      <c r="D38" s="157" t="n">
        <f aca="false">IF(ISBLANK(B38),0,VLOOKUP(B38,справочник,3,FALSE()))</f>
        <v>0</v>
      </c>
      <c r="E38" s="162"/>
      <c r="F38" s="159"/>
      <c r="G38" s="159"/>
      <c r="H38" s="160"/>
      <c r="I38" s="160"/>
      <c r="J38" s="159"/>
      <c r="K38" s="159"/>
      <c r="L38" s="159"/>
      <c r="M38" s="159"/>
      <c r="N38" s="159"/>
      <c r="O38" s="159"/>
      <c r="P38" s="159"/>
      <c r="Q38" s="159"/>
      <c r="R38" s="159"/>
      <c r="S38" s="159"/>
      <c r="T38" s="159"/>
      <c r="U38" s="159"/>
      <c r="V38" s="159"/>
      <c r="W38" s="159"/>
      <c r="X38" s="159"/>
      <c r="Y38" s="159"/>
      <c r="Z38" s="159"/>
      <c r="AA38" s="158" t="n">
        <f aca="false">(J38+N38)-Y38</f>
        <v>0</v>
      </c>
      <c r="AB38" s="161" t="n">
        <f aca="false">(J38+N38+P38+R38+T38+V38+X38)-(Y38+Z38)</f>
        <v>0</v>
      </c>
      <c r="AC38" s="153" t="n">
        <f aca="true">COUNTA(Профессия_образования9_счет)</f>
        <v>1</v>
      </c>
      <c r="AD38" s="153"/>
      <c r="AE38" s="15" t="str">
        <f aca="false">IF(ISBLANK(B38),"",VLOOKUP(B38,справочник,4,FALSE()))</f>
        <v/>
      </c>
      <c r="AF38" s="154" t="n">
        <f aca="false">IF(AND(ISBLANK(B38),AG38&gt;0),1,0)</f>
        <v>0</v>
      </c>
      <c r="AG38" s="13" t="n">
        <f aca="false">SUM(J38:Z38)</f>
        <v>0</v>
      </c>
      <c r="AH38" s="13" t="n">
        <f aca="false">IF(((M38+O38+Q38+S38+U38+W38)-J38)&gt;0,1,0)</f>
        <v>0</v>
      </c>
      <c r="AI38" s="13" t="n">
        <f aca="false">IF(J38-(K38+L38)&gt;=0,0,1)</f>
        <v>0</v>
      </c>
      <c r="AJ38" s="13" t="n">
        <f aca="false">IF(((Y38+Z38)-J38)&gt;0,1,0)</f>
        <v>0</v>
      </c>
      <c r="AL38" s="13" t="n">
        <f aca="false">IF(M38-L38&gt;=0,0,1)</f>
        <v>0</v>
      </c>
      <c r="AN38" s="13" t="n">
        <f aca="false">IF(E38=$AL$16,1,0)</f>
        <v>0</v>
      </c>
      <c r="AO38" s="13" t="n">
        <f aca="false">IF((ISBLANK(F38)),0,1)</f>
        <v>0</v>
      </c>
      <c r="AP38" s="13" t="n">
        <f aca="false">IF((ISBLANK(H38)),0,1)</f>
        <v>0</v>
      </c>
      <c r="AQ38" s="13" t="n">
        <f aca="false">AO38+AP38</f>
        <v>0</v>
      </c>
      <c r="AR38" s="13" t="n">
        <f aca="false">IF(AND(ISBLANK(AN38),AQ38=0),1,0)</f>
        <v>0</v>
      </c>
    </row>
    <row r="39" customFormat="false" ht="12.75" hidden="false" customHeight="false" outlineLevel="0" collapsed="false">
      <c r="A39" s="155" t="str">
        <f aca="false">IF(ISBLANK(B39),"",A38+1)</f>
        <v/>
      </c>
      <c r="B39" s="156"/>
      <c r="C39" s="157" t="n">
        <f aca="false">IF(ISBLANK(B39),0,VLOOKUP(B39,справочник,2,FALSE()))</f>
        <v>0</v>
      </c>
      <c r="D39" s="157" t="n">
        <f aca="false">IF(ISBLANK(B39),0,VLOOKUP(B39,справочник,3,FALSE()))</f>
        <v>0</v>
      </c>
      <c r="E39" s="159"/>
      <c r="F39" s="159"/>
      <c r="G39" s="159"/>
      <c r="H39" s="160"/>
      <c r="I39" s="160"/>
      <c r="J39" s="159"/>
      <c r="K39" s="159"/>
      <c r="L39" s="159"/>
      <c r="M39" s="159"/>
      <c r="N39" s="159"/>
      <c r="O39" s="159"/>
      <c r="P39" s="159"/>
      <c r="Q39" s="159"/>
      <c r="R39" s="159"/>
      <c r="S39" s="159"/>
      <c r="T39" s="159"/>
      <c r="U39" s="159"/>
      <c r="V39" s="159"/>
      <c r="W39" s="159"/>
      <c r="X39" s="159"/>
      <c r="Y39" s="159"/>
      <c r="Z39" s="159"/>
      <c r="AA39" s="158" t="n">
        <f aca="false">(J39+N39)-Y39</f>
        <v>0</v>
      </c>
      <c r="AB39" s="161" t="n">
        <f aca="false">(J39+N39+P39+R39+T39+V39+X39)-(Y39+Z39)</f>
        <v>0</v>
      </c>
      <c r="AC39" s="153" t="n">
        <f aca="true">COUNTA(Профессия_образования10_счет)</f>
        <v>1</v>
      </c>
      <c r="AD39" s="153"/>
      <c r="AE39" s="15" t="str">
        <f aca="false">IF(ISBLANK(B39),"",VLOOKUP(B39,справочник,4,FALSE()))</f>
        <v/>
      </c>
      <c r="AF39" s="154" t="n">
        <f aca="false">IF(AND(ISBLANK(B39),AG39&gt;0),1,0)</f>
        <v>0</v>
      </c>
      <c r="AG39" s="13" t="n">
        <f aca="false">SUM(J39:Z39)</f>
        <v>0</v>
      </c>
      <c r="AH39" s="13" t="n">
        <f aca="false">IF(((M39+O39+Q39+S39+U39+W39)-J39)&gt;0,1,0)</f>
        <v>0</v>
      </c>
      <c r="AI39" s="13" t="n">
        <f aca="false">IF(J39-(K39+L39)&gt;=0,0,1)</f>
        <v>0</v>
      </c>
      <c r="AJ39" s="13" t="n">
        <f aca="false">IF(((Y39+Z39)-J39)&gt;0,1,0)</f>
        <v>0</v>
      </c>
      <c r="AL39" s="13" t="n">
        <f aca="false">IF(M39-L39&gt;=0,0,1)</f>
        <v>0</v>
      </c>
      <c r="AN39" s="13" t="n">
        <f aca="false">IF(E39=$AL$16,1,0)</f>
        <v>0</v>
      </c>
      <c r="AO39" s="13" t="n">
        <f aca="false">IF((ISBLANK(F39)),0,1)</f>
        <v>0</v>
      </c>
      <c r="AP39" s="13" t="n">
        <f aca="false">IF((ISBLANK(H39)),0,1)</f>
        <v>0</v>
      </c>
      <c r="AQ39" s="13" t="n">
        <f aca="false">AO39+AP39</f>
        <v>0</v>
      </c>
      <c r="AR39" s="13" t="n">
        <f aca="false">IF(AND(ISBLANK(AN39),AQ39=0),1,0)</f>
        <v>0</v>
      </c>
    </row>
    <row r="40" customFormat="false" ht="12.75" hidden="false" customHeight="false" outlineLevel="0" collapsed="false">
      <c r="A40" s="155" t="str">
        <f aca="false">IF(ISBLANK(B40),"",A39+1)</f>
        <v/>
      </c>
      <c r="B40" s="156"/>
      <c r="C40" s="157" t="n">
        <f aca="false">IF(ISBLANK(B40),0,VLOOKUP(B40,справочник,2,FALSE()))</f>
        <v>0</v>
      </c>
      <c r="D40" s="157" t="n">
        <f aca="false">IF(ISBLANK(B40),0,VLOOKUP(B40,справочник,3,FALSE()))</f>
        <v>0</v>
      </c>
      <c r="E40" s="162"/>
      <c r="F40" s="159"/>
      <c r="G40" s="159"/>
      <c r="H40" s="160"/>
      <c r="I40" s="160"/>
      <c r="J40" s="159"/>
      <c r="K40" s="159"/>
      <c r="L40" s="159"/>
      <c r="M40" s="159"/>
      <c r="N40" s="159"/>
      <c r="O40" s="159"/>
      <c r="P40" s="159"/>
      <c r="Q40" s="159"/>
      <c r="R40" s="159"/>
      <c r="S40" s="159"/>
      <c r="T40" s="159"/>
      <c r="U40" s="159"/>
      <c r="V40" s="159"/>
      <c r="W40" s="159"/>
      <c r="X40" s="159"/>
      <c r="Y40" s="159"/>
      <c r="Z40" s="159"/>
      <c r="AA40" s="158" t="n">
        <f aca="false">(J40+N40)-Y40</f>
        <v>0</v>
      </c>
      <c r="AB40" s="161" t="n">
        <f aca="false">(J40+N40+P40+R40+T40+V40+X40)-(Y40+Z40)</f>
        <v>0</v>
      </c>
      <c r="AC40" s="153" t="n">
        <f aca="true">COUNTA(Профессия_образования11_счет)</f>
        <v>1</v>
      </c>
      <c r="AD40" s="153"/>
      <c r="AE40" s="15" t="str">
        <f aca="false">IF(ISBLANK(B40),"",VLOOKUP(B40,справочник,4,FALSE()))</f>
        <v/>
      </c>
      <c r="AF40" s="154" t="n">
        <f aca="false">IF(AND(ISBLANK(B40),AG40&gt;0),1,0)</f>
        <v>0</v>
      </c>
      <c r="AG40" s="13" t="n">
        <f aca="false">SUM(J40:Z40)</f>
        <v>0</v>
      </c>
      <c r="AH40" s="13" t="n">
        <f aca="false">IF(((M40+O40+Q40+S40+U40+W40)-J40)&gt;0,1,0)</f>
        <v>0</v>
      </c>
      <c r="AI40" s="13" t="n">
        <f aca="false">IF(J40-(K40+L40)&gt;=0,0,1)</f>
        <v>0</v>
      </c>
      <c r="AJ40" s="13" t="n">
        <f aca="false">IF(((Y40+Z40)-J40)&gt;0,1,0)</f>
        <v>0</v>
      </c>
      <c r="AL40" s="13" t="n">
        <f aca="false">IF(M40-L40&gt;=0,0,1)</f>
        <v>0</v>
      </c>
      <c r="AN40" s="13" t="n">
        <f aca="false">IF(E40=$AL$16,1,0)</f>
        <v>0</v>
      </c>
      <c r="AO40" s="13" t="n">
        <f aca="false">IF((ISBLANK(F40)),0,1)</f>
        <v>0</v>
      </c>
      <c r="AP40" s="13" t="n">
        <f aca="false">IF((ISBLANK(H40)),0,1)</f>
        <v>0</v>
      </c>
      <c r="AQ40" s="13" t="n">
        <f aca="false">AO40+AP40</f>
        <v>0</v>
      </c>
      <c r="AR40" s="13" t="n">
        <f aca="false">IF(AND(ISBLANK(AN40),AQ40=0),1,0)</f>
        <v>0</v>
      </c>
    </row>
    <row r="41" customFormat="false" ht="12.75" hidden="false" customHeight="false" outlineLevel="0" collapsed="false">
      <c r="A41" s="155" t="str">
        <f aca="false">IF(ISBLANK(B41),"",A40+1)</f>
        <v/>
      </c>
      <c r="B41" s="156"/>
      <c r="C41" s="157" t="n">
        <f aca="false">IF(ISBLANK(B41),0,VLOOKUP(B41,справочник,2,FALSE()))</f>
        <v>0</v>
      </c>
      <c r="D41" s="157" t="n">
        <f aca="false">IF(ISBLANK(B41),0,VLOOKUP(B41,справочник,3,FALSE()))</f>
        <v>0</v>
      </c>
      <c r="E41" s="159"/>
      <c r="F41" s="159"/>
      <c r="G41" s="159"/>
      <c r="H41" s="160"/>
      <c r="I41" s="160"/>
      <c r="J41" s="159"/>
      <c r="K41" s="159"/>
      <c r="L41" s="159"/>
      <c r="M41" s="159"/>
      <c r="N41" s="159"/>
      <c r="O41" s="159"/>
      <c r="P41" s="159"/>
      <c r="Q41" s="159"/>
      <c r="R41" s="159"/>
      <c r="S41" s="159"/>
      <c r="T41" s="159"/>
      <c r="U41" s="159"/>
      <c r="V41" s="159"/>
      <c r="W41" s="159"/>
      <c r="X41" s="159"/>
      <c r="Y41" s="159"/>
      <c r="Z41" s="159"/>
      <c r="AA41" s="158" t="n">
        <f aca="false">(J41+N41)-Y41</f>
        <v>0</v>
      </c>
      <c r="AB41" s="161" t="n">
        <f aca="false">(J41+N41+P41+R41+T41+V41+X41)-(Y41+Z41)</f>
        <v>0</v>
      </c>
      <c r="AC41" s="153" t="n">
        <f aca="true">COUNTA(Профессия_образования12_счет)</f>
        <v>1</v>
      </c>
      <c r="AD41" s="153"/>
      <c r="AE41" s="15" t="str">
        <f aca="false">IF(ISBLANK(B41),"",VLOOKUP(B41,справочник,4,FALSE()))</f>
        <v/>
      </c>
      <c r="AF41" s="154" t="n">
        <f aca="false">IF(AND(ISBLANK(B41),AG41&gt;0),1,0)</f>
        <v>0</v>
      </c>
      <c r="AG41" s="13" t="n">
        <f aca="false">SUM(J41:Z41)</f>
        <v>0</v>
      </c>
      <c r="AH41" s="13" t="n">
        <f aca="false">IF(((M41+O41+Q41+S41+U41+W41)-J41)&gt;0,1,0)</f>
        <v>0</v>
      </c>
      <c r="AI41" s="13" t="n">
        <f aca="false">IF(J41-(K41+L41)&gt;=0,0,1)</f>
        <v>0</v>
      </c>
      <c r="AJ41" s="13" t="n">
        <f aca="false">IF(((Y41+Z41)-J41)&gt;0,1,0)</f>
        <v>0</v>
      </c>
      <c r="AL41" s="13" t="n">
        <f aca="false">IF(M41-L41&gt;=0,0,1)</f>
        <v>0</v>
      </c>
      <c r="AN41" s="13" t="n">
        <f aca="false">IF(E41=$AL$16,1,0)</f>
        <v>0</v>
      </c>
      <c r="AO41" s="13" t="n">
        <f aca="false">IF((ISBLANK(F41)),0,1)</f>
        <v>0</v>
      </c>
      <c r="AP41" s="13" t="n">
        <f aca="false">IF((ISBLANK(H41)),0,1)</f>
        <v>0</v>
      </c>
      <c r="AQ41" s="13" t="n">
        <f aca="false">AO41+AP41</f>
        <v>0</v>
      </c>
      <c r="AR41" s="13" t="n">
        <f aca="false">IF(AND(ISBLANK(AN41),AQ41=0),1,0)</f>
        <v>0</v>
      </c>
    </row>
    <row r="42" customFormat="false" ht="12.75" hidden="false" customHeight="false" outlineLevel="0" collapsed="false">
      <c r="A42" s="155" t="str">
        <f aca="false">IF(ISBLANK(B42),"",A41+1)</f>
        <v/>
      </c>
      <c r="B42" s="156"/>
      <c r="C42" s="157" t="n">
        <f aca="false">IF(ISBLANK(B42),0,VLOOKUP(B42,справочник,2,FALSE()))</f>
        <v>0</v>
      </c>
      <c r="D42" s="157" t="n">
        <f aca="false">IF(ISBLANK(B42),0,VLOOKUP(B42,справочник,3,FALSE()))</f>
        <v>0</v>
      </c>
      <c r="E42" s="162"/>
      <c r="F42" s="159"/>
      <c r="G42" s="159"/>
      <c r="H42" s="160"/>
      <c r="I42" s="160"/>
      <c r="J42" s="159"/>
      <c r="K42" s="159"/>
      <c r="L42" s="159"/>
      <c r="M42" s="159"/>
      <c r="N42" s="159"/>
      <c r="O42" s="159"/>
      <c r="P42" s="159"/>
      <c r="Q42" s="159"/>
      <c r="R42" s="159"/>
      <c r="S42" s="159"/>
      <c r="T42" s="159"/>
      <c r="U42" s="159"/>
      <c r="V42" s="159"/>
      <c r="W42" s="159"/>
      <c r="X42" s="159"/>
      <c r="Y42" s="159"/>
      <c r="Z42" s="159"/>
      <c r="AA42" s="158" t="n">
        <f aca="false">(J42+N42)-Y42</f>
        <v>0</v>
      </c>
      <c r="AB42" s="161" t="n">
        <f aca="false">(J42+N42+P42+R42+T42+V42+X42)-(Y42+Z42)</f>
        <v>0</v>
      </c>
      <c r="AC42" s="153" t="n">
        <f aca="true">COUNTA(Профессия_образования13_счет)</f>
        <v>1</v>
      </c>
      <c r="AD42" s="153"/>
      <c r="AE42" s="15" t="str">
        <f aca="false">IF(ISBLANK(B42),"",VLOOKUP(B42,справочник,4,FALSE()))</f>
        <v/>
      </c>
      <c r="AF42" s="154" t="n">
        <f aca="false">IF(AND(ISBLANK(B42),AG42&gt;0),1,0)</f>
        <v>0</v>
      </c>
      <c r="AG42" s="13" t="n">
        <f aca="false">SUM(J42:Z42)</f>
        <v>0</v>
      </c>
      <c r="AH42" s="13" t="n">
        <f aca="false">IF(((M42+O42+Q42+S42+U42+W42)-J42)&gt;0,1,0)</f>
        <v>0</v>
      </c>
      <c r="AI42" s="13" t="n">
        <f aca="false">IF(J42-(K42+L42)&gt;=0,0,1)</f>
        <v>0</v>
      </c>
      <c r="AJ42" s="13" t="n">
        <f aca="false">IF(((Y42+Z42)-J42)&gt;0,1,0)</f>
        <v>0</v>
      </c>
      <c r="AL42" s="13" t="n">
        <f aca="false">IF(M42-L42&gt;=0,0,1)</f>
        <v>0</v>
      </c>
      <c r="AN42" s="13" t="n">
        <f aca="false">IF(E42=$AL$16,1,0)</f>
        <v>0</v>
      </c>
      <c r="AO42" s="13" t="n">
        <f aca="false">IF((ISBLANK(F42)),0,1)</f>
        <v>0</v>
      </c>
      <c r="AP42" s="13" t="n">
        <f aca="false">IF((ISBLANK(H42)),0,1)</f>
        <v>0</v>
      </c>
      <c r="AQ42" s="13" t="n">
        <f aca="false">AO42+AP42</f>
        <v>0</v>
      </c>
      <c r="AR42" s="13" t="n">
        <f aca="false">IF(AND(ISBLANK(AN42),AQ42=0),1,0)</f>
        <v>0</v>
      </c>
    </row>
    <row r="43" customFormat="false" ht="12.75" hidden="false" customHeight="false" outlineLevel="0" collapsed="false">
      <c r="A43" s="155" t="str">
        <f aca="false">IF(ISBLANK(B43),"",A42+1)</f>
        <v/>
      </c>
      <c r="B43" s="156"/>
      <c r="C43" s="157" t="n">
        <f aca="false">IF(ISBLANK(B43),0,VLOOKUP(B43,справочник,2,FALSE()))</f>
        <v>0</v>
      </c>
      <c r="D43" s="157" t="n">
        <f aca="false">IF(ISBLANK(B43),0,VLOOKUP(B43,справочник,3,FALSE()))</f>
        <v>0</v>
      </c>
      <c r="E43" s="159"/>
      <c r="F43" s="159"/>
      <c r="G43" s="159"/>
      <c r="H43" s="160"/>
      <c r="I43" s="160"/>
      <c r="J43" s="159"/>
      <c r="K43" s="159"/>
      <c r="L43" s="159"/>
      <c r="M43" s="159"/>
      <c r="N43" s="159"/>
      <c r="O43" s="159"/>
      <c r="P43" s="159"/>
      <c r="Q43" s="159"/>
      <c r="R43" s="159"/>
      <c r="S43" s="159"/>
      <c r="T43" s="159"/>
      <c r="U43" s="159"/>
      <c r="V43" s="159"/>
      <c r="W43" s="159"/>
      <c r="X43" s="159"/>
      <c r="Y43" s="159"/>
      <c r="Z43" s="159"/>
      <c r="AA43" s="158" t="n">
        <f aca="false">(J43+N43)-Y43</f>
        <v>0</v>
      </c>
      <c r="AB43" s="161" t="n">
        <f aca="false">(J43+N43+P43+R43+T43+V43+X43)-(Y43+Z43)</f>
        <v>0</v>
      </c>
      <c r="AC43" s="153" t="n">
        <f aca="true">COUNTA(Профессия_образования14_счет)</f>
        <v>1</v>
      </c>
      <c r="AD43" s="153"/>
      <c r="AE43" s="15" t="str">
        <f aca="false">IF(ISBLANK(B43),"",VLOOKUP(B43,справочник,4,FALSE()))</f>
        <v/>
      </c>
      <c r="AF43" s="154" t="n">
        <f aca="false">IF(AND(ISBLANK(B43),AG43&gt;0),1,0)</f>
        <v>0</v>
      </c>
      <c r="AG43" s="13" t="n">
        <f aca="false">SUM(J43:Z43)</f>
        <v>0</v>
      </c>
      <c r="AH43" s="13" t="n">
        <f aca="false">IF(((M43+O43+Q43+S43+U43+W43)-J43)&gt;0,1,0)</f>
        <v>0</v>
      </c>
      <c r="AI43" s="13" t="n">
        <f aca="false">IF(J43-(K43+L43)&gt;=0,0,1)</f>
        <v>0</v>
      </c>
      <c r="AJ43" s="13" t="n">
        <f aca="false">IF(((Y43+Z43)-J43)&gt;0,1,0)</f>
        <v>0</v>
      </c>
      <c r="AL43" s="13" t="n">
        <f aca="false">IF(M43-L43&gt;=0,0,1)</f>
        <v>0</v>
      </c>
      <c r="AN43" s="13" t="n">
        <f aca="false">IF(E43=$AL$16,1,0)</f>
        <v>0</v>
      </c>
      <c r="AO43" s="13" t="n">
        <f aca="false">IF((ISBLANK(F43)),0,1)</f>
        <v>0</v>
      </c>
      <c r="AP43" s="13" t="n">
        <f aca="false">IF((ISBLANK(H43)),0,1)</f>
        <v>0</v>
      </c>
      <c r="AQ43" s="13" t="n">
        <f aca="false">AO43+AP43</f>
        <v>0</v>
      </c>
      <c r="AR43" s="13" t="n">
        <f aca="false">IF(AND(ISBLANK(AN43),AQ43=0),1,0)</f>
        <v>0</v>
      </c>
    </row>
    <row r="44" customFormat="false" ht="12.75" hidden="false" customHeight="false" outlineLevel="0" collapsed="false">
      <c r="A44" s="155" t="str">
        <f aca="false">IF(ISBLANK(B44),"",A43+1)</f>
        <v/>
      </c>
      <c r="B44" s="156"/>
      <c r="C44" s="157" t="n">
        <f aca="false">IF(ISBLANK(B44),0,VLOOKUP(B44,справочник,2,FALSE()))</f>
        <v>0</v>
      </c>
      <c r="D44" s="157" t="n">
        <f aca="false">IF(ISBLANK(B44),0,VLOOKUP(B44,справочник,3,FALSE()))</f>
        <v>0</v>
      </c>
      <c r="E44" s="162"/>
      <c r="F44" s="159"/>
      <c r="G44" s="159"/>
      <c r="H44" s="160"/>
      <c r="I44" s="160"/>
      <c r="J44" s="159"/>
      <c r="K44" s="159"/>
      <c r="L44" s="159"/>
      <c r="M44" s="159"/>
      <c r="N44" s="159"/>
      <c r="O44" s="159"/>
      <c r="P44" s="159"/>
      <c r="Q44" s="159"/>
      <c r="R44" s="159"/>
      <c r="S44" s="159"/>
      <c r="T44" s="159"/>
      <c r="U44" s="159"/>
      <c r="V44" s="159"/>
      <c r="W44" s="159"/>
      <c r="X44" s="159"/>
      <c r="Y44" s="159"/>
      <c r="Z44" s="159"/>
      <c r="AA44" s="158" t="n">
        <f aca="false">(J44+N44)-Y44</f>
        <v>0</v>
      </c>
      <c r="AB44" s="161" t="n">
        <f aca="false">(J44+N44+P44+R44+T44+V44+X44)-(Y44+Z44)</f>
        <v>0</v>
      </c>
      <c r="AC44" s="153" t="n">
        <f aca="true">COUNTA(Профессия_образования15_счет)</f>
        <v>1</v>
      </c>
      <c r="AD44" s="153"/>
      <c r="AE44" s="15" t="str">
        <f aca="false">IF(ISBLANK(B44),"",VLOOKUP(B44,справочник,4,FALSE()))</f>
        <v/>
      </c>
      <c r="AF44" s="154" t="n">
        <f aca="false">IF(AND(ISBLANK(B44),AG44&gt;0),1,0)</f>
        <v>0</v>
      </c>
      <c r="AG44" s="13" t="n">
        <f aca="false">SUM(J44:Z44)</f>
        <v>0</v>
      </c>
      <c r="AH44" s="13" t="n">
        <f aca="false">IF(((M44+O44+Q44+S44+U44+W44)-J44)&gt;0,1,0)</f>
        <v>0</v>
      </c>
      <c r="AI44" s="13" t="n">
        <f aca="false">IF(J44-(K44+L44)&gt;=0,0,1)</f>
        <v>0</v>
      </c>
      <c r="AJ44" s="13" t="n">
        <f aca="false">IF(((Y44+Z44)-J44)&gt;0,1,0)</f>
        <v>0</v>
      </c>
      <c r="AL44" s="13" t="n">
        <f aca="false">IF(M44-L44&gt;=0,0,1)</f>
        <v>0</v>
      </c>
      <c r="AN44" s="13" t="n">
        <f aca="false">IF(E44=$AL$16,1,0)</f>
        <v>0</v>
      </c>
      <c r="AO44" s="13" t="n">
        <f aca="false">IF((ISBLANK(F44)),0,1)</f>
        <v>0</v>
      </c>
      <c r="AP44" s="13" t="n">
        <f aca="false">IF((ISBLANK(H44)),0,1)</f>
        <v>0</v>
      </c>
      <c r="AQ44" s="13" t="n">
        <f aca="false">AO44+AP44</f>
        <v>0</v>
      </c>
      <c r="AR44" s="13" t="n">
        <f aca="false">IF(AND(ISBLANK(AN44),AQ44=0),1,0)</f>
        <v>0</v>
      </c>
    </row>
    <row r="45" customFormat="false" ht="12.75" hidden="false" customHeight="false" outlineLevel="0" collapsed="false">
      <c r="A45" s="155" t="str">
        <f aca="false">IF(ISBLANK(B45),"",A44+1)</f>
        <v/>
      </c>
      <c r="B45" s="156"/>
      <c r="C45" s="157" t="n">
        <f aca="false">IF(ISBLANK(B45),0,VLOOKUP(B45,справочник,2,FALSE()))</f>
        <v>0</v>
      </c>
      <c r="D45" s="157" t="n">
        <f aca="false">IF(ISBLANK(B45),0,VLOOKUP(B45,справочник,3,FALSE()))</f>
        <v>0</v>
      </c>
      <c r="E45" s="159"/>
      <c r="F45" s="159"/>
      <c r="G45" s="159"/>
      <c r="H45" s="160"/>
      <c r="I45" s="160"/>
      <c r="J45" s="159"/>
      <c r="K45" s="159"/>
      <c r="L45" s="159"/>
      <c r="M45" s="159"/>
      <c r="N45" s="159"/>
      <c r="O45" s="159"/>
      <c r="P45" s="159"/>
      <c r="Q45" s="159"/>
      <c r="R45" s="159"/>
      <c r="S45" s="159"/>
      <c r="T45" s="159"/>
      <c r="U45" s="159"/>
      <c r="V45" s="159"/>
      <c r="W45" s="159"/>
      <c r="X45" s="159"/>
      <c r="Y45" s="159"/>
      <c r="Z45" s="159"/>
      <c r="AA45" s="158" t="n">
        <f aca="false">(J45+N45)-Y45</f>
        <v>0</v>
      </c>
      <c r="AB45" s="161" t="n">
        <f aca="false">(J45+N45+P45+R45+T45+V45+X45)-(Y45+Z45)</f>
        <v>0</v>
      </c>
      <c r="AC45" s="153" t="n">
        <f aca="true">COUNTA(Профессия_образования16_счет)</f>
        <v>1</v>
      </c>
      <c r="AD45" s="153"/>
      <c r="AE45" s="15" t="str">
        <f aca="false">IF(ISBLANK(B45),"",VLOOKUP(B45,справочник,4,FALSE()))</f>
        <v/>
      </c>
      <c r="AF45" s="154" t="n">
        <f aca="false">IF(AND(ISBLANK(B45),AG45&gt;0),1,0)</f>
        <v>0</v>
      </c>
      <c r="AG45" s="13" t="n">
        <f aca="false">SUM(J45:Z45)</f>
        <v>0</v>
      </c>
      <c r="AH45" s="13" t="n">
        <f aca="false">IF(((M45+O45+Q45+S45+U45+W45)-J45)&gt;0,1,0)</f>
        <v>0</v>
      </c>
      <c r="AI45" s="13" t="n">
        <f aca="false">IF(J45-(K45+L45)&gt;=0,0,1)</f>
        <v>0</v>
      </c>
      <c r="AJ45" s="13" t="n">
        <f aca="false">IF(((Y45+Z45)-J45)&gt;0,1,0)</f>
        <v>0</v>
      </c>
      <c r="AL45" s="13" t="n">
        <f aca="false">IF(M45-L45&gt;=0,0,1)</f>
        <v>0</v>
      </c>
      <c r="AN45" s="13" t="n">
        <f aca="false">IF(E45=$AL$16,1,0)</f>
        <v>0</v>
      </c>
      <c r="AO45" s="13" t="n">
        <f aca="false">IF((ISBLANK(F45)),0,1)</f>
        <v>0</v>
      </c>
      <c r="AP45" s="13" t="n">
        <f aca="false">IF((ISBLANK(H45)),0,1)</f>
        <v>0</v>
      </c>
      <c r="AQ45" s="13" t="n">
        <f aca="false">AO45+AP45</f>
        <v>0</v>
      </c>
      <c r="AR45" s="13" t="n">
        <f aca="false">IF(AND(ISBLANK(AN45),AQ45=0),1,0)</f>
        <v>0</v>
      </c>
    </row>
    <row r="46" customFormat="false" ht="12.75" hidden="false" customHeight="false" outlineLevel="0" collapsed="false">
      <c r="A46" s="155" t="str">
        <f aca="false">IF(ISBLANK(B46),"",A45+1)</f>
        <v/>
      </c>
      <c r="B46" s="156"/>
      <c r="C46" s="157" t="n">
        <f aca="false">IF(ISBLANK(B46),0,VLOOKUP(B46,справочник,2,FALSE()))</f>
        <v>0</v>
      </c>
      <c r="D46" s="157" t="n">
        <f aca="false">IF(ISBLANK(B46),0,VLOOKUP(B46,справочник,3,FALSE()))</f>
        <v>0</v>
      </c>
      <c r="E46" s="162"/>
      <c r="F46" s="159"/>
      <c r="G46" s="159"/>
      <c r="H46" s="160"/>
      <c r="I46" s="160"/>
      <c r="J46" s="159"/>
      <c r="K46" s="159"/>
      <c r="L46" s="159"/>
      <c r="M46" s="159"/>
      <c r="N46" s="159"/>
      <c r="O46" s="159"/>
      <c r="P46" s="159"/>
      <c r="Q46" s="159"/>
      <c r="R46" s="159"/>
      <c r="S46" s="159"/>
      <c r="T46" s="159"/>
      <c r="U46" s="159"/>
      <c r="V46" s="159"/>
      <c r="W46" s="159"/>
      <c r="X46" s="159"/>
      <c r="Y46" s="159"/>
      <c r="Z46" s="159"/>
      <c r="AA46" s="158" t="n">
        <f aca="false">(J46+N46)-Y46</f>
        <v>0</v>
      </c>
      <c r="AB46" s="161" t="n">
        <f aca="false">(J46+N46+P46+R46+T46+V46+X46)-(Y46+Z46)</f>
        <v>0</v>
      </c>
      <c r="AC46" s="153" t="n">
        <f aca="true">COUNTA(Профессия_образования17_счет)</f>
        <v>1</v>
      </c>
      <c r="AD46" s="153"/>
      <c r="AE46" s="15" t="str">
        <f aca="false">IF(ISBLANK(B46),"",VLOOKUP(B46,справочник,4,FALSE()))</f>
        <v/>
      </c>
      <c r="AF46" s="154" t="n">
        <f aca="false">IF(AND(ISBLANK(B46),AG46&gt;0),1,0)</f>
        <v>0</v>
      </c>
      <c r="AG46" s="13" t="n">
        <f aca="false">SUM(J46:Z46)</f>
        <v>0</v>
      </c>
      <c r="AH46" s="13" t="n">
        <f aca="false">IF(((M46+O46+Q46+S46+U46+W46)-J46)&gt;0,1,0)</f>
        <v>0</v>
      </c>
      <c r="AI46" s="13" t="n">
        <f aca="false">IF(J46-(K46+L46)&gt;=0,0,1)</f>
        <v>0</v>
      </c>
      <c r="AJ46" s="13" t="n">
        <f aca="false">IF(((Y46+Z46)-J46)&gt;0,1,0)</f>
        <v>0</v>
      </c>
      <c r="AL46" s="13" t="n">
        <f aca="false">IF(M46-L46&gt;=0,0,1)</f>
        <v>0</v>
      </c>
      <c r="AN46" s="13" t="n">
        <f aca="false">IF(E46=$AL$16,1,0)</f>
        <v>0</v>
      </c>
      <c r="AO46" s="13" t="n">
        <f aca="false">IF((ISBLANK(F46)),0,1)</f>
        <v>0</v>
      </c>
      <c r="AP46" s="13" t="n">
        <f aca="false">IF((ISBLANK(H46)),0,1)</f>
        <v>0</v>
      </c>
      <c r="AQ46" s="13" t="n">
        <f aca="false">AO46+AP46</f>
        <v>0</v>
      </c>
      <c r="AR46" s="13" t="n">
        <f aca="false">IF(AND(ISBLANK(AN46),AQ46=0),1,0)</f>
        <v>0</v>
      </c>
    </row>
    <row r="47" customFormat="false" ht="12.75" hidden="false" customHeight="false" outlineLevel="0" collapsed="false">
      <c r="A47" s="155" t="str">
        <f aca="false">IF(ISBLANK(B47),"",A46+1)</f>
        <v/>
      </c>
      <c r="B47" s="156"/>
      <c r="C47" s="157" t="n">
        <f aca="false">IF(ISBLANK(B47),0,VLOOKUP(B47,справочник,2,FALSE()))</f>
        <v>0</v>
      </c>
      <c r="D47" s="157" t="n">
        <f aca="false">IF(ISBLANK(B47),0,VLOOKUP(B47,справочник,3,FALSE()))</f>
        <v>0</v>
      </c>
      <c r="E47" s="159"/>
      <c r="F47" s="159"/>
      <c r="G47" s="159"/>
      <c r="H47" s="160"/>
      <c r="I47" s="160"/>
      <c r="J47" s="159"/>
      <c r="K47" s="159"/>
      <c r="L47" s="159"/>
      <c r="M47" s="159"/>
      <c r="N47" s="159"/>
      <c r="O47" s="159"/>
      <c r="P47" s="159"/>
      <c r="Q47" s="159"/>
      <c r="R47" s="159"/>
      <c r="S47" s="159"/>
      <c r="T47" s="159"/>
      <c r="U47" s="159"/>
      <c r="V47" s="159"/>
      <c r="W47" s="159"/>
      <c r="X47" s="159"/>
      <c r="Y47" s="159"/>
      <c r="Z47" s="159"/>
      <c r="AA47" s="158" t="n">
        <f aca="false">(J47+N47)-Y47</f>
        <v>0</v>
      </c>
      <c r="AB47" s="161" t="n">
        <f aca="false">(J47+N47+P47+R47+T47+V47+X47)-(Y47+Z47)</f>
        <v>0</v>
      </c>
      <c r="AC47" s="153" t="n">
        <f aca="true">COUNTA(Профессия_образования18_счет)</f>
        <v>1</v>
      </c>
      <c r="AD47" s="153"/>
      <c r="AE47" s="15" t="str">
        <f aca="false">IF(ISBLANK(B47),"",VLOOKUP(B47,справочник,4,FALSE()))</f>
        <v/>
      </c>
      <c r="AF47" s="154" t="n">
        <f aca="false">IF(AND(ISBLANK(B47),AG47&gt;0),1,0)</f>
        <v>0</v>
      </c>
      <c r="AG47" s="13" t="n">
        <f aca="false">SUM(J47:Z47)</f>
        <v>0</v>
      </c>
      <c r="AH47" s="13" t="n">
        <f aca="false">IF(((M47+O47+Q47+S47+U47+W47)-J47)&gt;0,1,0)</f>
        <v>0</v>
      </c>
      <c r="AI47" s="13" t="n">
        <f aca="false">IF(J47-(K47+L47)&gt;=0,0,1)</f>
        <v>0</v>
      </c>
      <c r="AJ47" s="13" t="n">
        <f aca="false">IF(((Y47+Z47)-J47)&gt;0,1,0)</f>
        <v>0</v>
      </c>
      <c r="AL47" s="13" t="n">
        <f aca="false">IF(M47-L47&gt;=0,0,1)</f>
        <v>0</v>
      </c>
      <c r="AN47" s="13" t="n">
        <f aca="false">IF(E47=$AL$16,1,0)</f>
        <v>0</v>
      </c>
      <c r="AO47" s="13" t="n">
        <f aca="false">IF((ISBLANK(F47)),0,1)</f>
        <v>0</v>
      </c>
      <c r="AP47" s="13" t="n">
        <f aca="false">IF((ISBLANK(H47)),0,1)</f>
        <v>0</v>
      </c>
      <c r="AQ47" s="13" t="n">
        <f aca="false">AO47+AP47</f>
        <v>0</v>
      </c>
      <c r="AR47" s="13" t="n">
        <f aca="false">IF(AND(ISBLANK(AN47),AQ47=0),1,0)</f>
        <v>0</v>
      </c>
    </row>
    <row r="48" customFormat="false" ht="12.75" hidden="false" customHeight="false" outlineLevel="0" collapsed="false">
      <c r="A48" s="155" t="str">
        <f aca="false">IF(ISBLANK(B48),"",A47+1)</f>
        <v/>
      </c>
      <c r="B48" s="156"/>
      <c r="C48" s="157" t="n">
        <f aca="false">IF(ISBLANK(B48),0,VLOOKUP(B48,справочник,2,FALSE()))</f>
        <v>0</v>
      </c>
      <c r="D48" s="157" t="n">
        <f aca="false">IF(ISBLANK(B48),0,VLOOKUP(B48,справочник,3,FALSE()))</f>
        <v>0</v>
      </c>
      <c r="E48" s="162"/>
      <c r="F48" s="159"/>
      <c r="G48" s="159"/>
      <c r="H48" s="160"/>
      <c r="I48" s="160"/>
      <c r="J48" s="159"/>
      <c r="K48" s="159"/>
      <c r="L48" s="159"/>
      <c r="M48" s="159"/>
      <c r="N48" s="159"/>
      <c r="O48" s="159"/>
      <c r="P48" s="159"/>
      <c r="Q48" s="159"/>
      <c r="R48" s="159"/>
      <c r="S48" s="159"/>
      <c r="T48" s="159"/>
      <c r="U48" s="159"/>
      <c r="V48" s="159"/>
      <c r="W48" s="159"/>
      <c r="X48" s="159"/>
      <c r="Y48" s="159"/>
      <c r="Z48" s="159"/>
      <c r="AA48" s="158" t="n">
        <f aca="false">(J48+N48)-Y48</f>
        <v>0</v>
      </c>
      <c r="AB48" s="161" t="n">
        <f aca="false">(J48+N48+P48+R48+T48+V48+X48)-(Y48+Z48)</f>
        <v>0</v>
      </c>
      <c r="AC48" s="153" t="n">
        <f aca="true">COUNTA(Профессия_образования19_счет)</f>
        <v>1</v>
      </c>
      <c r="AD48" s="153"/>
      <c r="AE48" s="15" t="str">
        <f aca="false">IF(ISBLANK(B48),"",VLOOKUP(B48,справочник,4,FALSE()))</f>
        <v/>
      </c>
      <c r="AF48" s="154" t="n">
        <f aca="false">IF(AND(ISBLANK(B48),AG48&gt;0),1,0)</f>
        <v>0</v>
      </c>
      <c r="AG48" s="13" t="n">
        <f aca="false">SUM(J48:Z48)</f>
        <v>0</v>
      </c>
      <c r="AH48" s="13" t="n">
        <f aca="false">IF(((M48+O48+Q48+S48+U48+W48)-J48)&gt;0,1,0)</f>
        <v>0</v>
      </c>
      <c r="AI48" s="13" t="n">
        <f aca="false">IF(J48-(K48+L48)&gt;=0,0,1)</f>
        <v>0</v>
      </c>
      <c r="AJ48" s="13" t="n">
        <f aca="false">IF(((Y48+Z48)-J48)&gt;0,1,0)</f>
        <v>0</v>
      </c>
      <c r="AL48" s="13" t="n">
        <f aca="false">IF(M48-L48&gt;=0,0,1)</f>
        <v>0</v>
      </c>
      <c r="AN48" s="13" t="n">
        <f aca="false">IF(E48=$AL$16,1,0)</f>
        <v>0</v>
      </c>
      <c r="AO48" s="13" t="n">
        <f aca="false">IF((ISBLANK(F48)),0,1)</f>
        <v>0</v>
      </c>
      <c r="AP48" s="13" t="n">
        <f aca="false">IF((ISBLANK(H48)),0,1)</f>
        <v>0</v>
      </c>
      <c r="AQ48" s="13" t="n">
        <f aca="false">AO48+AP48</f>
        <v>0</v>
      </c>
      <c r="AR48" s="13" t="n">
        <f aca="false">IF(AND(ISBLANK(AN48),AQ48=0),1,0)</f>
        <v>0</v>
      </c>
    </row>
    <row r="49" customFormat="false" ht="12.75" hidden="false" customHeight="false" outlineLevel="0" collapsed="false">
      <c r="A49" s="155" t="str">
        <f aca="false">IF(ISBLANK(B49),"",A48+1)</f>
        <v/>
      </c>
      <c r="B49" s="156"/>
      <c r="C49" s="157" t="n">
        <f aca="false">IF(ISBLANK(B49),0,VLOOKUP(B49,справочник,2,FALSE()))</f>
        <v>0</v>
      </c>
      <c r="D49" s="157" t="n">
        <f aca="false">IF(ISBLANK(B49),0,VLOOKUP(B49,справочник,3,FALSE()))</f>
        <v>0</v>
      </c>
      <c r="E49" s="159"/>
      <c r="F49" s="159"/>
      <c r="G49" s="159"/>
      <c r="H49" s="160"/>
      <c r="I49" s="160"/>
      <c r="J49" s="159"/>
      <c r="K49" s="159"/>
      <c r="L49" s="159"/>
      <c r="M49" s="159"/>
      <c r="N49" s="159"/>
      <c r="O49" s="159"/>
      <c r="P49" s="159"/>
      <c r="Q49" s="159"/>
      <c r="R49" s="159"/>
      <c r="S49" s="159"/>
      <c r="T49" s="159"/>
      <c r="U49" s="159"/>
      <c r="V49" s="159"/>
      <c r="W49" s="159"/>
      <c r="X49" s="159"/>
      <c r="Y49" s="159"/>
      <c r="Z49" s="159"/>
      <c r="AA49" s="158" t="n">
        <f aca="false">(J49+N49)-Y49</f>
        <v>0</v>
      </c>
      <c r="AB49" s="161" t="n">
        <f aca="false">(J49+N49+P49+R49+T49+V49+X49)-(Y49+Z49)</f>
        <v>0</v>
      </c>
      <c r="AC49" s="153" t="n">
        <f aca="true">COUNTA(Профессия_образования20_счет)</f>
        <v>1</v>
      </c>
      <c r="AD49" s="153"/>
      <c r="AE49" s="15" t="str">
        <f aca="false">IF(ISBLANK(B49),"",VLOOKUP(B49,справочник,4,FALSE()))</f>
        <v/>
      </c>
      <c r="AF49" s="154" t="n">
        <f aca="false">IF(AND(ISBLANK(B49),AG49&gt;0),1,0)</f>
        <v>0</v>
      </c>
      <c r="AG49" s="13" t="n">
        <f aca="false">SUM(J49:Z49)</f>
        <v>0</v>
      </c>
      <c r="AH49" s="13" t="n">
        <f aca="false">IF(((M49+O49+Q49+S49+U49+W49)-J49)&gt;0,1,0)</f>
        <v>0</v>
      </c>
      <c r="AI49" s="13" t="n">
        <f aca="false">IF(J49-(K49+L49)&gt;=0,0,1)</f>
        <v>0</v>
      </c>
      <c r="AJ49" s="13" t="n">
        <f aca="false">IF(((Y49+Z49)-J49)&gt;0,1,0)</f>
        <v>0</v>
      </c>
      <c r="AL49" s="13" t="n">
        <f aca="false">IF(M49-L49&gt;=0,0,1)</f>
        <v>0</v>
      </c>
      <c r="AN49" s="13" t="n">
        <f aca="false">IF(E49=$AL$16,1,0)</f>
        <v>0</v>
      </c>
      <c r="AO49" s="13" t="n">
        <f aca="false">IF((ISBLANK(F49)),0,1)</f>
        <v>0</v>
      </c>
      <c r="AP49" s="13" t="n">
        <f aca="false">IF((ISBLANK(H49)),0,1)</f>
        <v>0</v>
      </c>
      <c r="AQ49" s="13" t="n">
        <f aca="false">AO49+AP49</f>
        <v>0</v>
      </c>
      <c r="AR49" s="13" t="n">
        <f aca="false">IF(AND(ISBLANK(AN49),AQ49=0),1,0)</f>
        <v>0</v>
      </c>
    </row>
    <row r="50" customFormat="false" ht="12.75" hidden="false" customHeight="false" outlineLevel="0" collapsed="false">
      <c r="A50" s="155" t="str">
        <f aca="false">IF(ISBLANK(B50),"",A49+1)</f>
        <v/>
      </c>
      <c r="B50" s="156"/>
      <c r="C50" s="157" t="n">
        <f aca="false">IF(ISBLANK(B50),0,VLOOKUP(B50,справочник,2,FALSE()))</f>
        <v>0</v>
      </c>
      <c r="D50" s="157" t="n">
        <f aca="false">IF(ISBLANK(B50),0,VLOOKUP(B50,справочник,3,FALSE()))</f>
        <v>0</v>
      </c>
      <c r="E50" s="162"/>
      <c r="F50" s="159"/>
      <c r="G50" s="159"/>
      <c r="H50" s="160"/>
      <c r="I50" s="160"/>
      <c r="J50" s="159"/>
      <c r="K50" s="159"/>
      <c r="L50" s="159"/>
      <c r="M50" s="159"/>
      <c r="N50" s="159"/>
      <c r="O50" s="159"/>
      <c r="P50" s="159"/>
      <c r="Q50" s="159"/>
      <c r="R50" s="159"/>
      <c r="S50" s="159"/>
      <c r="T50" s="159"/>
      <c r="U50" s="159"/>
      <c r="V50" s="159"/>
      <c r="W50" s="159"/>
      <c r="X50" s="159"/>
      <c r="Y50" s="159"/>
      <c r="Z50" s="159"/>
      <c r="AA50" s="158" t="n">
        <f aca="false">(J50+N50)-Y50</f>
        <v>0</v>
      </c>
      <c r="AB50" s="161" t="n">
        <f aca="false">(J50+N50+P50+R50+T50+V50+X50)-(Y50+Z50)</f>
        <v>0</v>
      </c>
      <c r="AC50" s="153" t="n">
        <f aca="true">COUNTA(Профессия_образования21_счет)</f>
        <v>1</v>
      </c>
      <c r="AD50" s="153"/>
      <c r="AE50" s="15" t="str">
        <f aca="false">IF(ISBLANK(B50),"",VLOOKUP(B50,справочник,4,FALSE()))</f>
        <v/>
      </c>
      <c r="AF50" s="154" t="n">
        <f aca="false">IF(AND(ISBLANK(B50),AG50&gt;0),1,0)</f>
        <v>0</v>
      </c>
      <c r="AG50" s="13" t="n">
        <f aca="false">SUM(J50:Z50)</f>
        <v>0</v>
      </c>
      <c r="AH50" s="13" t="n">
        <f aca="false">IF(((M50+O50+Q50+S50+U50+W50)-J50)&gt;0,1,0)</f>
        <v>0</v>
      </c>
      <c r="AI50" s="13" t="n">
        <f aca="false">IF(J50-(K50+L50)&gt;=0,0,1)</f>
        <v>0</v>
      </c>
      <c r="AJ50" s="13" t="n">
        <f aca="false">IF(((Y50+Z50)-J50)&gt;0,1,0)</f>
        <v>0</v>
      </c>
      <c r="AL50" s="13" t="n">
        <f aca="false">IF(M50-L50&gt;=0,0,1)</f>
        <v>0</v>
      </c>
      <c r="AN50" s="13" t="n">
        <f aca="false">IF(E50=$AL$16,1,0)</f>
        <v>0</v>
      </c>
      <c r="AO50" s="13" t="n">
        <f aca="false">IF((ISBLANK(F50)),0,1)</f>
        <v>0</v>
      </c>
      <c r="AP50" s="13" t="n">
        <f aca="false">IF((ISBLANK(H50)),0,1)</f>
        <v>0</v>
      </c>
      <c r="AQ50" s="13" t="n">
        <f aca="false">AO50+AP50</f>
        <v>0</v>
      </c>
      <c r="AR50" s="13" t="n">
        <f aca="false">IF(AND(ISBLANK(AN50),AQ50=0),1,0)</f>
        <v>0</v>
      </c>
    </row>
    <row r="51" customFormat="false" ht="12.75" hidden="false" customHeight="false" outlineLevel="0" collapsed="false">
      <c r="A51" s="155" t="str">
        <f aca="false">IF(ISBLANK(B51),"",A50+1)</f>
        <v/>
      </c>
      <c r="B51" s="156"/>
      <c r="C51" s="157" t="n">
        <f aca="false">IF(ISBLANK(B51),0,VLOOKUP(B51,справочник,2,FALSE()))</f>
        <v>0</v>
      </c>
      <c r="D51" s="157" t="n">
        <f aca="false">IF(ISBLANK(B51),0,VLOOKUP(B51,справочник,3,FALSE()))</f>
        <v>0</v>
      </c>
      <c r="E51" s="159"/>
      <c r="F51" s="159"/>
      <c r="G51" s="159"/>
      <c r="H51" s="160"/>
      <c r="I51" s="160"/>
      <c r="J51" s="159"/>
      <c r="K51" s="159"/>
      <c r="L51" s="159"/>
      <c r="M51" s="159"/>
      <c r="N51" s="159"/>
      <c r="O51" s="159"/>
      <c r="P51" s="159"/>
      <c r="Q51" s="159"/>
      <c r="R51" s="159"/>
      <c r="S51" s="159"/>
      <c r="T51" s="159"/>
      <c r="U51" s="159"/>
      <c r="V51" s="159"/>
      <c r="W51" s="159"/>
      <c r="X51" s="159"/>
      <c r="Y51" s="159"/>
      <c r="Z51" s="159"/>
      <c r="AA51" s="158" t="n">
        <f aca="false">(J51+N51)-Y51</f>
        <v>0</v>
      </c>
      <c r="AB51" s="161" t="n">
        <f aca="false">(J51+N51+P51+R51+T51+V51+X51)-(Y51+Z51)</f>
        <v>0</v>
      </c>
      <c r="AC51" s="153" t="n">
        <f aca="true">COUNTA(Профессия_образования22_счет)</f>
        <v>1</v>
      </c>
      <c r="AD51" s="153"/>
      <c r="AE51" s="15" t="str">
        <f aca="false">IF(ISBLANK(B51),"",VLOOKUP(B51,справочник,4,FALSE()))</f>
        <v/>
      </c>
      <c r="AF51" s="154" t="n">
        <f aca="false">IF(AND(ISBLANK(B51),AG51&gt;0),1,0)</f>
        <v>0</v>
      </c>
      <c r="AG51" s="13" t="n">
        <f aca="false">SUM(J51:Z51)</f>
        <v>0</v>
      </c>
      <c r="AH51" s="13" t="n">
        <f aca="false">IF(((M51+O51+Q51+S51+U51+W51)-J51)&gt;0,1,0)</f>
        <v>0</v>
      </c>
      <c r="AI51" s="13" t="n">
        <f aca="false">IF(J51-(K51+L51)&gt;=0,0,1)</f>
        <v>0</v>
      </c>
      <c r="AJ51" s="13" t="n">
        <f aca="false">IF(((Y51+Z51)-J51)&gt;0,1,0)</f>
        <v>0</v>
      </c>
      <c r="AL51" s="13" t="n">
        <f aca="false">IF(M51-L51&gt;=0,0,1)</f>
        <v>0</v>
      </c>
      <c r="AN51" s="13" t="n">
        <f aca="false">IF(E51=$AL$16,1,0)</f>
        <v>0</v>
      </c>
      <c r="AO51" s="13" t="n">
        <f aca="false">IF((ISBLANK(F51)),0,1)</f>
        <v>0</v>
      </c>
      <c r="AP51" s="13" t="n">
        <f aca="false">IF((ISBLANK(H51)),0,1)</f>
        <v>0</v>
      </c>
      <c r="AQ51" s="13" t="n">
        <f aca="false">AO51+AP51</f>
        <v>0</v>
      </c>
      <c r="AR51" s="13" t="n">
        <f aca="false">IF(AND(ISBLANK(AN51),AQ51=0),1,0)</f>
        <v>0</v>
      </c>
    </row>
    <row r="52" customFormat="false" ht="12.75" hidden="false" customHeight="false" outlineLevel="0" collapsed="false">
      <c r="A52" s="155" t="str">
        <f aca="false">IF(ISBLANK(B52),"",A51+1)</f>
        <v/>
      </c>
      <c r="B52" s="156"/>
      <c r="C52" s="157" t="n">
        <f aca="false">IF(ISBLANK(B52),0,VLOOKUP(B52,справочник,2,FALSE()))</f>
        <v>0</v>
      </c>
      <c r="D52" s="157" t="n">
        <f aca="false">IF(ISBLANK(B52),0,VLOOKUP(B52,справочник,3,FALSE()))</f>
        <v>0</v>
      </c>
      <c r="E52" s="162"/>
      <c r="F52" s="159"/>
      <c r="G52" s="159"/>
      <c r="H52" s="160"/>
      <c r="I52" s="160"/>
      <c r="J52" s="159"/>
      <c r="K52" s="159"/>
      <c r="L52" s="159"/>
      <c r="M52" s="159"/>
      <c r="N52" s="159"/>
      <c r="O52" s="159"/>
      <c r="P52" s="159"/>
      <c r="Q52" s="159"/>
      <c r="R52" s="159"/>
      <c r="S52" s="159"/>
      <c r="T52" s="159"/>
      <c r="U52" s="159"/>
      <c r="V52" s="159"/>
      <c r="W52" s="159"/>
      <c r="X52" s="159"/>
      <c r="Y52" s="159"/>
      <c r="Z52" s="159"/>
      <c r="AA52" s="158" t="n">
        <f aca="false">(J52+N52)-Y52</f>
        <v>0</v>
      </c>
      <c r="AB52" s="161" t="n">
        <f aca="false">(J52+N52+P52+R52+T52+V52+X52)-(Y52+Z52)</f>
        <v>0</v>
      </c>
      <c r="AC52" s="153" t="n">
        <f aca="true">COUNTA(Профессия_образования23_счет)</f>
        <v>1</v>
      </c>
      <c r="AD52" s="153"/>
      <c r="AE52" s="15" t="str">
        <f aca="false">IF(ISBLANK(B52),"",VLOOKUP(B52,справочник,4,FALSE()))</f>
        <v/>
      </c>
      <c r="AF52" s="154" t="n">
        <f aca="false">IF(AND(ISBLANK(B52),AG52&gt;0),1,0)</f>
        <v>0</v>
      </c>
      <c r="AG52" s="13" t="n">
        <f aca="false">SUM(J52:Z52)</f>
        <v>0</v>
      </c>
      <c r="AH52" s="13" t="n">
        <f aca="false">IF(((M52+O52+Q52+S52+U52+W52)-J52)&gt;0,1,0)</f>
        <v>0</v>
      </c>
      <c r="AI52" s="13" t="n">
        <f aca="false">IF(J52-(K52+L52)&gt;=0,0,1)</f>
        <v>0</v>
      </c>
      <c r="AJ52" s="13" t="n">
        <f aca="false">IF(((Y52+Z52)-J52)&gt;0,1,0)</f>
        <v>0</v>
      </c>
      <c r="AL52" s="13" t="n">
        <f aca="false">IF(M52-L52&gt;=0,0,1)</f>
        <v>0</v>
      </c>
      <c r="AN52" s="13" t="n">
        <f aca="false">IF(E52=$AL$16,1,0)</f>
        <v>0</v>
      </c>
      <c r="AO52" s="13" t="n">
        <f aca="false">IF((ISBLANK(F52)),0,1)</f>
        <v>0</v>
      </c>
      <c r="AP52" s="13" t="n">
        <f aca="false">IF((ISBLANK(H52)),0,1)</f>
        <v>0</v>
      </c>
      <c r="AQ52" s="13" t="n">
        <f aca="false">AO52+AP52</f>
        <v>0</v>
      </c>
      <c r="AR52" s="13" t="n">
        <f aca="false">IF(AND(ISBLANK(AN52),AQ52=0),1,0)</f>
        <v>0</v>
      </c>
    </row>
    <row r="53" customFormat="false" ht="12.75" hidden="false" customHeight="false" outlineLevel="0" collapsed="false">
      <c r="A53" s="155" t="str">
        <f aca="false">IF(ISBLANK(B53),"",A52+1)</f>
        <v/>
      </c>
      <c r="B53" s="156"/>
      <c r="C53" s="157" t="n">
        <f aca="false">IF(ISBLANK(B53),0,VLOOKUP(B53,справочник,2,FALSE()))</f>
        <v>0</v>
      </c>
      <c r="D53" s="157" t="n">
        <f aca="false">IF(ISBLANK(B53),0,VLOOKUP(B53,справочник,3,FALSE()))</f>
        <v>0</v>
      </c>
      <c r="E53" s="159"/>
      <c r="F53" s="159"/>
      <c r="G53" s="159"/>
      <c r="H53" s="160"/>
      <c r="I53" s="160"/>
      <c r="J53" s="159"/>
      <c r="K53" s="159"/>
      <c r="L53" s="159"/>
      <c r="M53" s="159"/>
      <c r="N53" s="159"/>
      <c r="O53" s="159"/>
      <c r="P53" s="159"/>
      <c r="Q53" s="159"/>
      <c r="R53" s="159"/>
      <c r="S53" s="159"/>
      <c r="T53" s="159"/>
      <c r="U53" s="159"/>
      <c r="V53" s="159"/>
      <c r="W53" s="159"/>
      <c r="X53" s="159"/>
      <c r="Y53" s="159"/>
      <c r="Z53" s="159"/>
      <c r="AA53" s="158" t="n">
        <f aca="false">(J53+N53)-Y53</f>
        <v>0</v>
      </c>
      <c r="AB53" s="161" t="n">
        <f aca="false">(J53+N53+P53+R53+T53+V53+X53)-(Y53+Z53)</f>
        <v>0</v>
      </c>
      <c r="AC53" s="153" t="n">
        <f aca="true">COUNTA(Профессия_образования24_счет)</f>
        <v>1</v>
      </c>
      <c r="AD53" s="153"/>
      <c r="AE53" s="15" t="str">
        <f aca="false">IF(ISBLANK(B53),"",VLOOKUP(B53,справочник,4,FALSE()))</f>
        <v/>
      </c>
      <c r="AF53" s="154" t="n">
        <f aca="false">IF(AND(ISBLANK(B53),AG53&gt;0),1,0)</f>
        <v>0</v>
      </c>
      <c r="AG53" s="13" t="n">
        <f aca="false">SUM(J53:Z53)</f>
        <v>0</v>
      </c>
      <c r="AH53" s="13" t="n">
        <f aca="false">IF(((M53+O53+Q53+S53+U53+W53)-J53)&gt;0,1,0)</f>
        <v>0</v>
      </c>
      <c r="AI53" s="13" t="n">
        <f aca="false">IF(J53-(K53+L53)&gt;=0,0,1)</f>
        <v>0</v>
      </c>
      <c r="AJ53" s="13" t="n">
        <f aca="false">IF(((Y53+Z53)-J53)&gt;0,1,0)</f>
        <v>0</v>
      </c>
      <c r="AL53" s="13" t="n">
        <f aca="false">IF(M53-L53&gt;=0,0,1)</f>
        <v>0</v>
      </c>
      <c r="AN53" s="13" t="n">
        <f aca="false">IF(E53=$AL$16,1,0)</f>
        <v>0</v>
      </c>
      <c r="AO53" s="13" t="n">
        <f aca="false">IF((ISBLANK(F53)),0,1)</f>
        <v>0</v>
      </c>
      <c r="AP53" s="13" t="n">
        <f aca="false">IF((ISBLANK(H53)),0,1)</f>
        <v>0</v>
      </c>
      <c r="AQ53" s="13" t="n">
        <f aca="false">AO53+AP53</f>
        <v>0</v>
      </c>
      <c r="AR53" s="13" t="n">
        <f aca="false">IF(AND(ISBLANK(AN53),AQ53=0),1,0)</f>
        <v>0</v>
      </c>
    </row>
    <row r="54" customFormat="false" ht="12.75" hidden="false" customHeight="false" outlineLevel="0" collapsed="false">
      <c r="A54" s="155" t="str">
        <f aca="false">IF(ISBLANK(B54),"",A53+1)</f>
        <v/>
      </c>
      <c r="B54" s="156"/>
      <c r="C54" s="157" t="n">
        <f aca="false">IF(ISBLANK(B54),0,VLOOKUP(B54,справочник,2,FALSE()))</f>
        <v>0</v>
      </c>
      <c r="D54" s="157" t="n">
        <f aca="false">IF(ISBLANK(B54),0,VLOOKUP(B54,справочник,3,FALSE()))</f>
        <v>0</v>
      </c>
      <c r="E54" s="162"/>
      <c r="F54" s="159"/>
      <c r="G54" s="159"/>
      <c r="H54" s="160"/>
      <c r="I54" s="160"/>
      <c r="J54" s="159"/>
      <c r="K54" s="159"/>
      <c r="L54" s="159"/>
      <c r="M54" s="159"/>
      <c r="N54" s="159"/>
      <c r="O54" s="159"/>
      <c r="P54" s="159"/>
      <c r="Q54" s="159"/>
      <c r="R54" s="159"/>
      <c r="S54" s="159"/>
      <c r="T54" s="159"/>
      <c r="U54" s="159"/>
      <c r="V54" s="159"/>
      <c r="W54" s="159"/>
      <c r="X54" s="159"/>
      <c r="Y54" s="159"/>
      <c r="Z54" s="159"/>
      <c r="AA54" s="158" t="n">
        <f aca="false">(J54+N54)-Y54</f>
        <v>0</v>
      </c>
      <c r="AB54" s="161" t="n">
        <f aca="false">(J54+N54+P54+R54+T54+V54+X54)-(Y54+Z54)</f>
        <v>0</v>
      </c>
      <c r="AC54" s="153" t="n">
        <f aca="true">COUNTA(Профессия_образования25_счет)</f>
        <v>1</v>
      </c>
      <c r="AD54" s="153"/>
      <c r="AE54" s="15" t="str">
        <f aca="false">IF(ISBLANK(B54),"",VLOOKUP(B54,справочник,4,FALSE()))</f>
        <v/>
      </c>
      <c r="AF54" s="154" t="n">
        <f aca="false">IF(AND(ISBLANK(B54),AG54&gt;0),1,0)</f>
        <v>0</v>
      </c>
      <c r="AG54" s="13" t="n">
        <f aca="false">SUM(J54:Z54)</f>
        <v>0</v>
      </c>
      <c r="AH54" s="13" t="n">
        <f aca="false">IF(((M54+O54+Q54+S54+U54+W54)-J54)&gt;0,1,0)</f>
        <v>0</v>
      </c>
      <c r="AI54" s="13" t="n">
        <f aca="false">IF(J54-(K54+L54)&gt;=0,0,1)</f>
        <v>0</v>
      </c>
      <c r="AJ54" s="13" t="n">
        <f aca="false">IF(((Y54+Z54)-J54)&gt;0,1,0)</f>
        <v>0</v>
      </c>
      <c r="AL54" s="13" t="n">
        <f aca="false">IF(M54-L54&gt;=0,0,1)</f>
        <v>0</v>
      </c>
      <c r="AN54" s="13" t="n">
        <f aca="false">IF(E54=$AL$16,1,0)</f>
        <v>0</v>
      </c>
      <c r="AO54" s="13" t="n">
        <f aca="false">IF((ISBLANK(F54)),0,1)</f>
        <v>0</v>
      </c>
      <c r="AP54" s="13" t="n">
        <f aca="false">IF((ISBLANK(H54)),0,1)</f>
        <v>0</v>
      </c>
      <c r="AQ54" s="13" t="n">
        <f aca="false">AO54+AP54</f>
        <v>0</v>
      </c>
      <c r="AR54" s="13" t="n">
        <f aca="false">IF(AND(ISBLANK(AN54),AQ54=0),1,0)</f>
        <v>0</v>
      </c>
    </row>
    <row r="55" customFormat="false" ht="12.75" hidden="false" customHeight="false" outlineLevel="0" collapsed="false">
      <c r="A55" s="155" t="str">
        <f aca="false">IF(ISBLANK(B55),"",A54+1)</f>
        <v/>
      </c>
      <c r="B55" s="156"/>
      <c r="C55" s="157" t="n">
        <f aca="false">IF(ISBLANK(B55),0,VLOOKUP(B55,справочник,2,FALSE()))</f>
        <v>0</v>
      </c>
      <c r="D55" s="157" t="n">
        <f aca="false">IF(ISBLANK(B55),0,VLOOKUP(B55,справочник,3,FALSE()))</f>
        <v>0</v>
      </c>
      <c r="E55" s="159"/>
      <c r="F55" s="159"/>
      <c r="G55" s="159"/>
      <c r="H55" s="160"/>
      <c r="I55" s="160"/>
      <c r="J55" s="159"/>
      <c r="K55" s="159"/>
      <c r="L55" s="159"/>
      <c r="M55" s="159"/>
      <c r="N55" s="159"/>
      <c r="O55" s="159"/>
      <c r="P55" s="159"/>
      <c r="Q55" s="159"/>
      <c r="R55" s="159"/>
      <c r="S55" s="159"/>
      <c r="T55" s="159"/>
      <c r="U55" s="159"/>
      <c r="V55" s="159"/>
      <c r="W55" s="159"/>
      <c r="X55" s="159"/>
      <c r="Y55" s="159"/>
      <c r="Z55" s="159"/>
      <c r="AA55" s="158" t="n">
        <f aca="false">(J55+N55)-Y55</f>
        <v>0</v>
      </c>
      <c r="AB55" s="161" t="n">
        <f aca="false">(J55+N55+P55+R55+T55+V55+X55)-(Y55+Z55)</f>
        <v>0</v>
      </c>
      <c r="AC55" s="153" t="n">
        <f aca="true">COUNTA(Профессия_образования26_счет)</f>
        <v>1</v>
      </c>
      <c r="AD55" s="153"/>
      <c r="AE55" s="15" t="str">
        <f aca="false">IF(ISBLANK(B55),"",VLOOKUP(B55,справочник,4,FALSE()))</f>
        <v/>
      </c>
      <c r="AF55" s="154" t="n">
        <f aca="false">IF(AND(ISBLANK(B55),AG55&gt;0),1,0)</f>
        <v>0</v>
      </c>
      <c r="AG55" s="13" t="n">
        <f aca="false">SUM(J55:Z55)</f>
        <v>0</v>
      </c>
      <c r="AH55" s="13" t="n">
        <f aca="false">IF(((M55+O55+Q55+S55+U55+W55)-J55)&gt;0,1,0)</f>
        <v>0</v>
      </c>
      <c r="AI55" s="13" t="n">
        <f aca="false">IF(J55-(K55+L55)&gt;=0,0,1)</f>
        <v>0</v>
      </c>
      <c r="AJ55" s="13" t="n">
        <f aca="false">IF(((Y55+Z55)-J55)&gt;0,1,0)</f>
        <v>0</v>
      </c>
      <c r="AL55" s="13" t="n">
        <f aca="false">IF(M55-L55&gt;=0,0,1)</f>
        <v>0</v>
      </c>
      <c r="AN55" s="13" t="n">
        <f aca="false">IF(E55=$AL$16,1,0)</f>
        <v>0</v>
      </c>
      <c r="AO55" s="13" t="n">
        <f aca="false">IF((ISBLANK(F55)),0,1)</f>
        <v>0</v>
      </c>
      <c r="AP55" s="13" t="n">
        <f aca="false">IF((ISBLANK(H55)),0,1)</f>
        <v>0</v>
      </c>
      <c r="AQ55" s="13" t="n">
        <f aca="false">AO55+AP55</f>
        <v>0</v>
      </c>
      <c r="AR55" s="13" t="n">
        <f aca="false">IF(AND(ISBLANK(AN55),AQ55=0),1,0)</f>
        <v>0</v>
      </c>
    </row>
    <row r="56" customFormat="false" ht="12.75" hidden="false" customHeight="false" outlineLevel="0" collapsed="false">
      <c r="A56" s="155" t="str">
        <f aca="false">IF(ISBLANK(B56),"",A55+1)</f>
        <v/>
      </c>
      <c r="B56" s="156"/>
      <c r="C56" s="157" t="n">
        <f aca="false">IF(ISBLANK(B56),0,VLOOKUP(B56,справочник,2,FALSE()))</f>
        <v>0</v>
      </c>
      <c r="D56" s="157" t="n">
        <f aca="false">IF(ISBLANK(B56),0,VLOOKUP(B56,справочник,3,FALSE()))</f>
        <v>0</v>
      </c>
      <c r="E56" s="162"/>
      <c r="F56" s="159"/>
      <c r="G56" s="159"/>
      <c r="H56" s="160"/>
      <c r="I56" s="160"/>
      <c r="J56" s="159"/>
      <c r="K56" s="159"/>
      <c r="L56" s="159"/>
      <c r="M56" s="159"/>
      <c r="N56" s="159"/>
      <c r="O56" s="159"/>
      <c r="P56" s="159"/>
      <c r="Q56" s="159"/>
      <c r="R56" s="159"/>
      <c r="S56" s="159"/>
      <c r="T56" s="159"/>
      <c r="U56" s="159"/>
      <c r="V56" s="159"/>
      <c r="W56" s="159"/>
      <c r="X56" s="159"/>
      <c r="Y56" s="159"/>
      <c r="Z56" s="159"/>
      <c r="AA56" s="158" t="n">
        <f aca="false">(J56+N56)-Y56</f>
        <v>0</v>
      </c>
      <c r="AB56" s="161" t="n">
        <f aca="false">(J56+N56+P56+R56+T56+V56+X56)-(Y56+Z56)</f>
        <v>0</v>
      </c>
      <c r="AC56" s="153" t="n">
        <f aca="true">COUNTA(Профессия_образования27_счет)</f>
        <v>1</v>
      </c>
      <c r="AD56" s="153"/>
      <c r="AE56" s="15" t="str">
        <f aca="false">IF(ISBLANK(B56),"",VLOOKUP(B56,справочник,4,FALSE()))</f>
        <v/>
      </c>
      <c r="AF56" s="154" t="n">
        <f aca="false">IF(AND(ISBLANK(B56),AG56&gt;0),1,0)</f>
        <v>0</v>
      </c>
      <c r="AG56" s="13" t="n">
        <f aca="false">SUM(J56:Z56)</f>
        <v>0</v>
      </c>
      <c r="AH56" s="13" t="n">
        <f aca="false">IF(((M56+O56+Q56+S56+U56+W56)-J56)&gt;0,1,0)</f>
        <v>0</v>
      </c>
      <c r="AI56" s="13" t="n">
        <f aca="false">IF(J56-(K56+L56)&gt;=0,0,1)</f>
        <v>0</v>
      </c>
      <c r="AJ56" s="13" t="n">
        <f aca="false">IF(((Y56+Z56)-J56)&gt;0,1,0)</f>
        <v>0</v>
      </c>
      <c r="AL56" s="13" t="n">
        <f aca="false">IF(M56-L56&gt;=0,0,1)</f>
        <v>0</v>
      </c>
      <c r="AN56" s="13" t="n">
        <f aca="false">IF(E56=$AL$16,1,0)</f>
        <v>0</v>
      </c>
      <c r="AO56" s="13" t="n">
        <f aca="false">IF((ISBLANK(F56)),0,1)</f>
        <v>0</v>
      </c>
      <c r="AP56" s="13" t="n">
        <f aca="false">IF((ISBLANK(H56)),0,1)</f>
        <v>0</v>
      </c>
      <c r="AQ56" s="13" t="n">
        <f aca="false">AO56+AP56</f>
        <v>0</v>
      </c>
      <c r="AR56" s="13" t="n">
        <f aca="false">IF(AND(ISBLANK(AN56),AQ56=0),1,0)</f>
        <v>0</v>
      </c>
    </row>
    <row r="57" customFormat="false" ht="12.75" hidden="false" customHeight="false" outlineLevel="0" collapsed="false">
      <c r="A57" s="155" t="str">
        <f aca="false">IF(ISBLANK(B57),"",A56+1)</f>
        <v/>
      </c>
      <c r="B57" s="156"/>
      <c r="C57" s="157" t="n">
        <f aca="false">IF(ISBLANK(B57),0,VLOOKUP(B57,справочник,2,FALSE()))</f>
        <v>0</v>
      </c>
      <c r="D57" s="157" t="n">
        <f aca="false">IF(ISBLANK(B57),0,VLOOKUP(B57,справочник,3,FALSE()))</f>
        <v>0</v>
      </c>
      <c r="E57" s="159"/>
      <c r="F57" s="159"/>
      <c r="G57" s="159"/>
      <c r="H57" s="160"/>
      <c r="I57" s="160"/>
      <c r="J57" s="159"/>
      <c r="K57" s="159"/>
      <c r="L57" s="159"/>
      <c r="M57" s="159"/>
      <c r="N57" s="159"/>
      <c r="O57" s="159"/>
      <c r="P57" s="159"/>
      <c r="Q57" s="159"/>
      <c r="R57" s="159"/>
      <c r="S57" s="159"/>
      <c r="T57" s="159"/>
      <c r="U57" s="159"/>
      <c r="V57" s="159"/>
      <c r="W57" s="159"/>
      <c r="X57" s="159"/>
      <c r="Y57" s="159"/>
      <c r="Z57" s="159"/>
      <c r="AA57" s="158" t="n">
        <f aca="false">(J57+N57)-Y57</f>
        <v>0</v>
      </c>
      <c r="AB57" s="161" t="n">
        <f aca="false">(J57+N57+P57+R57+T57+V57+X57)-(Y57+Z57)</f>
        <v>0</v>
      </c>
      <c r="AC57" s="153" t="n">
        <f aca="true">COUNTA(Профессия_образования28_счет)</f>
        <v>1</v>
      </c>
      <c r="AD57" s="153"/>
      <c r="AE57" s="15" t="str">
        <f aca="false">IF(ISBLANK(B57),"",VLOOKUP(B57,справочник,4,FALSE()))</f>
        <v/>
      </c>
      <c r="AF57" s="154" t="n">
        <f aca="false">IF(AND(ISBLANK(B57),AG57&gt;0),1,0)</f>
        <v>0</v>
      </c>
      <c r="AG57" s="13" t="n">
        <f aca="false">SUM(J57:Z57)</f>
        <v>0</v>
      </c>
      <c r="AH57" s="13" t="n">
        <f aca="false">IF(((M57+O57+Q57+S57+U57+W57)-J57)&gt;0,1,0)</f>
        <v>0</v>
      </c>
      <c r="AI57" s="13" t="n">
        <f aca="false">IF(J57-(K57+L57)&gt;=0,0,1)</f>
        <v>0</v>
      </c>
      <c r="AJ57" s="13" t="n">
        <f aca="false">IF(((Y57+Z57)-J57)&gt;0,1,0)</f>
        <v>0</v>
      </c>
      <c r="AL57" s="13" t="n">
        <f aca="false">IF(M57-L57&gt;=0,0,1)</f>
        <v>0</v>
      </c>
      <c r="AN57" s="13" t="n">
        <f aca="false">IF(E57=$AL$16,1,0)</f>
        <v>0</v>
      </c>
      <c r="AO57" s="13" t="n">
        <f aca="false">IF((ISBLANK(F57)),0,1)</f>
        <v>0</v>
      </c>
      <c r="AP57" s="13" t="n">
        <f aca="false">IF((ISBLANK(H57)),0,1)</f>
        <v>0</v>
      </c>
      <c r="AQ57" s="13" t="n">
        <f aca="false">AO57+AP57</f>
        <v>0</v>
      </c>
      <c r="AR57" s="13" t="n">
        <f aca="false">IF(AND(ISBLANK(AN57),AQ57=0),1,0)</f>
        <v>0</v>
      </c>
    </row>
    <row r="58" customFormat="false" ht="12.75" hidden="false" customHeight="false" outlineLevel="0" collapsed="false">
      <c r="A58" s="155" t="str">
        <f aca="false">IF(ISBLANK(B58),"",A57+1)</f>
        <v/>
      </c>
      <c r="B58" s="156"/>
      <c r="C58" s="157" t="n">
        <f aca="false">IF(ISBLANK(B58),0,VLOOKUP(B58,справочник,2,FALSE()))</f>
        <v>0</v>
      </c>
      <c r="D58" s="157" t="n">
        <f aca="false">IF(ISBLANK(B58),0,VLOOKUP(B58,справочник,3,FALSE()))</f>
        <v>0</v>
      </c>
      <c r="E58" s="162"/>
      <c r="F58" s="159"/>
      <c r="G58" s="159"/>
      <c r="H58" s="160"/>
      <c r="I58" s="160"/>
      <c r="J58" s="159"/>
      <c r="K58" s="159"/>
      <c r="L58" s="159"/>
      <c r="M58" s="159"/>
      <c r="N58" s="159"/>
      <c r="O58" s="159"/>
      <c r="P58" s="159"/>
      <c r="Q58" s="159"/>
      <c r="R58" s="159"/>
      <c r="S58" s="159"/>
      <c r="T58" s="159"/>
      <c r="U58" s="159"/>
      <c r="V58" s="159"/>
      <c r="W58" s="159"/>
      <c r="X58" s="159"/>
      <c r="Y58" s="159"/>
      <c r="Z58" s="159"/>
      <c r="AA58" s="158" t="n">
        <f aca="false">(J58+N58)-Y58</f>
        <v>0</v>
      </c>
      <c r="AB58" s="161" t="n">
        <f aca="false">(J58+N58+P58+R58+T58+V58+X58)-(Y58+Z58)</f>
        <v>0</v>
      </c>
      <c r="AC58" s="153" t="n">
        <f aca="true">COUNTA(Профессия_образования29_счет)</f>
        <v>1</v>
      </c>
      <c r="AD58" s="153"/>
      <c r="AE58" s="15" t="str">
        <f aca="false">IF(ISBLANK(B58),"",VLOOKUP(B58,справочник,4,FALSE()))</f>
        <v/>
      </c>
      <c r="AF58" s="154" t="n">
        <f aca="false">IF(AND(ISBLANK(B58),AG58&gt;0),1,0)</f>
        <v>0</v>
      </c>
      <c r="AG58" s="13" t="n">
        <f aca="false">SUM(J58:Z58)</f>
        <v>0</v>
      </c>
      <c r="AH58" s="13" t="n">
        <f aca="false">IF(((M58+O58+Q58+S58+U58+W58)-J58)&gt;0,1,0)</f>
        <v>0</v>
      </c>
      <c r="AI58" s="13" t="n">
        <f aca="false">IF(J58-(K58+L58)&gt;=0,0,1)</f>
        <v>0</v>
      </c>
      <c r="AJ58" s="13" t="n">
        <f aca="false">IF(((Y58+Z58)-J58)&gt;0,1,0)</f>
        <v>0</v>
      </c>
      <c r="AL58" s="13" t="n">
        <f aca="false">IF(M58-L58&gt;=0,0,1)</f>
        <v>0</v>
      </c>
      <c r="AN58" s="13" t="n">
        <f aca="false">IF(E58=$AL$16,1,0)</f>
        <v>0</v>
      </c>
      <c r="AO58" s="13" t="n">
        <f aca="false">IF((ISBLANK(F58)),0,1)</f>
        <v>0</v>
      </c>
      <c r="AP58" s="13" t="n">
        <f aca="false">IF((ISBLANK(H58)),0,1)</f>
        <v>0</v>
      </c>
      <c r="AQ58" s="13" t="n">
        <f aca="false">AO58+AP58</f>
        <v>0</v>
      </c>
      <c r="AR58" s="13" t="n">
        <f aca="false">IF(AND(ISBLANK(AN58),AQ58=0),1,0)</f>
        <v>0</v>
      </c>
    </row>
    <row r="59" customFormat="false" ht="12.75" hidden="false" customHeight="false" outlineLevel="0" collapsed="false">
      <c r="A59" s="155" t="str">
        <f aca="false">IF(ISBLANK(B59),"",A58+1)</f>
        <v/>
      </c>
      <c r="B59" s="156"/>
      <c r="C59" s="157" t="n">
        <f aca="false">IF(ISBLANK(B59),0,VLOOKUP(B59,справочник,2,FALSE()))</f>
        <v>0</v>
      </c>
      <c r="D59" s="157" t="n">
        <f aca="false">IF(ISBLANK(B59),0,VLOOKUP(B59,справочник,3,FALSE()))</f>
        <v>0</v>
      </c>
      <c r="E59" s="159"/>
      <c r="F59" s="159"/>
      <c r="G59" s="159"/>
      <c r="H59" s="160"/>
      <c r="I59" s="160"/>
      <c r="J59" s="159"/>
      <c r="K59" s="159"/>
      <c r="L59" s="159"/>
      <c r="M59" s="159"/>
      <c r="N59" s="159"/>
      <c r="O59" s="159"/>
      <c r="P59" s="159"/>
      <c r="Q59" s="159"/>
      <c r="R59" s="159"/>
      <c r="S59" s="159"/>
      <c r="T59" s="159"/>
      <c r="U59" s="159"/>
      <c r="V59" s="159"/>
      <c r="W59" s="159"/>
      <c r="X59" s="159"/>
      <c r="Y59" s="159"/>
      <c r="Z59" s="159"/>
      <c r="AA59" s="158" t="n">
        <f aca="false">(J59+N59)-Y59</f>
        <v>0</v>
      </c>
      <c r="AB59" s="161" t="n">
        <f aca="false">(J59+N59+P59+R59+T59+V59+X59)-(Y59+Z59)</f>
        <v>0</v>
      </c>
      <c r="AC59" s="153" t="n">
        <f aca="true">COUNTA(Профессия_образования30_счет)</f>
        <v>1</v>
      </c>
      <c r="AD59" s="153"/>
      <c r="AE59" s="15" t="str">
        <f aca="false">IF(ISBLANK(B59),"",VLOOKUP(B59,справочник,4,FALSE()))</f>
        <v/>
      </c>
      <c r="AF59" s="154" t="n">
        <f aca="false">IF(AND(ISBLANK(B59),AG59&gt;0),1,0)</f>
        <v>0</v>
      </c>
      <c r="AG59" s="13" t="n">
        <f aca="false">SUM(J59:Z59)</f>
        <v>0</v>
      </c>
      <c r="AH59" s="13" t="n">
        <f aca="false">IF(((M59+O59+Q59+S59+U59+W59)-J59)&gt;0,1,0)</f>
        <v>0</v>
      </c>
      <c r="AI59" s="13" t="n">
        <f aca="false">IF(J59-(K59+L59)&gt;=0,0,1)</f>
        <v>0</v>
      </c>
      <c r="AJ59" s="13" t="n">
        <f aca="false">IF(((Y59+Z59)-J59)&gt;0,1,0)</f>
        <v>0</v>
      </c>
      <c r="AL59" s="13" t="n">
        <f aca="false">IF(M59-L59&gt;=0,0,1)</f>
        <v>0</v>
      </c>
      <c r="AN59" s="13" t="n">
        <f aca="false">IF(E59=$AL$16,1,0)</f>
        <v>0</v>
      </c>
      <c r="AO59" s="13" t="n">
        <f aca="false">IF((ISBLANK(F59)),0,1)</f>
        <v>0</v>
      </c>
      <c r="AP59" s="13" t="n">
        <f aca="false">IF((ISBLANK(H59)),0,1)</f>
        <v>0</v>
      </c>
      <c r="AQ59" s="13" t="n">
        <f aca="false">AO59+AP59</f>
        <v>0</v>
      </c>
      <c r="AR59" s="13" t="n">
        <f aca="false">IF(AND(ISBLANK(AN59),AQ59=0),1,0)</f>
        <v>0</v>
      </c>
    </row>
    <row r="60" customFormat="false" ht="12.75" hidden="false" customHeight="false" outlineLevel="0" collapsed="false">
      <c r="A60" s="155" t="str">
        <f aca="false">IF(ISBLANK(B60),"",A59+1)</f>
        <v/>
      </c>
      <c r="B60" s="156"/>
      <c r="C60" s="157" t="n">
        <f aca="false">IF(ISBLANK(B60),0,VLOOKUP(B60,справочник,2,FALSE()))</f>
        <v>0</v>
      </c>
      <c r="D60" s="157" t="n">
        <f aca="false">IF(ISBLANK(B60),0,VLOOKUP(B60,справочник,3,FALSE()))</f>
        <v>0</v>
      </c>
      <c r="E60" s="162"/>
      <c r="F60" s="159"/>
      <c r="G60" s="159"/>
      <c r="H60" s="160"/>
      <c r="I60" s="160"/>
      <c r="J60" s="159"/>
      <c r="K60" s="159"/>
      <c r="L60" s="159"/>
      <c r="M60" s="159"/>
      <c r="N60" s="159"/>
      <c r="O60" s="159"/>
      <c r="P60" s="159"/>
      <c r="Q60" s="159"/>
      <c r="R60" s="159"/>
      <c r="S60" s="159"/>
      <c r="T60" s="159"/>
      <c r="U60" s="159"/>
      <c r="V60" s="159"/>
      <c r="W60" s="159"/>
      <c r="X60" s="159"/>
      <c r="Y60" s="159"/>
      <c r="Z60" s="159"/>
      <c r="AA60" s="158" t="n">
        <f aca="false">(J60+N60)-Y60</f>
        <v>0</v>
      </c>
      <c r="AB60" s="161" t="n">
        <f aca="false">(J60+N60+P60+R60+T60+V60+X60)-(Y60+Z60)</f>
        <v>0</v>
      </c>
      <c r="AC60" s="153" t="n">
        <f aca="true">COUNTA(Профессия_образования31_счет)</f>
        <v>1</v>
      </c>
      <c r="AD60" s="153"/>
      <c r="AE60" s="15" t="str">
        <f aca="false">IF(ISBLANK(B60),"",VLOOKUP(B60,справочник,4,FALSE()))</f>
        <v/>
      </c>
      <c r="AF60" s="154" t="n">
        <f aca="false">IF(AND(ISBLANK(B60),AG60&gt;0),1,0)</f>
        <v>0</v>
      </c>
      <c r="AG60" s="13" t="n">
        <f aca="false">SUM(J60:Z60)</f>
        <v>0</v>
      </c>
      <c r="AH60" s="13" t="n">
        <f aca="false">IF(((M60+O60+Q60+S60+U60+W60)-J60)&gt;0,1,0)</f>
        <v>0</v>
      </c>
      <c r="AI60" s="13" t="n">
        <f aca="false">IF(J60-(K60+L60)&gt;=0,0,1)</f>
        <v>0</v>
      </c>
      <c r="AJ60" s="13" t="n">
        <f aca="false">IF(((Y60+Z60)-J60)&gt;0,1,0)</f>
        <v>0</v>
      </c>
      <c r="AL60" s="13" t="n">
        <f aca="false">IF(M60-L60&gt;=0,0,1)</f>
        <v>0</v>
      </c>
      <c r="AN60" s="13" t="n">
        <f aca="false">IF(E60=$AL$16,1,0)</f>
        <v>0</v>
      </c>
      <c r="AO60" s="13" t="n">
        <f aca="false">IF((ISBLANK(F60)),0,1)</f>
        <v>0</v>
      </c>
      <c r="AP60" s="13" t="n">
        <f aca="false">IF((ISBLANK(H60)),0,1)</f>
        <v>0</v>
      </c>
      <c r="AQ60" s="13" t="n">
        <f aca="false">AO60+AP60</f>
        <v>0</v>
      </c>
      <c r="AR60" s="13" t="n">
        <f aca="false">IF(AND(ISBLANK(AN60),AQ60=0),1,0)</f>
        <v>0</v>
      </c>
    </row>
    <row r="61" customFormat="false" ht="12.75" hidden="false" customHeight="false" outlineLevel="0" collapsed="false">
      <c r="A61" s="155" t="str">
        <f aca="false">IF(ISBLANK(B61),"",A60+1)</f>
        <v/>
      </c>
      <c r="B61" s="156"/>
      <c r="C61" s="157" t="n">
        <f aca="false">IF(ISBLANK(B61),0,VLOOKUP(B61,справочник,2,FALSE()))</f>
        <v>0</v>
      </c>
      <c r="D61" s="157" t="n">
        <f aca="false">IF(ISBLANK(B61),0,VLOOKUP(B61,справочник,3,FALSE()))</f>
        <v>0</v>
      </c>
      <c r="E61" s="159"/>
      <c r="F61" s="159"/>
      <c r="G61" s="159"/>
      <c r="H61" s="160"/>
      <c r="I61" s="160"/>
      <c r="J61" s="159"/>
      <c r="K61" s="159"/>
      <c r="L61" s="159"/>
      <c r="M61" s="159"/>
      <c r="N61" s="159"/>
      <c r="O61" s="159"/>
      <c r="P61" s="159"/>
      <c r="Q61" s="159"/>
      <c r="R61" s="159"/>
      <c r="S61" s="159"/>
      <c r="T61" s="159"/>
      <c r="U61" s="159"/>
      <c r="V61" s="159"/>
      <c r="W61" s="159"/>
      <c r="X61" s="159"/>
      <c r="Y61" s="159"/>
      <c r="Z61" s="159"/>
      <c r="AA61" s="158" t="n">
        <f aca="false">(J61+N61)-Y61</f>
        <v>0</v>
      </c>
      <c r="AB61" s="161" t="n">
        <f aca="false">(J61+N61+P61+R61+T61+V61+X61)-(Y61+Z61)</f>
        <v>0</v>
      </c>
      <c r="AC61" s="153" t="n">
        <f aca="true">COUNTA(Профессия_образования32_счет)</f>
        <v>1</v>
      </c>
      <c r="AD61" s="153"/>
      <c r="AE61" s="15" t="str">
        <f aca="false">IF(ISBLANK(B61),"",VLOOKUP(B61,справочник,4,FALSE()))</f>
        <v/>
      </c>
      <c r="AF61" s="154" t="n">
        <f aca="false">IF(AND(ISBLANK(B61),AG61&gt;0),1,0)</f>
        <v>0</v>
      </c>
      <c r="AG61" s="13" t="n">
        <f aca="false">SUM(J61:Z61)</f>
        <v>0</v>
      </c>
      <c r="AH61" s="13" t="n">
        <f aca="false">IF(((M61+O61+Q61+S61+U61+W61)-J61)&gt;0,1,0)</f>
        <v>0</v>
      </c>
      <c r="AI61" s="13" t="n">
        <f aca="false">IF(J61-(K61+L61)&gt;=0,0,1)</f>
        <v>0</v>
      </c>
      <c r="AJ61" s="13" t="n">
        <f aca="false">IF(((Y61+Z61)-J61)&gt;0,1,0)</f>
        <v>0</v>
      </c>
      <c r="AL61" s="13" t="n">
        <f aca="false">IF(M61-L61&gt;=0,0,1)</f>
        <v>0</v>
      </c>
      <c r="AN61" s="13" t="n">
        <f aca="false">IF(E61=$AL$16,1,0)</f>
        <v>0</v>
      </c>
      <c r="AO61" s="13" t="n">
        <f aca="false">IF((ISBLANK(F61)),0,1)</f>
        <v>0</v>
      </c>
      <c r="AP61" s="13" t="n">
        <f aca="false">IF((ISBLANK(H61)),0,1)</f>
        <v>0</v>
      </c>
      <c r="AQ61" s="13" t="n">
        <f aca="false">AO61+AP61</f>
        <v>0</v>
      </c>
      <c r="AR61" s="13" t="n">
        <f aca="false">IF(AND(ISBLANK(AN61),AQ61=0),1,0)</f>
        <v>0</v>
      </c>
    </row>
    <row r="62" customFormat="false" ht="12.75" hidden="false" customHeight="false" outlineLevel="0" collapsed="false">
      <c r="A62" s="155" t="str">
        <f aca="false">IF(ISBLANK(B62),"",A61+1)</f>
        <v/>
      </c>
      <c r="B62" s="156"/>
      <c r="C62" s="157" t="n">
        <f aca="false">IF(ISBLANK(B62),0,VLOOKUP(B62,справочник,2,FALSE()))</f>
        <v>0</v>
      </c>
      <c r="D62" s="157" t="n">
        <f aca="false">IF(ISBLANK(B62),0,VLOOKUP(B62,справочник,3,FALSE()))</f>
        <v>0</v>
      </c>
      <c r="E62" s="162"/>
      <c r="F62" s="159"/>
      <c r="G62" s="159"/>
      <c r="H62" s="160"/>
      <c r="I62" s="160"/>
      <c r="J62" s="159"/>
      <c r="K62" s="159"/>
      <c r="L62" s="159"/>
      <c r="M62" s="159"/>
      <c r="N62" s="159"/>
      <c r="O62" s="159"/>
      <c r="P62" s="159"/>
      <c r="Q62" s="159"/>
      <c r="R62" s="159"/>
      <c r="S62" s="159"/>
      <c r="T62" s="159"/>
      <c r="U62" s="159"/>
      <c r="V62" s="159"/>
      <c r="W62" s="159"/>
      <c r="X62" s="159"/>
      <c r="Y62" s="159"/>
      <c r="Z62" s="159"/>
      <c r="AA62" s="158" t="n">
        <f aca="false">(J62+N62)-Y62</f>
        <v>0</v>
      </c>
      <c r="AB62" s="161" t="n">
        <f aca="false">(J62+N62+P62+R62+T62+V62+X62)-(Y62+Z62)</f>
        <v>0</v>
      </c>
      <c r="AC62" s="153" t="n">
        <f aca="true">COUNTA(Профессия_образования33_счет)</f>
        <v>1</v>
      </c>
      <c r="AD62" s="153"/>
      <c r="AE62" s="15" t="str">
        <f aca="false">IF(ISBLANK(B62),"",VLOOKUP(B62,справочник,4,FALSE()))</f>
        <v/>
      </c>
      <c r="AF62" s="154" t="n">
        <f aca="false">IF(AND(ISBLANK(B62),AG62&gt;0),1,0)</f>
        <v>0</v>
      </c>
      <c r="AG62" s="13" t="n">
        <f aca="false">SUM(J62:Z62)</f>
        <v>0</v>
      </c>
      <c r="AH62" s="13" t="n">
        <f aca="false">IF(((M62+O62+Q62+S62+U62+W62)-J62)&gt;0,1,0)</f>
        <v>0</v>
      </c>
      <c r="AI62" s="13" t="n">
        <f aca="false">IF(J62-(K62+L62)&gt;=0,0,1)</f>
        <v>0</v>
      </c>
      <c r="AJ62" s="13" t="n">
        <f aca="false">IF(((Y62+Z62)-J62)&gt;0,1,0)</f>
        <v>0</v>
      </c>
      <c r="AL62" s="13" t="n">
        <f aca="false">IF(M62-L62&gt;=0,0,1)</f>
        <v>0</v>
      </c>
      <c r="AN62" s="13" t="n">
        <f aca="false">IF(E62=$AL$16,1,0)</f>
        <v>0</v>
      </c>
      <c r="AO62" s="13" t="n">
        <f aca="false">IF((ISBLANK(F62)),0,1)</f>
        <v>0</v>
      </c>
      <c r="AP62" s="13" t="n">
        <f aca="false">IF((ISBLANK(H62)),0,1)</f>
        <v>0</v>
      </c>
      <c r="AQ62" s="13" t="n">
        <f aca="false">AO62+AP62</f>
        <v>0</v>
      </c>
      <c r="AR62" s="13" t="n">
        <f aca="false">IF(AND(ISBLANK(AN62),AQ62=0),1,0)</f>
        <v>0</v>
      </c>
    </row>
    <row r="63" customFormat="false" ht="12.75" hidden="false" customHeight="false" outlineLevel="0" collapsed="false">
      <c r="A63" s="155" t="str">
        <f aca="false">IF(ISBLANK(B63),"",A62+1)</f>
        <v/>
      </c>
      <c r="B63" s="156"/>
      <c r="C63" s="157" t="n">
        <f aca="false">IF(ISBLANK(B63),0,VLOOKUP(B63,справочник,2,FALSE()))</f>
        <v>0</v>
      </c>
      <c r="D63" s="157" t="n">
        <f aca="false">IF(ISBLANK(B63),0,VLOOKUP(B63,справочник,3,FALSE()))</f>
        <v>0</v>
      </c>
      <c r="E63" s="159"/>
      <c r="F63" s="159"/>
      <c r="G63" s="159"/>
      <c r="H63" s="160"/>
      <c r="I63" s="160"/>
      <c r="J63" s="159"/>
      <c r="K63" s="159"/>
      <c r="L63" s="159"/>
      <c r="M63" s="159"/>
      <c r="N63" s="159"/>
      <c r="O63" s="159"/>
      <c r="P63" s="159"/>
      <c r="Q63" s="159"/>
      <c r="R63" s="159"/>
      <c r="S63" s="159"/>
      <c r="T63" s="159"/>
      <c r="U63" s="159"/>
      <c r="V63" s="159"/>
      <c r="W63" s="159"/>
      <c r="X63" s="159"/>
      <c r="Y63" s="159"/>
      <c r="Z63" s="159"/>
      <c r="AA63" s="158" t="n">
        <f aca="false">(J63+N63)-Y63</f>
        <v>0</v>
      </c>
      <c r="AB63" s="161" t="n">
        <f aca="false">(J63+N63+P63+R63+T63+V63+X63)-(Y63+Z63)</f>
        <v>0</v>
      </c>
      <c r="AC63" s="153" t="n">
        <f aca="true">COUNTA(Профессия_образования34_счет)</f>
        <v>1</v>
      </c>
      <c r="AD63" s="153"/>
      <c r="AE63" s="15" t="str">
        <f aca="false">IF(ISBLANK(B63),"",VLOOKUP(B63,справочник,4,FALSE()))</f>
        <v/>
      </c>
      <c r="AF63" s="154" t="n">
        <f aca="false">IF(AND(ISBLANK(B63),AG63&gt;0),1,0)</f>
        <v>0</v>
      </c>
      <c r="AG63" s="13" t="n">
        <f aca="false">SUM(J63:Z63)</f>
        <v>0</v>
      </c>
      <c r="AH63" s="13" t="n">
        <f aca="false">IF(((M63+O63+Q63+S63+U63+W63)-J63)&gt;0,1,0)</f>
        <v>0</v>
      </c>
      <c r="AI63" s="13" t="n">
        <f aca="false">IF(J63-(K63+L63)&gt;=0,0,1)</f>
        <v>0</v>
      </c>
      <c r="AJ63" s="13" t="n">
        <f aca="false">IF(((Y63+Z63)-J63)&gt;0,1,0)</f>
        <v>0</v>
      </c>
      <c r="AL63" s="13" t="n">
        <f aca="false">IF(M63-L63&gt;=0,0,1)</f>
        <v>0</v>
      </c>
      <c r="AN63" s="13" t="n">
        <f aca="false">IF(E63=$AL$16,1,0)</f>
        <v>0</v>
      </c>
      <c r="AO63" s="13" t="n">
        <f aca="false">IF((ISBLANK(F63)),0,1)</f>
        <v>0</v>
      </c>
      <c r="AP63" s="13" t="n">
        <f aca="false">IF((ISBLANK(H63)),0,1)</f>
        <v>0</v>
      </c>
      <c r="AQ63" s="13" t="n">
        <f aca="false">AO63+AP63</f>
        <v>0</v>
      </c>
      <c r="AR63" s="13" t="n">
        <f aca="false">IF(AND(ISBLANK(AN63),AQ63=0),1,0)</f>
        <v>0</v>
      </c>
    </row>
    <row r="64" customFormat="false" ht="12.75" hidden="false" customHeight="false" outlineLevel="0" collapsed="false">
      <c r="A64" s="155" t="str">
        <f aca="false">IF(ISBLANK(B64),"",A63+1)</f>
        <v/>
      </c>
      <c r="B64" s="156"/>
      <c r="C64" s="157" t="n">
        <f aca="false">IF(ISBLANK(B64),0,VLOOKUP(B64,справочник,2,FALSE()))</f>
        <v>0</v>
      </c>
      <c r="D64" s="157" t="n">
        <f aca="false">IF(ISBLANK(B64),0,VLOOKUP(B64,справочник,3,FALSE()))</f>
        <v>0</v>
      </c>
      <c r="E64" s="162"/>
      <c r="F64" s="159"/>
      <c r="G64" s="159"/>
      <c r="H64" s="160"/>
      <c r="I64" s="160"/>
      <c r="J64" s="159"/>
      <c r="K64" s="159"/>
      <c r="L64" s="159"/>
      <c r="M64" s="159"/>
      <c r="N64" s="159"/>
      <c r="O64" s="159"/>
      <c r="P64" s="159"/>
      <c r="Q64" s="159"/>
      <c r="R64" s="159"/>
      <c r="S64" s="159"/>
      <c r="T64" s="159"/>
      <c r="U64" s="159"/>
      <c r="V64" s="159"/>
      <c r="W64" s="159"/>
      <c r="X64" s="159"/>
      <c r="Y64" s="159"/>
      <c r="Z64" s="159"/>
      <c r="AA64" s="158" t="n">
        <f aca="false">(J64+N64)-Y64</f>
        <v>0</v>
      </c>
      <c r="AB64" s="161" t="n">
        <f aca="false">(J64+N64+P64+R64+T64+V64+X64)-(Y64+Z64)</f>
        <v>0</v>
      </c>
      <c r="AC64" s="153" t="n">
        <f aca="true">COUNTA(Профессия_образования35_счет)</f>
        <v>1</v>
      </c>
      <c r="AD64" s="153"/>
      <c r="AE64" s="15" t="str">
        <f aca="false">IF(ISBLANK(B64),"",VLOOKUP(B64,справочник,4,FALSE()))</f>
        <v/>
      </c>
      <c r="AF64" s="154" t="n">
        <f aca="false">IF(AND(ISBLANK(B64),AG64&gt;0),1,0)</f>
        <v>0</v>
      </c>
      <c r="AG64" s="13" t="n">
        <f aca="false">SUM(J64:Z64)</f>
        <v>0</v>
      </c>
      <c r="AH64" s="13" t="n">
        <f aca="false">IF(((M64+O64+Q64+S64+U64+W64)-J64)&gt;0,1,0)</f>
        <v>0</v>
      </c>
      <c r="AI64" s="13" t="n">
        <f aca="false">IF(J64-(K64+L64)&gt;=0,0,1)</f>
        <v>0</v>
      </c>
      <c r="AJ64" s="13" t="n">
        <f aca="false">IF(((Y64+Z64)-J64)&gt;0,1,0)</f>
        <v>0</v>
      </c>
      <c r="AL64" s="13" t="n">
        <f aca="false">IF(M64-L64&gt;=0,0,1)</f>
        <v>0</v>
      </c>
      <c r="AN64" s="13" t="n">
        <f aca="false">IF(E64=$AL$16,1,0)</f>
        <v>0</v>
      </c>
      <c r="AO64" s="13" t="n">
        <f aca="false">IF((ISBLANK(F64)),0,1)</f>
        <v>0</v>
      </c>
      <c r="AP64" s="13" t="n">
        <f aca="false">IF((ISBLANK(H64)),0,1)</f>
        <v>0</v>
      </c>
      <c r="AQ64" s="13" t="n">
        <f aca="false">AO64+AP64</f>
        <v>0</v>
      </c>
      <c r="AR64" s="13" t="n">
        <f aca="false">IF(AND(ISBLANK(AN64),AQ64=0),1,0)</f>
        <v>0</v>
      </c>
    </row>
    <row r="65" customFormat="false" ht="12.75" hidden="false" customHeight="false" outlineLevel="0" collapsed="false">
      <c r="A65" s="155" t="str">
        <f aca="false">IF(ISBLANK(B65),"",A64+1)</f>
        <v/>
      </c>
      <c r="B65" s="156"/>
      <c r="C65" s="157" t="n">
        <f aca="false">IF(ISBLANK(B65),0,VLOOKUP(B65,справочник,2,FALSE()))</f>
        <v>0</v>
      </c>
      <c r="D65" s="157" t="n">
        <f aca="false">IF(ISBLANK(B65),0,VLOOKUP(B65,справочник,3,FALSE()))</f>
        <v>0</v>
      </c>
      <c r="E65" s="159"/>
      <c r="F65" s="159"/>
      <c r="G65" s="159"/>
      <c r="H65" s="160"/>
      <c r="I65" s="160"/>
      <c r="J65" s="159"/>
      <c r="K65" s="159"/>
      <c r="L65" s="159"/>
      <c r="M65" s="159"/>
      <c r="N65" s="159"/>
      <c r="O65" s="159"/>
      <c r="P65" s="159"/>
      <c r="Q65" s="159"/>
      <c r="R65" s="159"/>
      <c r="S65" s="159"/>
      <c r="T65" s="159"/>
      <c r="U65" s="159"/>
      <c r="V65" s="159"/>
      <c r="W65" s="159"/>
      <c r="X65" s="159"/>
      <c r="Y65" s="159"/>
      <c r="Z65" s="159"/>
      <c r="AA65" s="158" t="n">
        <f aca="false">(J65+N65)-Y65</f>
        <v>0</v>
      </c>
      <c r="AB65" s="161" t="n">
        <f aca="false">(J65+N65+P65+R65+T65+V65+X65)-(Y65+Z65)</f>
        <v>0</v>
      </c>
      <c r="AC65" s="153" t="n">
        <f aca="true">COUNTA(Профессия_образования36_счет)</f>
        <v>1</v>
      </c>
      <c r="AD65" s="153"/>
      <c r="AE65" s="15" t="str">
        <f aca="false">IF(ISBLANK(B65),"",VLOOKUP(B65,справочник,4,FALSE()))</f>
        <v/>
      </c>
      <c r="AF65" s="154" t="n">
        <f aca="false">IF(AND(ISBLANK(B65),AG65&gt;0),1,0)</f>
        <v>0</v>
      </c>
      <c r="AG65" s="13" t="n">
        <f aca="false">SUM(J65:Z65)</f>
        <v>0</v>
      </c>
      <c r="AH65" s="13" t="n">
        <f aca="false">IF(((M65+O65+Q65+S65+U65+W65)-J65)&gt;0,1,0)</f>
        <v>0</v>
      </c>
      <c r="AI65" s="13" t="n">
        <f aca="false">IF(J65-(K65+L65)&gt;=0,0,1)</f>
        <v>0</v>
      </c>
      <c r="AJ65" s="13" t="n">
        <f aca="false">IF(((Y65+Z65)-J65)&gt;0,1,0)</f>
        <v>0</v>
      </c>
      <c r="AL65" s="13" t="n">
        <f aca="false">IF(M65-L65&gt;=0,0,1)</f>
        <v>0</v>
      </c>
      <c r="AN65" s="13" t="n">
        <f aca="false">IF(E65=$AL$16,1,0)</f>
        <v>0</v>
      </c>
      <c r="AO65" s="13" t="n">
        <f aca="false">IF((ISBLANK(F65)),0,1)</f>
        <v>0</v>
      </c>
      <c r="AP65" s="13" t="n">
        <f aca="false">IF((ISBLANK(H65)),0,1)</f>
        <v>0</v>
      </c>
      <c r="AQ65" s="13" t="n">
        <f aca="false">AO65+AP65</f>
        <v>0</v>
      </c>
      <c r="AR65" s="13" t="n">
        <f aca="false">IF(AND(ISBLANK(AN65),AQ65=0),1,0)</f>
        <v>0</v>
      </c>
    </row>
    <row r="66" customFormat="false" ht="12.75" hidden="false" customHeight="false" outlineLevel="0" collapsed="false">
      <c r="A66" s="155" t="str">
        <f aca="false">IF(ISBLANK(B66),"",A65+1)</f>
        <v/>
      </c>
      <c r="B66" s="156"/>
      <c r="C66" s="157" t="n">
        <f aca="false">IF(ISBLANK(B66),0,VLOOKUP(B66,справочник,2,FALSE()))</f>
        <v>0</v>
      </c>
      <c r="D66" s="157" t="n">
        <f aca="false">IF(ISBLANK(B66),0,VLOOKUP(B66,справочник,3,FALSE()))</f>
        <v>0</v>
      </c>
      <c r="E66" s="162"/>
      <c r="F66" s="159"/>
      <c r="G66" s="159"/>
      <c r="H66" s="160"/>
      <c r="I66" s="160"/>
      <c r="J66" s="159"/>
      <c r="K66" s="159"/>
      <c r="L66" s="159"/>
      <c r="M66" s="159"/>
      <c r="N66" s="159"/>
      <c r="O66" s="159"/>
      <c r="P66" s="159"/>
      <c r="Q66" s="159"/>
      <c r="R66" s="159"/>
      <c r="S66" s="159"/>
      <c r="T66" s="159"/>
      <c r="U66" s="159"/>
      <c r="V66" s="159"/>
      <c r="W66" s="159"/>
      <c r="X66" s="159"/>
      <c r="Y66" s="159"/>
      <c r="Z66" s="159"/>
      <c r="AA66" s="158" t="n">
        <f aca="false">(J66+N66)-Y66</f>
        <v>0</v>
      </c>
      <c r="AB66" s="161" t="n">
        <f aca="false">(J66+N66+P66+R66+T66+V66+X66)-(Y66+Z66)</f>
        <v>0</v>
      </c>
      <c r="AC66" s="153" t="n">
        <f aca="true">COUNTA(Профессия_образования37_счет)</f>
        <v>1</v>
      </c>
      <c r="AD66" s="153"/>
      <c r="AE66" s="15" t="str">
        <f aca="false">IF(ISBLANK(B66),"",VLOOKUP(B66,справочник,4,FALSE()))</f>
        <v/>
      </c>
      <c r="AF66" s="154" t="n">
        <f aca="false">IF(AND(ISBLANK(B66),AG66&gt;0),1,0)</f>
        <v>0</v>
      </c>
      <c r="AG66" s="13" t="n">
        <f aca="false">SUM(J66:Z66)</f>
        <v>0</v>
      </c>
      <c r="AH66" s="13" t="n">
        <f aca="false">IF(((M66+O66+Q66+S66+U66+W66)-J66)&gt;0,1,0)</f>
        <v>0</v>
      </c>
      <c r="AI66" s="13" t="n">
        <f aca="false">IF(J66-(K66+L66)&gt;=0,0,1)</f>
        <v>0</v>
      </c>
      <c r="AJ66" s="13" t="n">
        <f aca="false">IF(((Y66+Z66)-J66)&gt;0,1,0)</f>
        <v>0</v>
      </c>
      <c r="AL66" s="13" t="n">
        <f aca="false">IF(M66-L66&gt;=0,0,1)</f>
        <v>0</v>
      </c>
      <c r="AN66" s="13" t="n">
        <f aca="false">IF(E66=$AL$16,1,0)</f>
        <v>0</v>
      </c>
      <c r="AO66" s="13" t="n">
        <f aca="false">IF((ISBLANK(F66)),0,1)</f>
        <v>0</v>
      </c>
      <c r="AP66" s="13" t="n">
        <f aca="false">IF((ISBLANK(H66)),0,1)</f>
        <v>0</v>
      </c>
      <c r="AQ66" s="13" t="n">
        <f aca="false">AO66+AP66</f>
        <v>0</v>
      </c>
      <c r="AR66" s="13" t="n">
        <f aca="false">IF(AND(ISBLANK(AN66),AQ66=0),1,0)</f>
        <v>0</v>
      </c>
    </row>
    <row r="67" customFormat="false" ht="12.75" hidden="false" customHeight="false" outlineLevel="0" collapsed="false">
      <c r="A67" s="155" t="str">
        <f aca="false">IF(ISBLANK(B67),"",A66+1)</f>
        <v/>
      </c>
      <c r="B67" s="156"/>
      <c r="C67" s="157" t="n">
        <f aca="false">IF(ISBLANK(B67),0,VLOOKUP(B67,справочник,2,FALSE()))</f>
        <v>0</v>
      </c>
      <c r="D67" s="157" t="n">
        <f aca="false">IF(ISBLANK(B67),0,VLOOKUP(B67,справочник,3,FALSE()))</f>
        <v>0</v>
      </c>
      <c r="E67" s="159"/>
      <c r="F67" s="159"/>
      <c r="G67" s="159"/>
      <c r="H67" s="160"/>
      <c r="I67" s="160"/>
      <c r="J67" s="159"/>
      <c r="K67" s="159"/>
      <c r="L67" s="159"/>
      <c r="M67" s="159"/>
      <c r="N67" s="159"/>
      <c r="O67" s="159"/>
      <c r="P67" s="159"/>
      <c r="Q67" s="159"/>
      <c r="R67" s="159"/>
      <c r="S67" s="159"/>
      <c r="T67" s="159"/>
      <c r="U67" s="159"/>
      <c r="V67" s="159"/>
      <c r="W67" s="159"/>
      <c r="X67" s="159"/>
      <c r="Y67" s="159"/>
      <c r="Z67" s="159"/>
      <c r="AA67" s="158" t="n">
        <f aca="false">(J67+N67)-Y67</f>
        <v>0</v>
      </c>
      <c r="AB67" s="161" t="n">
        <f aca="false">(J67+N67+P67+R67+T67+V67+X67)-(Y67+Z67)</f>
        <v>0</v>
      </c>
      <c r="AC67" s="153" t="n">
        <f aca="true">COUNTA(Профессия_образования38_счет)</f>
        <v>1</v>
      </c>
      <c r="AD67" s="153"/>
      <c r="AE67" s="15" t="str">
        <f aca="false">IF(ISBLANK(B67),"",VLOOKUP(B67,справочник,4,FALSE()))</f>
        <v/>
      </c>
      <c r="AF67" s="154" t="n">
        <f aca="false">IF(AND(ISBLANK(B67),AG67&gt;0),1,0)</f>
        <v>0</v>
      </c>
      <c r="AG67" s="13" t="n">
        <f aca="false">SUM(J67:Z67)</f>
        <v>0</v>
      </c>
      <c r="AH67" s="13" t="n">
        <f aca="false">IF(((M67+O67+Q67+S67+U67+W67)-J67)&gt;0,1,0)</f>
        <v>0</v>
      </c>
      <c r="AI67" s="13" t="n">
        <f aca="false">IF(J67-(K67+L67)&gt;=0,0,1)</f>
        <v>0</v>
      </c>
      <c r="AJ67" s="13" t="n">
        <f aca="false">IF(((Y67+Z67)-J67)&gt;0,1,0)</f>
        <v>0</v>
      </c>
      <c r="AL67" s="13" t="n">
        <f aca="false">IF(M67-L67&gt;=0,0,1)</f>
        <v>0</v>
      </c>
      <c r="AN67" s="13" t="n">
        <f aca="false">IF(E67=$AL$16,1,0)</f>
        <v>0</v>
      </c>
      <c r="AO67" s="13" t="n">
        <f aca="false">IF((ISBLANK(F67)),0,1)</f>
        <v>0</v>
      </c>
      <c r="AP67" s="13" t="n">
        <f aca="false">IF((ISBLANK(H67)),0,1)</f>
        <v>0</v>
      </c>
      <c r="AQ67" s="13" t="n">
        <f aca="false">AO67+AP67</f>
        <v>0</v>
      </c>
      <c r="AR67" s="13" t="n">
        <f aca="false">IF(AND(ISBLANK(AN67),AQ67=0),1,0)</f>
        <v>0</v>
      </c>
    </row>
    <row r="68" customFormat="false" ht="12.75" hidden="false" customHeight="false" outlineLevel="0" collapsed="false">
      <c r="A68" s="155" t="str">
        <f aca="false">IF(ISBLANK(B68),"",A67+1)</f>
        <v/>
      </c>
      <c r="B68" s="156"/>
      <c r="C68" s="157" t="n">
        <f aca="false">IF(ISBLANK(B68),0,VLOOKUP(B68,справочник,2,FALSE()))</f>
        <v>0</v>
      </c>
      <c r="D68" s="157" t="n">
        <f aca="false">IF(ISBLANK(B68),0,VLOOKUP(B68,справочник,3,FALSE()))</f>
        <v>0</v>
      </c>
      <c r="E68" s="162"/>
      <c r="F68" s="159"/>
      <c r="G68" s="159"/>
      <c r="H68" s="160"/>
      <c r="I68" s="160"/>
      <c r="J68" s="159"/>
      <c r="K68" s="159"/>
      <c r="L68" s="159"/>
      <c r="M68" s="159"/>
      <c r="N68" s="159"/>
      <c r="O68" s="159"/>
      <c r="P68" s="159"/>
      <c r="Q68" s="159"/>
      <c r="R68" s="159"/>
      <c r="S68" s="159"/>
      <c r="T68" s="159"/>
      <c r="U68" s="159"/>
      <c r="V68" s="159"/>
      <c r="W68" s="159"/>
      <c r="X68" s="159"/>
      <c r="Y68" s="159"/>
      <c r="Z68" s="159"/>
      <c r="AA68" s="158" t="n">
        <f aca="false">(J68+N68)-Y68</f>
        <v>0</v>
      </c>
      <c r="AB68" s="161" t="n">
        <f aca="false">(J68+N68+P68+R68+T68+V68+X68)-(Y68+Z68)</f>
        <v>0</v>
      </c>
      <c r="AC68" s="153" t="n">
        <f aca="true">COUNTA(Профессия_образования39_счет)</f>
        <v>1</v>
      </c>
      <c r="AD68" s="153"/>
      <c r="AE68" s="15" t="str">
        <f aca="false">IF(ISBLANK(B68),"",VLOOKUP(B68,справочник,4,FALSE()))</f>
        <v/>
      </c>
      <c r="AF68" s="154" t="n">
        <f aca="false">IF(AND(ISBLANK(B68),AG68&gt;0),1,0)</f>
        <v>0</v>
      </c>
      <c r="AG68" s="13" t="n">
        <f aca="false">SUM(J68:Z68)</f>
        <v>0</v>
      </c>
      <c r="AH68" s="13" t="n">
        <f aca="false">IF(((M68+O68+Q68+S68+U68+W68)-J68)&gt;0,1,0)</f>
        <v>0</v>
      </c>
      <c r="AI68" s="13" t="n">
        <f aca="false">IF(J68-(K68+L68)&gt;=0,0,1)</f>
        <v>0</v>
      </c>
      <c r="AJ68" s="13" t="n">
        <f aca="false">IF(((Y68+Z68)-J68)&gt;0,1,0)</f>
        <v>0</v>
      </c>
      <c r="AL68" s="13" t="n">
        <f aca="false">IF(M68-L68&gt;=0,0,1)</f>
        <v>0</v>
      </c>
      <c r="AN68" s="13" t="n">
        <f aca="false">IF(E68=$AL$16,1,0)</f>
        <v>0</v>
      </c>
      <c r="AO68" s="13" t="n">
        <f aca="false">IF((ISBLANK(F68)),0,1)</f>
        <v>0</v>
      </c>
      <c r="AP68" s="13" t="n">
        <f aca="false">IF((ISBLANK(H68)),0,1)</f>
        <v>0</v>
      </c>
      <c r="AQ68" s="13" t="n">
        <f aca="false">AO68+AP68</f>
        <v>0</v>
      </c>
      <c r="AR68" s="13" t="n">
        <f aca="false">IF(AND(ISBLANK(AN68),AQ68=0),1,0)</f>
        <v>0</v>
      </c>
    </row>
    <row r="69" customFormat="false" ht="12.75" hidden="false" customHeight="false" outlineLevel="0" collapsed="false">
      <c r="A69" s="155" t="str">
        <f aca="false">IF(ISBLANK(B69),"",A68+1)</f>
        <v/>
      </c>
      <c r="B69" s="156"/>
      <c r="C69" s="157" t="n">
        <f aca="false">IF(ISBLANK(B69),0,VLOOKUP(B69,справочник,2,FALSE()))</f>
        <v>0</v>
      </c>
      <c r="D69" s="157" t="n">
        <f aca="false">IF(ISBLANK(B69),0,VLOOKUP(B69,справочник,3,FALSE()))</f>
        <v>0</v>
      </c>
      <c r="E69" s="159"/>
      <c r="F69" s="159"/>
      <c r="G69" s="159"/>
      <c r="H69" s="160"/>
      <c r="I69" s="160"/>
      <c r="J69" s="159"/>
      <c r="K69" s="159"/>
      <c r="L69" s="159"/>
      <c r="M69" s="159"/>
      <c r="N69" s="159"/>
      <c r="O69" s="159"/>
      <c r="P69" s="159"/>
      <c r="Q69" s="159"/>
      <c r="R69" s="159"/>
      <c r="S69" s="159"/>
      <c r="T69" s="159"/>
      <c r="U69" s="159"/>
      <c r="V69" s="159"/>
      <c r="W69" s="159"/>
      <c r="X69" s="159"/>
      <c r="Y69" s="159"/>
      <c r="Z69" s="159"/>
      <c r="AA69" s="158" t="n">
        <f aca="false">(J69+N69)-Y69</f>
        <v>0</v>
      </c>
      <c r="AB69" s="161" t="n">
        <f aca="false">(J69+N69+P69+R69+T69+V69+X69)-(Y69+Z69)</f>
        <v>0</v>
      </c>
      <c r="AC69" s="153" t="n">
        <f aca="true">COUNTA(Профессия_образования40_счет)</f>
        <v>1</v>
      </c>
      <c r="AD69" s="153"/>
      <c r="AE69" s="15" t="str">
        <f aca="false">IF(ISBLANK(B69),"",VLOOKUP(B69,справочник,4,FALSE()))</f>
        <v/>
      </c>
      <c r="AF69" s="154" t="n">
        <f aca="false">IF(AND(ISBLANK(B69),AG69&gt;0),1,0)</f>
        <v>0</v>
      </c>
      <c r="AG69" s="13" t="n">
        <f aca="false">SUM(J69:Z69)</f>
        <v>0</v>
      </c>
      <c r="AH69" s="13" t="n">
        <f aca="false">IF(((M69+O69+Q69+S69+U69+W69)-J69)&gt;0,1,0)</f>
        <v>0</v>
      </c>
      <c r="AI69" s="13" t="n">
        <f aca="false">IF(J69-(K69+L69)&gt;=0,0,1)</f>
        <v>0</v>
      </c>
      <c r="AJ69" s="13" t="n">
        <f aca="false">IF(((Y69+Z69)-J69)&gt;0,1,0)</f>
        <v>0</v>
      </c>
      <c r="AL69" s="13" t="n">
        <f aca="false">IF(M69-L69&gt;=0,0,1)</f>
        <v>0</v>
      </c>
      <c r="AN69" s="13" t="n">
        <f aca="false">IF(E69=$AL$16,1,0)</f>
        <v>0</v>
      </c>
      <c r="AO69" s="13" t="n">
        <f aca="false">IF((ISBLANK(F69)),0,1)</f>
        <v>0</v>
      </c>
      <c r="AP69" s="13" t="n">
        <f aca="false">IF((ISBLANK(H69)),0,1)</f>
        <v>0</v>
      </c>
      <c r="AQ69" s="13" t="n">
        <f aca="false">AO69+AP69</f>
        <v>0</v>
      </c>
      <c r="AR69" s="13" t="n">
        <f aca="false">IF(AND(ISBLANK(AN69),AQ69=0),1,0)</f>
        <v>0</v>
      </c>
    </row>
    <row r="70" customFormat="false" ht="12.75" hidden="false" customHeight="false" outlineLevel="0" collapsed="false">
      <c r="A70" s="155" t="str">
        <f aca="false">IF(ISBLANK(B70),"",A69+1)</f>
        <v/>
      </c>
      <c r="B70" s="156"/>
      <c r="C70" s="157" t="n">
        <f aca="false">IF(ISBLANK(B70),0,VLOOKUP(B70,справочник,2,FALSE()))</f>
        <v>0</v>
      </c>
      <c r="D70" s="157" t="n">
        <f aca="false">IF(ISBLANK(B70),0,VLOOKUP(B70,справочник,3,FALSE()))</f>
        <v>0</v>
      </c>
      <c r="E70" s="162"/>
      <c r="F70" s="159"/>
      <c r="G70" s="159"/>
      <c r="H70" s="160"/>
      <c r="I70" s="160"/>
      <c r="J70" s="159"/>
      <c r="K70" s="159"/>
      <c r="L70" s="159"/>
      <c r="M70" s="159"/>
      <c r="N70" s="159"/>
      <c r="O70" s="159"/>
      <c r="P70" s="159"/>
      <c r="Q70" s="159"/>
      <c r="R70" s="159"/>
      <c r="S70" s="159"/>
      <c r="T70" s="159"/>
      <c r="U70" s="159"/>
      <c r="V70" s="159"/>
      <c r="W70" s="159"/>
      <c r="X70" s="159"/>
      <c r="Y70" s="159"/>
      <c r="Z70" s="159"/>
      <c r="AA70" s="158" t="n">
        <f aca="false">(J70+N70)-Y70</f>
        <v>0</v>
      </c>
      <c r="AB70" s="161" t="n">
        <f aca="false">(J70+N70+P70+R70+T70+V70+X70)-(Y70+Z70)</f>
        <v>0</v>
      </c>
      <c r="AC70" s="153" t="n">
        <f aca="true">COUNTA(Профессия_образования41_счет)</f>
        <v>1</v>
      </c>
      <c r="AD70" s="153"/>
      <c r="AE70" s="15" t="str">
        <f aca="false">IF(ISBLANK(B70),"",VLOOKUP(B70,справочник,4,FALSE()))</f>
        <v/>
      </c>
      <c r="AF70" s="154" t="n">
        <f aca="false">IF(AND(ISBLANK(B70),AG70&gt;0),1,0)</f>
        <v>0</v>
      </c>
      <c r="AG70" s="13" t="n">
        <f aca="false">SUM(J70:Z70)</f>
        <v>0</v>
      </c>
      <c r="AH70" s="13" t="n">
        <f aca="false">IF(((M70+O70+Q70+S70+U70+W70)-J70)&gt;0,1,0)</f>
        <v>0</v>
      </c>
      <c r="AI70" s="13" t="n">
        <f aca="false">IF(J70-(K70+L70)&gt;=0,0,1)</f>
        <v>0</v>
      </c>
      <c r="AJ70" s="13" t="n">
        <f aca="false">IF(((Y70+Z70)-J70)&gt;0,1,0)</f>
        <v>0</v>
      </c>
      <c r="AL70" s="13" t="n">
        <f aca="false">IF(M70-L70&gt;=0,0,1)</f>
        <v>0</v>
      </c>
      <c r="AN70" s="13" t="n">
        <f aca="false">IF(E70=$AL$16,1,0)</f>
        <v>0</v>
      </c>
      <c r="AO70" s="13" t="n">
        <f aca="false">IF((ISBLANK(F70)),0,1)</f>
        <v>0</v>
      </c>
      <c r="AP70" s="13" t="n">
        <f aca="false">IF((ISBLANK(H70)),0,1)</f>
        <v>0</v>
      </c>
      <c r="AQ70" s="13" t="n">
        <f aca="false">AO70+AP70</f>
        <v>0</v>
      </c>
      <c r="AR70" s="13" t="n">
        <f aca="false">IF(AND(ISBLANK(AN70),AQ70=0),1,0)</f>
        <v>0</v>
      </c>
    </row>
    <row r="71" customFormat="false" ht="12.75" hidden="false" customHeight="false" outlineLevel="0" collapsed="false">
      <c r="A71" s="155" t="str">
        <f aca="false">IF(ISBLANK(B71),"",A70+1)</f>
        <v/>
      </c>
      <c r="B71" s="156"/>
      <c r="C71" s="157" t="n">
        <f aca="false">IF(ISBLANK(B71),0,VLOOKUP(B71,справочник,2,FALSE()))</f>
        <v>0</v>
      </c>
      <c r="D71" s="157" t="n">
        <f aca="false">IF(ISBLANK(B71),0,VLOOKUP(B71,справочник,3,FALSE()))</f>
        <v>0</v>
      </c>
      <c r="E71" s="159"/>
      <c r="F71" s="159"/>
      <c r="G71" s="159"/>
      <c r="H71" s="160"/>
      <c r="I71" s="160"/>
      <c r="J71" s="159"/>
      <c r="K71" s="159"/>
      <c r="L71" s="159"/>
      <c r="M71" s="159"/>
      <c r="N71" s="159"/>
      <c r="O71" s="159"/>
      <c r="P71" s="159"/>
      <c r="Q71" s="159"/>
      <c r="R71" s="159"/>
      <c r="S71" s="159"/>
      <c r="T71" s="159"/>
      <c r="U71" s="159"/>
      <c r="V71" s="159"/>
      <c r="W71" s="159"/>
      <c r="X71" s="159"/>
      <c r="Y71" s="159"/>
      <c r="Z71" s="159"/>
      <c r="AA71" s="158" t="n">
        <f aca="false">(J71+N71)-Y71</f>
        <v>0</v>
      </c>
      <c r="AB71" s="161" t="n">
        <f aca="false">(J71+N71+P71+R71+T71+V71+X71)-(Y71+Z71)</f>
        <v>0</v>
      </c>
      <c r="AC71" s="153" t="n">
        <f aca="true">COUNTA(Профессия_образования42_счет)</f>
        <v>1</v>
      </c>
      <c r="AD71" s="153"/>
      <c r="AE71" s="15" t="str">
        <f aca="false">IF(ISBLANK(B71),"",VLOOKUP(B71,справочник,4,FALSE()))</f>
        <v/>
      </c>
      <c r="AF71" s="154" t="n">
        <f aca="false">IF(AND(ISBLANK(B71),AG71&gt;0),1,0)</f>
        <v>0</v>
      </c>
      <c r="AG71" s="13" t="n">
        <f aca="false">SUM(J71:Z71)</f>
        <v>0</v>
      </c>
      <c r="AH71" s="13" t="n">
        <f aca="false">IF(((M71+O71+Q71+S71+U71+W71)-J71)&gt;0,1,0)</f>
        <v>0</v>
      </c>
      <c r="AI71" s="13" t="n">
        <f aca="false">IF(J71-(K71+L71)&gt;=0,0,1)</f>
        <v>0</v>
      </c>
      <c r="AJ71" s="13" t="n">
        <f aca="false">IF(((Y71+Z71)-J71)&gt;0,1,0)</f>
        <v>0</v>
      </c>
      <c r="AL71" s="13" t="n">
        <f aca="false">IF(M71-L71&gt;=0,0,1)</f>
        <v>0</v>
      </c>
      <c r="AN71" s="13" t="n">
        <f aca="false">IF(E71=$AL$16,1,0)</f>
        <v>0</v>
      </c>
      <c r="AO71" s="13" t="n">
        <f aca="false">IF((ISBLANK(F71)),0,1)</f>
        <v>0</v>
      </c>
      <c r="AP71" s="13" t="n">
        <f aca="false">IF((ISBLANK(H71)),0,1)</f>
        <v>0</v>
      </c>
      <c r="AQ71" s="13" t="n">
        <f aca="false">AO71+AP71</f>
        <v>0</v>
      </c>
      <c r="AR71" s="13" t="n">
        <f aca="false">IF(AND(ISBLANK(AN71),AQ71=0),1,0)</f>
        <v>0</v>
      </c>
    </row>
    <row r="72" customFormat="false" ht="12.75" hidden="false" customHeight="false" outlineLevel="0" collapsed="false">
      <c r="A72" s="155" t="str">
        <f aca="false">IF(ISBLANK(B72),"",A71+1)</f>
        <v/>
      </c>
      <c r="B72" s="156"/>
      <c r="C72" s="157" t="n">
        <f aca="false">IF(ISBLANK(B72),0,VLOOKUP(B72,справочник,2,FALSE()))</f>
        <v>0</v>
      </c>
      <c r="D72" s="157" t="n">
        <f aca="false">IF(ISBLANK(B72),0,VLOOKUP(B72,справочник,3,FALSE()))</f>
        <v>0</v>
      </c>
      <c r="E72" s="162"/>
      <c r="F72" s="159"/>
      <c r="G72" s="159"/>
      <c r="H72" s="160"/>
      <c r="I72" s="160"/>
      <c r="J72" s="159"/>
      <c r="K72" s="159"/>
      <c r="L72" s="159"/>
      <c r="M72" s="159"/>
      <c r="N72" s="159"/>
      <c r="O72" s="159"/>
      <c r="P72" s="159"/>
      <c r="Q72" s="159"/>
      <c r="R72" s="159"/>
      <c r="S72" s="159"/>
      <c r="T72" s="159"/>
      <c r="U72" s="159"/>
      <c r="V72" s="159"/>
      <c r="W72" s="159"/>
      <c r="X72" s="159"/>
      <c r="Y72" s="159"/>
      <c r="Z72" s="159"/>
      <c r="AA72" s="158" t="n">
        <f aca="false">(J72+N72)-Y72</f>
        <v>0</v>
      </c>
      <c r="AB72" s="161" t="n">
        <f aca="false">(J72+N72+P72+R72+T72+V72+X72)-(Y72+Z72)</f>
        <v>0</v>
      </c>
      <c r="AC72" s="153" t="n">
        <f aca="true">COUNTA(Профессия_образования43_счет)</f>
        <v>1</v>
      </c>
      <c r="AD72" s="153"/>
      <c r="AE72" s="15" t="str">
        <f aca="false">IF(ISBLANK(B72),"",VLOOKUP(B72,справочник,4,FALSE()))</f>
        <v/>
      </c>
      <c r="AF72" s="154" t="n">
        <f aca="false">IF(AND(ISBLANK(B72),AG72&gt;0),1,0)</f>
        <v>0</v>
      </c>
      <c r="AG72" s="13" t="n">
        <f aca="false">SUM(J72:Z72)</f>
        <v>0</v>
      </c>
      <c r="AH72" s="13" t="n">
        <f aca="false">IF(((M72+O72+Q72+S72+U72+W72)-J72)&gt;0,1,0)</f>
        <v>0</v>
      </c>
      <c r="AI72" s="13" t="n">
        <f aca="false">IF(J72-(K72+L72)&gt;=0,0,1)</f>
        <v>0</v>
      </c>
      <c r="AJ72" s="13" t="n">
        <f aca="false">IF(((Y72+Z72)-J72)&gt;0,1,0)</f>
        <v>0</v>
      </c>
      <c r="AL72" s="13" t="n">
        <f aca="false">IF(M72-L72&gt;=0,0,1)</f>
        <v>0</v>
      </c>
      <c r="AN72" s="13" t="n">
        <f aca="false">IF(E72=$AL$16,1,0)</f>
        <v>0</v>
      </c>
      <c r="AO72" s="13" t="n">
        <f aca="false">IF((ISBLANK(F72)),0,1)</f>
        <v>0</v>
      </c>
      <c r="AP72" s="13" t="n">
        <f aca="false">IF((ISBLANK(H72)),0,1)</f>
        <v>0</v>
      </c>
      <c r="AQ72" s="13" t="n">
        <f aca="false">AO72+AP72</f>
        <v>0</v>
      </c>
      <c r="AR72" s="13" t="n">
        <f aca="false">IF(AND(ISBLANK(AN72),AQ72=0),1,0)</f>
        <v>0</v>
      </c>
    </row>
    <row r="73" customFormat="false" ht="12.75" hidden="false" customHeight="false" outlineLevel="0" collapsed="false">
      <c r="A73" s="155" t="str">
        <f aca="false">IF(ISBLANK(B73),"",A72+1)</f>
        <v/>
      </c>
      <c r="B73" s="156"/>
      <c r="C73" s="157" t="n">
        <f aca="false">IF(ISBLANK(B73),0,VLOOKUP(B73,справочник,2,FALSE()))</f>
        <v>0</v>
      </c>
      <c r="D73" s="157" t="n">
        <f aca="false">IF(ISBLANK(B73),0,VLOOKUP(B73,справочник,3,FALSE()))</f>
        <v>0</v>
      </c>
      <c r="E73" s="159"/>
      <c r="F73" s="159"/>
      <c r="G73" s="159"/>
      <c r="H73" s="160"/>
      <c r="I73" s="160"/>
      <c r="J73" s="159"/>
      <c r="K73" s="159"/>
      <c r="L73" s="159"/>
      <c r="M73" s="159"/>
      <c r="N73" s="159"/>
      <c r="O73" s="159"/>
      <c r="P73" s="159"/>
      <c r="Q73" s="159"/>
      <c r="R73" s="159"/>
      <c r="S73" s="159"/>
      <c r="T73" s="159"/>
      <c r="U73" s="159"/>
      <c r="V73" s="159"/>
      <c r="W73" s="159"/>
      <c r="X73" s="159"/>
      <c r="Y73" s="159"/>
      <c r="Z73" s="159"/>
      <c r="AA73" s="158" t="n">
        <f aca="false">(J73+N73)-Y73</f>
        <v>0</v>
      </c>
      <c r="AB73" s="161" t="n">
        <f aca="false">(J73+N73+P73+R73+T73+V73+X73)-(Y73+Z73)</f>
        <v>0</v>
      </c>
      <c r="AC73" s="153" t="n">
        <f aca="true">COUNTA(Профессия_образования44_счет)</f>
        <v>1</v>
      </c>
      <c r="AD73" s="153"/>
      <c r="AE73" s="15" t="str">
        <f aca="false">IF(ISBLANK(B73),"",VLOOKUP(B73,справочник,4,FALSE()))</f>
        <v/>
      </c>
      <c r="AF73" s="154" t="n">
        <f aca="false">IF(AND(ISBLANK(B73),AG73&gt;0),1,0)</f>
        <v>0</v>
      </c>
      <c r="AG73" s="13" t="n">
        <f aca="false">SUM(J73:Z73)</f>
        <v>0</v>
      </c>
      <c r="AH73" s="13" t="n">
        <f aca="false">IF(((M73+O73+Q73+S73+U73+W73)-J73)&gt;0,1,0)</f>
        <v>0</v>
      </c>
      <c r="AI73" s="13" t="n">
        <f aca="false">IF(J73-(K73+L73)&gt;=0,0,1)</f>
        <v>0</v>
      </c>
      <c r="AJ73" s="13" t="n">
        <f aca="false">IF(((Y73+Z73)-J73)&gt;0,1,0)</f>
        <v>0</v>
      </c>
      <c r="AL73" s="13" t="n">
        <f aca="false">IF(M73-L73&gt;=0,0,1)</f>
        <v>0</v>
      </c>
      <c r="AN73" s="13" t="n">
        <f aca="false">IF(E73=$AL$16,1,0)</f>
        <v>0</v>
      </c>
      <c r="AO73" s="13" t="n">
        <f aca="false">IF((ISBLANK(F73)),0,1)</f>
        <v>0</v>
      </c>
      <c r="AP73" s="13" t="n">
        <f aca="false">IF((ISBLANK(H73)),0,1)</f>
        <v>0</v>
      </c>
      <c r="AQ73" s="13" t="n">
        <f aca="false">AO73+AP73</f>
        <v>0</v>
      </c>
      <c r="AR73" s="13" t="n">
        <f aca="false">IF(AND(ISBLANK(AN73),AQ73=0),1,0)</f>
        <v>0</v>
      </c>
    </row>
    <row r="74" customFormat="false" ht="12.75" hidden="false" customHeight="false" outlineLevel="0" collapsed="false">
      <c r="A74" s="155" t="str">
        <f aca="false">IF(ISBLANK(B74),"",A73+1)</f>
        <v/>
      </c>
      <c r="B74" s="156"/>
      <c r="C74" s="157" t="n">
        <f aca="false">IF(ISBLANK(B74),0,VLOOKUP(B74,справочник,2,FALSE()))</f>
        <v>0</v>
      </c>
      <c r="D74" s="157" t="n">
        <f aca="false">IF(ISBLANK(B74),0,VLOOKUP(B74,справочник,3,FALSE()))</f>
        <v>0</v>
      </c>
      <c r="E74" s="162"/>
      <c r="F74" s="159"/>
      <c r="G74" s="159"/>
      <c r="H74" s="160"/>
      <c r="I74" s="160"/>
      <c r="J74" s="159"/>
      <c r="K74" s="159"/>
      <c r="L74" s="159"/>
      <c r="M74" s="159"/>
      <c r="N74" s="159"/>
      <c r="O74" s="159"/>
      <c r="P74" s="159"/>
      <c r="Q74" s="159"/>
      <c r="R74" s="159"/>
      <c r="S74" s="159"/>
      <c r="T74" s="159"/>
      <c r="U74" s="159"/>
      <c r="V74" s="159"/>
      <c r="W74" s="159"/>
      <c r="X74" s="159"/>
      <c r="Y74" s="159"/>
      <c r="Z74" s="159"/>
      <c r="AA74" s="158" t="n">
        <f aca="false">(J74+N74)-Y74</f>
        <v>0</v>
      </c>
      <c r="AB74" s="161" t="n">
        <f aca="false">(J74+N74+P74+R74+T74+V74+X74)-(Y74+Z74)</f>
        <v>0</v>
      </c>
      <c r="AC74" s="153" t="n">
        <f aca="true">COUNTA(Профессия_образования45_счет)</f>
        <v>1</v>
      </c>
      <c r="AD74" s="153"/>
      <c r="AE74" s="15" t="str">
        <f aca="false">IF(ISBLANK(B74),"",VLOOKUP(B74,справочник,4,FALSE()))</f>
        <v/>
      </c>
      <c r="AF74" s="154" t="n">
        <f aca="false">IF(AND(ISBLANK(B74),AG74&gt;0),1,0)</f>
        <v>0</v>
      </c>
      <c r="AG74" s="13" t="n">
        <f aca="false">SUM(J74:Z74)</f>
        <v>0</v>
      </c>
      <c r="AH74" s="13" t="n">
        <f aca="false">IF(((M74+O74+Q74+S74+U74+W74)-J74)&gt;0,1,0)</f>
        <v>0</v>
      </c>
      <c r="AI74" s="13" t="n">
        <f aca="false">IF(J74-(K74+L74)&gt;=0,0,1)</f>
        <v>0</v>
      </c>
      <c r="AJ74" s="13" t="n">
        <f aca="false">IF(((Y74+Z74)-J74)&gt;0,1,0)</f>
        <v>0</v>
      </c>
      <c r="AL74" s="13" t="n">
        <f aca="false">IF(M74-L74&gt;=0,0,1)</f>
        <v>0</v>
      </c>
      <c r="AN74" s="13" t="n">
        <f aca="false">IF(E74=$AL$16,1,0)</f>
        <v>0</v>
      </c>
      <c r="AO74" s="13" t="n">
        <f aca="false">IF((ISBLANK(F74)),0,1)</f>
        <v>0</v>
      </c>
      <c r="AP74" s="13" t="n">
        <f aca="false">IF((ISBLANK(H74)),0,1)</f>
        <v>0</v>
      </c>
      <c r="AQ74" s="13" t="n">
        <f aca="false">AO74+AP74</f>
        <v>0</v>
      </c>
      <c r="AR74" s="13" t="n">
        <f aca="false">IF(AND(ISBLANK(AN74),AQ74=0),1,0)</f>
        <v>0</v>
      </c>
    </row>
    <row r="75" customFormat="false" ht="12.75" hidden="false" customHeight="false" outlineLevel="0" collapsed="false">
      <c r="A75" s="155" t="str">
        <f aca="false">IF(ISBLANK(B75),"",A74+1)</f>
        <v/>
      </c>
      <c r="B75" s="156"/>
      <c r="C75" s="157" t="n">
        <f aca="false">IF(ISBLANK(B75),0,VLOOKUP(B75,справочник,2,FALSE()))</f>
        <v>0</v>
      </c>
      <c r="D75" s="157" t="n">
        <f aca="false">IF(ISBLANK(B75),0,VLOOKUP(B75,справочник,3,FALSE()))</f>
        <v>0</v>
      </c>
      <c r="E75" s="159"/>
      <c r="F75" s="159"/>
      <c r="G75" s="159"/>
      <c r="H75" s="160"/>
      <c r="I75" s="160"/>
      <c r="J75" s="159"/>
      <c r="K75" s="159"/>
      <c r="L75" s="159"/>
      <c r="M75" s="159"/>
      <c r="N75" s="159"/>
      <c r="O75" s="159"/>
      <c r="P75" s="159"/>
      <c r="Q75" s="159"/>
      <c r="R75" s="159"/>
      <c r="S75" s="159"/>
      <c r="T75" s="159"/>
      <c r="U75" s="159"/>
      <c r="V75" s="159"/>
      <c r="W75" s="159"/>
      <c r="X75" s="159"/>
      <c r="Y75" s="159"/>
      <c r="Z75" s="159"/>
      <c r="AA75" s="158" t="n">
        <f aca="false">(J75+N75)-Y75</f>
        <v>0</v>
      </c>
      <c r="AB75" s="161" t="n">
        <f aca="false">(J75+N75+P75+R75+T75+V75+X75)-(Y75+Z75)</f>
        <v>0</v>
      </c>
      <c r="AC75" s="153" t="n">
        <f aca="true">COUNTA(Профессия_образования46_счет)</f>
        <v>1</v>
      </c>
      <c r="AD75" s="153"/>
      <c r="AE75" s="15" t="str">
        <f aca="false">IF(ISBLANK(B75),"",VLOOKUP(B75,справочник,4,FALSE()))</f>
        <v/>
      </c>
      <c r="AF75" s="154" t="n">
        <f aca="false">IF(AND(ISBLANK(B75),AG75&gt;0),1,0)</f>
        <v>0</v>
      </c>
      <c r="AG75" s="13" t="n">
        <f aca="false">SUM(J75:Z75)</f>
        <v>0</v>
      </c>
      <c r="AH75" s="13" t="n">
        <f aca="false">IF(((M75+O75+Q75+S75+U75+W75)-J75)&gt;0,1,0)</f>
        <v>0</v>
      </c>
      <c r="AI75" s="13" t="n">
        <f aca="false">IF(J75-(K75+L75)&gt;=0,0,1)</f>
        <v>0</v>
      </c>
      <c r="AJ75" s="13" t="n">
        <f aca="false">IF(((Y75+Z75)-J75)&gt;0,1,0)</f>
        <v>0</v>
      </c>
      <c r="AL75" s="13" t="n">
        <f aca="false">IF(M75-L75&gt;=0,0,1)</f>
        <v>0</v>
      </c>
      <c r="AN75" s="13" t="n">
        <f aca="false">IF(E75=$AL$16,1,0)</f>
        <v>0</v>
      </c>
      <c r="AO75" s="13" t="n">
        <f aca="false">IF((ISBLANK(F75)),0,1)</f>
        <v>0</v>
      </c>
      <c r="AP75" s="13" t="n">
        <f aca="false">IF((ISBLANK(H75)),0,1)</f>
        <v>0</v>
      </c>
      <c r="AQ75" s="13" t="n">
        <f aca="false">AO75+AP75</f>
        <v>0</v>
      </c>
      <c r="AR75" s="13" t="n">
        <f aca="false">IF(AND(ISBLANK(AN75),AQ75=0),1,0)</f>
        <v>0</v>
      </c>
    </row>
    <row r="76" customFormat="false" ht="12.75" hidden="false" customHeight="false" outlineLevel="0" collapsed="false">
      <c r="A76" s="155" t="str">
        <f aca="false">IF(ISBLANK(B76),"",A75+1)</f>
        <v/>
      </c>
      <c r="B76" s="156"/>
      <c r="C76" s="157" t="n">
        <f aca="false">IF(ISBLANK(B76),0,VLOOKUP(B76,справочник,2,FALSE()))</f>
        <v>0</v>
      </c>
      <c r="D76" s="157" t="n">
        <f aca="false">IF(ISBLANK(B76),0,VLOOKUP(B76,справочник,3,FALSE()))</f>
        <v>0</v>
      </c>
      <c r="E76" s="162"/>
      <c r="F76" s="159"/>
      <c r="G76" s="159"/>
      <c r="H76" s="160"/>
      <c r="I76" s="160"/>
      <c r="J76" s="159"/>
      <c r="K76" s="159"/>
      <c r="L76" s="159"/>
      <c r="M76" s="159"/>
      <c r="N76" s="159"/>
      <c r="O76" s="159"/>
      <c r="P76" s="159"/>
      <c r="Q76" s="159"/>
      <c r="R76" s="159"/>
      <c r="S76" s="159"/>
      <c r="T76" s="159"/>
      <c r="U76" s="159"/>
      <c r="V76" s="159"/>
      <c r="W76" s="159"/>
      <c r="X76" s="159"/>
      <c r="Y76" s="159"/>
      <c r="Z76" s="159"/>
      <c r="AA76" s="158" t="n">
        <f aca="false">(J76+N76)-Y76</f>
        <v>0</v>
      </c>
      <c r="AB76" s="161" t="n">
        <f aca="false">(J76+N76+P76+R76+T76+V76+X76)-(Y76+Z76)</f>
        <v>0</v>
      </c>
      <c r="AC76" s="153" t="n">
        <f aca="true">COUNTA(Профессия_образования47_счет)</f>
        <v>1</v>
      </c>
      <c r="AD76" s="153"/>
      <c r="AE76" s="15" t="str">
        <f aca="false">IF(ISBLANK(B76),"",VLOOKUP(B76,справочник,4,FALSE()))</f>
        <v/>
      </c>
      <c r="AF76" s="154" t="n">
        <f aca="false">IF(AND(ISBLANK(B76),AG76&gt;0),1,0)</f>
        <v>0</v>
      </c>
      <c r="AG76" s="13" t="n">
        <f aca="false">SUM(J76:Z76)</f>
        <v>0</v>
      </c>
      <c r="AH76" s="13" t="n">
        <f aca="false">IF(((M76+O76+Q76+S76+U76+W76)-J76)&gt;0,1,0)</f>
        <v>0</v>
      </c>
      <c r="AI76" s="13" t="n">
        <f aca="false">IF(J76-(K76+L76)&gt;=0,0,1)</f>
        <v>0</v>
      </c>
      <c r="AJ76" s="13" t="n">
        <f aca="false">IF(((Y76+Z76)-J76)&gt;0,1,0)</f>
        <v>0</v>
      </c>
      <c r="AL76" s="13" t="n">
        <f aca="false">IF(M76-L76&gt;=0,0,1)</f>
        <v>0</v>
      </c>
      <c r="AN76" s="13" t="n">
        <f aca="false">IF(E76=$AL$16,1,0)</f>
        <v>0</v>
      </c>
      <c r="AO76" s="13" t="n">
        <f aca="false">IF((ISBLANK(F76)),0,1)</f>
        <v>0</v>
      </c>
      <c r="AP76" s="13" t="n">
        <f aca="false">IF((ISBLANK(H76)),0,1)</f>
        <v>0</v>
      </c>
      <c r="AQ76" s="13" t="n">
        <f aca="false">AO76+AP76</f>
        <v>0</v>
      </c>
      <c r="AR76" s="13" t="n">
        <f aca="false">IF(AND(ISBLANK(AN76),AQ76=0),1,0)</f>
        <v>0</v>
      </c>
    </row>
    <row r="77" customFormat="false" ht="12.75" hidden="false" customHeight="false" outlineLevel="0" collapsed="false">
      <c r="A77" s="155" t="str">
        <f aca="false">IF(ISBLANK(B77),"",A76+1)</f>
        <v/>
      </c>
      <c r="B77" s="156"/>
      <c r="C77" s="157" t="n">
        <f aca="false">IF(ISBLANK(B77),0,VLOOKUP(B77,справочник,2,FALSE()))</f>
        <v>0</v>
      </c>
      <c r="D77" s="157" t="n">
        <f aca="false">IF(ISBLANK(B77),0,VLOOKUP(B77,справочник,3,FALSE()))</f>
        <v>0</v>
      </c>
      <c r="E77" s="159"/>
      <c r="F77" s="159"/>
      <c r="G77" s="159"/>
      <c r="H77" s="160"/>
      <c r="I77" s="160"/>
      <c r="J77" s="159"/>
      <c r="K77" s="159"/>
      <c r="L77" s="159"/>
      <c r="M77" s="159"/>
      <c r="N77" s="159"/>
      <c r="O77" s="159"/>
      <c r="P77" s="159"/>
      <c r="Q77" s="159"/>
      <c r="R77" s="159"/>
      <c r="S77" s="159"/>
      <c r="T77" s="159"/>
      <c r="U77" s="159"/>
      <c r="V77" s="159"/>
      <c r="W77" s="159"/>
      <c r="X77" s="159"/>
      <c r="Y77" s="159"/>
      <c r="Z77" s="159"/>
      <c r="AA77" s="158" t="n">
        <f aca="false">(J77+N77)-Y77</f>
        <v>0</v>
      </c>
      <c r="AB77" s="161" t="n">
        <f aca="false">(J77+N77+P77+R77+T77+V77+X77)-(Y77+Z77)</f>
        <v>0</v>
      </c>
      <c r="AC77" s="153" t="n">
        <f aca="true">COUNTA(Профессия_образования48_счет)</f>
        <v>1</v>
      </c>
      <c r="AD77" s="153"/>
      <c r="AE77" s="15" t="str">
        <f aca="false">IF(ISBLANK(B77),"",VLOOKUP(B77,справочник,4,FALSE()))</f>
        <v/>
      </c>
      <c r="AF77" s="154" t="n">
        <f aca="false">IF(AND(ISBLANK(B77),AG77&gt;0),1,0)</f>
        <v>0</v>
      </c>
      <c r="AG77" s="13" t="n">
        <f aca="false">SUM(J77:Z77)</f>
        <v>0</v>
      </c>
      <c r="AH77" s="13" t="n">
        <f aca="false">IF(((M77+O77+Q77+S77+U77+W77)-J77)&gt;0,1,0)</f>
        <v>0</v>
      </c>
      <c r="AI77" s="13" t="n">
        <f aca="false">IF(J77-(K77+L77)&gt;=0,0,1)</f>
        <v>0</v>
      </c>
      <c r="AJ77" s="13" t="n">
        <f aca="false">IF(((Y77+Z77)-J77)&gt;0,1,0)</f>
        <v>0</v>
      </c>
      <c r="AL77" s="13" t="n">
        <f aca="false">IF(M77-L77&gt;=0,0,1)</f>
        <v>0</v>
      </c>
      <c r="AN77" s="13" t="n">
        <f aca="false">IF(E77=$AL$16,1,0)</f>
        <v>0</v>
      </c>
      <c r="AO77" s="13" t="n">
        <f aca="false">IF((ISBLANK(F77)),0,1)</f>
        <v>0</v>
      </c>
      <c r="AP77" s="13" t="n">
        <f aca="false">IF((ISBLANK(H77)),0,1)</f>
        <v>0</v>
      </c>
      <c r="AQ77" s="13" t="n">
        <f aca="false">AO77+AP77</f>
        <v>0</v>
      </c>
      <c r="AR77" s="13" t="n">
        <f aca="false">IF(AND(ISBLANK(AN77),AQ77=0),1,0)</f>
        <v>0</v>
      </c>
    </row>
    <row r="78" customFormat="false" ht="12.75" hidden="false" customHeight="false" outlineLevel="0" collapsed="false">
      <c r="A78" s="155" t="str">
        <f aca="false">IF(ISBLANK(B78),"",A77+1)</f>
        <v/>
      </c>
      <c r="B78" s="156"/>
      <c r="C78" s="157" t="n">
        <f aca="false">IF(ISBLANK(B78),0,VLOOKUP(B78,справочник,2,FALSE()))</f>
        <v>0</v>
      </c>
      <c r="D78" s="157" t="n">
        <f aca="false">IF(ISBLANK(B78),0,VLOOKUP(B78,справочник,3,FALSE()))</f>
        <v>0</v>
      </c>
      <c r="E78" s="162"/>
      <c r="F78" s="159"/>
      <c r="G78" s="159"/>
      <c r="H78" s="160"/>
      <c r="I78" s="160"/>
      <c r="J78" s="159"/>
      <c r="K78" s="159"/>
      <c r="L78" s="159"/>
      <c r="M78" s="159"/>
      <c r="N78" s="159"/>
      <c r="O78" s="159"/>
      <c r="P78" s="159"/>
      <c r="Q78" s="159"/>
      <c r="R78" s="159"/>
      <c r="S78" s="159"/>
      <c r="T78" s="159"/>
      <c r="U78" s="159"/>
      <c r="V78" s="159"/>
      <c r="W78" s="159"/>
      <c r="X78" s="159"/>
      <c r="Y78" s="159"/>
      <c r="Z78" s="159"/>
      <c r="AA78" s="158" t="n">
        <f aca="false">(J78+N78)-Y78</f>
        <v>0</v>
      </c>
      <c r="AB78" s="161" t="n">
        <f aca="false">(J78+N78+P78+R78+T78+V78+X78)-(Y78+Z78)</f>
        <v>0</v>
      </c>
      <c r="AC78" s="153" t="n">
        <f aca="true">COUNTA(Профессия_образования49_счет)</f>
        <v>1</v>
      </c>
      <c r="AD78" s="153"/>
      <c r="AE78" s="15" t="str">
        <f aca="false">IF(ISBLANK(B78),"",VLOOKUP(B78,справочник,4,FALSE()))</f>
        <v/>
      </c>
      <c r="AF78" s="154" t="n">
        <f aca="false">IF(AND(ISBLANK(B78),AG78&gt;0),1,0)</f>
        <v>0</v>
      </c>
      <c r="AG78" s="13" t="n">
        <f aca="false">SUM(J78:Z78)</f>
        <v>0</v>
      </c>
      <c r="AH78" s="13" t="n">
        <f aca="false">IF(((M78+O78+Q78+S78+U78+W78)-J78)&gt;0,1,0)</f>
        <v>0</v>
      </c>
      <c r="AI78" s="13" t="n">
        <f aca="false">IF(J78-(K78+L78)&gt;=0,0,1)</f>
        <v>0</v>
      </c>
      <c r="AJ78" s="13" t="n">
        <f aca="false">IF(((Y78+Z78)-J78)&gt;0,1,0)</f>
        <v>0</v>
      </c>
      <c r="AL78" s="13" t="n">
        <f aca="false">IF(M78-L78&gt;=0,0,1)</f>
        <v>0</v>
      </c>
      <c r="AN78" s="13" t="n">
        <f aca="false">IF(E78=$AL$16,1,0)</f>
        <v>0</v>
      </c>
      <c r="AO78" s="13" t="n">
        <f aca="false">IF((ISBLANK(F78)),0,1)</f>
        <v>0</v>
      </c>
      <c r="AP78" s="13" t="n">
        <f aca="false">IF((ISBLANK(H78)),0,1)</f>
        <v>0</v>
      </c>
      <c r="AQ78" s="13" t="n">
        <f aca="false">AO78+AP78</f>
        <v>0</v>
      </c>
      <c r="AR78" s="13" t="n">
        <f aca="false">IF(AND(ISBLANK(AN78),AQ78=0),1,0)</f>
        <v>0</v>
      </c>
    </row>
    <row r="79" customFormat="false" ht="12.75" hidden="false" customHeight="false" outlineLevel="0" collapsed="false">
      <c r="A79" s="155" t="str">
        <f aca="false">IF(ISBLANK(B79),"",A78+1)</f>
        <v/>
      </c>
      <c r="B79" s="156"/>
      <c r="C79" s="157" t="n">
        <f aca="false">IF(ISBLANK(B79),0,VLOOKUP(B79,справочник,2,FALSE()))</f>
        <v>0</v>
      </c>
      <c r="D79" s="157" t="n">
        <f aca="false">IF(ISBLANK(B79),0,VLOOKUP(B79,справочник,3,FALSE()))</f>
        <v>0</v>
      </c>
      <c r="E79" s="159"/>
      <c r="F79" s="159"/>
      <c r="G79" s="159"/>
      <c r="H79" s="160"/>
      <c r="I79" s="160"/>
      <c r="J79" s="159"/>
      <c r="K79" s="159"/>
      <c r="L79" s="159"/>
      <c r="M79" s="159"/>
      <c r="N79" s="159"/>
      <c r="O79" s="159"/>
      <c r="P79" s="159"/>
      <c r="Q79" s="159"/>
      <c r="R79" s="159"/>
      <c r="S79" s="159"/>
      <c r="T79" s="159"/>
      <c r="U79" s="159"/>
      <c r="V79" s="159"/>
      <c r="W79" s="159"/>
      <c r="X79" s="159"/>
      <c r="Y79" s="159"/>
      <c r="Z79" s="159"/>
      <c r="AA79" s="158" t="n">
        <f aca="false">(J79+N79)-Y79</f>
        <v>0</v>
      </c>
      <c r="AB79" s="161" t="n">
        <f aca="false">(J79+N79+P79+R79+T79+V79+X79)-(Y79+Z79)</f>
        <v>0</v>
      </c>
      <c r="AC79" s="153" t="n">
        <f aca="true">COUNTA(Профессия_образования50_счет)</f>
        <v>1</v>
      </c>
      <c r="AD79" s="153"/>
      <c r="AE79" s="15" t="str">
        <f aca="false">IF(ISBLANK(B79),"",VLOOKUP(B79,справочник,4,FALSE()))</f>
        <v/>
      </c>
      <c r="AF79" s="154" t="n">
        <f aca="false">IF(AND(ISBLANK(B79),AG79&gt;0),1,0)</f>
        <v>0</v>
      </c>
      <c r="AG79" s="13" t="n">
        <f aca="false">SUM(J79:Z79)</f>
        <v>0</v>
      </c>
      <c r="AH79" s="13" t="n">
        <f aca="false">IF(((M79+O79+Q79+S79+U79+W79)-J79)&gt;0,1,0)</f>
        <v>0</v>
      </c>
      <c r="AI79" s="13" t="n">
        <f aca="false">IF(J79-(K79+L79)&gt;=0,0,1)</f>
        <v>0</v>
      </c>
      <c r="AJ79" s="13" t="n">
        <f aca="false">IF(((Y79+Z79)-J79)&gt;0,1,0)</f>
        <v>0</v>
      </c>
      <c r="AL79" s="13" t="n">
        <f aca="false">IF(M79-L79&gt;=0,0,1)</f>
        <v>0</v>
      </c>
      <c r="AN79" s="13" t="n">
        <f aca="false">IF(E79=$AL$16,1,0)</f>
        <v>0</v>
      </c>
      <c r="AO79" s="13" t="n">
        <f aca="false">IF((ISBLANK(F79)),0,1)</f>
        <v>0</v>
      </c>
      <c r="AP79" s="13" t="n">
        <f aca="false">IF((ISBLANK(H79)),0,1)</f>
        <v>0</v>
      </c>
      <c r="AQ79" s="13" t="n">
        <f aca="false">AO79+AP79</f>
        <v>0</v>
      </c>
      <c r="AR79" s="13" t="n">
        <f aca="false">IF(AND(ISBLANK(AN79),AQ79=0),1,0)</f>
        <v>0</v>
      </c>
    </row>
    <row r="80" customFormat="false" ht="12.75" hidden="false" customHeight="false" outlineLevel="0" collapsed="false">
      <c r="A80" s="155" t="str">
        <f aca="false">IF(ISBLANK(B80),"",A79+1)</f>
        <v/>
      </c>
      <c r="B80" s="156"/>
      <c r="C80" s="157" t="n">
        <f aca="false">IF(ISBLANK(B80),0,VLOOKUP(B80,справочник,2,FALSE()))</f>
        <v>0</v>
      </c>
      <c r="D80" s="157" t="n">
        <f aca="false">IF(ISBLANK(B80),0,VLOOKUP(B80,справочник,3,FALSE()))</f>
        <v>0</v>
      </c>
      <c r="E80" s="162"/>
      <c r="F80" s="159"/>
      <c r="G80" s="159"/>
      <c r="H80" s="160"/>
      <c r="I80" s="160"/>
      <c r="J80" s="159"/>
      <c r="K80" s="159"/>
      <c r="L80" s="159"/>
      <c r="M80" s="159"/>
      <c r="N80" s="159"/>
      <c r="O80" s="159"/>
      <c r="P80" s="159"/>
      <c r="Q80" s="159"/>
      <c r="R80" s="159"/>
      <c r="S80" s="159"/>
      <c r="T80" s="159"/>
      <c r="U80" s="159"/>
      <c r="V80" s="159"/>
      <c r="W80" s="159"/>
      <c r="X80" s="159"/>
      <c r="Y80" s="159"/>
      <c r="Z80" s="159"/>
      <c r="AA80" s="158" t="n">
        <f aca="false">(J80+N80)-Y80</f>
        <v>0</v>
      </c>
      <c r="AB80" s="161" t="n">
        <f aca="false">(J80+N80+P80+R80+T80+V80+X80)-(Y80+Z80)</f>
        <v>0</v>
      </c>
      <c r="AC80" s="153" t="n">
        <f aca="true">COUNTA(Профессия_образования51_счет)</f>
        <v>1</v>
      </c>
      <c r="AD80" s="153"/>
      <c r="AE80" s="15" t="str">
        <f aca="false">IF(ISBLANK(B80),"",VLOOKUP(B80,справочник,4,FALSE()))</f>
        <v/>
      </c>
      <c r="AF80" s="154" t="n">
        <f aca="false">IF(AND(ISBLANK(B80),AG80&gt;0),1,0)</f>
        <v>0</v>
      </c>
      <c r="AG80" s="13" t="n">
        <f aca="false">SUM(J80:Z80)</f>
        <v>0</v>
      </c>
      <c r="AH80" s="13" t="n">
        <f aca="false">IF(((M80+O80+Q80+S80+U80+W80)-J80)&gt;0,1,0)</f>
        <v>0</v>
      </c>
      <c r="AI80" s="13" t="n">
        <f aca="false">IF(J80-(K80+L80)&gt;=0,0,1)</f>
        <v>0</v>
      </c>
      <c r="AJ80" s="13" t="n">
        <f aca="false">IF(((Y80+Z80)-J80)&gt;0,1,0)</f>
        <v>0</v>
      </c>
      <c r="AL80" s="13" t="n">
        <f aca="false">IF(M80-L80&gt;=0,0,1)</f>
        <v>0</v>
      </c>
      <c r="AN80" s="13" t="n">
        <f aca="false">IF(E80=$AL$16,1,0)</f>
        <v>0</v>
      </c>
      <c r="AO80" s="13" t="n">
        <f aca="false">IF((ISBLANK(F80)),0,1)</f>
        <v>0</v>
      </c>
      <c r="AP80" s="13" t="n">
        <f aca="false">IF((ISBLANK(H80)),0,1)</f>
        <v>0</v>
      </c>
      <c r="AQ80" s="13" t="n">
        <f aca="false">AO80+AP80</f>
        <v>0</v>
      </c>
      <c r="AR80" s="13" t="n">
        <f aca="false">IF(AND(ISBLANK(AN80),AQ80=0),1,0)</f>
        <v>0</v>
      </c>
    </row>
    <row r="81" customFormat="false" ht="12.75" hidden="false" customHeight="false" outlineLevel="0" collapsed="false">
      <c r="A81" s="155" t="str">
        <f aca="false">IF(ISBLANK(B81),"",A80+1)</f>
        <v/>
      </c>
      <c r="B81" s="156"/>
      <c r="C81" s="157" t="n">
        <f aca="false">IF(ISBLANK(B81),0,VLOOKUP(B81,справочник,2,FALSE()))</f>
        <v>0</v>
      </c>
      <c r="D81" s="157" t="n">
        <f aca="false">IF(ISBLANK(B81),0,VLOOKUP(B81,справочник,3,FALSE()))</f>
        <v>0</v>
      </c>
      <c r="E81" s="159"/>
      <c r="F81" s="159"/>
      <c r="G81" s="159"/>
      <c r="H81" s="160"/>
      <c r="I81" s="160"/>
      <c r="J81" s="159"/>
      <c r="K81" s="159"/>
      <c r="L81" s="159"/>
      <c r="M81" s="159"/>
      <c r="N81" s="159"/>
      <c r="O81" s="159"/>
      <c r="P81" s="159"/>
      <c r="Q81" s="159"/>
      <c r="R81" s="159"/>
      <c r="S81" s="159"/>
      <c r="T81" s="159"/>
      <c r="U81" s="159"/>
      <c r="V81" s="159"/>
      <c r="W81" s="159"/>
      <c r="X81" s="159"/>
      <c r="Y81" s="159"/>
      <c r="Z81" s="159"/>
      <c r="AA81" s="158" t="n">
        <f aca="false">(J81+N81)-Y81</f>
        <v>0</v>
      </c>
      <c r="AB81" s="161" t="n">
        <f aca="false">(J81+N81+P81+R81+T81+V81+X81)-(Y81+Z81)</f>
        <v>0</v>
      </c>
      <c r="AC81" s="153" t="n">
        <f aca="true">COUNTA(Профессия_образования52_счет)</f>
        <v>1</v>
      </c>
      <c r="AD81" s="153"/>
      <c r="AE81" s="15" t="str">
        <f aca="false">IF(ISBLANK(B81),"",VLOOKUP(B81,справочник,4,FALSE()))</f>
        <v/>
      </c>
      <c r="AF81" s="154" t="n">
        <f aca="false">IF(AND(ISBLANK(B81),AG81&gt;0),1,0)</f>
        <v>0</v>
      </c>
      <c r="AG81" s="13" t="n">
        <f aca="false">SUM(J81:Z81)</f>
        <v>0</v>
      </c>
      <c r="AH81" s="13" t="n">
        <f aca="false">IF(((M81+O81+Q81+S81+U81+W81)-J81)&gt;0,1,0)</f>
        <v>0</v>
      </c>
      <c r="AI81" s="13" t="n">
        <f aca="false">IF(J81-(K81+L81)&gt;=0,0,1)</f>
        <v>0</v>
      </c>
      <c r="AJ81" s="13" t="n">
        <f aca="false">IF(((Y81+Z81)-J81)&gt;0,1,0)</f>
        <v>0</v>
      </c>
      <c r="AL81" s="13" t="n">
        <f aca="false">IF(M81-L81&gt;=0,0,1)</f>
        <v>0</v>
      </c>
      <c r="AN81" s="13" t="n">
        <f aca="false">IF(E81=$AL$16,1,0)</f>
        <v>0</v>
      </c>
      <c r="AO81" s="13" t="n">
        <f aca="false">IF((ISBLANK(F81)),0,1)</f>
        <v>0</v>
      </c>
      <c r="AP81" s="13" t="n">
        <f aca="false">IF((ISBLANK(H81)),0,1)</f>
        <v>0</v>
      </c>
      <c r="AQ81" s="13" t="n">
        <f aca="false">AO81+AP81</f>
        <v>0</v>
      </c>
      <c r="AR81" s="13" t="n">
        <f aca="false">IF(AND(ISBLANK(AN81),AQ81=0),1,0)</f>
        <v>0</v>
      </c>
    </row>
    <row r="82" customFormat="false" ht="12.75" hidden="false" customHeight="false" outlineLevel="0" collapsed="false">
      <c r="A82" s="155" t="str">
        <f aca="false">IF(ISBLANK(B82),"",A81+1)</f>
        <v/>
      </c>
      <c r="B82" s="156"/>
      <c r="C82" s="157" t="n">
        <f aca="false">IF(ISBLANK(B82),0,VLOOKUP(B82,справочник,2,FALSE()))</f>
        <v>0</v>
      </c>
      <c r="D82" s="157" t="n">
        <f aca="false">IF(ISBLANK(B82),0,VLOOKUP(B82,справочник,3,FALSE()))</f>
        <v>0</v>
      </c>
      <c r="E82" s="162"/>
      <c r="F82" s="159"/>
      <c r="G82" s="159"/>
      <c r="H82" s="160"/>
      <c r="I82" s="160"/>
      <c r="J82" s="159"/>
      <c r="K82" s="159"/>
      <c r="L82" s="159"/>
      <c r="M82" s="159"/>
      <c r="N82" s="159"/>
      <c r="O82" s="159"/>
      <c r="P82" s="159"/>
      <c r="Q82" s="159"/>
      <c r="R82" s="159"/>
      <c r="S82" s="159"/>
      <c r="T82" s="159"/>
      <c r="U82" s="159"/>
      <c r="V82" s="159"/>
      <c r="W82" s="159"/>
      <c r="X82" s="159"/>
      <c r="Y82" s="159"/>
      <c r="Z82" s="159"/>
      <c r="AA82" s="158" t="n">
        <f aca="false">(J82+N82)-Y82</f>
        <v>0</v>
      </c>
      <c r="AB82" s="161" t="n">
        <f aca="false">(J82+N82+P82+R82+T82+V82+X82)-(Y82+Z82)</f>
        <v>0</v>
      </c>
      <c r="AC82" s="153" t="n">
        <f aca="true">COUNTA(Профессия_образования53_счет)</f>
        <v>1</v>
      </c>
      <c r="AD82" s="153"/>
      <c r="AE82" s="15" t="str">
        <f aca="false">IF(ISBLANK(B82),"",VLOOKUP(B82,справочник,4,FALSE()))</f>
        <v/>
      </c>
      <c r="AF82" s="154" t="n">
        <f aca="false">IF(AND(ISBLANK(B82),AG82&gt;0),1,0)</f>
        <v>0</v>
      </c>
      <c r="AG82" s="13" t="n">
        <f aca="false">SUM(J82:Z82)</f>
        <v>0</v>
      </c>
      <c r="AH82" s="13" t="n">
        <f aca="false">IF(((M82+O82+Q82+S82+U82+W82)-J82)&gt;0,1,0)</f>
        <v>0</v>
      </c>
      <c r="AI82" s="13" t="n">
        <f aca="false">IF(J82-(K82+L82)&gt;=0,0,1)</f>
        <v>0</v>
      </c>
      <c r="AJ82" s="13" t="n">
        <f aca="false">IF(((Y82+Z82)-J82)&gt;0,1,0)</f>
        <v>0</v>
      </c>
      <c r="AL82" s="13" t="n">
        <f aca="false">IF(M82-L82&gt;=0,0,1)</f>
        <v>0</v>
      </c>
      <c r="AN82" s="13" t="n">
        <f aca="false">IF(E82=$AL$16,1,0)</f>
        <v>0</v>
      </c>
      <c r="AO82" s="13" t="n">
        <f aca="false">IF((ISBLANK(F82)),0,1)</f>
        <v>0</v>
      </c>
      <c r="AP82" s="13" t="n">
        <f aca="false">IF((ISBLANK(H82)),0,1)</f>
        <v>0</v>
      </c>
      <c r="AQ82" s="13" t="n">
        <f aca="false">AO82+AP82</f>
        <v>0</v>
      </c>
      <c r="AR82" s="13" t="n">
        <f aca="false">IF(AND(ISBLANK(AN82),AQ82=0),1,0)</f>
        <v>0</v>
      </c>
    </row>
    <row r="83" customFormat="false" ht="12.75" hidden="false" customHeight="false" outlineLevel="0" collapsed="false">
      <c r="A83" s="155" t="str">
        <f aca="false">IF(ISBLANK(B83),"",A82+1)</f>
        <v/>
      </c>
      <c r="B83" s="156"/>
      <c r="C83" s="157" t="n">
        <f aca="false">IF(ISBLANK(B83),0,VLOOKUP(B83,справочник,2,FALSE()))</f>
        <v>0</v>
      </c>
      <c r="D83" s="157" t="n">
        <f aca="false">IF(ISBLANK(B83),0,VLOOKUP(B83,справочник,3,FALSE()))</f>
        <v>0</v>
      </c>
      <c r="E83" s="159"/>
      <c r="F83" s="159"/>
      <c r="G83" s="159"/>
      <c r="H83" s="160"/>
      <c r="I83" s="160"/>
      <c r="J83" s="159"/>
      <c r="K83" s="159"/>
      <c r="L83" s="159"/>
      <c r="M83" s="159"/>
      <c r="N83" s="159"/>
      <c r="O83" s="159"/>
      <c r="P83" s="159"/>
      <c r="Q83" s="159"/>
      <c r="R83" s="159"/>
      <c r="S83" s="159"/>
      <c r="T83" s="159"/>
      <c r="U83" s="159"/>
      <c r="V83" s="159"/>
      <c r="W83" s="159"/>
      <c r="X83" s="159"/>
      <c r="Y83" s="159"/>
      <c r="Z83" s="159"/>
      <c r="AA83" s="158" t="n">
        <f aca="false">(J83+N83)-Y83</f>
        <v>0</v>
      </c>
      <c r="AB83" s="161" t="n">
        <f aca="false">(J83+N83+P83+R83+T83+V83+X83)-(Y83+Z83)</f>
        <v>0</v>
      </c>
      <c r="AC83" s="153" t="n">
        <f aca="true">COUNTA(Профессия_образования54_счет)</f>
        <v>1</v>
      </c>
      <c r="AD83" s="153"/>
      <c r="AE83" s="15" t="str">
        <f aca="false">IF(ISBLANK(B83),"",VLOOKUP(B83,справочник,4,FALSE()))</f>
        <v/>
      </c>
      <c r="AF83" s="154" t="n">
        <f aca="false">IF(AND(ISBLANK(B83),AG83&gt;0),1,0)</f>
        <v>0</v>
      </c>
      <c r="AG83" s="13" t="n">
        <f aca="false">SUM(J83:Z83)</f>
        <v>0</v>
      </c>
      <c r="AH83" s="13" t="n">
        <f aca="false">IF(((M83+O83+Q83+S83+U83+W83)-J83)&gt;0,1,0)</f>
        <v>0</v>
      </c>
      <c r="AI83" s="13" t="n">
        <f aca="false">IF(J83-(K83+L83)&gt;=0,0,1)</f>
        <v>0</v>
      </c>
      <c r="AJ83" s="13" t="n">
        <f aca="false">IF(((Y83+Z83)-J83)&gt;0,1,0)</f>
        <v>0</v>
      </c>
      <c r="AL83" s="13" t="n">
        <f aca="false">IF(M83-L83&gt;=0,0,1)</f>
        <v>0</v>
      </c>
      <c r="AN83" s="13" t="n">
        <f aca="false">IF(E83=$AL$16,1,0)</f>
        <v>0</v>
      </c>
      <c r="AO83" s="13" t="n">
        <f aca="false">IF((ISBLANK(F83)),0,1)</f>
        <v>0</v>
      </c>
      <c r="AP83" s="13" t="n">
        <f aca="false">IF((ISBLANK(H83)),0,1)</f>
        <v>0</v>
      </c>
      <c r="AQ83" s="13" t="n">
        <f aca="false">AO83+AP83</f>
        <v>0</v>
      </c>
      <c r="AR83" s="13" t="n">
        <f aca="false">IF(AND(ISBLANK(AN83),AQ83=0),1,0)</f>
        <v>0</v>
      </c>
    </row>
    <row r="84" customFormat="false" ht="12.75" hidden="false" customHeight="false" outlineLevel="0" collapsed="false">
      <c r="A84" s="155" t="str">
        <f aca="false">IF(ISBLANK(B84),"",A83+1)</f>
        <v/>
      </c>
      <c r="B84" s="156"/>
      <c r="C84" s="157" t="n">
        <f aca="false">IF(ISBLANK(B84),0,VLOOKUP(B84,справочник,2,FALSE()))</f>
        <v>0</v>
      </c>
      <c r="D84" s="157" t="n">
        <f aca="false">IF(ISBLANK(B84),0,VLOOKUP(B84,справочник,3,FALSE()))</f>
        <v>0</v>
      </c>
      <c r="E84" s="162"/>
      <c r="F84" s="159"/>
      <c r="G84" s="159"/>
      <c r="H84" s="160"/>
      <c r="I84" s="160"/>
      <c r="J84" s="159"/>
      <c r="K84" s="159"/>
      <c r="L84" s="159"/>
      <c r="M84" s="159"/>
      <c r="N84" s="159"/>
      <c r="O84" s="159"/>
      <c r="P84" s="159"/>
      <c r="Q84" s="159"/>
      <c r="R84" s="159"/>
      <c r="S84" s="159"/>
      <c r="T84" s="159"/>
      <c r="U84" s="159"/>
      <c r="V84" s="159"/>
      <c r="W84" s="159"/>
      <c r="X84" s="159"/>
      <c r="Y84" s="159"/>
      <c r="Z84" s="159"/>
      <c r="AA84" s="158" t="n">
        <f aca="false">(J84+N84)-Y84</f>
        <v>0</v>
      </c>
      <c r="AB84" s="161" t="n">
        <f aca="false">(J84+N84+P84+R84+T84+V84+X84)-(Y84+Z84)</f>
        <v>0</v>
      </c>
      <c r="AC84" s="153" t="n">
        <f aca="true">COUNTA(Профессия_образования55_счет)</f>
        <v>1</v>
      </c>
      <c r="AD84" s="153"/>
      <c r="AE84" s="15" t="str">
        <f aca="false">IF(ISBLANK(B84),"",VLOOKUP(B84,справочник,4,FALSE()))</f>
        <v/>
      </c>
      <c r="AF84" s="154" t="n">
        <f aca="false">IF(AND(ISBLANK(B84),AG84&gt;0),1,0)</f>
        <v>0</v>
      </c>
      <c r="AG84" s="13" t="n">
        <f aca="false">SUM(J84:Z84)</f>
        <v>0</v>
      </c>
      <c r="AH84" s="13" t="n">
        <f aca="false">IF(((M84+O84+Q84+S84+U84+W84)-J84)&gt;0,1,0)</f>
        <v>0</v>
      </c>
      <c r="AI84" s="13" t="n">
        <f aca="false">IF(J84-(K84+L84)&gt;=0,0,1)</f>
        <v>0</v>
      </c>
      <c r="AJ84" s="13" t="n">
        <f aca="false">IF(((Y84+Z84)-J84)&gt;0,1,0)</f>
        <v>0</v>
      </c>
      <c r="AL84" s="13" t="n">
        <f aca="false">IF(M84-L84&gt;=0,0,1)</f>
        <v>0</v>
      </c>
      <c r="AN84" s="13" t="n">
        <f aca="false">IF(E84=$AL$16,1,0)</f>
        <v>0</v>
      </c>
      <c r="AO84" s="13" t="n">
        <f aca="false">IF((ISBLANK(F84)),0,1)</f>
        <v>0</v>
      </c>
      <c r="AP84" s="13" t="n">
        <f aca="false">IF((ISBLANK(H84)),0,1)</f>
        <v>0</v>
      </c>
      <c r="AQ84" s="13" t="n">
        <f aca="false">AO84+AP84</f>
        <v>0</v>
      </c>
      <c r="AR84" s="13" t="n">
        <f aca="false">IF(AND(ISBLANK(AN84),AQ84=0),1,0)</f>
        <v>0</v>
      </c>
    </row>
    <row r="85" customFormat="false" ht="12.75" hidden="false" customHeight="false" outlineLevel="0" collapsed="false">
      <c r="A85" s="155" t="str">
        <f aca="false">IF(ISBLANK(B85),"",A84+1)</f>
        <v/>
      </c>
      <c r="B85" s="156"/>
      <c r="C85" s="157" t="n">
        <f aca="false">IF(ISBLANK(B85),0,VLOOKUP(B85,справочник,2,FALSE()))</f>
        <v>0</v>
      </c>
      <c r="D85" s="157" t="n">
        <f aca="false">IF(ISBLANK(B85),0,VLOOKUP(B85,справочник,3,FALSE()))</f>
        <v>0</v>
      </c>
      <c r="E85" s="159"/>
      <c r="F85" s="159"/>
      <c r="G85" s="159"/>
      <c r="H85" s="160"/>
      <c r="I85" s="160"/>
      <c r="J85" s="159"/>
      <c r="K85" s="159"/>
      <c r="L85" s="159"/>
      <c r="M85" s="159"/>
      <c r="N85" s="159"/>
      <c r="O85" s="159"/>
      <c r="P85" s="159"/>
      <c r="Q85" s="159"/>
      <c r="R85" s="159"/>
      <c r="S85" s="159"/>
      <c r="T85" s="159"/>
      <c r="U85" s="159"/>
      <c r="V85" s="159"/>
      <c r="W85" s="159"/>
      <c r="X85" s="159"/>
      <c r="Y85" s="159"/>
      <c r="Z85" s="159"/>
      <c r="AA85" s="158" t="n">
        <f aca="false">(J85+N85)-Y85</f>
        <v>0</v>
      </c>
      <c r="AB85" s="161" t="n">
        <f aca="false">(J85+N85+P85+R85+T85+V85+X85)-(Y85+Z85)</f>
        <v>0</v>
      </c>
      <c r="AC85" s="153" t="n">
        <f aca="true">COUNTA(Профессия_образования56_счет)</f>
        <v>1</v>
      </c>
      <c r="AD85" s="153"/>
      <c r="AE85" s="15" t="str">
        <f aca="false">IF(ISBLANK(B85),"",VLOOKUP(B85,справочник,4,FALSE()))</f>
        <v/>
      </c>
      <c r="AF85" s="154" t="n">
        <f aca="false">IF(AND(ISBLANK(B85),AG85&gt;0),1,0)</f>
        <v>0</v>
      </c>
      <c r="AG85" s="13" t="n">
        <f aca="false">SUM(J85:Z85)</f>
        <v>0</v>
      </c>
      <c r="AH85" s="13" t="n">
        <f aca="false">IF(((M85+O85+Q85+S85+U85+W85)-J85)&gt;0,1,0)</f>
        <v>0</v>
      </c>
      <c r="AI85" s="13" t="n">
        <f aca="false">IF(J85-(K85+L85)&gt;=0,0,1)</f>
        <v>0</v>
      </c>
      <c r="AJ85" s="13" t="n">
        <f aca="false">IF(((Y85+Z85)-J85)&gt;0,1,0)</f>
        <v>0</v>
      </c>
      <c r="AL85" s="13" t="n">
        <f aca="false">IF(M85-L85&gt;=0,0,1)</f>
        <v>0</v>
      </c>
      <c r="AN85" s="13" t="n">
        <f aca="false">IF(E85=$AL$16,1,0)</f>
        <v>0</v>
      </c>
      <c r="AO85" s="13" t="n">
        <f aca="false">IF((ISBLANK(F85)),0,1)</f>
        <v>0</v>
      </c>
      <c r="AP85" s="13" t="n">
        <f aca="false">IF((ISBLANK(H85)),0,1)</f>
        <v>0</v>
      </c>
      <c r="AQ85" s="13" t="n">
        <f aca="false">AO85+AP85</f>
        <v>0</v>
      </c>
      <c r="AR85" s="13" t="n">
        <f aca="false">IF(AND(ISBLANK(AN85),AQ85=0),1,0)</f>
        <v>0</v>
      </c>
    </row>
    <row r="86" customFormat="false" ht="12.75" hidden="false" customHeight="false" outlineLevel="0" collapsed="false">
      <c r="A86" s="155" t="str">
        <f aca="false">IF(ISBLANK(B86),"",A85+1)</f>
        <v/>
      </c>
      <c r="B86" s="156"/>
      <c r="C86" s="157" t="n">
        <f aca="false">IF(ISBLANK(B86),0,VLOOKUP(B86,справочник,2,FALSE()))</f>
        <v>0</v>
      </c>
      <c r="D86" s="157" t="n">
        <f aca="false">IF(ISBLANK(B86),0,VLOOKUP(B86,справочник,3,FALSE()))</f>
        <v>0</v>
      </c>
      <c r="E86" s="162"/>
      <c r="F86" s="159"/>
      <c r="G86" s="159"/>
      <c r="H86" s="160"/>
      <c r="I86" s="160"/>
      <c r="J86" s="159"/>
      <c r="K86" s="159"/>
      <c r="L86" s="159"/>
      <c r="M86" s="159"/>
      <c r="N86" s="159"/>
      <c r="O86" s="159"/>
      <c r="P86" s="159"/>
      <c r="Q86" s="159"/>
      <c r="R86" s="159"/>
      <c r="S86" s="159"/>
      <c r="T86" s="159"/>
      <c r="U86" s="159"/>
      <c r="V86" s="159"/>
      <c r="W86" s="159"/>
      <c r="X86" s="159"/>
      <c r="Y86" s="159"/>
      <c r="Z86" s="159"/>
      <c r="AA86" s="158" t="n">
        <f aca="false">(J86+N86)-Y86</f>
        <v>0</v>
      </c>
      <c r="AB86" s="161" t="n">
        <f aca="false">(J86+N86+P86+R86+T86+V86+X86)-(Y86+Z86)</f>
        <v>0</v>
      </c>
      <c r="AC86" s="153" t="n">
        <f aca="true">COUNTA(Профессия_образования57_счет)</f>
        <v>1</v>
      </c>
      <c r="AD86" s="153"/>
      <c r="AE86" s="15" t="str">
        <f aca="false">IF(ISBLANK(B86),"",VLOOKUP(B86,справочник,4,FALSE()))</f>
        <v/>
      </c>
      <c r="AF86" s="154" t="n">
        <f aca="false">IF(AND(ISBLANK(B86),AG86&gt;0),1,0)</f>
        <v>0</v>
      </c>
      <c r="AG86" s="13" t="n">
        <f aca="false">SUM(J86:Z86)</f>
        <v>0</v>
      </c>
      <c r="AH86" s="13" t="n">
        <f aca="false">IF(((M86+O86+Q86+S86+U86+W86)-J86)&gt;0,1,0)</f>
        <v>0</v>
      </c>
      <c r="AI86" s="13" t="n">
        <f aca="false">IF(J86-(K86+L86)&gt;=0,0,1)</f>
        <v>0</v>
      </c>
      <c r="AJ86" s="13" t="n">
        <f aca="false">IF(((Y86+Z86)-J86)&gt;0,1,0)</f>
        <v>0</v>
      </c>
      <c r="AL86" s="13" t="n">
        <f aca="false">IF(M86-L86&gt;=0,0,1)</f>
        <v>0</v>
      </c>
      <c r="AN86" s="13" t="n">
        <f aca="false">IF(E86=$AL$16,1,0)</f>
        <v>0</v>
      </c>
      <c r="AO86" s="13" t="n">
        <f aca="false">IF((ISBLANK(F86)),0,1)</f>
        <v>0</v>
      </c>
      <c r="AP86" s="13" t="n">
        <f aca="false">IF((ISBLANK(H86)),0,1)</f>
        <v>0</v>
      </c>
      <c r="AQ86" s="13" t="n">
        <f aca="false">AO86+AP86</f>
        <v>0</v>
      </c>
      <c r="AR86" s="13" t="n">
        <f aca="false">IF(AND(ISBLANK(AN86),AQ86=0),1,0)</f>
        <v>0</v>
      </c>
    </row>
    <row r="87" customFormat="false" ht="12.75" hidden="false" customHeight="false" outlineLevel="0" collapsed="false">
      <c r="A87" s="155" t="str">
        <f aca="false">IF(ISBLANK(B87),"",A86+1)</f>
        <v/>
      </c>
      <c r="B87" s="156"/>
      <c r="C87" s="157" t="n">
        <f aca="false">IF(ISBLANK(B87),0,VLOOKUP(B87,справочник,2,FALSE()))</f>
        <v>0</v>
      </c>
      <c r="D87" s="157" t="n">
        <f aca="false">IF(ISBLANK(B87),0,VLOOKUP(B87,справочник,3,FALSE()))</f>
        <v>0</v>
      </c>
      <c r="E87" s="159"/>
      <c r="F87" s="159"/>
      <c r="G87" s="159"/>
      <c r="H87" s="160"/>
      <c r="I87" s="160"/>
      <c r="J87" s="159"/>
      <c r="K87" s="159"/>
      <c r="L87" s="159"/>
      <c r="M87" s="159"/>
      <c r="N87" s="159"/>
      <c r="O87" s="159"/>
      <c r="P87" s="159"/>
      <c r="Q87" s="159"/>
      <c r="R87" s="159"/>
      <c r="S87" s="159"/>
      <c r="T87" s="159"/>
      <c r="U87" s="159"/>
      <c r="V87" s="159"/>
      <c r="W87" s="159"/>
      <c r="X87" s="159"/>
      <c r="Y87" s="159"/>
      <c r="Z87" s="159"/>
      <c r="AA87" s="158" t="n">
        <f aca="false">(J87+N87)-Y87</f>
        <v>0</v>
      </c>
      <c r="AB87" s="161" t="n">
        <f aca="false">(J87+N87+P87+R87+T87+V87+X87)-(Y87+Z87)</f>
        <v>0</v>
      </c>
      <c r="AC87" s="153" t="n">
        <f aca="true">COUNTA(Профессия_образования58_счет)</f>
        <v>1</v>
      </c>
      <c r="AD87" s="153"/>
      <c r="AE87" s="15" t="str">
        <f aca="false">IF(ISBLANK(B87),"",VLOOKUP(B87,справочник,4,FALSE()))</f>
        <v/>
      </c>
      <c r="AF87" s="154" t="n">
        <f aca="false">IF(AND(ISBLANK(B87),AG87&gt;0),1,0)</f>
        <v>0</v>
      </c>
      <c r="AG87" s="13" t="n">
        <f aca="false">SUM(J87:Z87)</f>
        <v>0</v>
      </c>
      <c r="AH87" s="13" t="n">
        <f aca="false">IF(((M87+O87+Q87+S87+U87+W87)-J87)&gt;0,1,0)</f>
        <v>0</v>
      </c>
      <c r="AI87" s="13" t="n">
        <f aca="false">IF(J87-(K87+L87)&gt;=0,0,1)</f>
        <v>0</v>
      </c>
      <c r="AJ87" s="13" t="n">
        <f aca="false">IF(((Y87+Z87)-J87)&gt;0,1,0)</f>
        <v>0</v>
      </c>
      <c r="AL87" s="13" t="n">
        <f aca="false">IF(M87-L87&gt;=0,0,1)</f>
        <v>0</v>
      </c>
      <c r="AN87" s="13" t="n">
        <f aca="false">IF(E87=$AL$16,1,0)</f>
        <v>0</v>
      </c>
      <c r="AO87" s="13" t="n">
        <f aca="false">IF((ISBLANK(F87)),0,1)</f>
        <v>0</v>
      </c>
      <c r="AP87" s="13" t="n">
        <f aca="false">IF((ISBLANK(H87)),0,1)</f>
        <v>0</v>
      </c>
      <c r="AQ87" s="13" t="n">
        <f aca="false">AO87+AP87</f>
        <v>0</v>
      </c>
      <c r="AR87" s="13" t="n">
        <f aca="false">IF(AND(ISBLANK(AN87),AQ87=0),1,0)</f>
        <v>0</v>
      </c>
    </row>
    <row r="88" customFormat="false" ht="12.75" hidden="false" customHeight="false" outlineLevel="0" collapsed="false">
      <c r="A88" s="155" t="str">
        <f aca="false">IF(ISBLANK(B88),"",A87+1)</f>
        <v/>
      </c>
      <c r="B88" s="156"/>
      <c r="C88" s="157" t="n">
        <f aca="false">IF(ISBLANK(B88),0,VLOOKUP(B88,справочник,2,FALSE()))</f>
        <v>0</v>
      </c>
      <c r="D88" s="157" t="n">
        <f aca="false">IF(ISBLANK(B88),0,VLOOKUP(B88,справочник,3,FALSE()))</f>
        <v>0</v>
      </c>
      <c r="E88" s="162"/>
      <c r="F88" s="159"/>
      <c r="G88" s="159"/>
      <c r="H88" s="160"/>
      <c r="I88" s="160"/>
      <c r="J88" s="159"/>
      <c r="K88" s="159"/>
      <c r="L88" s="159"/>
      <c r="M88" s="159"/>
      <c r="N88" s="159"/>
      <c r="O88" s="159"/>
      <c r="P88" s="159"/>
      <c r="Q88" s="159"/>
      <c r="R88" s="159"/>
      <c r="S88" s="159"/>
      <c r="T88" s="159"/>
      <c r="U88" s="159"/>
      <c r="V88" s="159"/>
      <c r="W88" s="159"/>
      <c r="X88" s="159"/>
      <c r="Y88" s="159"/>
      <c r="Z88" s="159"/>
      <c r="AA88" s="158" t="n">
        <f aca="false">(J88+N88)-Y88</f>
        <v>0</v>
      </c>
      <c r="AB88" s="161" t="n">
        <f aca="false">(J88+N88+P88+R88+T88+V88+X88)-(Y88+Z88)</f>
        <v>0</v>
      </c>
      <c r="AC88" s="153" t="n">
        <f aca="true">COUNTA(Профессия_образования59_счет)</f>
        <v>1</v>
      </c>
      <c r="AD88" s="153"/>
      <c r="AE88" s="15" t="str">
        <f aca="false">IF(ISBLANK(B88),"",VLOOKUP(B88,справочник,4,FALSE()))</f>
        <v/>
      </c>
      <c r="AF88" s="154" t="n">
        <f aca="false">IF(AND(ISBLANK(B88),AG88&gt;0),1,0)</f>
        <v>0</v>
      </c>
      <c r="AG88" s="13" t="n">
        <f aca="false">SUM(J88:Z88)</f>
        <v>0</v>
      </c>
      <c r="AH88" s="13" t="n">
        <f aca="false">IF(((M88+O88+Q88+S88+U88+W88)-J88)&gt;0,1,0)</f>
        <v>0</v>
      </c>
      <c r="AI88" s="13" t="n">
        <f aca="false">IF(J88-(K88+L88)&gt;=0,0,1)</f>
        <v>0</v>
      </c>
      <c r="AJ88" s="13" t="n">
        <f aca="false">IF(((Y88+Z88)-J88)&gt;0,1,0)</f>
        <v>0</v>
      </c>
      <c r="AL88" s="13" t="n">
        <f aca="false">IF(M88-L88&gt;=0,0,1)</f>
        <v>0</v>
      </c>
      <c r="AN88" s="13" t="n">
        <f aca="false">IF(E88=$AL$16,1,0)</f>
        <v>0</v>
      </c>
      <c r="AO88" s="13" t="n">
        <f aca="false">IF((ISBLANK(F88)),0,1)</f>
        <v>0</v>
      </c>
      <c r="AP88" s="13" t="n">
        <f aca="false">IF((ISBLANK(H88)),0,1)</f>
        <v>0</v>
      </c>
      <c r="AQ88" s="13" t="n">
        <f aca="false">AO88+AP88</f>
        <v>0</v>
      </c>
      <c r="AR88" s="13" t="n">
        <f aca="false">IF(AND(ISBLANK(AN88),AQ88=0),1,0)</f>
        <v>0</v>
      </c>
    </row>
    <row r="89" customFormat="false" ht="12.75" hidden="false" customHeight="false" outlineLevel="0" collapsed="false">
      <c r="A89" s="155" t="str">
        <f aca="false">IF(ISBLANK(B89),"",A88+1)</f>
        <v/>
      </c>
      <c r="B89" s="156"/>
      <c r="C89" s="157" t="n">
        <f aca="false">IF(ISBLANK(B89),0,VLOOKUP(B89,справочник,2,FALSE()))</f>
        <v>0</v>
      </c>
      <c r="D89" s="157" t="n">
        <f aca="false">IF(ISBLANK(B89),0,VLOOKUP(B89,справочник,3,FALSE()))</f>
        <v>0</v>
      </c>
      <c r="E89" s="159"/>
      <c r="F89" s="159"/>
      <c r="G89" s="159"/>
      <c r="H89" s="160"/>
      <c r="I89" s="160"/>
      <c r="J89" s="159"/>
      <c r="K89" s="159"/>
      <c r="L89" s="159"/>
      <c r="M89" s="159"/>
      <c r="N89" s="159"/>
      <c r="O89" s="159"/>
      <c r="P89" s="159"/>
      <c r="Q89" s="159"/>
      <c r="R89" s="159"/>
      <c r="S89" s="159"/>
      <c r="T89" s="159"/>
      <c r="U89" s="159"/>
      <c r="V89" s="159"/>
      <c r="W89" s="159"/>
      <c r="X89" s="159"/>
      <c r="Y89" s="159"/>
      <c r="Z89" s="159"/>
      <c r="AA89" s="158" t="n">
        <f aca="false">(J89+N89)-Y89</f>
        <v>0</v>
      </c>
      <c r="AB89" s="161" t="n">
        <f aca="false">(J89+N89+P89+R89+T89+V89+X89)-(Y89+Z89)</f>
        <v>0</v>
      </c>
      <c r="AC89" s="153" t="n">
        <f aca="true">COUNTA(Профессия_образования60_счет)</f>
        <v>1</v>
      </c>
      <c r="AD89" s="153"/>
      <c r="AE89" s="15" t="str">
        <f aca="false">IF(ISBLANK(B89),"",VLOOKUP(B89,справочник,4,FALSE()))</f>
        <v/>
      </c>
      <c r="AF89" s="154" t="n">
        <f aca="false">IF(AND(ISBLANK(B89),AG89&gt;0),1,0)</f>
        <v>0</v>
      </c>
      <c r="AG89" s="13" t="n">
        <f aca="false">SUM(J89:Z89)</f>
        <v>0</v>
      </c>
      <c r="AH89" s="13" t="n">
        <f aca="false">IF(((M89+O89+Q89+S89+U89+W89)-J89)&gt;0,1,0)</f>
        <v>0</v>
      </c>
      <c r="AI89" s="13" t="n">
        <f aca="false">IF(J89-(K89+L89)&gt;=0,0,1)</f>
        <v>0</v>
      </c>
      <c r="AJ89" s="13" t="n">
        <f aca="false">IF(((Y89+Z89)-J89)&gt;0,1,0)</f>
        <v>0</v>
      </c>
      <c r="AL89" s="13" t="n">
        <f aca="false">IF(M89-L89&gt;=0,0,1)</f>
        <v>0</v>
      </c>
      <c r="AN89" s="13" t="n">
        <f aca="false">IF(E89=$AL$16,1,0)</f>
        <v>0</v>
      </c>
      <c r="AO89" s="13" t="n">
        <f aca="false">IF((ISBLANK(F89)),0,1)</f>
        <v>0</v>
      </c>
      <c r="AP89" s="13" t="n">
        <f aca="false">IF((ISBLANK(H89)),0,1)</f>
        <v>0</v>
      </c>
      <c r="AQ89" s="13" t="n">
        <f aca="false">AO89+AP89</f>
        <v>0</v>
      </c>
      <c r="AR89" s="13" t="n">
        <f aca="false">IF(AND(ISBLANK(AN89),AQ89=0),1,0)</f>
        <v>0</v>
      </c>
    </row>
    <row r="90" customFormat="false" ht="12.75" hidden="false" customHeight="false" outlineLevel="0" collapsed="false">
      <c r="A90" s="155" t="str">
        <f aca="false">IF(ISBLANK(B90),"",A89+1)</f>
        <v/>
      </c>
      <c r="B90" s="156"/>
      <c r="C90" s="157" t="n">
        <f aca="false">IF(ISBLANK(B90),0,VLOOKUP(B90,справочник,2,FALSE()))</f>
        <v>0</v>
      </c>
      <c r="D90" s="157" t="n">
        <f aca="false">IF(ISBLANK(B90),0,VLOOKUP(B90,справочник,3,FALSE()))</f>
        <v>0</v>
      </c>
      <c r="E90" s="162"/>
      <c r="F90" s="159"/>
      <c r="G90" s="159"/>
      <c r="H90" s="160"/>
      <c r="I90" s="160"/>
      <c r="J90" s="159"/>
      <c r="K90" s="159"/>
      <c r="L90" s="159"/>
      <c r="M90" s="159"/>
      <c r="N90" s="159"/>
      <c r="O90" s="159"/>
      <c r="P90" s="159"/>
      <c r="Q90" s="159"/>
      <c r="R90" s="159"/>
      <c r="S90" s="159"/>
      <c r="T90" s="159"/>
      <c r="U90" s="159"/>
      <c r="V90" s="159"/>
      <c r="W90" s="159"/>
      <c r="X90" s="159"/>
      <c r="Y90" s="159"/>
      <c r="Z90" s="159"/>
      <c r="AA90" s="158" t="n">
        <f aca="false">(J90+N90)-Y90</f>
        <v>0</v>
      </c>
      <c r="AB90" s="161" t="n">
        <f aca="false">(J90+N90+P90+R90+T90+V90+X90)-(Y90+Z90)</f>
        <v>0</v>
      </c>
      <c r="AC90" s="153" t="n">
        <f aca="true">COUNTA(Профессия_образования61_счет)</f>
        <v>1</v>
      </c>
      <c r="AD90" s="153"/>
      <c r="AE90" s="15" t="str">
        <f aca="false">IF(ISBLANK(B90),"",VLOOKUP(B90,справочник,4,FALSE()))</f>
        <v/>
      </c>
      <c r="AF90" s="154" t="n">
        <f aca="false">IF(AND(ISBLANK(B90),AG90&gt;0),1,0)</f>
        <v>0</v>
      </c>
      <c r="AG90" s="13" t="n">
        <f aca="false">SUM(J90:Z90)</f>
        <v>0</v>
      </c>
      <c r="AH90" s="13" t="n">
        <f aca="false">IF(((M90+O90+Q90+S90+U90+W90)-J90)&gt;0,1,0)</f>
        <v>0</v>
      </c>
      <c r="AI90" s="13" t="n">
        <f aca="false">IF(J90-(K90+L90)&gt;=0,0,1)</f>
        <v>0</v>
      </c>
      <c r="AJ90" s="13" t="n">
        <f aca="false">IF(((Y90+Z90)-J90)&gt;0,1,0)</f>
        <v>0</v>
      </c>
      <c r="AL90" s="13" t="n">
        <f aca="false">IF(M90-L90&gt;=0,0,1)</f>
        <v>0</v>
      </c>
      <c r="AN90" s="13" t="n">
        <f aca="false">IF(E90=$AL$16,1,0)</f>
        <v>0</v>
      </c>
      <c r="AO90" s="13" t="n">
        <f aca="false">IF((ISBLANK(F90)),0,1)</f>
        <v>0</v>
      </c>
      <c r="AP90" s="13" t="n">
        <f aca="false">IF((ISBLANK(H90)),0,1)</f>
        <v>0</v>
      </c>
      <c r="AQ90" s="13" t="n">
        <f aca="false">AO90+AP90</f>
        <v>0</v>
      </c>
      <c r="AR90" s="13" t="n">
        <f aca="false">IF(AND(ISBLANK(AN90),AQ90=0),1,0)</f>
        <v>0</v>
      </c>
    </row>
    <row r="91" customFormat="false" ht="12.75" hidden="false" customHeight="false" outlineLevel="0" collapsed="false">
      <c r="A91" s="155" t="str">
        <f aca="false">IF(ISBLANK(B91),"",A90+1)</f>
        <v/>
      </c>
      <c r="B91" s="156"/>
      <c r="C91" s="157" t="n">
        <f aca="false">IF(ISBLANK(B91),0,VLOOKUP(B91,справочник,2,FALSE()))</f>
        <v>0</v>
      </c>
      <c r="D91" s="157" t="n">
        <f aca="false">IF(ISBLANK(B91),0,VLOOKUP(B91,справочник,3,FALSE()))</f>
        <v>0</v>
      </c>
      <c r="E91" s="159"/>
      <c r="F91" s="159"/>
      <c r="G91" s="159"/>
      <c r="H91" s="160"/>
      <c r="I91" s="160"/>
      <c r="J91" s="159"/>
      <c r="K91" s="159"/>
      <c r="L91" s="159"/>
      <c r="M91" s="159"/>
      <c r="N91" s="159"/>
      <c r="O91" s="159"/>
      <c r="P91" s="159"/>
      <c r="Q91" s="159"/>
      <c r="R91" s="159"/>
      <c r="S91" s="159"/>
      <c r="T91" s="159"/>
      <c r="U91" s="159"/>
      <c r="V91" s="159"/>
      <c r="W91" s="159"/>
      <c r="X91" s="159"/>
      <c r="Y91" s="159"/>
      <c r="Z91" s="159"/>
      <c r="AA91" s="158" t="n">
        <f aca="false">(J91+N91)-Y91</f>
        <v>0</v>
      </c>
      <c r="AB91" s="161" t="n">
        <f aca="false">(J91+N91+P91+R91+T91+V91+X91)-(Y91+Z91)</f>
        <v>0</v>
      </c>
      <c r="AC91" s="153" t="n">
        <f aca="true">COUNTA(Профессия_образования62_счет)</f>
        <v>1</v>
      </c>
      <c r="AD91" s="153"/>
      <c r="AE91" s="15" t="str">
        <f aca="false">IF(ISBLANK(B91),"",VLOOKUP(B91,справочник,4,FALSE()))</f>
        <v/>
      </c>
      <c r="AF91" s="154" t="n">
        <f aca="false">IF(AND(ISBLANK(B91),AG91&gt;0),1,0)</f>
        <v>0</v>
      </c>
      <c r="AG91" s="13" t="n">
        <f aca="false">SUM(J91:Z91)</f>
        <v>0</v>
      </c>
      <c r="AH91" s="13" t="n">
        <f aca="false">IF(((M91+O91+Q91+S91+U91+W91)-J91)&gt;0,1,0)</f>
        <v>0</v>
      </c>
      <c r="AI91" s="13" t="n">
        <f aca="false">IF(J91-(K91+L91)&gt;=0,0,1)</f>
        <v>0</v>
      </c>
      <c r="AJ91" s="13" t="n">
        <f aca="false">IF(((Y91+Z91)-J91)&gt;0,1,0)</f>
        <v>0</v>
      </c>
      <c r="AL91" s="13" t="n">
        <f aca="false">IF(M91-L91&gt;=0,0,1)</f>
        <v>0</v>
      </c>
      <c r="AN91" s="13" t="n">
        <f aca="false">IF(E91=$AL$16,1,0)</f>
        <v>0</v>
      </c>
      <c r="AO91" s="13" t="n">
        <f aca="false">IF((ISBLANK(F91)),0,1)</f>
        <v>0</v>
      </c>
      <c r="AP91" s="13" t="n">
        <f aca="false">IF((ISBLANK(H91)),0,1)</f>
        <v>0</v>
      </c>
      <c r="AQ91" s="13" t="n">
        <f aca="false">AO91+AP91</f>
        <v>0</v>
      </c>
      <c r="AR91" s="13" t="n">
        <f aca="false">IF(AND(ISBLANK(AN91),AQ91=0),1,0)</f>
        <v>0</v>
      </c>
    </row>
    <row r="92" customFormat="false" ht="12.75" hidden="false" customHeight="false" outlineLevel="0" collapsed="false">
      <c r="A92" s="155" t="str">
        <f aca="false">IF(ISBLANK(B92),"",A91+1)</f>
        <v/>
      </c>
      <c r="B92" s="156"/>
      <c r="C92" s="157" t="n">
        <f aca="false">IF(ISBLANK(B92),0,VLOOKUP(B92,справочник,2,FALSE()))</f>
        <v>0</v>
      </c>
      <c r="D92" s="157" t="n">
        <f aca="false">IF(ISBLANK(B92),0,VLOOKUP(B92,справочник,3,FALSE()))</f>
        <v>0</v>
      </c>
      <c r="E92" s="162"/>
      <c r="F92" s="159"/>
      <c r="G92" s="159"/>
      <c r="H92" s="160"/>
      <c r="I92" s="160"/>
      <c r="J92" s="159"/>
      <c r="K92" s="159"/>
      <c r="L92" s="159"/>
      <c r="M92" s="159"/>
      <c r="N92" s="159"/>
      <c r="O92" s="159"/>
      <c r="P92" s="159"/>
      <c r="Q92" s="159"/>
      <c r="R92" s="159"/>
      <c r="S92" s="159"/>
      <c r="T92" s="159"/>
      <c r="U92" s="159"/>
      <c r="V92" s="159"/>
      <c r="W92" s="159"/>
      <c r="X92" s="159"/>
      <c r="Y92" s="159"/>
      <c r="Z92" s="159"/>
      <c r="AA92" s="158" t="n">
        <f aca="false">(J92+N92)-Y92</f>
        <v>0</v>
      </c>
      <c r="AB92" s="161" t="n">
        <f aca="false">(J92+N92+P92+R92+T92+V92+X92)-(Y92+Z92)</f>
        <v>0</v>
      </c>
      <c r="AC92" s="153" t="n">
        <f aca="true">COUNTA(Профессия_образования63_счет)</f>
        <v>1</v>
      </c>
      <c r="AD92" s="153"/>
      <c r="AE92" s="15" t="str">
        <f aca="false">IF(ISBLANK(B92),"",VLOOKUP(B92,справочник,4,FALSE()))</f>
        <v/>
      </c>
      <c r="AF92" s="154" t="n">
        <f aca="false">IF(AND(ISBLANK(B92),AG92&gt;0),1,0)</f>
        <v>0</v>
      </c>
      <c r="AG92" s="13" t="n">
        <f aca="false">SUM(J92:Z92)</f>
        <v>0</v>
      </c>
      <c r="AH92" s="13" t="n">
        <f aca="false">IF(((M92+O92+Q92+S92+U92+W92)-J92)&gt;0,1,0)</f>
        <v>0</v>
      </c>
      <c r="AI92" s="13" t="n">
        <f aca="false">IF(J92-(K92+L92)&gt;=0,0,1)</f>
        <v>0</v>
      </c>
      <c r="AJ92" s="13" t="n">
        <f aca="false">IF(((Y92+Z92)-J92)&gt;0,1,0)</f>
        <v>0</v>
      </c>
      <c r="AL92" s="13" t="n">
        <f aca="false">IF(M92-L92&gt;=0,0,1)</f>
        <v>0</v>
      </c>
      <c r="AN92" s="13" t="n">
        <f aca="false">IF(E92=$AL$16,1,0)</f>
        <v>0</v>
      </c>
      <c r="AO92" s="13" t="n">
        <f aca="false">IF((ISBLANK(F92)),0,1)</f>
        <v>0</v>
      </c>
      <c r="AP92" s="13" t="n">
        <f aca="false">IF((ISBLANK(H92)),0,1)</f>
        <v>0</v>
      </c>
      <c r="AQ92" s="13" t="n">
        <f aca="false">AO92+AP92</f>
        <v>0</v>
      </c>
      <c r="AR92" s="13" t="n">
        <f aca="false">IF(AND(ISBLANK(AN92),AQ92=0),1,0)</f>
        <v>0</v>
      </c>
    </row>
    <row r="93" customFormat="false" ht="12.75" hidden="false" customHeight="false" outlineLevel="0" collapsed="false">
      <c r="A93" s="155" t="str">
        <f aca="false">IF(ISBLANK(B93),"",A92+1)</f>
        <v/>
      </c>
      <c r="B93" s="156"/>
      <c r="C93" s="157" t="n">
        <f aca="false">IF(ISBLANK(B93),0,VLOOKUP(B93,справочник,2,FALSE()))</f>
        <v>0</v>
      </c>
      <c r="D93" s="157" t="n">
        <f aca="false">IF(ISBLANK(B93),0,VLOOKUP(B93,справочник,3,FALSE()))</f>
        <v>0</v>
      </c>
      <c r="E93" s="159"/>
      <c r="F93" s="159"/>
      <c r="G93" s="159"/>
      <c r="H93" s="160"/>
      <c r="I93" s="160"/>
      <c r="J93" s="159"/>
      <c r="K93" s="159"/>
      <c r="L93" s="159"/>
      <c r="M93" s="159"/>
      <c r="N93" s="159"/>
      <c r="O93" s="159"/>
      <c r="P93" s="159"/>
      <c r="Q93" s="159"/>
      <c r="R93" s="159"/>
      <c r="S93" s="159"/>
      <c r="T93" s="159"/>
      <c r="U93" s="159"/>
      <c r="V93" s="159"/>
      <c r="W93" s="159"/>
      <c r="X93" s="159"/>
      <c r="Y93" s="159"/>
      <c r="Z93" s="159"/>
      <c r="AA93" s="158" t="n">
        <f aca="false">(J93+N93)-Y93</f>
        <v>0</v>
      </c>
      <c r="AB93" s="161" t="n">
        <f aca="false">(J93+N93+P93+R93+T93+V93+X93)-(Y93+Z93)</f>
        <v>0</v>
      </c>
      <c r="AC93" s="153" t="n">
        <f aca="true">COUNTA(Профессия_образования64_счет)</f>
        <v>1</v>
      </c>
      <c r="AD93" s="153"/>
      <c r="AE93" s="15" t="str">
        <f aca="false">IF(ISBLANK(B93),"",VLOOKUP(B93,справочник,4,FALSE()))</f>
        <v/>
      </c>
      <c r="AF93" s="154" t="n">
        <f aca="false">IF(AND(ISBLANK(B93),AG93&gt;0),1,0)</f>
        <v>0</v>
      </c>
      <c r="AG93" s="13" t="n">
        <f aca="false">SUM(J93:Z93)</f>
        <v>0</v>
      </c>
      <c r="AH93" s="13" t="n">
        <f aca="false">IF(((M93+O93+Q93+S93+U93+W93)-J93)&gt;0,1,0)</f>
        <v>0</v>
      </c>
      <c r="AI93" s="13" t="n">
        <f aca="false">IF(J93-(K93+L93)&gt;=0,0,1)</f>
        <v>0</v>
      </c>
      <c r="AJ93" s="13" t="n">
        <f aca="false">IF(((Y93+Z93)-J93)&gt;0,1,0)</f>
        <v>0</v>
      </c>
      <c r="AL93" s="13" t="n">
        <f aca="false">IF(M93-L93&gt;=0,0,1)</f>
        <v>0</v>
      </c>
      <c r="AN93" s="13" t="n">
        <f aca="false">IF(E93=$AL$16,1,0)</f>
        <v>0</v>
      </c>
      <c r="AO93" s="13" t="n">
        <f aca="false">IF((ISBLANK(F93)),0,1)</f>
        <v>0</v>
      </c>
      <c r="AP93" s="13" t="n">
        <f aca="false">IF((ISBLANK(H93)),0,1)</f>
        <v>0</v>
      </c>
      <c r="AQ93" s="13" t="n">
        <f aca="false">AO93+AP93</f>
        <v>0</v>
      </c>
      <c r="AR93" s="13" t="n">
        <f aca="false">IF(AND(ISBLANK(AN93),AQ93=0),1,0)</f>
        <v>0</v>
      </c>
    </row>
    <row r="94" customFormat="false" ht="12.75" hidden="false" customHeight="false" outlineLevel="0" collapsed="false">
      <c r="A94" s="155" t="str">
        <f aca="false">IF(ISBLANK(B94),"",A93+1)</f>
        <v/>
      </c>
      <c r="B94" s="156"/>
      <c r="C94" s="157" t="n">
        <f aca="false">IF(ISBLANK(B94),0,VLOOKUP(B94,справочник,2,FALSE()))</f>
        <v>0</v>
      </c>
      <c r="D94" s="157" t="n">
        <f aca="false">IF(ISBLANK(B94),0,VLOOKUP(B94,справочник,3,FALSE()))</f>
        <v>0</v>
      </c>
      <c r="E94" s="162"/>
      <c r="F94" s="159"/>
      <c r="G94" s="159"/>
      <c r="H94" s="160"/>
      <c r="I94" s="160"/>
      <c r="J94" s="159"/>
      <c r="K94" s="159"/>
      <c r="L94" s="159"/>
      <c r="M94" s="159"/>
      <c r="N94" s="159"/>
      <c r="O94" s="159"/>
      <c r="P94" s="159"/>
      <c r="Q94" s="159"/>
      <c r="R94" s="159"/>
      <c r="S94" s="159"/>
      <c r="T94" s="159"/>
      <c r="U94" s="159"/>
      <c r="V94" s="159"/>
      <c r="W94" s="159"/>
      <c r="X94" s="159"/>
      <c r="Y94" s="159"/>
      <c r="Z94" s="159"/>
      <c r="AA94" s="158" t="n">
        <f aca="false">(J94+N94)-Y94</f>
        <v>0</v>
      </c>
      <c r="AB94" s="161" t="n">
        <f aca="false">(J94+N94+P94+R94+T94+V94+X94)-(Y94+Z94)</f>
        <v>0</v>
      </c>
      <c r="AC94" s="153" t="n">
        <f aca="true">COUNTA(Профессия_образования65_счет)</f>
        <v>1</v>
      </c>
      <c r="AD94" s="153"/>
      <c r="AE94" s="15" t="str">
        <f aca="false">IF(ISBLANK(B94),"",VLOOKUP(B94,справочник,4,FALSE()))</f>
        <v/>
      </c>
      <c r="AF94" s="154" t="n">
        <f aca="false">IF(AND(ISBLANK(B94),AG94&gt;0),1,0)</f>
        <v>0</v>
      </c>
      <c r="AG94" s="13" t="n">
        <f aca="false">SUM(J94:Z94)</f>
        <v>0</v>
      </c>
      <c r="AH94" s="13" t="n">
        <f aca="false">IF(((M94+O94+Q94+S94+U94+W94)-J94)&gt;0,1,0)</f>
        <v>0</v>
      </c>
      <c r="AI94" s="13" t="n">
        <f aca="false">IF(J94-(K94+L94)&gt;=0,0,1)</f>
        <v>0</v>
      </c>
      <c r="AJ94" s="13" t="n">
        <f aca="false">IF(((Y94+Z94)-J94)&gt;0,1,0)</f>
        <v>0</v>
      </c>
      <c r="AL94" s="13" t="n">
        <f aca="false">IF(M94-L94&gt;=0,0,1)</f>
        <v>0</v>
      </c>
      <c r="AN94" s="13" t="n">
        <f aca="false">IF(E94=$AL$16,1,0)</f>
        <v>0</v>
      </c>
      <c r="AO94" s="13" t="n">
        <f aca="false">IF((ISBLANK(F94)),0,1)</f>
        <v>0</v>
      </c>
      <c r="AP94" s="13" t="n">
        <f aca="false">IF((ISBLANK(H94)),0,1)</f>
        <v>0</v>
      </c>
      <c r="AQ94" s="13" t="n">
        <f aca="false">AO94+AP94</f>
        <v>0</v>
      </c>
      <c r="AR94" s="13" t="n">
        <f aca="false">IF(AND(ISBLANK(AN94),AQ94=0),1,0)</f>
        <v>0</v>
      </c>
    </row>
    <row r="95" customFormat="false" ht="12.75" hidden="false" customHeight="false" outlineLevel="0" collapsed="false">
      <c r="A95" s="155" t="str">
        <f aca="false">IF(ISBLANK(B95),"",A94+1)</f>
        <v/>
      </c>
      <c r="B95" s="156"/>
      <c r="C95" s="157" t="n">
        <f aca="false">IF(ISBLANK(B95),0,VLOOKUP(B95,справочник,2,FALSE()))</f>
        <v>0</v>
      </c>
      <c r="D95" s="157" t="n">
        <f aca="false">IF(ISBLANK(B95),0,VLOOKUP(B95,справочник,3,FALSE()))</f>
        <v>0</v>
      </c>
      <c r="E95" s="159"/>
      <c r="F95" s="159"/>
      <c r="G95" s="159"/>
      <c r="H95" s="160"/>
      <c r="I95" s="160"/>
      <c r="J95" s="159"/>
      <c r="K95" s="159"/>
      <c r="L95" s="159"/>
      <c r="M95" s="159"/>
      <c r="N95" s="159"/>
      <c r="O95" s="159"/>
      <c r="P95" s="159"/>
      <c r="Q95" s="159"/>
      <c r="R95" s="159"/>
      <c r="S95" s="159"/>
      <c r="T95" s="159"/>
      <c r="U95" s="159"/>
      <c r="V95" s="159"/>
      <c r="W95" s="159"/>
      <c r="X95" s="159"/>
      <c r="Y95" s="159"/>
      <c r="Z95" s="159"/>
      <c r="AA95" s="158" t="n">
        <f aca="false">(J95+N95)-Y95</f>
        <v>0</v>
      </c>
      <c r="AB95" s="161" t="n">
        <f aca="false">(J95+N95+P95+R95+T95+V95+X95)-(Y95+Z95)</f>
        <v>0</v>
      </c>
      <c r="AC95" s="153" t="n">
        <f aca="true">COUNTA(Профессия_образования66_счет)</f>
        <v>1</v>
      </c>
      <c r="AD95" s="153"/>
      <c r="AE95" s="15" t="str">
        <f aca="false">IF(ISBLANK(B95),"",VLOOKUP(B95,справочник,4,FALSE()))</f>
        <v/>
      </c>
      <c r="AF95" s="154" t="n">
        <f aca="false">IF(AND(ISBLANK(B95),AG95&gt;0),1,0)</f>
        <v>0</v>
      </c>
      <c r="AG95" s="13" t="n">
        <f aca="false">SUM(J95:Z95)</f>
        <v>0</v>
      </c>
      <c r="AH95" s="13" t="n">
        <f aca="false">IF(((M95+O95+Q95+S95+U95+W95)-J95)&gt;0,1,0)</f>
        <v>0</v>
      </c>
      <c r="AI95" s="13" t="n">
        <f aca="false">IF(J95-(K95+L95)&gt;=0,0,1)</f>
        <v>0</v>
      </c>
      <c r="AJ95" s="13" t="n">
        <f aca="false">IF(((Y95+Z95)-J95)&gt;0,1,0)</f>
        <v>0</v>
      </c>
      <c r="AL95" s="13" t="n">
        <f aca="false">IF(M95-L95&gt;=0,0,1)</f>
        <v>0</v>
      </c>
      <c r="AN95" s="13" t="n">
        <f aca="false">IF(E95=$AL$16,1,0)</f>
        <v>0</v>
      </c>
      <c r="AO95" s="13" t="n">
        <f aca="false">IF((ISBLANK(F95)),0,1)</f>
        <v>0</v>
      </c>
      <c r="AP95" s="13" t="n">
        <f aca="false">IF((ISBLANK(H95)),0,1)</f>
        <v>0</v>
      </c>
      <c r="AQ95" s="13" t="n">
        <f aca="false">AO95+AP95</f>
        <v>0</v>
      </c>
      <c r="AR95" s="13" t="n">
        <f aca="false">IF(AND(ISBLANK(AN95),AQ95=0),1,0)</f>
        <v>0</v>
      </c>
    </row>
    <row r="96" customFormat="false" ht="12.75" hidden="false" customHeight="false" outlineLevel="0" collapsed="false">
      <c r="A96" s="155" t="str">
        <f aca="false">IF(ISBLANK(B96),"",A95+1)</f>
        <v/>
      </c>
      <c r="B96" s="156"/>
      <c r="C96" s="157" t="n">
        <f aca="false">IF(ISBLANK(B96),0,VLOOKUP(B96,справочник,2,FALSE()))</f>
        <v>0</v>
      </c>
      <c r="D96" s="157" t="n">
        <f aca="false">IF(ISBLANK(B96),0,VLOOKUP(B96,справочник,3,FALSE()))</f>
        <v>0</v>
      </c>
      <c r="E96" s="162"/>
      <c r="F96" s="159"/>
      <c r="G96" s="159"/>
      <c r="H96" s="160"/>
      <c r="I96" s="160"/>
      <c r="J96" s="159"/>
      <c r="K96" s="159"/>
      <c r="L96" s="159"/>
      <c r="M96" s="159"/>
      <c r="N96" s="159"/>
      <c r="O96" s="159"/>
      <c r="P96" s="159"/>
      <c r="Q96" s="159"/>
      <c r="R96" s="159"/>
      <c r="S96" s="159"/>
      <c r="T96" s="159"/>
      <c r="U96" s="159"/>
      <c r="V96" s="159"/>
      <c r="W96" s="159"/>
      <c r="X96" s="159"/>
      <c r="Y96" s="159"/>
      <c r="Z96" s="159"/>
      <c r="AA96" s="158" t="n">
        <f aca="false">(J96+N96)-Y96</f>
        <v>0</v>
      </c>
      <c r="AB96" s="161" t="n">
        <f aca="false">(J96+N96+P96+R96+T96+V96+X96)-(Y96+Z96)</f>
        <v>0</v>
      </c>
      <c r="AC96" s="153" t="n">
        <f aca="true">COUNTA(Профессия_образования67_счет)</f>
        <v>1</v>
      </c>
      <c r="AD96" s="153"/>
      <c r="AE96" s="15" t="str">
        <f aca="false">IF(ISBLANK(B96),"",VLOOKUP(B96,справочник,4,FALSE()))</f>
        <v/>
      </c>
      <c r="AF96" s="154" t="n">
        <f aca="false">IF(AND(ISBLANK(B96),AG96&gt;0),1,0)</f>
        <v>0</v>
      </c>
      <c r="AG96" s="13" t="n">
        <f aca="false">SUM(J96:Z96)</f>
        <v>0</v>
      </c>
      <c r="AH96" s="13" t="n">
        <f aca="false">IF(((M96+O96+Q96+S96+U96+W96)-J96)&gt;0,1,0)</f>
        <v>0</v>
      </c>
      <c r="AI96" s="13" t="n">
        <f aca="false">IF(J96-(K96+L96)&gt;=0,0,1)</f>
        <v>0</v>
      </c>
      <c r="AJ96" s="13" t="n">
        <f aca="false">IF(((Y96+Z96)-J96)&gt;0,1,0)</f>
        <v>0</v>
      </c>
      <c r="AL96" s="13" t="n">
        <f aca="false">IF(M96-L96&gt;=0,0,1)</f>
        <v>0</v>
      </c>
      <c r="AN96" s="13" t="n">
        <f aca="false">IF(E96=$AL$16,1,0)</f>
        <v>0</v>
      </c>
      <c r="AO96" s="13" t="n">
        <f aca="false">IF((ISBLANK(F96)),0,1)</f>
        <v>0</v>
      </c>
      <c r="AP96" s="13" t="n">
        <f aca="false">IF((ISBLANK(H96)),0,1)</f>
        <v>0</v>
      </c>
      <c r="AQ96" s="13" t="n">
        <f aca="false">AO96+AP96</f>
        <v>0</v>
      </c>
      <c r="AR96" s="13" t="n">
        <f aca="false">IF(AND(ISBLANK(AN96),AQ96=0),1,0)</f>
        <v>0</v>
      </c>
    </row>
    <row r="97" customFormat="false" ht="12.75" hidden="false" customHeight="false" outlineLevel="0" collapsed="false">
      <c r="A97" s="155" t="str">
        <f aca="false">IF(ISBLANK(B97),"",A96+1)</f>
        <v/>
      </c>
      <c r="B97" s="156"/>
      <c r="C97" s="157" t="n">
        <f aca="false">IF(ISBLANK(B97),0,VLOOKUP(B97,справочник,2,FALSE()))</f>
        <v>0</v>
      </c>
      <c r="D97" s="157" t="n">
        <f aca="false">IF(ISBLANK(B97),0,VLOOKUP(B97,справочник,3,FALSE()))</f>
        <v>0</v>
      </c>
      <c r="E97" s="159"/>
      <c r="F97" s="159"/>
      <c r="G97" s="159"/>
      <c r="H97" s="160"/>
      <c r="I97" s="160"/>
      <c r="J97" s="159"/>
      <c r="K97" s="159"/>
      <c r="L97" s="159"/>
      <c r="M97" s="159"/>
      <c r="N97" s="159"/>
      <c r="O97" s="159"/>
      <c r="P97" s="159"/>
      <c r="Q97" s="159"/>
      <c r="R97" s="159"/>
      <c r="S97" s="159"/>
      <c r="T97" s="159"/>
      <c r="U97" s="159"/>
      <c r="V97" s="159"/>
      <c r="W97" s="159"/>
      <c r="X97" s="159"/>
      <c r="Y97" s="159"/>
      <c r="Z97" s="159"/>
      <c r="AA97" s="158" t="n">
        <f aca="false">(J97+N97)-Y97</f>
        <v>0</v>
      </c>
      <c r="AB97" s="161" t="n">
        <f aca="false">(J97+N97+P97+R97+T97+V97+X97)-(Y97+Z97)</f>
        <v>0</v>
      </c>
      <c r="AC97" s="153" t="n">
        <f aca="true">COUNTA(Профессия_образования68_счет)</f>
        <v>1</v>
      </c>
      <c r="AD97" s="153"/>
      <c r="AE97" s="15" t="str">
        <f aca="false">IF(ISBLANK(B97),"",VLOOKUP(B97,справочник,4,FALSE()))</f>
        <v/>
      </c>
      <c r="AF97" s="154" t="n">
        <f aca="false">IF(AND(ISBLANK(B97),AG97&gt;0),1,0)</f>
        <v>0</v>
      </c>
      <c r="AG97" s="13" t="n">
        <f aca="false">SUM(J97:Z97)</f>
        <v>0</v>
      </c>
      <c r="AH97" s="13" t="n">
        <f aca="false">IF(((M97+O97+Q97+S97+U97+W97)-J97)&gt;0,1,0)</f>
        <v>0</v>
      </c>
      <c r="AI97" s="13" t="n">
        <f aca="false">IF(J97-(K97+L97)&gt;=0,0,1)</f>
        <v>0</v>
      </c>
      <c r="AJ97" s="13" t="n">
        <f aca="false">IF(((Y97+Z97)-J97)&gt;0,1,0)</f>
        <v>0</v>
      </c>
      <c r="AL97" s="13" t="n">
        <f aca="false">IF(M97-L97&gt;=0,0,1)</f>
        <v>0</v>
      </c>
      <c r="AN97" s="13" t="n">
        <f aca="false">IF(E97=$AL$16,1,0)</f>
        <v>0</v>
      </c>
      <c r="AO97" s="13" t="n">
        <f aca="false">IF((ISBLANK(F97)),0,1)</f>
        <v>0</v>
      </c>
      <c r="AP97" s="13" t="n">
        <f aca="false">IF((ISBLANK(H97)),0,1)</f>
        <v>0</v>
      </c>
      <c r="AQ97" s="13" t="n">
        <f aca="false">AO97+AP97</f>
        <v>0</v>
      </c>
      <c r="AR97" s="13" t="n">
        <f aca="false">IF(AND(ISBLANK(AN97),AQ97=0),1,0)</f>
        <v>0</v>
      </c>
    </row>
    <row r="98" customFormat="false" ht="12.75" hidden="false" customHeight="false" outlineLevel="0" collapsed="false">
      <c r="A98" s="155" t="str">
        <f aca="false">IF(ISBLANK(B98),"",A97+1)</f>
        <v/>
      </c>
      <c r="B98" s="156"/>
      <c r="C98" s="157" t="n">
        <f aca="false">IF(ISBLANK(B98),0,VLOOKUP(B98,справочник,2,FALSE()))</f>
        <v>0</v>
      </c>
      <c r="D98" s="157" t="n">
        <f aca="false">IF(ISBLANK(B98),0,VLOOKUP(B98,справочник,3,FALSE()))</f>
        <v>0</v>
      </c>
      <c r="E98" s="162"/>
      <c r="F98" s="159"/>
      <c r="G98" s="159"/>
      <c r="H98" s="160"/>
      <c r="I98" s="160"/>
      <c r="J98" s="159"/>
      <c r="K98" s="159"/>
      <c r="L98" s="159"/>
      <c r="M98" s="159"/>
      <c r="N98" s="159"/>
      <c r="O98" s="159"/>
      <c r="P98" s="159"/>
      <c r="Q98" s="159"/>
      <c r="R98" s="159"/>
      <c r="S98" s="159"/>
      <c r="T98" s="159"/>
      <c r="U98" s="159"/>
      <c r="V98" s="159"/>
      <c r="W98" s="159"/>
      <c r="X98" s="159"/>
      <c r="Y98" s="159"/>
      <c r="Z98" s="159"/>
      <c r="AA98" s="158" t="n">
        <f aca="false">(J98+N98)-Y98</f>
        <v>0</v>
      </c>
      <c r="AB98" s="161" t="n">
        <f aca="false">(J98+N98+P98+R98+T98+V98+X98)-(Y98+Z98)</f>
        <v>0</v>
      </c>
      <c r="AC98" s="153" t="n">
        <f aca="true">COUNTA(Профессия_образования69_счет)</f>
        <v>1</v>
      </c>
      <c r="AD98" s="153"/>
      <c r="AE98" s="15" t="str">
        <f aca="false">IF(ISBLANK(B98),"",VLOOKUP(B98,справочник,4,FALSE()))</f>
        <v/>
      </c>
      <c r="AF98" s="154" t="n">
        <f aca="false">IF(AND(ISBLANK(B98),AG98&gt;0),1,0)</f>
        <v>0</v>
      </c>
      <c r="AG98" s="13" t="n">
        <f aca="false">SUM(J98:Z98)</f>
        <v>0</v>
      </c>
      <c r="AH98" s="13" t="n">
        <f aca="false">IF(((M98+O98+Q98+S98+U98+W98)-J98)&gt;0,1,0)</f>
        <v>0</v>
      </c>
      <c r="AI98" s="13" t="n">
        <f aca="false">IF(J98-(K98+L98)&gt;=0,0,1)</f>
        <v>0</v>
      </c>
      <c r="AJ98" s="13" t="n">
        <f aca="false">IF(((Y98+Z98)-J98)&gt;0,1,0)</f>
        <v>0</v>
      </c>
      <c r="AL98" s="13" t="n">
        <f aca="false">IF(M98-L98&gt;=0,0,1)</f>
        <v>0</v>
      </c>
      <c r="AN98" s="13" t="n">
        <f aca="false">IF(E98=$AL$16,1,0)</f>
        <v>0</v>
      </c>
      <c r="AO98" s="13" t="n">
        <f aca="false">IF((ISBLANK(F98)),0,1)</f>
        <v>0</v>
      </c>
      <c r="AP98" s="13" t="n">
        <f aca="false">IF((ISBLANK(H98)),0,1)</f>
        <v>0</v>
      </c>
      <c r="AQ98" s="13" t="n">
        <f aca="false">AO98+AP98</f>
        <v>0</v>
      </c>
      <c r="AR98" s="13" t="n">
        <f aca="false">IF(AND(ISBLANK(AN98),AQ98=0),1,0)</f>
        <v>0</v>
      </c>
    </row>
    <row r="99" customFormat="false" ht="12.75" hidden="false" customHeight="false" outlineLevel="0" collapsed="false">
      <c r="A99" s="155" t="str">
        <f aca="false">IF(ISBLANK(B99),"",A98+1)</f>
        <v/>
      </c>
      <c r="B99" s="156"/>
      <c r="C99" s="157" t="n">
        <f aca="false">IF(ISBLANK(B99),0,VLOOKUP(B99,справочник,2,FALSE()))</f>
        <v>0</v>
      </c>
      <c r="D99" s="157" t="n">
        <f aca="false">IF(ISBLANK(B99),0,VLOOKUP(B99,справочник,3,FALSE()))</f>
        <v>0</v>
      </c>
      <c r="E99" s="159"/>
      <c r="F99" s="159"/>
      <c r="G99" s="159"/>
      <c r="H99" s="160"/>
      <c r="I99" s="160"/>
      <c r="J99" s="159"/>
      <c r="K99" s="159"/>
      <c r="L99" s="159"/>
      <c r="M99" s="159"/>
      <c r="N99" s="159"/>
      <c r="O99" s="159"/>
      <c r="P99" s="159"/>
      <c r="Q99" s="159"/>
      <c r="R99" s="159"/>
      <c r="S99" s="159"/>
      <c r="T99" s="159"/>
      <c r="U99" s="159"/>
      <c r="V99" s="159"/>
      <c r="W99" s="159"/>
      <c r="X99" s="159"/>
      <c r="Y99" s="159"/>
      <c r="Z99" s="159"/>
      <c r="AA99" s="158" t="n">
        <f aca="false">(J99+N99)-Y99</f>
        <v>0</v>
      </c>
      <c r="AB99" s="161" t="n">
        <f aca="false">(J99+N99+P99+R99+T99+V99+X99)-(Y99+Z99)</f>
        <v>0</v>
      </c>
      <c r="AC99" s="153" t="n">
        <f aca="true">COUNTA(Профессия_образования70_счет)</f>
        <v>1</v>
      </c>
      <c r="AD99" s="153"/>
      <c r="AE99" s="15" t="str">
        <f aca="false">IF(ISBLANK(B99),"",VLOOKUP(B99,справочник,4,FALSE()))</f>
        <v/>
      </c>
      <c r="AF99" s="154" t="n">
        <f aca="false">IF(AND(ISBLANK(B99),AG99&gt;0),1,0)</f>
        <v>0</v>
      </c>
      <c r="AG99" s="13" t="n">
        <f aca="false">SUM(J99:Z99)</f>
        <v>0</v>
      </c>
      <c r="AH99" s="13" t="n">
        <f aca="false">IF(((M99+O99+Q99+S99+U99+W99)-J99)&gt;0,1,0)</f>
        <v>0</v>
      </c>
      <c r="AI99" s="13" t="n">
        <f aca="false">IF(J99-(K99+L99)&gt;=0,0,1)</f>
        <v>0</v>
      </c>
      <c r="AJ99" s="13" t="n">
        <f aca="false">IF(((Y99+Z99)-J99)&gt;0,1,0)</f>
        <v>0</v>
      </c>
      <c r="AL99" s="13" t="n">
        <f aca="false">IF(M99-L99&gt;=0,0,1)</f>
        <v>0</v>
      </c>
      <c r="AN99" s="13" t="n">
        <f aca="false">IF(E99=$AL$16,1,0)</f>
        <v>0</v>
      </c>
      <c r="AO99" s="13" t="n">
        <f aca="false">IF((ISBLANK(F99)),0,1)</f>
        <v>0</v>
      </c>
      <c r="AP99" s="13" t="n">
        <f aca="false">IF((ISBLANK(H99)),0,1)</f>
        <v>0</v>
      </c>
      <c r="AQ99" s="13" t="n">
        <f aca="false">AO99+AP99</f>
        <v>0</v>
      </c>
      <c r="AR99" s="13" t="n">
        <f aca="false">IF(AND(ISBLANK(AN99),AQ99=0),1,0)</f>
        <v>0</v>
      </c>
    </row>
    <row r="100" customFormat="false" ht="12.75" hidden="false" customHeight="false" outlineLevel="0" collapsed="false">
      <c r="A100" s="155" t="str">
        <f aca="false">IF(ISBLANK(B100),"",A99+1)</f>
        <v/>
      </c>
      <c r="B100" s="156"/>
      <c r="C100" s="157" t="n">
        <f aca="false">IF(ISBLANK(B100),0,VLOOKUP(B100,справочник,2,FALSE()))</f>
        <v>0</v>
      </c>
      <c r="D100" s="157" t="n">
        <f aca="false">IF(ISBLANK(B100),0,VLOOKUP(B100,справочник,3,FALSE()))</f>
        <v>0</v>
      </c>
      <c r="E100" s="162"/>
      <c r="F100" s="159"/>
      <c r="G100" s="159"/>
      <c r="H100" s="160"/>
      <c r="I100" s="160"/>
      <c r="J100" s="159"/>
      <c r="K100" s="159"/>
      <c r="L100" s="159"/>
      <c r="M100" s="159"/>
      <c r="N100" s="159"/>
      <c r="O100" s="159"/>
      <c r="P100" s="159"/>
      <c r="Q100" s="159"/>
      <c r="R100" s="159"/>
      <c r="S100" s="159"/>
      <c r="T100" s="159"/>
      <c r="U100" s="159"/>
      <c r="V100" s="159"/>
      <c r="W100" s="159"/>
      <c r="X100" s="159"/>
      <c r="Y100" s="159"/>
      <c r="Z100" s="159"/>
      <c r="AA100" s="158" t="n">
        <f aca="false">(J100+N100)-Y100</f>
        <v>0</v>
      </c>
      <c r="AB100" s="161" t="n">
        <f aca="false">(J100+N100+P100+R100+T100+V100+X100)-(Y100+Z100)</f>
        <v>0</v>
      </c>
      <c r="AC100" s="153" t="n">
        <f aca="true">COUNTA(Профессия_образования71_счет)</f>
        <v>1</v>
      </c>
      <c r="AD100" s="153"/>
      <c r="AE100" s="15" t="str">
        <f aca="false">IF(ISBLANK(B100),"",VLOOKUP(B100,справочник,4,FALSE()))</f>
        <v/>
      </c>
      <c r="AF100" s="154" t="n">
        <f aca="false">IF(AND(ISBLANK(B100),AG100&gt;0),1,0)</f>
        <v>0</v>
      </c>
      <c r="AG100" s="13" t="n">
        <f aca="false">SUM(J100:Z100)</f>
        <v>0</v>
      </c>
      <c r="AH100" s="13" t="n">
        <f aca="false">IF(((M100+O100+Q100+S100+U100+W100)-J100)&gt;0,1,0)</f>
        <v>0</v>
      </c>
      <c r="AI100" s="13" t="n">
        <f aca="false">IF(J100-(K100+L100)&gt;=0,0,1)</f>
        <v>0</v>
      </c>
      <c r="AJ100" s="13" t="n">
        <f aca="false">IF(((Y100+Z100)-J100)&gt;0,1,0)</f>
        <v>0</v>
      </c>
      <c r="AL100" s="13" t="n">
        <f aca="false">IF(M100-L100&gt;=0,0,1)</f>
        <v>0</v>
      </c>
      <c r="AN100" s="13" t="n">
        <f aca="false">IF(E100=$AL$16,1,0)</f>
        <v>0</v>
      </c>
      <c r="AO100" s="13" t="n">
        <f aca="false">IF((ISBLANK(F100)),0,1)</f>
        <v>0</v>
      </c>
      <c r="AP100" s="13" t="n">
        <f aca="false">IF((ISBLANK(H100)),0,1)</f>
        <v>0</v>
      </c>
      <c r="AQ100" s="13" t="n">
        <f aca="false">AO100+AP100</f>
        <v>0</v>
      </c>
      <c r="AR100" s="13" t="n">
        <f aca="false">IF(AND(ISBLANK(AN100),AQ100=0),1,0)</f>
        <v>0</v>
      </c>
    </row>
    <row r="101" customFormat="false" ht="12.75" hidden="false" customHeight="false" outlineLevel="0" collapsed="false">
      <c r="A101" s="155" t="str">
        <f aca="false">IF(ISBLANK(B101),"",A100+1)</f>
        <v/>
      </c>
      <c r="B101" s="156"/>
      <c r="C101" s="157" t="n">
        <f aca="false">IF(ISBLANK(B101),0,VLOOKUP(B101,справочник,2,FALSE()))</f>
        <v>0</v>
      </c>
      <c r="D101" s="157" t="n">
        <f aca="false">IF(ISBLANK(B101),0,VLOOKUP(B101,справочник,3,FALSE()))</f>
        <v>0</v>
      </c>
      <c r="E101" s="159"/>
      <c r="F101" s="159"/>
      <c r="G101" s="159"/>
      <c r="H101" s="160"/>
      <c r="I101" s="160"/>
      <c r="J101" s="159"/>
      <c r="K101" s="159"/>
      <c r="L101" s="159"/>
      <c r="M101" s="159"/>
      <c r="N101" s="159"/>
      <c r="O101" s="159"/>
      <c r="P101" s="159"/>
      <c r="Q101" s="159"/>
      <c r="R101" s="159"/>
      <c r="S101" s="159"/>
      <c r="T101" s="159"/>
      <c r="U101" s="159"/>
      <c r="V101" s="159"/>
      <c r="W101" s="159"/>
      <c r="X101" s="159"/>
      <c r="Y101" s="159"/>
      <c r="Z101" s="159"/>
      <c r="AA101" s="158" t="n">
        <f aca="false">(J101+N101)-Y101</f>
        <v>0</v>
      </c>
      <c r="AB101" s="161" t="n">
        <f aca="false">(J101+N101+P101+R101+T101+V101+X101)-(Y101+Z101)</f>
        <v>0</v>
      </c>
      <c r="AC101" s="153" t="n">
        <f aca="true">COUNTA(Профессия_образования72_счет)</f>
        <v>1</v>
      </c>
      <c r="AD101" s="153"/>
      <c r="AE101" s="15" t="str">
        <f aca="false">IF(ISBLANK(B101),"",VLOOKUP(B101,справочник,4,FALSE()))</f>
        <v/>
      </c>
      <c r="AF101" s="154" t="n">
        <f aca="false">IF(AND(ISBLANK(B101),AG101&gt;0),1,0)</f>
        <v>0</v>
      </c>
      <c r="AG101" s="13" t="n">
        <f aca="false">SUM(J101:Z101)</f>
        <v>0</v>
      </c>
      <c r="AH101" s="13" t="n">
        <f aca="false">IF(((M101+O101+Q101+S101+U101+W101)-J101)&gt;0,1,0)</f>
        <v>0</v>
      </c>
      <c r="AI101" s="13" t="n">
        <f aca="false">IF(J101-(K101+L101)&gt;=0,0,1)</f>
        <v>0</v>
      </c>
      <c r="AJ101" s="13" t="n">
        <f aca="false">IF(((Y101+Z101)-J101)&gt;0,1,0)</f>
        <v>0</v>
      </c>
      <c r="AL101" s="13" t="n">
        <f aca="false">IF(M101-L101&gt;=0,0,1)</f>
        <v>0</v>
      </c>
      <c r="AN101" s="13" t="n">
        <f aca="false">IF(E101=$AL$16,1,0)</f>
        <v>0</v>
      </c>
      <c r="AO101" s="13" t="n">
        <f aca="false">IF((ISBLANK(F101)),0,1)</f>
        <v>0</v>
      </c>
      <c r="AP101" s="13" t="n">
        <f aca="false">IF((ISBLANK(H101)),0,1)</f>
        <v>0</v>
      </c>
      <c r="AQ101" s="13" t="n">
        <f aca="false">AO101+AP101</f>
        <v>0</v>
      </c>
      <c r="AR101" s="13" t="n">
        <f aca="false">IF(AND(ISBLANK(AN101),AQ101=0),1,0)</f>
        <v>0</v>
      </c>
    </row>
    <row r="102" customFormat="false" ht="12.75" hidden="false" customHeight="false" outlineLevel="0" collapsed="false">
      <c r="A102" s="155" t="str">
        <f aca="false">IF(ISBLANK(B102),"",A101+1)</f>
        <v/>
      </c>
      <c r="B102" s="156"/>
      <c r="C102" s="157" t="n">
        <f aca="false">IF(ISBLANK(B102),0,VLOOKUP(B102,справочник,2,FALSE()))</f>
        <v>0</v>
      </c>
      <c r="D102" s="157" t="n">
        <f aca="false">IF(ISBLANK(B102),0,VLOOKUP(B102,справочник,3,FALSE()))</f>
        <v>0</v>
      </c>
      <c r="E102" s="162"/>
      <c r="F102" s="159"/>
      <c r="G102" s="159"/>
      <c r="H102" s="160"/>
      <c r="I102" s="160"/>
      <c r="J102" s="159"/>
      <c r="K102" s="159"/>
      <c r="L102" s="159"/>
      <c r="M102" s="159"/>
      <c r="N102" s="159"/>
      <c r="O102" s="159"/>
      <c r="P102" s="159"/>
      <c r="Q102" s="159"/>
      <c r="R102" s="159"/>
      <c r="S102" s="159"/>
      <c r="T102" s="159"/>
      <c r="U102" s="159"/>
      <c r="V102" s="159"/>
      <c r="W102" s="159"/>
      <c r="X102" s="159"/>
      <c r="Y102" s="159"/>
      <c r="Z102" s="159"/>
      <c r="AA102" s="158" t="n">
        <f aca="false">(J102+N102)-Y102</f>
        <v>0</v>
      </c>
      <c r="AB102" s="161" t="n">
        <f aca="false">(J102+N102+P102+R102+T102+V102+X102)-(Y102+Z102)</f>
        <v>0</v>
      </c>
      <c r="AC102" s="153" t="n">
        <f aca="true">COUNTA(Профессия_образования73_счет)</f>
        <v>1</v>
      </c>
      <c r="AD102" s="153"/>
      <c r="AE102" s="15" t="str">
        <f aca="false">IF(ISBLANK(B102),"",VLOOKUP(B102,справочник,4,FALSE()))</f>
        <v/>
      </c>
      <c r="AF102" s="154" t="n">
        <f aca="false">IF(AND(ISBLANK(B102),AG102&gt;0),1,0)</f>
        <v>0</v>
      </c>
      <c r="AG102" s="13" t="n">
        <f aca="false">SUM(J102:Z102)</f>
        <v>0</v>
      </c>
      <c r="AH102" s="13" t="n">
        <f aca="false">IF(((M102+O102+Q102+S102+U102+W102)-J102)&gt;0,1,0)</f>
        <v>0</v>
      </c>
      <c r="AI102" s="13" t="n">
        <f aca="false">IF(J102-(K102+L102)&gt;=0,0,1)</f>
        <v>0</v>
      </c>
      <c r="AJ102" s="13" t="n">
        <f aca="false">IF(((Y102+Z102)-J102)&gt;0,1,0)</f>
        <v>0</v>
      </c>
      <c r="AL102" s="13" t="n">
        <f aca="false">IF(M102-L102&gt;=0,0,1)</f>
        <v>0</v>
      </c>
      <c r="AN102" s="13" t="n">
        <f aca="false">IF(E102=$AL$16,1,0)</f>
        <v>0</v>
      </c>
      <c r="AO102" s="13" t="n">
        <f aca="false">IF((ISBLANK(F102)),0,1)</f>
        <v>0</v>
      </c>
      <c r="AP102" s="13" t="n">
        <f aca="false">IF((ISBLANK(H102)),0,1)</f>
        <v>0</v>
      </c>
      <c r="AQ102" s="13" t="n">
        <f aca="false">AO102+AP102</f>
        <v>0</v>
      </c>
      <c r="AR102" s="13" t="n">
        <f aca="false">IF(AND(ISBLANK(AN102),AQ102=0),1,0)</f>
        <v>0</v>
      </c>
    </row>
    <row r="103" customFormat="false" ht="12.75" hidden="false" customHeight="false" outlineLevel="0" collapsed="false">
      <c r="A103" s="155" t="str">
        <f aca="false">IF(ISBLANK(B103),"",A102+1)</f>
        <v/>
      </c>
      <c r="B103" s="156"/>
      <c r="C103" s="157" t="n">
        <f aca="false">IF(ISBLANK(B103),0,VLOOKUP(B103,справочник,2,FALSE()))</f>
        <v>0</v>
      </c>
      <c r="D103" s="157" t="n">
        <f aca="false">IF(ISBLANK(B103),0,VLOOKUP(B103,справочник,3,FALSE()))</f>
        <v>0</v>
      </c>
      <c r="E103" s="159"/>
      <c r="F103" s="159"/>
      <c r="G103" s="159"/>
      <c r="H103" s="160"/>
      <c r="I103" s="160"/>
      <c r="J103" s="159"/>
      <c r="K103" s="159"/>
      <c r="L103" s="159"/>
      <c r="M103" s="159"/>
      <c r="N103" s="159"/>
      <c r="O103" s="159"/>
      <c r="P103" s="159"/>
      <c r="Q103" s="159"/>
      <c r="R103" s="159"/>
      <c r="S103" s="159"/>
      <c r="T103" s="159"/>
      <c r="U103" s="159"/>
      <c r="V103" s="159"/>
      <c r="W103" s="159"/>
      <c r="X103" s="159"/>
      <c r="Y103" s="159"/>
      <c r="Z103" s="159"/>
      <c r="AA103" s="158" t="n">
        <f aca="false">(J103+N103)-Y103</f>
        <v>0</v>
      </c>
      <c r="AB103" s="161" t="n">
        <f aca="false">(J103+N103+P103+R103+T103+V103+X103)-(Y103+Z103)</f>
        <v>0</v>
      </c>
      <c r="AC103" s="153" t="n">
        <f aca="true">COUNTA(Профессия_образования74_счет)</f>
        <v>1</v>
      </c>
      <c r="AD103" s="153"/>
      <c r="AE103" s="15" t="str">
        <f aca="false">IF(ISBLANK(B103),"",VLOOKUP(B103,справочник,4,FALSE()))</f>
        <v/>
      </c>
      <c r="AF103" s="154" t="n">
        <f aca="false">IF(AND(ISBLANK(B103),AG103&gt;0),1,0)</f>
        <v>0</v>
      </c>
      <c r="AG103" s="13" t="n">
        <f aca="false">SUM(J103:Z103)</f>
        <v>0</v>
      </c>
      <c r="AH103" s="13" t="n">
        <f aca="false">IF(((M103+O103+Q103+S103+U103+W103)-J103)&gt;0,1,0)</f>
        <v>0</v>
      </c>
      <c r="AI103" s="13" t="n">
        <f aca="false">IF(J103-(K103+L103)&gt;=0,0,1)</f>
        <v>0</v>
      </c>
      <c r="AJ103" s="13" t="n">
        <f aca="false">IF(((Y103+Z103)-J103)&gt;0,1,0)</f>
        <v>0</v>
      </c>
      <c r="AL103" s="13" t="n">
        <f aca="false">IF(M103-L103&gt;=0,0,1)</f>
        <v>0</v>
      </c>
      <c r="AN103" s="13" t="n">
        <f aca="false">IF(E103=$AL$16,1,0)</f>
        <v>0</v>
      </c>
      <c r="AO103" s="13" t="n">
        <f aca="false">IF((ISBLANK(F103)),0,1)</f>
        <v>0</v>
      </c>
      <c r="AP103" s="13" t="n">
        <f aca="false">IF((ISBLANK(H103)),0,1)</f>
        <v>0</v>
      </c>
      <c r="AQ103" s="13" t="n">
        <f aca="false">AO103+AP103</f>
        <v>0</v>
      </c>
      <c r="AR103" s="13" t="n">
        <f aca="false">IF(AND(ISBLANK(AN103),AQ103=0),1,0)</f>
        <v>0</v>
      </c>
    </row>
    <row r="104" customFormat="false" ht="12.75" hidden="false" customHeight="false" outlineLevel="0" collapsed="false">
      <c r="A104" s="155" t="str">
        <f aca="false">IF(ISBLANK(B104),"",A103+1)</f>
        <v/>
      </c>
      <c r="B104" s="156"/>
      <c r="C104" s="157" t="n">
        <f aca="false">IF(ISBLANK(B104),0,VLOOKUP(B104,справочник,2,FALSE()))</f>
        <v>0</v>
      </c>
      <c r="D104" s="157" t="n">
        <f aca="false">IF(ISBLANK(B104),0,VLOOKUP(B104,справочник,3,FALSE()))</f>
        <v>0</v>
      </c>
      <c r="E104" s="162"/>
      <c r="F104" s="159"/>
      <c r="G104" s="159"/>
      <c r="H104" s="160"/>
      <c r="I104" s="160"/>
      <c r="J104" s="159"/>
      <c r="K104" s="159"/>
      <c r="L104" s="159"/>
      <c r="M104" s="159"/>
      <c r="N104" s="159"/>
      <c r="O104" s="159"/>
      <c r="P104" s="159"/>
      <c r="Q104" s="159"/>
      <c r="R104" s="159"/>
      <c r="S104" s="159"/>
      <c r="T104" s="159"/>
      <c r="U104" s="159"/>
      <c r="V104" s="159"/>
      <c r="W104" s="159"/>
      <c r="X104" s="159"/>
      <c r="Y104" s="159"/>
      <c r="Z104" s="159"/>
      <c r="AA104" s="158" t="n">
        <f aca="false">(J104+N104)-Y104</f>
        <v>0</v>
      </c>
      <c r="AB104" s="161" t="n">
        <f aca="false">(J104+N104+P104+R104+T104+V104+X104)-(Y104+Z104)</f>
        <v>0</v>
      </c>
      <c r="AC104" s="153" t="n">
        <f aca="true">COUNTA(Профессия_образования75_счет)</f>
        <v>1</v>
      </c>
      <c r="AD104" s="153"/>
      <c r="AE104" s="15" t="str">
        <f aca="false">IF(ISBLANK(B104),"",VLOOKUP(B104,справочник,4,FALSE()))</f>
        <v/>
      </c>
      <c r="AF104" s="154" t="n">
        <f aca="false">IF(AND(ISBLANK(B104),AG104&gt;0),1,0)</f>
        <v>0</v>
      </c>
      <c r="AG104" s="13" t="n">
        <f aca="false">SUM(J104:Z104)</f>
        <v>0</v>
      </c>
      <c r="AH104" s="13" t="n">
        <f aca="false">IF(((M104+O104+Q104+S104+U104+W104)-J104)&gt;0,1,0)</f>
        <v>0</v>
      </c>
      <c r="AI104" s="13" t="n">
        <f aca="false">IF(J104-(K104+L104)&gt;=0,0,1)</f>
        <v>0</v>
      </c>
      <c r="AJ104" s="13" t="n">
        <f aca="false">IF(((Y104+Z104)-J104)&gt;0,1,0)</f>
        <v>0</v>
      </c>
      <c r="AL104" s="13" t="n">
        <f aca="false">IF(M104-L104&gt;=0,0,1)</f>
        <v>0</v>
      </c>
      <c r="AN104" s="13" t="n">
        <f aca="false">IF(E104=$AL$16,1,0)</f>
        <v>0</v>
      </c>
      <c r="AO104" s="13" t="n">
        <f aca="false">IF((ISBLANK(F104)),0,1)</f>
        <v>0</v>
      </c>
      <c r="AP104" s="13" t="n">
        <f aca="false">IF((ISBLANK(H104)),0,1)</f>
        <v>0</v>
      </c>
      <c r="AQ104" s="13" t="n">
        <f aca="false">AO104+AP104</f>
        <v>0</v>
      </c>
      <c r="AR104" s="13" t="n">
        <f aca="false">IF(AND(ISBLANK(AN104),AQ104=0),1,0)</f>
        <v>0</v>
      </c>
    </row>
    <row r="105" customFormat="false" ht="12.75" hidden="false" customHeight="false" outlineLevel="0" collapsed="false">
      <c r="A105" s="155" t="str">
        <f aca="false">IF(ISBLANK(B105),"",A104+1)</f>
        <v/>
      </c>
      <c r="B105" s="156"/>
      <c r="C105" s="157" t="n">
        <f aca="false">IF(ISBLANK(B105),0,VLOOKUP(B105,справочник,2,FALSE()))</f>
        <v>0</v>
      </c>
      <c r="D105" s="157" t="n">
        <f aca="false">IF(ISBLANK(B105),0,VLOOKUP(B105,справочник,3,FALSE()))</f>
        <v>0</v>
      </c>
      <c r="E105" s="159"/>
      <c r="F105" s="159"/>
      <c r="G105" s="159"/>
      <c r="H105" s="160"/>
      <c r="I105" s="160"/>
      <c r="J105" s="159"/>
      <c r="K105" s="159"/>
      <c r="L105" s="159"/>
      <c r="M105" s="159"/>
      <c r="N105" s="159"/>
      <c r="O105" s="159"/>
      <c r="P105" s="159"/>
      <c r="Q105" s="159"/>
      <c r="R105" s="159"/>
      <c r="S105" s="159"/>
      <c r="T105" s="159"/>
      <c r="U105" s="159"/>
      <c r="V105" s="159"/>
      <c r="W105" s="159"/>
      <c r="X105" s="159"/>
      <c r="Y105" s="159"/>
      <c r="Z105" s="159"/>
      <c r="AA105" s="158" t="n">
        <f aca="false">(J105+N105)-Y105</f>
        <v>0</v>
      </c>
      <c r="AB105" s="161" t="n">
        <f aca="false">(J105+N105+P105+R105+T105+V105+X105)-(Y105+Z105)</f>
        <v>0</v>
      </c>
      <c r="AC105" s="153" t="n">
        <f aca="true">COUNTA(Профессия_образования76_счет)</f>
        <v>1</v>
      </c>
      <c r="AD105" s="153"/>
      <c r="AE105" s="15" t="str">
        <f aca="false">IF(ISBLANK(B105),"",VLOOKUP(B105,справочник,4,FALSE()))</f>
        <v/>
      </c>
      <c r="AF105" s="154" t="n">
        <f aca="false">IF(AND(ISBLANK(B105),AG105&gt;0),1,0)</f>
        <v>0</v>
      </c>
      <c r="AG105" s="13" t="n">
        <f aca="false">SUM(J105:Z105)</f>
        <v>0</v>
      </c>
      <c r="AH105" s="13" t="n">
        <f aca="false">IF(((M105+O105+Q105+S105+U105+W105)-J105)&gt;0,1,0)</f>
        <v>0</v>
      </c>
      <c r="AI105" s="13" t="n">
        <f aca="false">IF(J105-(K105+L105)&gt;=0,0,1)</f>
        <v>0</v>
      </c>
      <c r="AJ105" s="13" t="n">
        <f aca="false">IF(((Y105+Z105)-J105)&gt;0,1,0)</f>
        <v>0</v>
      </c>
      <c r="AL105" s="13" t="n">
        <f aca="false">IF(M105-L105&gt;=0,0,1)</f>
        <v>0</v>
      </c>
      <c r="AN105" s="13" t="n">
        <f aca="false">IF(E105=$AL$16,1,0)</f>
        <v>0</v>
      </c>
      <c r="AO105" s="13" t="n">
        <f aca="false">IF((ISBLANK(F105)),0,1)</f>
        <v>0</v>
      </c>
      <c r="AP105" s="13" t="n">
        <f aca="false">IF((ISBLANK(H105)),0,1)</f>
        <v>0</v>
      </c>
      <c r="AQ105" s="13" t="n">
        <f aca="false">AO105+AP105</f>
        <v>0</v>
      </c>
      <c r="AR105" s="13" t="n">
        <f aca="false">IF(AND(ISBLANK(AN105),AQ105=0),1,0)</f>
        <v>0</v>
      </c>
    </row>
    <row r="106" customFormat="false" ht="12.75" hidden="false" customHeight="false" outlineLevel="0" collapsed="false">
      <c r="A106" s="155" t="str">
        <f aca="false">IF(ISBLANK(B106),"",A105+1)</f>
        <v/>
      </c>
      <c r="B106" s="156"/>
      <c r="C106" s="157" t="n">
        <f aca="false">IF(ISBLANK(B106),0,VLOOKUP(B106,справочник,2,FALSE()))</f>
        <v>0</v>
      </c>
      <c r="D106" s="157" t="n">
        <f aca="false">IF(ISBLANK(B106),0,VLOOKUP(B106,справочник,3,FALSE()))</f>
        <v>0</v>
      </c>
      <c r="E106" s="162"/>
      <c r="F106" s="159"/>
      <c r="G106" s="159"/>
      <c r="H106" s="160"/>
      <c r="I106" s="160"/>
      <c r="J106" s="159"/>
      <c r="K106" s="159"/>
      <c r="L106" s="159"/>
      <c r="M106" s="159"/>
      <c r="N106" s="159"/>
      <c r="O106" s="159"/>
      <c r="P106" s="159"/>
      <c r="Q106" s="159"/>
      <c r="R106" s="159"/>
      <c r="S106" s="159"/>
      <c r="T106" s="159"/>
      <c r="U106" s="159"/>
      <c r="V106" s="159"/>
      <c r="W106" s="159"/>
      <c r="X106" s="159"/>
      <c r="Y106" s="159"/>
      <c r="Z106" s="159"/>
      <c r="AA106" s="158" t="n">
        <f aca="false">(J106+N106)-Y106</f>
        <v>0</v>
      </c>
      <c r="AB106" s="161" t="n">
        <f aca="false">(J106+N106+P106+R106+T106+V106+X106)-(Y106+Z106)</f>
        <v>0</v>
      </c>
      <c r="AC106" s="153" t="n">
        <f aca="true">COUNTA(Профессия_образования77_счет)</f>
        <v>1</v>
      </c>
      <c r="AD106" s="153"/>
      <c r="AE106" s="15" t="str">
        <f aca="false">IF(ISBLANK(B106),"",VLOOKUP(B106,справочник,4,FALSE()))</f>
        <v/>
      </c>
      <c r="AF106" s="154" t="n">
        <f aca="false">IF(AND(ISBLANK(B106),AG106&gt;0),1,0)</f>
        <v>0</v>
      </c>
      <c r="AG106" s="13" t="n">
        <f aca="false">SUM(J106:Z106)</f>
        <v>0</v>
      </c>
      <c r="AH106" s="13" t="n">
        <f aca="false">IF(((M106+O106+Q106+S106+U106+W106)-J106)&gt;0,1,0)</f>
        <v>0</v>
      </c>
      <c r="AI106" s="13" t="n">
        <f aca="false">IF(J106-(K106+L106)&gt;=0,0,1)</f>
        <v>0</v>
      </c>
      <c r="AJ106" s="13" t="n">
        <f aca="false">IF(((Y106+Z106)-J106)&gt;0,1,0)</f>
        <v>0</v>
      </c>
      <c r="AL106" s="13" t="n">
        <f aca="false">IF(M106-L106&gt;=0,0,1)</f>
        <v>0</v>
      </c>
      <c r="AN106" s="13" t="n">
        <f aca="false">IF(E106=$AL$16,1,0)</f>
        <v>0</v>
      </c>
      <c r="AO106" s="13" t="n">
        <f aca="false">IF((ISBLANK(F106)),0,1)</f>
        <v>0</v>
      </c>
      <c r="AP106" s="13" t="n">
        <f aca="false">IF((ISBLANK(H106)),0,1)</f>
        <v>0</v>
      </c>
      <c r="AQ106" s="13" t="n">
        <f aca="false">AO106+AP106</f>
        <v>0</v>
      </c>
      <c r="AR106" s="13" t="n">
        <f aca="false">IF(AND(ISBLANK(AN106),AQ106=0),1,0)</f>
        <v>0</v>
      </c>
    </row>
    <row r="107" customFormat="false" ht="12.75" hidden="false" customHeight="false" outlineLevel="0" collapsed="false">
      <c r="A107" s="155" t="str">
        <f aca="false">IF(ISBLANK(B107),"",A106+1)</f>
        <v/>
      </c>
      <c r="B107" s="156"/>
      <c r="C107" s="157" t="n">
        <f aca="false">IF(ISBLANK(B107),0,VLOOKUP(B107,справочник,2,FALSE()))</f>
        <v>0</v>
      </c>
      <c r="D107" s="157" t="n">
        <f aca="false">IF(ISBLANK(B107),0,VLOOKUP(B107,справочник,3,FALSE()))</f>
        <v>0</v>
      </c>
      <c r="E107" s="159"/>
      <c r="F107" s="159"/>
      <c r="G107" s="159"/>
      <c r="H107" s="160"/>
      <c r="I107" s="160"/>
      <c r="J107" s="159"/>
      <c r="K107" s="159"/>
      <c r="L107" s="159"/>
      <c r="M107" s="159"/>
      <c r="N107" s="159"/>
      <c r="O107" s="159"/>
      <c r="P107" s="159"/>
      <c r="Q107" s="159"/>
      <c r="R107" s="159"/>
      <c r="S107" s="159"/>
      <c r="T107" s="159"/>
      <c r="U107" s="159"/>
      <c r="V107" s="159"/>
      <c r="W107" s="159"/>
      <c r="X107" s="159"/>
      <c r="Y107" s="159"/>
      <c r="Z107" s="159"/>
      <c r="AA107" s="158" t="n">
        <f aca="false">(J107+N107)-Y107</f>
        <v>0</v>
      </c>
      <c r="AB107" s="161" t="n">
        <f aca="false">(J107+N107+P107+R107+T107+V107+X107)-(Y107+Z107)</f>
        <v>0</v>
      </c>
      <c r="AC107" s="153" t="n">
        <f aca="true">COUNTA(Профессия_образования78_счет)</f>
        <v>1</v>
      </c>
      <c r="AD107" s="153"/>
      <c r="AE107" s="15" t="str">
        <f aca="false">IF(ISBLANK(B107),"",VLOOKUP(B107,справочник,4,FALSE()))</f>
        <v/>
      </c>
      <c r="AF107" s="154" t="n">
        <f aca="false">IF(AND(ISBLANK(B107),AG107&gt;0),1,0)</f>
        <v>0</v>
      </c>
      <c r="AG107" s="13" t="n">
        <f aca="false">SUM(J107:Z107)</f>
        <v>0</v>
      </c>
      <c r="AH107" s="13" t="n">
        <f aca="false">IF(((M107+O107+Q107+S107+U107+W107)-J107)&gt;0,1,0)</f>
        <v>0</v>
      </c>
      <c r="AI107" s="13" t="n">
        <f aca="false">IF(J107-(K107+L107)&gt;=0,0,1)</f>
        <v>0</v>
      </c>
      <c r="AJ107" s="13" t="n">
        <f aca="false">IF(((Y107+Z107)-J107)&gt;0,1,0)</f>
        <v>0</v>
      </c>
      <c r="AL107" s="13" t="n">
        <f aca="false">IF(M107-L107&gt;=0,0,1)</f>
        <v>0</v>
      </c>
      <c r="AN107" s="13" t="n">
        <f aca="false">IF(E107=$AL$16,1,0)</f>
        <v>0</v>
      </c>
      <c r="AO107" s="13" t="n">
        <f aca="false">IF((ISBLANK(F107)),0,1)</f>
        <v>0</v>
      </c>
      <c r="AP107" s="13" t="n">
        <f aca="false">IF((ISBLANK(H107)),0,1)</f>
        <v>0</v>
      </c>
      <c r="AQ107" s="13" t="n">
        <f aca="false">AO107+AP107</f>
        <v>0</v>
      </c>
      <c r="AR107" s="13" t="n">
        <f aca="false">IF(AND(ISBLANK(AN107),AQ107=0),1,0)</f>
        <v>0</v>
      </c>
    </row>
    <row r="108" customFormat="false" ht="12.75" hidden="false" customHeight="false" outlineLevel="0" collapsed="false">
      <c r="A108" s="155" t="str">
        <f aca="false">IF(ISBLANK(B108),"",A107+1)</f>
        <v/>
      </c>
      <c r="B108" s="156"/>
      <c r="C108" s="157" t="n">
        <f aca="false">IF(ISBLANK(B108),0,VLOOKUP(B108,справочник,2,FALSE()))</f>
        <v>0</v>
      </c>
      <c r="D108" s="157" t="n">
        <f aca="false">IF(ISBLANK(B108),0,VLOOKUP(B108,справочник,3,FALSE()))</f>
        <v>0</v>
      </c>
      <c r="E108" s="162"/>
      <c r="F108" s="159"/>
      <c r="G108" s="159"/>
      <c r="H108" s="160"/>
      <c r="I108" s="160"/>
      <c r="J108" s="159"/>
      <c r="K108" s="159"/>
      <c r="L108" s="159"/>
      <c r="M108" s="159"/>
      <c r="N108" s="159"/>
      <c r="O108" s="159"/>
      <c r="P108" s="159"/>
      <c r="Q108" s="159"/>
      <c r="R108" s="159"/>
      <c r="S108" s="159"/>
      <c r="T108" s="159"/>
      <c r="U108" s="159"/>
      <c r="V108" s="159"/>
      <c r="W108" s="159"/>
      <c r="X108" s="159"/>
      <c r="Y108" s="159"/>
      <c r="Z108" s="159"/>
      <c r="AA108" s="158" t="n">
        <f aca="false">(J108+N108)-Y108</f>
        <v>0</v>
      </c>
      <c r="AB108" s="161" t="n">
        <f aca="false">(J108+N108+P108+R108+T108+V108+X108)-(Y108+Z108)</f>
        <v>0</v>
      </c>
      <c r="AC108" s="153" t="n">
        <f aca="true">COUNTA(Профессия_образования79_счет)</f>
        <v>1</v>
      </c>
      <c r="AD108" s="153"/>
      <c r="AE108" s="15" t="str">
        <f aca="false">IF(ISBLANK(B108),"",VLOOKUP(B108,справочник,4,FALSE()))</f>
        <v/>
      </c>
      <c r="AF108" s="154" t="n">
        <f aca="false">IF(AND(ISBLANK(B108),AG108&gt;0),1,0)</f>
        <v>0</v>
      </c>
      <c r="AG108" s="13" t="n">
        <f aca="false">SUM(J108:Z108)</f>
        <v>0</v>
      </c>
      <c r="AH108" s="13" t="n">
        <f aca="false">IF(((M108+O108+Q108+S108+U108+W108)-J108)&gt;0,1,0)</f>
        <v>0</v>
      </c>
      <c r="AI108" s="13" t="n">
        <f aca="false">IF(J108-(K108+L108)&gt;=0,0,1)</f>
        <v>0</v>
      </c>
      <c r="AJ108" s="13" t="n">
        <f aca="false">IF(((Y108+Z108)-J108)&gt;0,1,0)</f>
        <v>0</v>
      </c>
      <c r="AL108" s="13" t="n">
        <f aca="false">IF(M108-L108&gt;=0,0,1)</f>
        <v>0</v>
      </c>
      <c r="AN108" s="13" t="n">
        <f aca="false">IF(E108=$AL$16,1,0)</f>
        <v>0</v>
      </c>
      <c r="AO108" s="13" t="n">
        <f aca="false">IF((ISBLANK(F108)),0,1)</f>
        <v>0</v>
      </c>
      <c r="AP108" s="13" t="n">
        <f aca="false">IF((ISBLANK(H108)),0,1)</f>
        <v>0</v>
      </c>
      <c r="AQ108" s="13" t="n">
        <f aca="false">AO108+AP108</f>
        <v>0</v>
      </c>
      <c r="AR108" s="13" t="n">
        <f aca="false">IF(AND(ISBLANK(AN108),AQ108=0),1,0)</f>
        <v>0</v>
      </c>
    </row>
    <row r="109" customFormat="false" ht="12.75" hidden="false" customHeight="false" outlineLevel="0" collapsed="false">
      <c r="A109" s="155" t="str">
        <f aca="false">IF(ISBLANK(B109),"",A108+1)</f>
        <v/>
      </c>
      <c r="B109" s="156"/>
      <c r="C109" s="157" t="n">
        <f aca="false">IF(ISBLANK(B109),0,VLOOKUP(B109,справочник,2,FALSE()))</f>
        <v>0</v>
      </c>
      <c r="D109" s="157" t="n">
        <f aca="false">IF(ISBLANK(B109),0,VLOOKUP(B109,справочник,3,FALSE()))</f>
        <v>0</v>
      </c>
      <c r="E109" s="159"/>
      <c r="F109" s="159"/>
      <c r="G109" s="159"/>
      <c r="H109" s="160"/>
      <c r="I109" s="160"/>
      <c r="J109" s="159"/>
      <c r="K109" s="159"/>
      <c r="L109" s="159"/>
      <c r="M109" s="159"/>
      <c r="N109" s="159"/>
      <c r="O109" s="159"/>
      <c r="P109" s="159"/>
      <c r="Q109" s="159"/>
      <c r="R109" s="159"/>
      <c r="S109" s="159"/>
      <c r="T109" s="159"/>
      <c r="U109" s="159"/>
      <c r="V109" s="159"/>
      <c r="W109" s="159"/>
      <c r="X109" s="159"/>
      <c r="Y109" s="159"/>
      <c r="Z109" s="159"/>
      <c r="AA109" s="158" t="n">
        <f aca="false">(J109+N109)-Y109</f>
        <v>0</v>
      </c>
      <c r="AB109" s="161" t="n">
        <f aca="false">(J109+N109+P109+R109+T109+V109+X109)-(Y109+Z109)</f>
        <v>0</v>
      </c>
      <c r="AC109" s="153" t="n">
        <f aca="true">COUNTA(Профессия_образования80_счет)</f>
        <v>1</v>
      </c>
      <c r="AD109" s="153"/>
      <c r="AE109" s="15" t="str">
        <f aca="false">IF(ISBLANK(B109),"",VLOOKUP(B109,справочник,4,FALSE()))</f>
        <v/>
      </c>
      <c r="AF109" s="154" t="n">
        <f aca="false">IF(AND(ISBLANK(B109),AG109&gt;0),1,0)</f>
        <v>0</v>
      </c>
      <c r="AG109" s="13" t="n">
        <f aca="false">SUM(J109:Z109)</f>
        <v>0</v>
      </c>
      <c r="AH109" s="13" t="n">
        <f aca="false">IF(((M109+O109+Q109+S109+U109+W109)-J109)&gt;0,1,0)</f>
        <v>0</v>
      </c>
      <c r="AI109" s="13" t="n">
        <f aca="false">IF(J109-(K109+L109)&gt;=0,0,1)</f>
        <v>0</v>
      </c>
      <c r="AJ109" s="13" t="n">
        <f aca="false">IF(((Y109+Z109)-J109)&gt;0,1,0)</f>
        <v>0</v>
      </c>
      <c r="AL109" s="13" t="n">
        <f aca="false">IF(M109-L109&gt;=0,0,1)</f>
        <v>0</v>
      </c>
      <c r="AN109" s="13" t="n">
        <f aca="false">IF(E109=$AL$16,1,0)</f>
        <v>0</v>
      </c>
      <c r="AO109" s="13" t="n">
        <f aca="false">IF((ISBLANK(F109)),0,1)</f>
        <v>0</v>
      </c>
      <c r="AP109" s="13" t="n">
        <f aca="false">IF((ISBLANK(H109)),0,1)</f>
        <v>0</v>
      </c>
      <c r="AQ109" s="13" t="n">
        <f aca="false">AO109+AP109</f>
        <v>0</v>
      </c>
      <c r="AR109" s="13" t="n">
        <f aca="false">IF(AND(ISBLANK(AN109),AQ109=0),1,0)</f>
        <v>0</v>
      </c>
    </row>
    <row r="110" customFormat="false" ht="12.75" hidden="false" customHeight="false" outlineLevel="0" collapsed="false">
      <c r="A110" s="155" t="str">
        <f aca="false">IF(ISBLANK(B110),"",A109+1)</f>
        <v/>
      </c>
      <c r="B110" s="156"/>
      <c r="C110" s="157" t="n">
        <f aca="false">IF(ISBLANK(B110),0,VLOOKUP(B110,справочник,2,FALSE()))</f>
        <v>0</v>
      </c>
      <c r="D110" s="157" t="n">
        <f aca="false">IF(ISBLANK(B110),0,VLOOKUP(B110,справочник,3,FALSE()))</f>
        <v>0</v>
      </c>
      <c r="E110" s="162"/>
      <c r="F110" s="159"/>
      <c r="G110" s="159"/>
      <c r="H110" s="160"/>
      <c r="I110" s="160"/>
      <c r="J110" s="159"/>
      <c r="K110" s="159"/>
      <c r="L110" s="159"/>
      <c r="M110" s="159"/>
      <c r="N110" s="159"/>
      <c r="O110" s="159"/>
      <c r="P110" s="159"/>
      <c r="Q110" s="159"/>
      <c r="R110" s="159"/>
      <c r="S110" s="159"/>
      <c r="T110" s="159"/>
      <c r="U110" s="159"/>
      <c r="V110" s="159"/>
      <c r="W110" s="159"/>
      <c r="X110" s="159"/>
      <c r="Y110" s="159"/>
      <c r="Z110" s="159"/>
      <c r="AA110" s="158" t="n">
        <f aca="false">(J110+N110)-Y110</f>
        <v>0</v>
      </c>
      <c r="AB110" s="161" t="n">
        <f aca="false">(J110+N110+P110+R110+T110+V110+X110)-(Y110+Z110)</f>
        <v>0</v>
      </c>
      <c r="AC110" s="153" t="n">
        <f aca="true">COUNTA(Профессия_образования81_счет)</f>
        <v>1</v>
      </c>
      <c r="AD110" s="153"/>
      <c r="AE110" s="15" t="str">
        <f aca="false">IF(ISBLANK(B110),"",VLOOKUP(B110,справочник,4,FALSE()))</f>
        <v/>
      </c>
      <c r="AF110" s="154" t="n">
        <f aca="false">IF(AND(ISBLANK(B110),AG110&gt;0),1,0)</f>
        <v>0</v>
      </c>
      <c r="AG110" s="13" t="n">
        <f aca="false">SUM(J110:Z110)</f>
        <v>0</v>
      </c>
      <c r="AH110" s="13" t="n">
        <f aca="false">IF(((M110+O110+Q110+S110+U110+W110)-J110)&gt;0,1,0)</f>
        <v>0</v>
      </c>
      <c r="AI110" s="13" t="n">
        <f aca="false">IF(J110-(K110+L110)&gt;=0,0,1)</f>
        <v>0</v>
      </c>
      <c r="AJ110" s="13" t="n">
        <f aca="false">IF(((Y110+Z110)-J110)&gt;0,1,0)</f>
        <v>0</v>
      </c>
      <c r="AL110" s="13" t="n">
        <f aca="false">IF(M110-L110&gt;=0,0,1)</f>
        <v>0</v>
      </c>
      <c r="AN110" s="13" t="n">
        <f aca="false">IF(E110=$AL$16,1,0)</f>
        <v>0</v>
      </c>
      <c r="AO110" s="13" t="n">
        <f aca="false">IF((ISBLANK(F110)),0,1)</f>
        <v>0</v>
      </c>
      <c r="AP110" s="13" t="n">
        <f aca="false">IF((ISBLANK(H110)),0,1)</f>
        <v>0</v>
      </c>
      <c r="AQ110" s="13" t="n">
        <f aca="false">AO110+AP110</f>
        <v>0</v>
      </c>
      <c r="AR110" s="13" t="n">
        <f aca="false">IF(AND(ISBLANK(AN110),AQ110=0),1,0)</f>
        <v>0</v>
      </c>
    </row>
    <row r="111" customFormat="false" ht="12.75" hidden="false" customHeight="false" outlineLevel="0" collapsed="false">
      <c r="A111" s="155" t="str">
        <f aca="false">IF(ISBLANK(B111),"",A110+1)</f>
        <v/>
      </c>
      <c r="B111" s="156"/>
      <c r="C111" s="157" t="n">
        <f aca="false">IF(ISBLANK(B111),0,VLOOKUP(B111,справочник,2,FALSE()))</f>
        <v>0</v>
      </c>
      <c r="D111" s="157" t="n">
        <f aca="false">IF(ISBLANK(B111),0,VLOOKUP(B111,справочник,3,FALSE()))</f>
        <v>0</v>
      </c>
      <c r="E111" s="159"/>
      <c r="F111" s="159"/>
      <c r="G111" s="159"/>
      <c r="H111" s="160"/>
      <c r="I111" s="160"/>
      <c r="J111" s="159"/>
      <c r="K111" s="159"/>
      <c r="L111" s="159"/>
      <c r="M111" s="159"/>
      <c r="N111" s="159"/>
      <c r="O111" s="159"/>
      <c r="P111" s="159"/>
      <c r="Q111" s="159"/>
      <c r="R111" s="159"/>
      <c r="S111" s="159"/>
      <c r="T111" s="159"/>
      <c r="U111" s="159"/>
      <c r="V111" s="159"/>
      <c r="W111" s="159"/>
      <c r="X111" s="159"/>
      <c r="Y111" s="159"/>
      <c r="Z111" s="159"/>
      <c r="AA111" s="158" t="n">
        <f aca="false">(J111+N111)-Y111</f>
        <v>0</v>
      </c>
      <c r="AB111" s="161" t="n">
        <f aca="false">(J111+N111+P111+R111+T111+V111+X111)-(Y111+Z111)</f>
        <v>0</v>
      </c>
      <c r="AC111" s="153" t="n">
        <f aca="true">COUNTA(Профессия_образования82_счет)</f>
        <v>1</v>
      </c>
      <c r="AD111" s="153"/>
      <c r="AE111" s="15" t="str">
        <f aca="false">IF(ISBLANK(B111),"",VLOOKUP(B111,справочник,4,FALSE()))</f>
        <v/>
      </c>
      <c r="AF111" s="154" t="n">
        <f aca="false">IF(AND(ISBLANK(B111),AG111&gt;0),1,0)</f>
        <v>0</v>
      </c>
      <c r="AG111" s="13" t="n">
        <f aca="false">SUM(J111:Z111)</f>
        <v>0</v>
      </c>
      <c r="AH111" s="13" t="n">
        <f aca="false">IF(((M111+O111+Q111+S111+U111+W111)-J111)&gt;0,1,0)</f>
        <v>0</v>
      </c>
      <c r="AI111" s="13" t="n">
        <f aca="false">IF(J111-(K111+L111)&gt;=0,0,1)</f>
        <v>0</v>
      </c>
      <c r="AJ111" s="13" t="n">
        <f aca="false">IF(((Y111+Z111)-J111)&gt;0,1,0)</f>
        <v>0</v>
      </c>
      <c r="AL111" s="13" t="n">
        <f aca="false">IF(M111-L111&gt;=0,0,1)</f>
        <v>0</v>
      </c>
      <c r="AN111" s="13" t="n">
        <f aca="false">IF(E111=$AL$16,1,0)</f>
        <v>0</v>
      </c>
      <c r="AO111" s="13" t="n">
        <f aca="false">IF((ISBLANK(F111)),0,1)</f>
        <v>0</v>
      </c>
      <c r="AP111" s="13" t="n">
        <f aca="false">IF((ISBLANK(H111)),0,1)</f>
        <v>0</v>
      </c>
      <c r="AQ111" s="13" t="n">
        <f aca="false">AO111+AP111</f>
        <v>0</v>
      </c>
      <c r="AR111" s="13" t="n">
        <f aca="false">IF(AND(ISBLANK(AN111),AQ111=0),1,0)</f>
        <v>0</v>
      </c>
    </row>
    <row r="112" customFormat="false" ht="12.75" hidden="false" customHeight="false" outlineLevel="0" collapsed="false">
      <c r="A112" s="155" t="str">
        <f aca="false">IF(ISBLANK(B112),"",A111+1)</f>
        <v/>
      </c>
      <c r="B112" s="156"/>
      <c r="C112" s="157" t="n">
        <f aca="false">IF(ISBLANK(B112),0,VLOOKUP(B112,справочник,2,FALSE()))</f>
        <v>0</v>
      </c>
      <c r="D112" s="157" t="n">
        <f aca="false">IF(ISBLANK(B112),0,VLOOKUP(B112,справочник,3,FALSE()))</f>
        <v>0</v>
      </c>
      <c r="E112" s="162"/>
      <c r="F112" s="159"/>
      <c r="G112" s="159"/>
      <c r="H112" s="160"/>
      <c r="I112" s="160"/>
      <c r="J112" s="159"/>
      <c r="K112" s="159"/>
      <c r="L112" s="159"/>
      <c r="M112" s="159"/>
      <c r="N112" s="159"/>
      <c r="O112" s="159"/>
      <c r="P112" s="159"/>
      <c r="Q112" s="159"/>
      <c r="R112" s="159"/>
      <c r="S112" s="159"/>
      <c r="T112" s="159"/>
      <c r="U112" s="159"/>
      <c r="V112" s="159"/>
      <c r="W112" s="159"/>
      <c r="X112" s="159"/>
      <c r="Y112" s="159"/>
      <c r="Z112" s="159"/>
      <c r="AA112" s="158" t="n">
        <f aca="false">(J112+N112)-Y112</f>
        <v>0</v>
      </c>
      <c r="AB112" s="161" t="n">
        <f aca="false">(J112+N112+P112+R112+T112+V112+X112)-(Y112+Z112)</f>
        <v>0</v>
      </c>
      <c r="AC112" s="153" t="n">
        <f aca="true">COUNTA(Профессия_образования83_счет)</f>
        <v>1</v>
      </c>
      <c r="AD112" s="153"/>
      <c r="AE112" s="15" t="str">
        <f aca="false">IF(ISBLANK(B112),"",VLOOKUP(B112,справочник,4,FALSE()))</f>
        <v/>
      </c>
      <c r="AF112" s="154" t="n">
        <f aca="false">IF(AND(ISBLANK(B112),AG112&gt;0),1,0)</f>
        <v>0</v>
      </c>
      <c r="AG112" s="13" t="n">
        <f aca="false">SUM(J112:Z112)</f>
        <v>0</v>
      </c>
      <c r="AH112" s="13" t="n">
        <f aca="false">IF(((M112+O112+Q112+S112+U112+W112)-J112)&gt;0,1,0)</f>
        <v>0</v>
      </c>
      <c r="AI112" s="13" t="n">
        <f aca="false">IF(J112-(K112+L112)&gt;=0,0,1)</f>
        <v>0</v>
      </c>
      <c r="AJ112" s="13" t="n">
        <f aca="false">IF(((Y112+Z112)-J112)&gt;0,1,0)</f>
        <v>0</v>
      </c>
      <c r="AL112" s="13" t="n">
        <f aca="false">IF(M112-L112&gt;=0,0,1)</f>
        <v>0</v>
      </c>
      <c r="AN112" s="13" t="n">
        <f aca="false">IF(E112=$AL$16,1,0)</f>
        <v>0</v>
      </c>
      <c r="AO112" s="13" t="n">
        <f aca="false">IF((ISBLANK(F112)),0,1)</f>
        <v>0</v>
      </c>
      <c r="AP112" s="13" t="n">
        <f aca="false">IF((ISBLANK(H112)),0,1)</f>
        <v>0</v>
      </c>
      <c r="AQ112" s="13" t="n">
        <f aca="false">AO112+AP112</f>
        <v>0</v>
      </c>
      <c r="AR112" s="13" t="n">
        <f aca="false">IF(AND(ISBLANK(AN112),AQ112=0),1,0)</f>
        <v>0</v>
      </c>
    </row>
    <row r="113" customFormat="false" ht="12.75" hidden="false" customHeight="false" outlineLevel="0" collapsed="false">
      <c r="A113" s="155" t="str">
        <f aca="false">IF(ISBLANK(B113),"",A112+1)</f>
        <v/>
      </c>
      <c r="B113" s="156"/>
      <c r="C113" s="157" t="n">
        <f aca="false">IF(ISBLANK(B113),0,VLOOKUP(B113,справочник,2,FALSE()))</f>
        <v>0</v>
      </c>
      <c r="D113" s="157" t="n">
        <f aca="false">IF(ISBLANK(B113),0,VLOOKUP(B113,справочник,3,FALSE()))</f>
        <v>0</v>
      </c>
      <c r="E113" s="159"/>
      <c r="F113" s="159"/>
      <c r="G113" s="159"/>
      <c r="H113" s="160"/>
      <c r="I113" s="160"/>
      <c r="J113" s="159"/>
      <c r="K113" s="159"/>
      <c r="L113" s="159"/>
      <c r="M113" s="159"/>
      <c r="N113" s="159"/>
      <c r="O113" s="159"/>
      <c r="P113" s="159"/>
      <c r="Q113" s="159"/>
      <c r="R113" s="159"/>
      <c r="S113" s="159"/>
      <c r="T113" s="159"/>
      <c r="U113" s="159"/>
      <c r="V113" s="159"/>
      <c r="W113" s="159"/>
      <c r="X113" s="159"/>
      <c r="Y113" s="159"/>
      <c r="Z113" s="159"/>
      <c r="AA113" s="158" t="n">
        <f aca="false">(J113+N113)-Y113</f>
        <v>0</v>
      </c>
      <c r="AB113" s="161" t="n">
        <f aca="false">(J113+N113+P113+R113+T113+V113+X113)-(Y113+Z113)</f>
        <v>0</v>
      </c>
      <c r="AC113" s="153" t="n">
        <f aca="true">COUNTA(Профессия_образования84_счет)</f>
        <v>1</v>
      </c>
      <c r="AD113" s="153"/>
      <c r="AE113" s="15" t="str">
        <f aca="false">IF(ISBLANK(B113),"",VLOOKUP(B113,справочник,4,FALSE()))</f>
        <v/>
      </c>
      <c r="AF113" s="154" t="n">
        <f aca="false">IF(AND(ISBLANK(B113),AG113&gt;0),1,0)</f>
        <v>0</v>
      </c>
      <c r="AG113" s="13" t="n">
        <f aca="false">SUM(J113:Z113)</f>
        <v>0</v>
      </c>
      <c r="AH113" s="13" t="n">
        <f aca="false">IF(((M113+O113+Q113+S113+U113+W113)-J113)&gt;0,1,0)</f>
        <v>0</v>
      </c>
      <c r="AI113" s="13" t="n">
        <f aca="false">IF(J113-(K113+L113)&gt;=0,0,1)</f>
        <v>0</v>
      </c>
      <c r="AJ113" s="13" t="n">
        <f aca="false">IF(((Y113+Z113)-J113)&gt;0,1,0)</f>
        <v>0</v>
      </c>
      <c r="AL113" s="13" t="n">
        <f aca="false">IF(M113-L113&gt;=0,0,1)</f>
        <v>0</v>
      </c>
      <c r="AN113" s="13" t="n">
        <f aca="false">IF(E113=$AL$16,1,0)</f>
        <v>0</v>
      </c>
      <c r="AO113" s="13" t="n">
        <f aca="false">IF((ISBLANK(F113)),0,1)</f>
        <v>0</v>
      </c>
      <c r="AP113" s="13" t="n">
        <f aca="false">IF((ISBLANK(H113)),0,1)</f>
        <v>0</v>
      </c>
      <c r="AQ113" s="13" t="n">
        <f aca="false">AO113+AP113</f>
        <v>0</v>
      </c>
      <c r="AR113" s="13" t="n">
        <f aca="false">IF(AND(ISBLANK(AN113),AQ113=0),1,0)</f>
        <v>0</v>
      </c>
    </row>
    <row r="114" customFormat="false" ht="12.75" hidden="false" customHeight="false" outlineLevel="0" collapsed="false">
      <c r="A114" s="155" t="str">
        <f aca="false">IF(ISBLANK(B114),"",A113+1)</f>
        <v/>
      </c>
      <c r="B114" s="156"/>
      <c r="C114" s="157" t="n">
        <f aca="false">IF(ISBLANK(B114),0,VLOOKUP(B114,справочник,2,FALSE()))</f>
        <v>0</v>
      </c>
      <c r="D114" s="157" t="n">
        <f aca="false">IF(ISBLANK(B114),0,VLOOKUP(B114,справочник,3,FALSE()))</f>
        <v>0</v>
      </c>
      <c r="E114" s="162"/>
      <c r="F114" s="159"/>
      <c r="G114" s="159"/>
      <c r="H114" s="160"/>
      <c r="I114" s="160"/>
      <c r="J114" s="159"/>
      <c r="K114" s="159"/>
      <c r="L114" s="159"/>
      <c r="M114" s="159"/>
      <c r="N114" s="159"/>
      <c r="O114" s="159"/>
      <c r="P114" s="159"/>
      <c r="Q114" s="159"/>
      <c r="R114" s="159"/>
      <c r="S114" s="159"/>
      <c r="T114" s="159"/>
      <c r="U114" s="159"/>
      <c r="V114" s="159"/>
      <c r="W114" s="159"/>
      <c r="X114" s="159"/>
      <c r="Y114" s="159"/>
      <c r="Z114" s="159"/>
      <c r="AA114" s="158" t="n">
        <f aca="false">(J114+N114)-Y114</f>
        <v>0</v>
      </c>
      <c r="AB114" s="161" t="n">
        <f aca="false">(J114+N114+P114+R114+T114+V114+X114)-(Y114+Z114)</f>
        <v>0</v>
      </c>
      <c r="AC114" s="153" t="n">
        <f aca="true">COUNTA(Профессия_образования85_счет)</f>
        <v>1</v>
      </c>
      <c r="AD114" s="153"/>
      <c r="AE114" s="15" t="str">
        <f aca="false">IF(ISBLANK(B114),"",VLOOKUP(B114,справочник,4,FALSE()))</f>
        <v/>
      </c>
      <c r="AF114" s="154" t="n">
        <f aca="false">IF(AND(ISBLANK(B114),AG114&gt;0),1,0)</f>
        <v>0</v>
      </c>
      <c r="AG114" s="13" t="n">
        <f aca="false">SUM(J114:Z114)</f>
        <v>0</v>
      </c>
      <c r="AH114" s="13" t="n">
        <f aca="false">IF(((M114+O114+Q114+S114+U114+W114)-J114)&gt;0,1,0)</f>
        <v>0</v>
      </c>
      <c r="AI114" s="13" t="n">
        <f aca="false">IF(J114-(K114+L114)&gt;=0,0,1)</f>
        <v>0</v>
      </c>
      <c r="AJ114" s="13" t="n">
        <f aca="false">IF(((Y114+Z114)-J114)&gt;0,1,0)</f>
        <v>0</v>
      </c>
      <c r="AL114" s="13" t="n">
        <f aca="false">IF(M114-L114&gt;=0,0,1)</f>
        <v>0</v>
      </c>
      <c r="AN114" s="13" t="n">
        <f aca="false">IF(E114=$AL$16,1,0)</f>
        <v>0</v>
      </c>
      <c r="AO114" s="13" t="n">
        <f aca="false">IF((ISBLANK(F114)),0,1)</f>
        <v>0</v>
      </c>
      <c r="AP114" s="13" t="n">
        <f aca="false">IF((ISBLANK(H114)),0,1)</f>
        <v>0</v>
      </c>
      <c r="AQ114" s="13" t="n">
        <f aca="false">AO114+AP114</f>
        <v>0</v>
      </c>
      <c r="AR114" s="13" t="n">
        <f aca="false">IF(AND(ISBLANK(AN114),AQ114=0),1,0)</f>
        <v>0</v>
      </c>
    </row>
    <row r="115" customFormat="false" ht="12.75" hidden="false" customHeight="false" outlineLevel="0" collapsed="false">
      <c r="A115" s="155" t="str">
        <f aca="false">IF(ISBLANK(B115),"",A114+1)</f>
        <v/>
      </c>
      <c r="B115" s="156"/>
      <c r="C115" s="157" t="n">
        <f aca="false">IF(ISBLANK(B115),0,VLOOKUP(B115,справочник,2,FALSE()))</f>
        <v>0</v>
      </c>
      <c r="D115" s="157" t="n">
        <f aca="false">IF(ISBLANK(B115),0,VLOOKUP(B115,справочник,3,FALSE()))</f>
        <v>0</v>
      </c>
      <c r="E115" s="159"/>
      <c r="F115" s="159"/>
      <c r="G115" s="159"/>
      <c r="H115" s="160"/>
      <c r="I115" s="160"/>
      <c r="J115" s="159"/>
      <c r="K115" s="159"/>
      <c r="L115" s="159"/>
      <c r="M115" s="159"/>
      <c r="N115" s="159"/>
      <c r="O115" s="159"/>
      <c r="P115" s="159"/>
      <c r="Q115" s="159"/>
      <c r="R115" s="159"/>
      <c r="S115" s="159"/>
      <c r="T115" s="159"/>
      <c r="U115" s="159"/>
      <c r="V115" s="159"/>
      <c r="W115" s="159"/>
      <c r="X115" s="159"/>
      <c r="Y115" s="159"/>
      <c r="Z115" s="159"/>
      <c r="AA115" s="158" t="n">
        <f aca="false">(J115+N115)-Y115</f>
        <v>0</v>
      </c>
      <c r="AB115" s="161" t="n">
        <f aca="false">(J115+N115+P115+R115+T115+V115+X115)-(Y115+Z115)</f>
        <v>0</v>
      </c>
      <c r="AC115" s="153" t="n">
        <f aca="true">COUNTA(Профессия_образования86_счет)</f>
        <v>1</v>
      </c>
      <c r="AD115" s="153"/>
      <c r="AE115" s="15" t="str">
        <f aca="false">IF(ISBLANK(B115),"",VLOOKUP(B115,справочник,4,FALSE()))</f>
        <v/>
      </c>
      <c r="AF115" s="154" t="n">
        <f aca="false">IF(AND(ISBLANK(B115),AG115&gt;0),1,0)</f>
        <v>0</v>
      </c>
      <c r="AG115" s="13" t="n">
        <f aca="false">SUM(J115:Z115)</f>
        <v>0</v>
      </c>
      <c r="AH115" s="13" t="n">
        <f aca="false">IF(((M115+O115+Q115+S115+U115+W115)-J115)&gt;0,1,0)</f>
        <v>0</v>
      </c>
      <c r="AI115" s="13" t="n">
        <f aca="false">IF(J115-(K115+L115)&gt;=0,0,1)</f>
        <v>0</v>
      </c>
      <c r="AJ115" s="13" t="n">
        <f aca="false">IF(((Y115+Z115)-J115)&gt;0,1,0)</f>
        <v>0</v>
      </c>
      <c r="AL115" s="13" t="n">
        <f aca="false">IF(M115-L115&gt;=0,0,1)</f>
        <v>0</v>
      </c>
      <c r="AN115" s="13" t="n">
        <f aca="false">IF(E115=$AL$16,1,0)</f>
        <v>0</v>
      </c>
      <c r="AO115" s="13" t="n">
        <f aca="false">IF((ISBLANK(F115)),0,1)</f>
        <v>0</v>
      </c>
      <c r="AP115" s="13" t="n">
        <f aca="false">IF((ISBLANK(H115)),0,1)</f>
        <v>0</v>
      </c>
      <c r="AQ115" s="13" t="n">
        <f aca="false">AO115+AP115</f>
        <v>0</v>
      </c>
      <c r="AR115" s="13" t="n">
        <f aca="false">IF(AND(ISBLANK(AN115),AQ115=0),1,0)</f>
        <v>0</v>
      </c>
    </row>
    <row r="116" customFormat="false" ht="12.75" hidden="false" customHeight="false" outlineLevel="0" collapsed="false">
      <c r="A116" s="155" t="str">
        <f aca="false">IF(ISBLANK(B116),"",A115+1)</f>
        <v/>
      </c>
      <c r="B116" s="156"/>
      <c r="C116" s="157" t="n">
        <f aca="false">IF(ISBLANK(B116),0,VLOOKUP(B116,справочник,2,FALSE()))</f>
        <v>0</v>
      </c>
      <c r="D116" s="157" t="n">
        <f aca="false">IF(ISBLANK(B116),0,VLOOKUP(B116,справочник,3,FALSE()))</f>
        <v>0</v>
      </c>
      <c r="E116" s="162"/>
      <c r="F116" s="159"/>
      <c r="G116" s="159"/>
      <c r="H116" s="160"/>
      <c r="I116" s="160"/>
      <c r="J116" s="159"/>
      <c r="K116" s="159"/>
      <c r="L116" s="159"/>
      <c r="M116" s="159"/>
      <c r="N116" s="159"/>
      <c r="O116" s="159"/>
      <c r="P116" s="159"/>
      <c r="Q116" s="159"/>
      <c r="R116" s="159"/>
      <c r="S116" s="159"/>
      <c r="T116" s="159"/>
      <c r="U116" s="159"/>
      <c r="V116" s="159"/>
      <c r="W116" s="159"/>
      <c r="X116" s="159"/>
      <c r="Y116" s="159"/>
      <c r="Z116" s="159"/>
      <c r="AA116" s="158" t="n">
        <f aca="false">(J116+N116)-Y116</f>
        <v>0</v>
      </c>
      <c r="AB116" s="161" t="n">
        <f aca="false">(J116+N116+P116+R116+T116+V116+X116)-(Y116+Z116)</f>
        <v>0</v>
      </c>
      <c r="AC116" s="153" t="n">
        <f aca="true">COUNTA(Профессия_образования87_счет)</f>
        <v>1</v>
      </c>
      <c r="AD116" s="153"/>
      <c r="AE116" s="15" t="str">
        <f aca="false">IF(ISBLANK(B116),"",VLOOKUP(B116,справочник,4,FALSE()))</f>
        <v/>
      </c>
      <c r="AF116" s="154" t="n">
        <f aca="false">IF(AND(ISBLANK(B116),AG116&gt;0),1,0)</f>
        <v>0</v>
      </c>
      <c r="AG116" s="13" t="n">
        <f aca="false">SUM(J116:Z116)</f>
        <v>0</v>
      </c>
      <c r="AH116" s="13" t="n">
        <f aca="false">IF(((M116+O116+Q116+S116+U116+W116)-J116)&gt;0,1,0)</f>
        <v>0</v>
      </c>
      <c r="AI116" s="13" t="n">
        <f aca="false">IF(J116-(K116+L116)&gt;=0,0,1)</f>
        <v>0</v>
      </c>
      <c r="AJ116" s="13" t="n">
        <f aca="false">IF(((Y116+Z116)-J116)&gt;0,1,0)</f>
        <v>0</v>
      </c>
      <c r="AL116" s="13" t="n">
        <f aca="false">IF(M116-L116&gt;=0,0,1)</f>
        <v>0</v>
      </c>
      <c r="AN116" s="13" t="n">
        <f aca="false">IF(E116=$AL$16,1,0)</f>
        <v>0</v>
      </c>
      <c r="AO116" s="13" t="n">
        <f aca="false">IF((ISBLANK(F116)),0,1)</f>
        <v>0</v>
      </c>
      <c r="AP116" s="13" t="n">
        <f aca="false">IF((ISBLANK(H116)),0,1)</f>
        <v>0</v>
      </c>
      <c r="AQ116" s="13" t="n">
        <f aca="false">AO116+AP116</f>
        <v>0</v>
      </c>
      <c r="AR116" s="13" t="n">
        <f aca="false">IF(AND(ISBLANK(AN116),AQ116=0),1,0)</f>
        <v>0</v>
      </c>
    </row>
    <row r="117" customFormat="false" ht="12.75" hidden="false" customHeight="false" outlineLevel="0" collapsed="false">
      <c r="A117" s="155" t="str">
        <f aca="false">IF(ISBLANK(B117),"",A116+1)</f>
        <v/>
      </c>
      <c r="B117" s="156"/>
      <c r="C117" s="157" t="n">
        <f aca="false">IF(ISBLANK(B117),0,VLOOKUP(B117,справочник,2,FALSE()))</f>
        <v>0</v>
      </c>
      <c r="D117" s="157" t="n">
        <f aca="false">IF(ISBLANK(B117),0,VLOOKUP(B117,справочник,3,FALSE()))</f>
        <v>0</v>
      </c>
      <c r="E117" s="159"/>
      <c r="F117" s="159"/>
      <c r="G117" s="159"/>
      <c r="H117" s="160"/>
      <c r="I117" s="160"/>
      <c r="J117" s="159"/>
      <c r="K117" s="159"/>
      <c r="L117" s="159"/>
      <c r="M117" s="159"/>
      <c r="N117" s="159"/>
      <c r="O117" s="159"/>
      <c r="P117" s="159"/>
      <c r="Q117" s="159"/>
      <c r="R117" s="159"/>
      <c r="S117" s="159"/>
      <c r="T117" s="159"/>
      <c r="U117" s="159"/>
      <c r="V117" s="159"/>
      <c r="W117" s="159"/>
      <c r="X117" s="159"/>
      <c r="Y117" s="159"/>
      <c r="Z117" s="159"/>
      <c r="AA117" s="158" t="n">
        <f aca="false">(J117+N117)-Y117</f>
        <v>0</v>
      </c>
      <c r="AB117" s="161" t="n">
        <f aca="false">(J117+N117+P117+R117+T117+V117+X117)-(Y117+Z117)</f>
        <v>0</v>
      </c>
      <c r="AC117" s="153" t="n">
        <f aca="true">COUNTA(Профессия_образования88_счет)</f>
        <v>1</v>
      </c>
      <c r="AD117" s="153"/>
      <c r="AE117" s="15" t="str">
        <f aca="false">IF(ISBLANK(B117),"",VLOOKUP(B117,справочник,4,FALSE()))</f>
        <v/>
      </c>
      <c r="AF117" s="154" t="n">
        <f aca="false">IF(AND(ISBLANK(B117),AG117&gt;0),1,0)</f>
        <v>0</v>
      </c>
      <c r="AG117" s="13" t="n">
        <f aca="false">SUM(J117:Z117)</f>
        <v>0</v>
      </c>
      <c r="AH117" s="13" t="n">
        <f aca="false">IF(((M117+O117+Q117+S117+U117+W117)-J117)&gt;0,1,0)</f>
        <v>0</v>
      </c>
      <c r="AI117" s="13" t="n">
        <f aca="false">IF(J117-(K117+L117)&gt;=0,0,1)</f>
        <v>0</v>
      </c>
      <c r="AJ117" s="13" t="n">
        <f aca="false">IF(((Y117+Z117)-J117)&gt;0,1,0)</f>
        <v>0</v>
      </c>
      <c r="AL117" s="13" t="n">
        <f aca="false">IF(M117-L117&gt;=0,0,1)</f>
        <v>0</v>
      </c>
      <c r="AN117" s="13" t="n">
        <f aca="false">IF(E117=$AL$16,1,0)</f>
        <v>0</v>
      </c>
      <c r="AO117" s="13" t="n">
        <f aca="false">IF((ISBLANK(F117)),0,1)</f>
        <v>0</v>
      </c>
      <c r="AP117" s="13" t="n">
        <f aca="false">IF((ISBLANK(H117)),0,1)</f>
        <v>0</v>
      </c>
      <c r="AQ117" s="13" t="n">
        <f aca="false">AO117+AP117</f>
        <v>0</v>
      </c>
      <c r="AR117" s="13" t="n">
        <f aca="false">IF(AND(ISBLANK(AN117),AQ117=0),1,0)</f>
        <v>0</v>
      </c>
    </row>
    <row r="118" customFormat="false" ht="12.75" hidden="false" customHeight="false" outlineLevel="0" collapsed="false">
      <c r="A118" s="155" t="str">
        <f aca="false">IF(ISBLANK(B118),"",A117+1)</f>
        <v/>
      </c>
      <c r="B118" s="156"/>
      <c r="C118" s="157" t="n">
        <f aca="false">IF(ISBLANK(B118),0,VLOOKUP(B118,справочник,2,FALSE()))</f>
        <v>0</v>
      </c>
      <c r="D118" s="157" t="n">
        <f aca="false">IF(ISBLANK(B118),0,VLOOKUP(B118,справочник,3,FALSE()))</f>
        <v>0</v>
      </c>
      <c r="E118" s="162"/>
      <c r="F118" s="159"/>
      <c r="G118" s="159"/>
      <c r="H118" s="160"/>
      <c r="I118" s="160"/>
      <c r="J118" s="159"/>
      <c r="K118" s="159"/>
      <c r="L118" s="159"/>
      <c r="M118" s="159"/>
      <c r="N118" s="159"/>
      <c r="O118" s="159"/>
      <c r="P118" s="159"/>
      <c r="Q118" s="159"/>
      <c r="R118" s="159"/>
      <c r="S118" s="159"/>
      <c r="T118" s="159"/>
      <c r="U118" s="159"/>
      <c r="V118" s="159"/>
      <c r="W118" s="159"/>
      <c r="X118" s="159"/>
      <c r="Y118" s="159"/>
      <c r="Z118" s="159"/>
      <c r="AA118" s="158" t="n">
        <f aca="false">(J118+N118)-Y118</f>
        <v>0</v>
      </c>
      <c r="AB118" s="161" t="n">
        <f aca="false">(J118+N118+P118+R118+T118+V118+X118)-(Y118+Z118)</f>
        <v>0</v>
      </c>
      <c r="AC118" s="153" t="n">
        <f aca="true">COUNTA(Профессия_образования89_счет)</f>
        <v>1</v>
      </c>
      <c r="AD118" s="153"/>
      <c r="AE118" s="15" t="str">
        <f aca="false">IF(ISBLANK(B118),"",VLOOKUP(B118,справочник,4,FALSE()))</f>
        <v/>
      </c>
      <c r="AF118" s="154" t="n">
        <f aca="false">IF(AND(ISBLANK(B118),AG118&gt;0),1,0)</f>
        <v>0</v>
      </c>
      <c r="AG118" s="13" t="n">
        <f aca="false">SUM(J118:Z118)</f>
        <v>0</v>
      </c>
      <c r="AH118" s="13" t="n">
        <f aca="false">IF(((M118+O118+Q118+S118+U118+W118)-J118)&gt;0,1,0)</f>
        <v>0</v>
      </c>
      <c r="AI118" s="13" t="n">
        <f aca="false">IF(J118-(K118+L118)&gt;=0,0,1)</f>
        <v>0</v>
      </c>
      <c r="AJ118" s="13" t="n">
        <f aca="false">IF(((Y118+Z118)-J118)&gt;0,1,0)</f>
        <v>0</v>
      </c>
      <c r="AL118" s="13" t="n">
        <f aca="false">IF(M118-L118&gt;=0,0,1)</f>
        <v>0</v>
      </c>
      <c r="AN118" s="13" t="n">
        <f aca="false">IF(E118=$AL$16,1,0)</f>
        <v>0</v>
      </c>
      <c r="AO118" s="13" t="n">
        <f aca="false">IF((ISBLANK(F118)),0,1)</f>
        <v>0</v>
      </c>
      <c r="AP118" s="13" t="n">
        <f aca="false">IF((ISBLANK(H118)),0,1)</f>
        <v>0</v>
      </c>
      <c r="AQ118" s="13" t="n">
        <f aca="false">AO118+AP118</f>
        <v>0</v>
      </c>
      <c r="AR118" s="13" t="n">
        <f aca="false">IF(AND(ISBLANK(AN118),AQ118=0),1,0)</f>
        <v>0</v>
      </c>
    </row>
    <row r="119" customFormat="false" ht="12.75" hidden="false" customHeight="false" outlineLevel="0" collapsed="false">
      <c r="A119" s="155" t="str">
        <f aca="false">IF(ISBLANK(B119),"",A118+1)</f>
        <v/>
      </c>
      <c r="B119" s="156"/>
      <c r="C119" s="157" t="n">
        <f aca="false">IF(ISBLANK(B119),0,VLOOKUP(B119,справочник,2,FALSE()))</f>
        <v>0</v>
      </c>
      <c r="D119" s="157" t="n">
        <f aca="false">IF(ISBLANK(B119),0,VLOOKUP(B119,справочник,3,FALSE()))</f>
        <v>0</v>
      </c>
      <c r="E119" s="159"/>
      <c r="F119" s="159"/>
      <c r="G119" s="159"/>
      <c r="H119" s="160"/>
      <c r="I119" s="160"/>
      <c r="J119" s="159"/>
      <c r="K119" s="159"/>
      <c r="L119" s="159"/>
      <c r="M119" s="159"/>
      <c r="N119" s="159"/>
      <c r="O119" s="159"/>
      <c r="P119" s="159"/>
      <c r="Q119" s="159"/>
      <c r="R119" s="159"/>
      <c r="S119" s="159"/>
      <c r="T119" s="159"/>
      <c r="U119" s="159"/>
      <c r="V119" s="159"/>
      <c r="W119" s="159"/>
      <c r="X119" s="159"/>
      <c r="Y119" s="159"/>
      <c r="Z119" s="159"/>
      <c r="AA119" s="158" t="n">
        <f aca="false">(J119+N119)-Y119</f>
        <v>0</v>
      </c>
      <c r="AB119" s="161" t="n">
        <f aca="false">(J119+N119+P119+R119+T119+V119+X119)-(Y119+Z119)</f>
        <v>0</v>
      </c>
      <c r="AC119" s="153" t="n">
        <f aca="true">COUNTA(Профессия_образования90_счет)</f>
        <v>1</v>
      </c>
      <c r="AD119" s="153"/>
      <c r="AE119" s="15" t="str">
        <f aca="false">IF(ISBLANK(B119),"",VLOOKUP(B119,справочник,4,FALSE()))</f>
        <v/>
      </c>
      <c r="AF119" s="154" t="n">
        <f aca="false">IF(AND(ISBLANK(B119),AG119&gt;0),1,0)</f>
        <v>0</v>
      </c>
      <c r="AG119" s="13" t="n">
        <f aca="false">SUM(J119:Z119)</f>
        <v>0</v>
      </c>
      <c r="AH119" s="13" t="n">
        <f aca="false">IF(((M119+O119+Q119+S119+U119+W119)-J119)&gt;0,1,0)</f>
        <v>0</v>
      </c>
      <c r="AI119" s="13" t="n">
        <f aca="false">IF(J119-(K119+L119)&gt;=0,0,1)</f>
        <v>0</v>
      </c>
      <c r="AJ119" s="13" t="n">
        <f aca="false">IF(((Y119+Z119)-J119)&gt;0,1,0)</f>
        <v>0</v>
      </c>
      <c r="AL119" s="13" t="n">
        <f aca="false">IF(M119-L119&gt;=0,0,1)</f>
        <v>0</v>
      </c>
      <c r="AN119" s="13" t="n">
        <f aca="false">IF(E119=$AL$16,1,0)</f>
        <v>0</v>
      </c>
      <c r="AO119" s="13" t="n">
        <f aca="false">IF((ISBLANK(F119)),0,1)</f>
        <v>0</v>
      </c>
      <c r="AP119" s="13" t="n">
        <f aca="false">IF((ISBLANK(H119)),0,1)</f>
        <v>0</v>
      </c>
      <c r="AQ119" s="13" t="n">
        <f aca="false">AO119+AP119</f>
        <v>0</v>
      </c>
      <c r="AR119" s="13" t="n">
        <f aca="false">IF(AND(ISBLANK(AN119),AQ119=0),1,0)</f>
        <v>0</v>
      </c>
    </row>
    <row r="120" customFormat="false" ht="12.75" hidden="false" customHeight="false" outlineLevel="0" collapsed="false">
      <c r="A120" s="155" t="str">
        <f aca="false">IF(ISBLANK(B120),"",A119+1)</f>
        <v/>
      </c>
      <c r="B120" s="156"/>
      <c r="C120" s="157" t="n">
        <f aca="false">IF(ISBLANK(B120),0,VLOOKUP(B120,справочник,2,FALSE()))</f>
        <v>0</v>
      </c>
      <c r="D120" s="157" t="n">
        <f aca="false">IF(ISBLANK(B120),0,VLOOKUP(B120,справочник,3,FALSE()))</f>
        <v>0</v>
      </c>
      <c r="E120" s="162"/>
      <c r="F120" s="159"/>
      <c r="G120" s="159"/>
      <c r="H120" s="160"/>
      <c r="I120" s="160"/>
      <c r="J120" s="159"/>
      <c r="K120" s="159"/>
      <c r="L120" s="159"/>
      <c r="M120" s="159"/>
      <c r="N120" s="159"/>
      <c r="O120" s="159"/>
      <c r="P120" s="159"/>
      <c r="Q120" s="159"/>
      <c r="R120" s="159"/>
      <c r="S120" s="159"/>
      <c r="T120" s="159"/>
      <c r="U120" s="159"/>
      <c r="V120" s="159"/>
      <c r="W120" s="159"/>
      <c r="X120" s="159"/>
      <c r="Y120" s="159"/>
      <c r="Z120" s="159"/>
      <c r="AA120" s="158" t="n">
        <f aca="false">(J120+N120)-Y120</f>
        <v>0</v>
      </c>
      <c r="AB120" s="161" t="n">
        <f aca="false">(J120+N120+P120+R120+T120+V120+X120)-(Y120+Z120)</f>
        <v>0</v>
      </c>
      <c r="AC120" s="153" t="n">
        <f aca="true">COUNTA(Профессия_образования91_счет)</f>
        <v>1</v>
      </c>
      <c r="AD120" s="153"/>
      <c r="AE120" s="15" t="str">
        <f aca="false">IF(ISBLANK(B120),"",VLOOKUP(B120,справочник,4,FALSE()))</f>
        <v/>
      </c>
      <c r="AF120" s="154" t="n">
        <f aca="false">IF(AND(ISBLANK(B120),AG120&gt;0),1,0)</f>
        <v>0</v>
      </c>
      <c r="AG120" s="13" t="n">
        <f aca="false">SUM(J120:Z120)</f>
        <v>0</v>
      </c>
      <c r="AH120" s="13" t="n">
        <f aca="false">IF(((M120+O120+Q120+S120+U120+W120)-J120)&gt;0,1,0)</f>
        <v>0</v>
      </c>
      <c r="AI120" s="13" t="n">
        <f aca="false">IF(J120-(K120+L120)&gt;=0,0,1)</f>
        <v>0</v>
      </c>
      <c r="AJ120" s="13" t="n">
        <f aca="false">IF(((Y120+Z120)-J120)&gt;0,1,0)</f>
        <v>0</v>
      </c>
      <c r="AL120" s="13" t="n">
        <f aca="false">IF(M120-L120&gt;=0,0,1)</f>
        <v>0</v>
      </c>
      <c r="AN120" s="13" t="n">
        <f aca="false">IF(E120=$AL$16,1,0)</f>
        <v>0</v>
      </c>
      <c r="AO120" s="13" t="n">
        <f aca="false">IF((ISBLANK(F120)),0,1)</f>
        <v>0</v>
      </c>
      <c r="AP120" s="13" t="n">
        <f aca="false">IF((ISBLANK(H120)),0,1)</f>
        <v>0</v>
      </c>
      <c r="AQ120" s="13" t="n">
        <f aca="false">AO120+AP120</f>
        <v>0</v>
      </c>
      <c r="AR120" s="13" t="n">
        <f aca="false">IF(AND(ISBLANK(AN120),AQ120=0),1,0)</f>
        <v>0</v>
      </c>
    </row>
    <row r="121" customFormat="false" ht="12.75" hidden="false" customHeight="false" outlineLevel="0" collapsed="false">
      <c r="A121" s="155" t="str">
        <f aca="false">IF(ISBLANK(B121),"",A120+1)</f>
        <v/>
      </c>
      <c r="B121" s="156"/>
      <c r="C121" s="157" t="n">
        <f aca="false">IF(ISBLANK(B121),0,VLOOKUP(B121,справочник,2,FALSE()))</f>
        <v>0</v>
      </c>
      <c r="D121" s="157" t="n">
        <f aca="false">IF(ISBLANK(B121),0,VLOOKUP(B121,справочник,3,FALSE()))</f>
        <v>0</v>
      </c>
      <c r="E121" s="159"/>
      <c r="F121" s="159"/>
      <c r="G121" s="159"/>
      <c r="H121" s="160"/>
      <c r="I121" s="160"/>
      <c r="J121" s="159"/>
      <c r="K121" s="159"/>
      <c r="L121" s="159"/>
      <c r="M121" s="159"/>
      <c r="N121" s="159"/>
      <c r="O121" s="159"/>
      <c r="P121" s="159"/>
      <c r="Q121" s="159"/>
      <c r="R121" s="159"/>
      <c r="S121" s="159"/>
      <c r="T121" s="159"/>
      <c r="U121" s="159"/>
      <c r="V121" s="159"/>
      <c r="W121" s="159"/>
      <c r="X121" s="159"/>
      <c r="Y121" s="159"/>
      <c r="Z121" s="159"/>
      <c r="AA121" s="158" t="n">
        <f aca="false">(J121+N121)-Y121</f>
        <v>0</v>
      </c>
      <c r="AB121" s="161" t="n">
        <f aca="false">(J121+N121+P121+R121+T121+V121+X121)-(Y121+Z121)</f>
        <v>0</v>
      </c>
      <c r="AC121" s="153" t="n">
        <f aca="true">COUNTA(Профессия_образования92_счет)</f>
        <v>1</v>
      </c>
      <c r="AD121" s="153"/>
      <c r="AE121" s="15" t="str">
        <f aca="false">IF(ISBLANK(B121),"",VLOOKUP(B121,справочник,4,FALSE()))</f>
        <v/>
      </c>
      <c r="AF121" s="154" t="n">
        <f aca="false">IF(AND(ISBLANK(B121),AG121&gt;0),1,0)</f>
        <v>0</v>
      </c>
      <c r="AG121" s="13" t="n">
        <f aca="false">SUM(J121:Z121)</f>
        <v>0</v>
      </c>
      <c r="AH121" s="13" t="n">
        <f aca="false">IF(((M121+O121+Q121+S121+U121+W121)-J121)&gt;0,1,0)</f>
        <v>0</v>
      </c>
      <c r="AI121" s="13" t="n">
        <f aca="false">IF(J121-(K121+L121)&gt;=0,0,1)</f>
        <v>0</v>
      </c>
      <c r="AJ121" s="13" t="n">
        <f aca="false">IF(((Y121+Z121)-J121)&gt;0,1,0)</f>
        <v>0</v>
      </c>
      <c r="AL121" s="13" t="n">
        <f aca="false">IF(M121-L121&gt;=0,0,1)</f>
        <v>0</v>
      </c>
      <c r="AN121" s="13" t="n">
        <f aca="false">IF(E121=$AL$16,1,0)</f>
        <v>0</v>
      </c>
      <c r="AO121" s="13" t="n">
        <f aca="false">IF((ISBLANK(F121)),0,1)</f>
        <v>0</v>
      </c>
      <c r="AP121" s="13" t="n">
        <f aca="false">IF((ISBLANK(H121)),0,1)</f>
        <v>0</v>
      </c>
      <c r="AQ121" s="13" t="n">
        <f aca="false">AO121+AP121</f>
        <v>0</v>
      </c>
      <c r="AR121" s="13" t="n">
        <f aca="false">IF(AND(ISBLANK(AN121),AQ121=0),1,0)</f>
        <v>0</v>
      </c>
    </row>
    <row r="122" customFormat="false" ht="12.75" hidden="false" customHeight="false" outlineLevel="0" collapsed="false">
      <c r="A122" s="155" t="str">
        <f aca="false">IF(ISBLANK(B122),"",A121+1)</f>
        <v/>
      </c>
      <c r="B122" s="156"/>
      <c r="C122" s="157" t="n">
        <f aca="false">IF(ISBLANK(B122),0,VLOOKUP(B122,справочник,2,FALSE()))</f>
        <v>0</v>
      </c>
      <c r="D122" s="157" t="n">
        <f aca="false">IF(ISBLANK(B122),0,VLOOKUP(B122,справочник,3,FALSE()))</f>
        <v>0</v>
      </c>
      <c r="E122" s="162"/>
      <c r="F122" s="159"/>
      <c r="G122" s="159"/>
      <c r="H122" s="160"/>
      <c r="I122" s="160"/>
      <c r="J122" s="159"/>
      <c r="K122" s="159"/>
      <c r="L122" s="159"/>
      <c r="M122" s="159"/>
      <c r="N122" s="159"/>
      <c r="O122" s="159"/>
      <c r="P122" s="159"/>
      <c r="Q122" s="159"/>
      <c r="R122" s="159"/>
      <c r="S122" s="159"/>
      <c r="T122" s="159"/>
      <c r="U122" s="159"/>
      <c r="V122" s="159"/>
      <c r="W122" s="159"/>
      <c r="X122" s="159"/>
      <c r="Y122" s="159"/>
      <c r="Z122" s="159"/>
      <c r="AA122" s="158" t="n">
        <f aca="false">(J122+N122)-Y122</f>
        <v>0</v>
      </c>
      <c r="AB122" s="161" t="n">
        <f aca="false">(J122+N122+P122+R122+T122+V122+X122)-(Y122+Z122)</f>
        <v>0</v>
      </c>
      <c r="AC122" s="153" t="n">
        <f aca="true">COUNTA(Профессия_образования93_счет)</f>
        <v>1</v>
      </c>
      <c r="AD122" s="153"/>
      <c r="AE122" s="15" t="str">
        <f aca="false">IF(ISBLANK(B122),"",VLOOKUP(B122,справочник,4,FALSE()))</f>
        <v/>
      </c>
      <c r="AF122" s="154" t="n">
        <f aca="false">IF(AND(ISBLANK(B122),AG122&gt;0),1,0)</f>
        <v>0</v>
      </c>
      <c r="AG122" s="13" t="n">
        <f aca="false">SUM(J122:Z122)</f>
        <v>0</v>
      </c>
      <c r="AH122" s="13" t="n">
        <f aca="false">IF(((M122+O122+Q122+S122+U122+W122)-J122)&gt;0,1,0)</f>
        <v>0</v>
      </c>
      <c r="AI122" s="13" t="n">
        <f aca="false">IF(J122-(K122+L122)&gt;=0,0,1)</f>
        <v>0</v>
      </c>
      <c r="AJ122" s="13" t="n">
        <f aca="false">IF(((Y122+Z122)-J122)&gt;0,1,0)</f>
        <v>0</v>
      </c>
      <c r="AL122" s="13" t="n">
        <f aca="false">IF(M122-L122&gt;=0,0,1)</f>
        <v>0</v>
      </c>
      <c r="AN122" s="13" t="n">
        <f aca="false">IF(E122=$AL$16,1,0)</f>
        <v>0</v>
      </c>
      <c r="AO122" s="13" t="n">
        <f aca="false">IF((ISBLANK(F122)),0,1)</f>
        <v>0</v>
      </c>
      <c r="AP122" s="13" t="n">
        <f aca="false">IF((ISBLANK(H122)),0,1)</f>
        <v>0</v>
      </c>
      <c r="AQ122" s="13" t="n">
        <f aca="false">AO122+AP122</f>
        <v>0</v>
      </c>
      <c r="AR122" s="13" t="n">
        <f aca="false">IF(AND(ISBLANK(AN122),AQ122=0),1,0)</f>
        <v>0</v>
      </c>
    </row>
    <row r="123" customFormat="false" ht="12.75" hidden="false" customHeight="false" outlineLevel="0" collapsed="false">
      <c r="A123" s="155" t="str">
        <f aca="false">IF(ISBLANK(B123),"",A122+1)</f>
        <v/>
      </c>
      <c r="B123" s="156"/>
      <c r="C123" s="157" t="n">
        <f aca="false">IF(ISBLANK(B123),0,VLOOKUP(B123,справочник,2,FALSE()))</f>
        <v>0</v>
      </c>
      <c r="D123" s="157" t="n">
        <f aca="false">IF(ISBLANK(B123),0,VLOOKUP(B123,справочник,3,FALSE()))</f>
        <v>0</v>
      </c>
      <c r="E123" s="159"/>
      <c r="F123" s="159"/>
      <c r="G123" s="159"/>
      <c r="H123" s="160"/>
      <c r="I123" s="160"/>
      <c r="J123" s="159"/>
      <c r="K123" s="159"/>
      <c r="L123" s="159"/>
      <c r="M123" s="159"/>
      <c r="N123" s="159"/>
      <c r="O123" s="159"/>
      <c r="P123" s="159"/>
      <c r="Q123" s="159"/>
      <c r="R123" s="159"/>
      <c r="S123" s="159"/>
      <c r="T123" s="159"/>
      <c r="U123" s="159"/>
      <c r="V123" s="159"/>
      <c r="W123" s="159"/>
      <c r="X123" s="159"/>
      <c r="Y123" s="159"/>
      <c r="Z123" s="159"/>
      <c r="AA123" s="158" t="n">
        <f aca="false">(J123+N123)-Y123</f>
        <v>0</v>
      </c>
      <c r="AB123" s="161" t="n">
        <f aca="false">(J123+N123+P123+R123+T123+V123+X123)-(Y123+Z123)</f>
        <v>0</v>
      </c>
      <c r="AC123" s="153" t="n">
        <f aca="true">COUNTA(Профессия_образования94_счет)</f>
        <v>1</v>
      </c>
      <c r="AD123" s="153"/>
      <c r="AE123" s="15" t="str">
        <f aca="false">IF(ISBLANK(B123),"",VLOOKUP(B123,справочник,4,FALSE()))</f>
        <v/>
      </c>
      <c r="AF123" s="154" t="n">
        <f aca="false">IF(AND(ISBLANK(B123),AG123&gt;0),1,0)</f>
        <v>0</v>
      </c>
      <c r="AG123" s="13" t="n">
        <f aca="false">SUM(J123:Z123)</f>
        <v>0</v>
      </c>
      <c r="AH123" s="13" t="n">
        <f aca="false">IF(((M123+O123+Q123+S123+U123+W123)-J123)&gt;0,1,0)</f>
        <v>0</v>
      </c>
      <c r="AI123" s="13" t="n">
        <f aca="false">IF(J123-(K123+L123)&gt;=0,0,1)</f>
        <v>0</v>
      </c>
      <c r="AJ123" s="13" t="n">
        <f aca="false">IF(((Y123+Z123)-J123)&gt;0,1,0)</f>
        <v>0</v>
      </c>
      <c r="AL123" s="13" t="n">
        <f aca="false">IF(M123-L123&gt;=0,0,1)</f>
        <v>0</v>
      </c>
      <c r="AN123" s="13" t="n">
        <f aca="false">IF(E123=$AL$16,1,0)</f>
        <v>0</v>
      </c>
      <c r="AO123" s="13" t="n">
        <f aca="false">IF((ISBLANK(F123)),0,1)</f>
        <v>0</v>
      </c>
      <c r="AP123" s="13" t="n">
        <f aca="false">IF((ISBLANK(H123)),0,1)</f>
        <v>0</v>
      </c>
      <c r="AQ123" s="13" t="n">
        <f aca="false">AO123+AP123</f>
        <v>0</v>
      </c>
      <c r="AR123" s="13" t="n">
        <f aca="false">IF(AND(ISBLANK(AN123),AQ123=0),1,0)</f>
        <v>0</v>
      </c>
    </row>
    <row r="124" customFormat="false" ht="12.75" hidden="false" customHeight="false" outlineLevel="0" collapsed="false">
      <c r="A124" s="155" t="str">
        <f aca="false">IF(ISBLANK(B124),"",A123+1)</f>
        <v/>
      </c>
      <c r="B124" s="156"/>
      <c r="C124" s="157" t="n">
        <f aca="false">IF(ISBLANK(B124),0,VLOOKUP(B124,справочник,2,FALSE()))</f>
        <v>0</v>
      </c>
      <c r="D124" s="157" t="n">
        <f aca="false">IF(ISBLANK(B124),0,VLOOKUP(B124,справочник,3,FALSE()))</f>
        <v>0</v>
      </c>
      <c r="E124" s="162"/>
      <c r="F124" s="159"/>
      <c r="G124" s="159"/>
      <c r="H124" s="160"/>
      <c r="I124" s="160"/>
      <c r="J124" s="159"/>
      <c r="K124" s="159"/>
      <c r="L124" s="159"/>
      <c r="M124" s="159"/>
      <c r="N124" s="159"/>
      <c r="O124" s="159"/>
      <c r="P124" s="159"/>
      <c r="Q124" s="159"/>
      <c r="R124" s="159"/>
      <c r="S124" s="159"/>
      <c r="T124" s="159"/>
      <c r="U124" s="159"/>
      <c r="V124" s="159"/>
      <c r="W124" s="159"/>
      <c r="X124" s="159"/>
      <c r="Y124" s="159"/>
      <c r="Z124" s="159"/>
      <c r="AA124" s="158" t="n">
        <f aca="false">(J124+N124)-Y124</f>
        <v>0</v>
      </c>
      <c r="AB124" s="161" t="n">
        <f aca="false">(J124+N124+P124+R124+T124+V124+X124)-(Y124+Z124)</f>
        <v>0</v>
      </c>
      <c r="AC124" s="153" t="n">
        <f aca="true">COUNTA(Профессия_образования95_счет)</f>
        <v>1</v>
      </c>
      <c r="AD124" s="153"/>
      <c r="AE124" s="15" t="str">
        <f aca="false">IF(ISBLANK(B124),"",VLOOKUP(B124,справочник,4,FALSE()))</f>
        <v/>
      </c>
      <c r="AF124" s="154" t="n">
        <f aca="false">IF(AND(ISBLANK(B124),AG124&gt;0),1,0)</f>
        <v>0</v>
      </c>
      <c r="AG124" s="13" t="n">
        <f aca="false">SUM(J124:Z124)</f>
        <v>0</v>
      </c>
      <c r="AH124" s="13" t="n">
        <f aca="false">IF(((M124+O124+Q124+S124+U124+W124)-J124)&gt;0,1,0)</f>
        <v>0</v>
      </c>
      <c r="AI124" s="13" t="n">
        <f aca="false">IF(J124-(K124+L124)&gt;=0,0,1)</f>
        <v>0</v>
      </c>
      <c r="AJ124" s="13" t="n">
        <f aca="false">IF(((Y124+Z124)-J124)&gt;0,1,0)</f>
        <v>0</v>
      </c>
      <c r="AL124" s="13" t="n">
        <f aca="false">IF(M124-L124&gt;=0,0,1)</f>
        <v>0</v>
      </c>
      <c r="AN124" s="13" t="n">
        <f aca="false">IF(E124=$AL$16,1,0)</f>
        <v>0</v>
      </c>
      <c r="AO124" s="13" t="n">
        <f aca="false">IF((ISBLANK(F124)),0,1)</f>
        <v>0</v>
      </c>
      <c r="AP124" s="13" t="n">
        <f aca="false">IF((ISBLANK(H124)),0,1)</f>
        <v>0</v>
      </c>
      <c r="AQ124" s="13" t="n">
        <f aca="false">AO124+AP124</f>
        <v>0</v>
      </c>
      <c r="AR124" s="13" t="n">
        <f aca="false">IF(AND(ISBLANK(AN124),AQ124=0),1,0)</f>
        <v>0</v>
      </c>
    </row>
    <row r="125" customFormat="false" ht="12.75" hidden="false" customHeight="false" outlineLevel="0" collapsed="false">
      <c r="A125" s="155" t="str">
        <f aca="false">IF(ISBLANK(B125),"",A124+1)</f>
        <v/>
      </c>
      <c r="B125" s="156"/>
      <c r="C125" s="157" t="n">
        <f aca="false">IF(ISBLANK(B125),0,VLOOKUP(B125,справочник,2,FALSE()))</f>
        <v>0</v>
      </c>
      <c r="D125" s="157" t="n">
        <f aca="false">IF(ISBLANK(B125),0,VLOOKUP(B125,справочник,3,FALSE()))</f>
        <v>0</v>
      </c>
      <c r="E125" s="159"/>
      <c r="F125" s="159"/>
      <c r="G125" s="159"/>
      <c r="H125" s="160"/>
      <c r="I125" s="160"/>
      <c r="J125" s="159"/>
      <c r="K125" s="159"/>
      <c r="L125" s="159"/>
      <c r="M125" s="159"/>
      <c r="N125" s="159"/>
      <c r="O125" s="159"/>
      <c r="P125" s="159"/>
      <c r="Q125" s="159"/>
      <c r="R125" s="159"/>
      <c r="S125" s="159"/>
      <c r="T125" s="159"/>
      <c r="U125" s="159"/>
      <c r="V125" s="159"/>
      <c r="W125" s="159"/>
      <c r="X125" s="159"/>
      <c r="Y125" s="159"/>
      <c r="Z125" s="159"/>
      <c r="AA125" s="158" t="n">
        <f aca="false">(J125+N125)-Y125</f>
        <v>0</v>
      </c>
      <c r="AB125" s="161" t="n">
        <f aca="false">(J125+N125+P125+R125+T125+V125+X125)-(Y125+Z125)</f>
        <v>0</v>
      </c>
      <c r="AC125" s="153" t="n">
        <f aca="true">COUNTA(Профессия_образования96_счет)</f>
        <v>1</v>
      </c>
      <c r="AD125" s="153"/>
      <c r="AE125" s="15" t="str">
        <f aca="false">IF(ISBLANK(B125),"",VLOOKUP(B125,справочник,4,FALSE()))</f>
        <v/>
      </c>
      <c r="AF125" s="154" t="n">
        <f aca="false">IF(AND(ISBLANK(B125),AG125&gt;0),1,0)</f>
        <v>0</v>
      </c>
      <c r="AG125" s="13" t="n">
        <f aca="false">SUM(J125:Z125)</f>
        <v>0</v>
      </c>
      <c r="AH125" s="13" t="n">
        <f aca="false">IF(((M125+O125+Q125+S125+U125+W125)-J125)&gt;0,1,0)</f>
        <v>0</v>
      </c>
      <c r="AI125" s="13" t="n">
        <f aca="false">IF(J125-(K125+L125)&gt;=0,0,1)</f>
        <v>0</v>
      </c>
      <c r="AJ125" s="13" t="n">
        <f aca="false">IF(((Y125+Z125)-J125)&gt;0,1,0)</f>
        <v>0</v>
      </c>
      <c r="AL125" s="13" t="n">
        <f aca="false">IF(M125-L125&gt;=0,0,1)</f>
        <v>0</v>
      </c>
      <c r="AN125" s="13" t="n">
        <f aca="false">IF(E125=$AL$16,1,0)</f>
        <v>0</v>
      </c>
      <c r="AO125" s="13" t="n">
        <f aca="false">IF((ISBLANK(F125)),0,1)</f>
        <v>0</v>
      </c>
      <c r="AP125" s="13" t="n">
        <f aca="false">IF((ISBLANK(H125)),0,1)</f>
        <v>0</v>
      </c>
      <c r="AQ125" s="13" t="n">
        <f aca="false">AO125+AP125</f>
        <v>0</v>
      </c>
      <c r="AR125" s="13" t="n">
        <f aca="false">IF(AND(ISBLANK(AN125),AQ125=0),1,0)</f>
        <v>0</v>
      </c>
    </row>
    <row r="126" customFormat="false" ht="12.75" hidden="false" customHeight="false" outlineLevel="0" collapsed="false">
      <c r="A126" s="155" t="str">
        <f aca="false">IF(ISBLANK(B126),"",A125+1)</f>
        <v/>
      </c>
      <c r="B126" s="156"/>
      <c r="C126" s="157" t="n">
        <f aca="false">IF(ISBLANK(B126),0,VLOOKUP(B126,справочник,2,FALSE()))</f>
        <v>0</v>
      </c>
      <c r="D126" s="157" t="n">
        <f aca="false">IF(ISBLANK(B126),0,VLOOKUP(B126,справочник,3,FALSE()))</f>
        <v>0</v>
      </c>
      <c r="E126" s="162"/>
      <c r="F126" s="159"/>
      <c r="G126" s="159"/>
      <c r="H126" s="160"/>
      <c r="I126" s="160"/>
      <c r="J126" s="159"/>
      <c r="K126" s="159"/>
      <c r="L126" s="159"/>
      <c r="M126" s="159"/>
      <c r="N126" s="159"/>
      <c r="O126" s="159"/>
      <c r="P126" s="159"/>
      <c r="Q126" s="159"/>
      <c r="R126" s="159"/>
      <c r="S126" s="159"/>
      <c r="T126" s="159"/>
      <c r="U126" s="159"/>
      <c r="V126" s="159"/>
      <c r="W126" s="159"/>
      <c r="X126" s="159"/>
      <c r="Y126" s="159"/>
      <c r="Z126" s="159"/>
      <c r="AA126" s="158" t="n">
        <f aca="false">(J126+N126)-Y126</f>
        <v>0</v>
      </c>
      <c r="AB126" s="161" t="n">
        <f aca="false">(J126+N126+P126+R126+T126+V126+X126)-(Y126+Z126)</f>
        <v>0</v>
      </c>
      <c r="AC126" s="153" t="n">
        <f aca="true">COUNTA(Профессия_образования97_счет)</f>
        <v>1</v>
      </c>
      <c r="AD126" s="153"/>
      <c r="AE126" s="15" t="str">
        <f aca="false">IF(ISBLANK(B126),"",VLOOKUP(B126,справочник,4,FALSE()))</f>
        <v/>
      </c>
      <c r="AF126" s="154" t="n">
        <f aca="false">IF(AND(ISBLANK(B126),AG126&gt;0),1,0)</f>
        <v>0</v>
      </c>
      <c r="AG126" s="13" t="n">
        <f aca="false">SUM(J126:Z126)</f>
        <v>0</v>
      </c>
      <c r="AH126" s="13" t="n">
        <f aca="false">IF(((M126+O126+Q126+S126+U126+W126)-J126)&gt;0,1,0)</f>
        <v>0</v>
      </c>
      <c r="AI126" s="13" t="n">
        <f aca="false">IF(J126-(K126+L126)&gt;=0,0,1)</f>
        <v>0</v>
      </c>
      <c r="AJ126" s="13" t="n">
        <f aca="false">IF(((Y126+Z126)-J126)&gt;0,1,0)</f>
        <v>0</v>
      </c>
      <c r="AL126" s="13" t="n">
        <f aca="false">IF(M126-L126&gt;=0,0,1)</f>
        <v>0</v>
      </c>
      <c r="AN126" s="13" t="n">
        <f aca="false">IF(E126=$AL$16,1,0)</f>
        <v>0</v>
      </c>
      <c r="AO126" s="13" t="n">
        <f aca="false">IF((ISBLANK(F126)),0,1)</f>
        <v>0</v>
      </c>
      <c r="AP126" s="13" t="n">
        <f aca="false">IF((ISBLANK(H126)),0,1)</f>
        <v>0</v>
      </c>
      <c r="AQ126" s="13" t="n">
        <f aca="false">AO126+AP126</f>
        <v>0</v>
      </c>
      <c r="AR126" s="13" t="n">
        <f aca="false">IF(AND(ISBLANK(AN126),AQ126=0),1,0)</f>
        <v>0</v>
      </c>
    </row>
    <row r="127" customFormat="false" ht="12.75" hidden="false" customHeight="false" outlineLevel="0" collapsed="false">
      <c r="A127" s="155" t="str">
        <f aca="false">IF(ISBLANK(B127),"",A126+1)</f>
        <v/>
      </c>
      <c r="B127" s="156"/>
      <c r="C127" s="157" t="n">
        <f aca="false">IF(ISBLANK(B127),0,VLOOKUP(B127,справочник,2,FALSE()))</f>
        <v>0</v>
      </c>
      <c r="D127" s="157" t="n">
        <f aca="false">IF(ISBLANK(B127),0,VLOOKUP(B127,справочник,3,FALSE()))</f>
        <v>0</v>
      </c>
      <c r="E127" s="159"/>
      <c r="F127" s="159"/>
      <c r="G127" s="159"/>
      <c r="H127" s="160"/>
      <c r="I127" s="160"/>
      <c r="J127" s="159"/>
      <c r="K127" s="159"/>
      <c r="L127" s="159"/>
      <c r="M127" s="159"/>
      <c r="N127" s="159"/>
      <c r="O127" s="159"/>
      <c r="P127" s="159"/>
      <c r="Q127" s="159"/>
      <c r="R127" s="159"/>
      <c r="S127" s="159"/>
      <c r="T127" s="159"/>
      <c r="U127" s="159"/>
      <c r="V127" s="159"/>
      <c r="W127" s="159"/>
      <c r="X127" s="159"/>
      <c r="Y127" s="159"/>
      <c r="Z127" s="159"/>
      <c r="AA127" s="158" t="n">
        <f aca="false">(J127+N127)-Y127</f>
        <v>0</v>
      </c>
      <c r="AB127" s="161" t="n">
        <f aca="false">(J127+N127+P127+R127+T127+V127+X127)-(Y127+Z127)</f>
        <v>0</v>
      </c>
      <c r="AC127" s="153" t="n">
        <f aca="true">COUNTA(Профессия_образования98_счет)</f>
        <v>1</v>
      </c>
      <c r="AD127" s="153"/>
      <c r="AE127" s="15" t="str">
        <f aca="false">IF(ISBLANK(B127),"",VLOOKUP(B127,справочник,4,FALSE()))</f>
        <v/>
      </c>
      <c r="AF127" s="154" t="n">
        <f aca="false">IF(AND(ISBLANK(B127),AG127&gt;0),1,0)</f>
        <v>0</v>
      </c>
      <c r="AG127" s="13" t="n">
        <f aca="false">SUM(J127:Z127)</f>
        <v>0</v>
      </c>
      <c r="AH127" s="13" t="n">
        <f aca="false">IF(((M127+O127+Q127+S127+U127+W127)-J127)&gt;0,1,0)</f>
        <v>0</v>
      </c>
      <c r="AI127" s="13" t="n">
        <f aca="false">IF(J127-(K127+L127)&gt;=0,0,1)</f>
        <v>0</v>
      </c>
      <c r="AJ127" s="13" t="n">
        <f aca="false">IF(((Y127+Z127)-J127)&gt;0,1,0)</f>
        <v>0</v>
      </c>
      <c r="AL127" s="13" t="n">
        <f aca="false">IF(M127-L127&gt;=0,0,1)</f>
        <v>0</v>
      </c>
      <c r="AN127" s="13" t="n">
        <f aca="false">IF(E127=$AL$16,1,0)</f>
        <v>0</v>
      </c>
      <c r="AO127" s="13" t="n">
        <f aca="false">IF((ISBLANK(F127)),0,1)</f>
        <v>0</v>
      </c>
      <c r="AP127" s="13" t="n">
        <f aca="false">IF((ISBLANK(H127)),0,1)</f>
        <v>0</v>
      </c>
      <c r="AQ127" s="13" t="n">
        <f aca="false">AO127+AP127</f>
        <v>0</v>
      </c>
      <c r="AR127" s="13" t="n">
        <f aca="false">IF(AND(ISBLANK(AN127),AQ127=0),1,0)</f>
        <v>0</v>
      </c>
    </row>
    <row r="128" customFormat="false" ht="12.75" hidden="false" customHeight="false" outlineLevel="0" collapsed="false">
      <c r="A128" s="155" t="str">
        <f aca="false">IF(ISBLANK(B128),"",A127+1)</f>
        <v/>
      </c>
      <c r="B128" s="156"/>
      <c r="C128" s="157" t="n">
        <f aca="false">IF(ISBLANK(B128),0,VLOOKUP(B128,справочник,2,FALSE()))</f>
        <v>0</v>
      </c>
      <c r="D128" s="157" t="n">
        <f aca="false">IF(ISBLANK(B128),0,VLOOKUP(B128,справочник,3,FALSE()))</f>
        <v>0</v>
      </c>
      <c r="E128" s="162"/>
      <c r="F128" s="159"/>
      <c r="G128" s="159"/>
      <c r="H128" s="160"/>
      <c r="I128" s="160"/>
      <c r="J128" s="159"/>
      <c r="K128" s="159"/>
      <c r="L128" s="159"/>
      <c r="M128" s="159"/>
      <c r="N128" s="159"/>
      <c r="O128" s="159"/>
      <c r="P128" s="159"/>
      <c r="Q128" s="159"/>
      <c r="R128" s="159"/>
      <c r="S128" s="159"/>
      <c r="T128" s="159"/>
      <c r="U128" s="159"/>
      <c r="V128" s="159"/>
      <c r="W128" s="159"/>
      <c r="X128" s="159"/>
      <c r="Y128" s="159"/>
      <c r="Z128" s="159"/>
      <c r="AA128" s="158" t="n">
        <f aca="false">(J128+N128)-Y128</f>
        <v>0</v>
      </c>
      <c r="AB128" s="161" t="n">
        <f aca="false">(J128+N128+P128+R128+T128+V128+X128)-(Y128+Z128)</f>
        <v>0</v>
      </c>
      <c r="AC128" s="153" t="n">
        <f aca="true">COUNTA(Профессия_образования99_счет)</f>
        <v>1</v>
      </c>
      <c r="AD128" s="153"/>
      <c r="AE128" s="15" t="str">
        <f aca="false">IF(ISBLANK(B128),"",VLOOKUP(B128,справочник,4,FALSE()))</f>
        <v/>
      </c>
      <c r="AF128" s="154" t="n">
        <f aca="false">IF(AND(ISBLANK(B128),AG128&gt;0),1,0)</f>
        <v>0</v>
      </c>
      <c r="AG128" s="13" t="n">
        <f aca="false">SUM(J128:Z128)</f>
        <v>0</v>
      </c>
      <c r="AH128" s="13" t="n">
        <f aca="false">IF(((M128+O128+Q128+S128+U128+W128)-J128)&gt;0,1,0)</f>
        <v>0</v>
      </c>
      <c r="AI128" s="13" t="n">
        <f aca="false">IF(J128-(K128+L128)&gt;=0,0,1)</f>
        <v>0</v>
      </c>
      <c r="AJ128" s="13" t="n">
        <f aca="false">IF(((Y128+Z128)-J128)&gt;0,1,0)</f>
        <v>0</v>
      </c>
      <c r="AL128" s="13" t="n">
        <f aca="false">IF(M128-L128&gt;=0,0,1)</f>
        <v>0</v>
      </c>
      <c r="AN128" s="13" t="n">
        <f aca="false">IF(E128=$AL$16,1,0)</f>
        <v>0</v>
      </c>
      <c r="AO128" s="13" t="n">
        <f aca="false">IF((ISBLANK(F128)),0,1)</f>
        <v>0</v>
      </c>
      <c r="AP128" s="13" t="n">
        <f aca="false">IF((ISBLANK(H128)),0,1)</f>
        <v>0</v>
      </c>
      <c r="AQ128" s="13" t="n">
        <f aca="false">AO128+AP128</f>
        <v>0</v>
      </c>
      <c r="AR128" s="13" t="n">
        <f aca="false">IF(AND(ISBLANK(AN128),AQ128=0),1,0)</f>
        <v>0</v>
      </c>
    </row>
    <row r="129" customFormat="false" ht="12.75" hidden="false" customHeight="false" outlineLevel="0" collapsed="false">
      <c r="A129" s="155" t="str">
        <f aca="false">IF(ISBLANK(B129),"",A128+1)</f>
        <v/>
      </c>
      <c r="B129" s="156"/>
      <c r="C129" s="157" t="n">
        <f aca="false">IF(ISBLANK(B129),0,VLOOKUP(B129,справочник,2,FALSE()))</f>
        <v>0</v>
      </c>
      <c r="D129" s="157" t="n">
        <f aca="false">IF(ISBLANK(B129),0,VLOOKUP(B129,справочник,3,FALSE()))</f>
        <v>0</v>
      </c>
      <c r="E129" s="159"/>
      <c r="F129" s="159"/>
      <c r="G129" s="159"/>
      <c r="H129" s="160"/>
      <c r="I129" s="160"/>
      <c r="J129" s="159"/>
      <c r="K129" s="159"/>
      <c r="L129" s="159"/>
      <c r="M129" s="159"/>
      <c r="N129" s="159"/>
      <c r="O129" s="159"/>
      <c r="P129" s="159"/>
      <c r="Q129" s="159"/>
      <c r="R129" s="159"/>
      <c r="S129" s="159"/>
      <c r="T129" s="159"/>
      <c r="U129" s="159"/>
      <c r="V129" s="159"/>
      <c r="W129" s="159"/>
      <c r="X129" s="159"/>
      <c r="Y129" s="159"/>
      <c r="Z129" s="159"/>
      <c r="AA129" s="158" t="n">
        <f aca="false">(J129+N129)-Y129</f>
        <v>0</v>
      </c>
      <c r="AB129" s="161" t="n">
        <f aca="false">(J129+N129+P129+R129+T129+V129+X129)-(Y129+Z129)</f>
        <v>0</v>
      </c>
      <c r="AC129" s="153" t="n">
        <f aca="true">COUNTA(Профессия_образования100_счет)</f>
        <v>1</v>
      </c>
      <c r="AD129" s="153"/>
      <c r="AE129" s="15" t="str">
        <f aca="false">IF(ISBLANK(B129),"",VLOOKUP(B129,справочник,4,FALSE()))</f>
        <v/>
      </c>
      <c r="AF129" s="154" t="n">
        <f aca="false">IF(AND(ISBLANK(B129),AG129&gt;0),1,0)</f>
        <v>0</v>
      </c>
      <c r="AG129" s="13" t="n">
        <f aca="false">SUM(J129:Z129)</f>
        <v>0</v>
      </c>
      <c r="AH129" s="13" t="n">
        <f aca="false">IF(((M129+O129+Q129+S129+U129+W129)-J129)&gt;0,1,0)</f>
        <v>0</v>
      </c>
      <c r="AI129" s="13" t="n">
        <f aca="false">IF(J129-(K129+L129)&gt;=0,0,1)</f>
        <v>0</v>
      </c>
      <c r="AJ129" s="13" t="n">
        <f aca="false">IF(((Y129+Z129)-J129)&gt;0,1,0)</f>
        <v>0</v>
      </c>
      <c r="AL129" s="13" t="n">
        <f aca="false">IF(M129-L129&gt;=0,0,1)</f>
        <v>0</v>
      </c>
      <c r="AN129" s="13" t="n">
        <f aca="false">IF(E129=$AL$16,1,0)</f>
        <v>0</v>
      </c>
      <c r="AO129" s="13" t="n">
        <f aca="false">IF((ISBLANK(F129)),0,1)</f>
        <v>0</v>
      </c>
      <c r="AP129" s="13" t="n">
        <f aca="false">IF((ISBLANK(H129)),0,1)</f>
        <v>0</v>
      </c>
      <c r="AQ129" s="13" t="n">
        <f aca="false">AO129+AP129</f>
        <v>0</v>
      </c>
      <c r="AR129" s="13" t="n">
        <f aca="false">IF(AND(ISBLANK(AN129),AQ129=0),1,0)</f>
        <v>0</v>
      </c>
    </row>
    <row r="130" customFormat="false" ht="12.75" hidden="false" customHeight="false" outlineLevel="0" collapsed="false">
      <c r="A130" s="155" t="str">
        <f aca="false">IF(ISBLANK(B130),"",A129+1)</f>
        <v/>
      </c>
      <c r="B130" s="156"/>
      <c r="C130" s="157" t="n">
        <f aca="false">IF(ISBLANK(B130),0,VLOOKUP(B130,справочник,2,FALSE()))</f>
        <v>0</v>
      </c>
      <c r="D130" s="157" t="n">
        <f aca="false">IF(ISBLANK(B130),0,VLOOKUP(B130,справочник,3,FALSE()))</f>
        <v>0</v>
      </c>
      <c r="E130" s="162"/>
      <c r="F130" s="159"/>
      <c r="G130" s="159"/>
      <c r="H130" s="160"/>
      <c r="I130" s="160"/>
      <c r="J130" s="159"/>
      <c r="K130" s="159"/>
      <c r="L130" s="159"/>
      <c r="M130" s="159"/>
      <c r="N130" s="159"/>
      <c r="O130" s="159"/>
      <c r="P130" s="159"/>
      <c r="Q130" s="159"/>
      <c r="R130" s="159"/>
      <c r="S130" s="159"/>
      <c r="T130" s="159"/>
      <c r="U130" s="159"/>
      <c r="V130" s="159"/>
      <c r="W130" s="159"/>
      <c r="X130" s="159"/>
      <c r="Y130" s="159"/>
      <c r="Z130" s="159"/>
      <c r="AA130" s="158" t="n">
        <f aca="false">(J130+N130)-Y130</f>
        <v>0</v>
      </c>
      <c r="AB130" s="161" t="n">
        <f aca="false">(J130+N130+P130+R130+T130+V130+X130)-(Y130+Z130)</f>
        <v>0</v>
      </c>
      <c r="AC130" s="153" t="n">
        <f aca="true">COUNTA(Профессия_образования101_счет)</f>
        <v>1</v>
      </c>
      <c r="AD130" s="153"/>
      <c r="AE130" s="15" t="str">
        <f aca="false">IF(ISBLANK(B130),"",VLOOKUP(B130,справочник,4,FALSE()))</f>
        <v/>
      </c>
      <c r="AF130" s="154" t="n">
        <f aca="false">IF(AND(ISBLANK(B130),AG130&gt;0),1,0)</f>
        <v>0</v>
      </c>
      <c r="AG130" s="13" t="n">
        <f aca="false">SUM(J130:Z130)</f>
        <v>0</v>
      </c>
      <c r="AH130" s="13" t="n">
        <f aca="false">IF(((M130+O130+Q130+S130+U130+W130)-J130)&gt;0,1,0)</f>
        <v>0</v>
      </c>
      <c r="AI130" s="13" t="n">
        <f aca="false">IF(J130-(K130+L130)&gt;=0,0,1)</f>
        <v>0</v>
      </c>
      <c r="AJ130" s="13" t="n">
        <f aca="false">IF(((Y130+Z130)-J130)&gt;0,1,0)</f>
        <v>0</v>
      </c>
      <c r="AL130" s="13" t="n">
        <f aca="false">IF(M130-L130&gt;=0,0,1)</f>
        <v>0</v>
      </c>
      <c r="AN130" s="13" t="n">
        <f aca="false">IF(E130=$AL$16,1,0)</f>
        <v>0</v>
      </c>
      <c r="AO130" s="13" t="n">
        <f aca="false">IF((ISBLANK(F130)),0,1)</f>
        <v>0</v>
      </c>
      <c r="AP130" s="13" t="n">
        <f aca="false">IF((ISBLANK(H130)),0,1)</f>
        <v>0</v>
      </c>
      <c r="AQ130" s="13" t="n">
        <f aca="false">AO130+AP130</f>
        <v>0</v>
      </c>
      <c r="AR130" s="13" t="n">
        <f aca="false">IF(AND(ISBLANK(AN130),AQ130=0),1,0)</f>
        <v>0</v>
      </c>
    </row>
    <row r="131" customFormat="false" ht="12.75" hidden="false" customHeight="false" outlineLevel="0" collapsed="false">
      <c r="A131" s="155" t="str">
        <f aca="false">IF(ISBLANK(B131),"",A130+1)</f>
        <v/>
      </c>
      <c r="B131" s="156"/>
      <c r="C131" s="157" t="n">
        <f aca="false">IF(ISBLANK(B131),0,VLOOKUP(B131,справочник,2,FALSE()))</f>
        <v>0</v>
      </c>
      <c r="D131" s="157" t="n">
        <f aca="false">IF(ISBLANK(B131),0,VLOOKUP(B131,справочник,3,FALSE()))</f>
        <v>0</v>
      </c>
      <c r="E131" s="159"/>
      <c r="F131" s="159"/>
      <c r="G131" s="159"/>
      <c r="H131" s="160"/>
      <c r="I131" s="160"/>
      <c r="J131" s="159"/>
      <c r="K131" s="159"/>
      <c r="L131" s="159"/>
      <c r="M131" s="159"/>
      <c r="N131" s="159"/>
      <c r="O131" s="159"/>
      <c r="P131" s="159"/>
      <c r="Q131" s="159"/>
      <c r="R131" s="159"/>
      <c r="S131" s="159"/>
      <c r="T131" s="159"/>
      <c r="U131" s="159"/>
      <c r="V131" s="159"/>
      <c r="W131" s="159"/>
      <c r="X131" s="159"/>
      <c r="Y131" s="159"/>
      <c r="Z131" s="159"/>
      <c r="AA131" s="158" t="n">
        <f aca="false">(J131+N131)-Y131</f>
        <v>0</v>
      </c>
      <c r="AB131" s="161" t="n">
        <f aca="false">(J131+N131+P131+R131+T131+V131+X131)-(Y131+Z131)</f>
        <v>0</v>
      </c>
      <c r="AC131" s="153" t="n">
        <f aca="true">COUNTA(Профессия_образования102_счет)</f>
        <v>1</v>
      </c>
      <c r="AD131" s="153"/>
      <c r="AE131" s="15" t="str">
        <f aca="false">IF(ISBLANK(B131),"",VLOOKUP(B131,справочник,4,FALSE()))</f>
        <v/>
      </c>
      <c r="AF131" s="154" t="n">
        <f aca="false">IF(AND(ISBLANK(B131),AG131&gt;0),1,0)</f>
        <v>0</v>
      </c>
      <c r="AG131" s="13" t="n">
        <f aca="false">SUM(J131:Z131)</f>
        <v>0</v>
      </c>
      <c r="AH131" s="13" t="n">
        <f aca="false">IF(((M131+O131+Q131+S131+U131+W131)-J131)&gt;0,1,0)</f>
        <v>0</v>
      </c>
      <c r="AI131" s="13" t="n">
        <f aca="false">IF(J131-(K131+L131)&gt;=0,0,1)</f>
        <v>0</v>
      </c>
      <c r="AJ131" s="13" t="n">
        <f aca="false">IF(((Y131+Z131)-J131)&gt;0,1,0)</f>
        <v>0</v>
      </c>
      <c r="AL131" s="13" t="n">
        <f aca="false">IF(M131-L131&gt;=0,0,1)</f>
        <v>0</v>
      </c>
      <c r="AN131" s="13" t="n">
        <f aca="false">IF(E131=$AL$16,1,0)</f>
        <v>0</v>
      </c>
      <c r="AO131" s="13" t="n">
        <f aca="false">IF((ISBLANK(F131)),0,1)</f>
        <v>0</v>
      </c>
      <c r="AP131" s="13" t="n">
        <f aca="false">IF((ISBLANK(H131)),0,1)</f>
        <v>0</v>
      </c>
      <c r="AQ131" s="13" t="n">
        <f aca="false">AO131+AP131</f>
        <v>0</v>
      </c>
      <c r="AR131" s="13" t="n">
        <f aca="false">IF(AND(ISBLANK(AN131),AQ131=0),1,0)</f>
        <v>0</v>
      </c>
    </row>
    <row r="132" customFormat="false" ht="12.75" hidden="false" customHeight="false" outlineLevel="0" collapsed="false">
      <c r="A132" s="155" t="str">
        <f aca="false">IF(ISBLANK(B132),"",A131+1)</f>
        <v/>
      </c>
      <c r="B132" s="156"/>
      <c r="C132" s="157" t="n">
        <f aca="false">IF(ISBLANK(B132),0,VLOOKUP(B132,справочник,2,FALSE()))</f>
        <v>0</v>
      </c>
      <c r="D132" s="157" t="n">
        <f aca="false">IF(ISBLANK(B132),0,VLOOKUP(B132,справочник,3,FALSE()))</f>
        <v>0</v>
      </c>
      <c r="E132" s="162"/>
      <c r="F132" s="159"/>
      <c r="G132" s="159"/>
      <c r="H132" s="160"/>
      <c r="I132" s="160"/>
      <c r="J132" s="159"/>
      <c r="K132" s="159"/>
      <c r="L132" s="159"/>
      <c r="M132" s="159"/>
      <c r="N132" s="159"/>
      <c r="O132" s="159"/>
      <c r="P132" s="159"/>
      <c r="Q132" s="159"/>
      <c r="R132" s="159"/>
      <c r="S132" s="159"/>
      <c r="T132" s="159"/>
      <c r="U132" s="159"/>
      <c r="V132" s="159"/>
      <c r="W132" s="159"/>
      <c r="X132" s="159"/>
      <c r="Y132" s="159"/>
      <c r="Z132" s="159"/>
      <c r="AA132" s="158" t="n">
        <f aca="false">(J132+N132)-Y132</f>
        <v>0</v>
      </c>
      <c r="AB132" s="161" t="n">
        <f aca="false">(J132+N132+P132+R132+T132+V132+X132)-(Y132+Z132)</f>
        <v>0</v>
      </c>
      <c r="AC132" s="153" t="n">
        <f aca="true">COUNTA(Профессия_образования103_счет)</f>
        <v>1</v>
      </c>
      <c r="AD132" s="153"/>
      <c r="AE132" s="15" t="str">
        <f aca="false">IF(ISBLANK(B132),"",VLOOKUP(B132,справочник,4,FALSE()))</f>
        <v/>
      </c>
      <c r="AF132" s="154" t="n">
        <f aca="false">IF(AND(ISBLANK(B132),AG132&gt;0),1,0)</f>
        <v>0</v>
      </c>
      <c r="AG132" s="13" t="n">
        <f aca="false">SUM(J132:Z132)</f>
        <v>0</v>
      </c>
      <c r="AH132" s="13" t="n">
        <f aca="false">IF(((M132+O132+Q132+S132+U132+W132)-J132)&gt;0,1,0)</f>
        <v>0</v>
      </c>
      <c r="AI132" s="13" t="n">
        <f aca="false">IF(J132-(K132+L132)&gt;=0,0,1)</f>
        <v>0</v>
      </c>
      <c r="AJ132" s="13" t="n">
        <f aca="false">IF(((Y132+Z132)-J132)&gt;0,1,0)</f>
        <v>0</v>
      </c>
      <c r="AL132" s="13" t="n">
        <f aca="false">IF(M132-L132&gt;=0,0,1)</f>
        <v>0</v>
      </c>
      <c r="AN132" s="13" t="n">
        <f aca="false">IF(E132=$AL$16,1,0)</f>
        <v>0</v>
      </c>
      <c r="AO132" s="13" t="n">
        <f aca="false">IF((ISBLANK(F132)),0,1)</f>
        <v>0</v>
      </c>
      <c r="AP132" s="13" t="n">
        <f aca="false">IF((ISBLANK(H132)),0,1)</f>
        <v>0</v>
      </c>
      <c r="AQ132" s="13" t="n">
        <f aca="false">AO132+AP132</f>
        <v>0</v>
      </c>
      <c r="AR132" s="13" t="n">
        <f aca="false">IF(AND(ISBLANK(AN132),AQ132=0),1,0)</f>
        <v>0</v>
      </c>
    </row>
    <row r="133" customFormat="false" ht="12.75" hidden="false" customHeight="false" outlineLevel="0" collapsed="false">
      <c r="A133" s="155" t="str">
        <f aca="false">IF(ISBLANK(B133),"",A132+1)</f>
        <v/>
      </c>
      <c r="B133" s="156"/>
      <c r="C133" s="157" t="n">
        <f aca="false">IF(ISBLANK(B133),0,VLOOKUP(B133,справочник,2,FALSE()))</f>
        <v>0</v>
      </c>
      <c r="D133" s="157" t="n">
        <f aca="false">IF(ISBLANK(B133),0,VLOOKUP(B133,справочник,3,FALSE()))</f>
        <v>0</v>
      </c>
      <c r="E133" s="159"/>
      <c r="F133" s="159"/>
      <c r="G133" s="159"/>
      <c r="H133" s="160"/>
      <c r="I133" s="160"/>
      <c r="J133" s="159"/>
      <c r="K133" s="159"/>
      <c r="L133" s="159"/>
      <c r="M133" s="159"/>
      <c r="N133" s="159"/>
      <c r="O133" s="159"/>
      <c r="P133" s="159"/>
      <c r="Q133" s="159"/>
      <c r="R133" s="159"/>
      <c r="S133" s="159"/>
      <c r="T133" s="159"/>
      <c r="U133" s="159"/>
      <c r="V133" s="159"/>
      <c r="W133" s="159"/>
      <c r="X133" s="159"/>
      <c r="Y133" s="159"/>
      <c r="Z133" s="159"/>
      <c r="AA133" s="158" t="n">
        <f aca="false">(J133+N133)-Y133</f>
        <v>0</v>
      </c>
      <c r="AB133" s="161" t="n">
        <f aca="false">(J133+N133+P133+R133+T133+V133+X133)-(Y133+Z133)</f>
        <v>0</v>
      </c>
      <c r="AC133" s="153" t="n">
        <f aca="true">COUNTA(Профессия_образования104_счет)</f>
        <v>1</v>
      </c>
      <c r="AD133" s="153"/>
      <c r="AE133" s="15" t="str">
        <f aca="false">IF(ISBLANK(B133),"",VLOOKUP(B133,справочник,4,FALSE()))</f>
        <v/>
      </c>
      <c r="AF133" s="154" t="n">
        <f aca="false">IF(AND(ISBLANK(B133),AG133&gt;0),1,0)</f>
        <v>0</v>
      </c>
      <c r="AG133" s="13" t="n">
        <f aca="false">SUM(J133:Z133)</f>
        <v>0</v>
      </c>
      <c r="AH133" s="13" t="n">
        <f aca="false">IF(((M133+O133+Q133+S133+U133+W133)-J133)&gt;0,1,0)</f>
        <v>0</v>
      </c>
      <c r="AI133" s="13" t="n">
        <f aca="false">IF(J133-(K133+L133)&gt;=0,0,1)</f>
        <v>0</v>
      </c>
      <c r="AJ133" s="13" t="n">
        <f aca="false">IF(((Y133+Z133)-J133)&gt;0,1,0)</f>
        <v>0</v>
      </c>
      <c r="AL133" s="13" t="n">
        <f aca="false">IF(M133-L133&gt;=0,0,1)</f>
        <v>0</v>
      </c>
      <c r="AN133" s="13" t="n">
        <f aca="false">IF(E133=$AL$16,1,0)</f>
        <v>0</v>
      </c>
      <c r="AO133" s="13" t="n">
        <f aca="false">IF((ISBLANK(F133)),0,1)</f>
        <v>0</v>
      </c>
      <c r="AP133" s="13" t="n">
        <f aca="false">IF((ISBLANK(H133)),0,1)</f>
        <v>0</v>
      </c>
      <c r="AQ133" s="13" t="n">
        <f aca="false">AO133+AP133</f>
        <v>0</v>
      </c>
      <c r="AR133" s="13" t="n">
        <f aca="false">IF(AND(ISBLANK(AN133),AQ133=0),1,0)</f>
        <v>0</v>
      </c>
    </row>
    <row r="134" customFormat="false" ht="12.75" hidden="false" customHeight="false" outlineLevel="0" collapsed="false">
      <c r="A134" s="155" t="str">
        <f aca="false">IF(ISBLANK(B134),"",A133+1)</f>
        <v/>
      </c>
      <c r="B134" s="156"/>
      <c r="C134" s="157" t="n">
        <f aca="false">IF(ISBLANK(B134),0,VLOOKUP(B134,справочник,2,FALSE()))</f>
        <v>0</v>
      </c>
      <c r="D134" s="157" t="n">
        <f aca="false">IF(ISBLANK(B134),0,VLOOKUP(B134,справочник,3,FALSE()))</f>
        <v>0</v>
      </c>
      <c r="E134" s="162"/>
      <c r="F134" s="159"/>
      <c r="G134" s="159"/>
      <c r="H134" s="160"/>
      <c r="I134" s="160"/>
      <c r="J134" s="159"/>
      <c r="K134" s="159"/>
      <c r="L134" s="159"/>
      <c r="M134" s="159"/>
      <c r="N134" s="159"/>
      <c r="O134" s="159"/>
      <c r="P134" s="159"/>
      <c r="Q134" s="159"/>
      <c r="R134" s="159"/>
      <c r="S134" s="159"/>
      <c r="T134" s="159"/>
      <c r="U134" s="159"/>
      <c r="V134" s="159"/>
      <c r="W134" s="159"/>
      <c r="X134" s="159"/>
      <c r="Y134" s="159"/>
      <c r="Z134" s="159"/>
      <c r="AA134" s="158" t="n">
        <f aca="false">(J134+N134)-Y134</f>
        <v>0</v>
      </c>
      <c r="AB134" s="161" t="n">
        <f aca="false">(J134+N134+P134+R134+T134+V134+X134)-(Y134+Z134)</f>
        <v>0</v>
      </c>
      <c r="AC134" s="153" t="n">
        <f aca="true">COUNTA(Профессия_образования105_счет)</f>
        <v>1</v>
      </c>
      <c r="AD134" s="153"/>
      <c r="AE134" s="15" t="str">
        <f aca="false">IF(ISBLANK(B134),"",VLOOKUP(B134,справочник,4,FALSE()))</f>
        <v/>
      </c>
      <c r="AF134" s="154" t="n">
        <f aca="false">IF(AND(ISBLANK(B134),AG134&gt;0),1,0)</f>
        <v>0</v>
      </c>
      <c r="AG134" s="13" t="n">
        <f aca="false">SUM(J134:Z134)</f>
        <v>0</v>
      </c>
      <c r="AH134" s="13" t="n">
        <f aca="false">IF(((M134+O134+Q134+S134+U134+W134)-J134)&gt;0,1,0)</f>
        <v>0</v>
      </c>
      <c r="AI134" s="13" t="n">
        <f aca="false">IF(J134-(K134+L134)&gt;=0,0,1)</f>
        <v>0</v>
      </c>
      <c r="AJ134" s="13" t="n">
        <f aca="false">IF(((Y134+Z134)-J134)&gt;0,1,0)</f>
        <v>0</v>
      </c>
      <c r="AL134" s="13" t="n">
        <f aca="false">IF(M134-L134&gt;=0,0,1)</f>
        <v>0</v>
      </c>
      <c r="AN134" s="13" t="n">
        <f aca="false">IF(E134=$AL$16,1,0)</f>
        <v>0</v>
      </c>
      <c r="AO134" s="13" t="n">
        <f aca="false">IF((ISBLANK(F134)),0,1)</f>
        <v>0</v>
      </c>
      <c r="AP134" s="13" t="n">
        <f aca="false">IF((ISBLANK(H134)),0,1)</f>
        <v>0</v>
      </c>
      <c r="AQ134" s="13" t="n">
        <f aca="false">AO134+AP134</f>
        <v>0</v>
      </c>
      <c r="AR134" s="13" t="n">
        <f aca="false">IF(AND(ISBLANK(AN134),AQ134=0),1,0)</f>
        <v>0</v>
      </c>
    </row>
    <row r="135" customFormat="false" ht="12.75" hidden="false" customHeight="false" outlineLevel="0" collapsed="false">
      <c r="A135" s="155" t="str">
        <f aca="false">IF(ISBLANK(B135),"",A134+1)</f>
        <v/>
      </c>
      <c r="B135" s="156"/>
      <c r="C135" s="157" t="n">
        <f aca="false">IF(ISBLANK(B135),0,VLOOKUP(B135,справочник,2,FALSE()))</f>
        <v>0</v>
      </c>
      <c r="D135" s="157" t="n">
        <f aca="false">IF(ISBLANK(B135),0,VLOOKUP(B135,справочник,3,FALSE()))</f>
        <v>0</v>
      </c>
      <c r="E135" s="159"/>
      <c r="F135" s="159"/>
      <c r="G135" s="159"/>
      <c r="H135" s="160"/>
      <c r="I135" s="160"/>
      <c r="J135" s="159"/>
      <c r="K135" s="159"/>
      <c r="L135" s="159"/>
      <c r="M135" s="159"/>
      <c r="N135" s="159"/>
      <c r="O135" s="159"/>
      <c r="P135" s="159"/>
      <c r="Q135" s="159"/>
      <c r="R135" s="159"/>
      <c r="S135" s="159"/>
      <c r="T135" s="159"/>
      <c r="U135" s="159"/>
      <c r="V135" s="159"/>
      <c r="W135" s="159"/>
      <c r="X135" s="159"/>
      <c r="Y135" s="159"/>
      <c r="Z135" s="159"/>
      <c r="AA135" s="158" t="n">
        <f aca="false">(J135+N135)-Y135</f>
        <v>0</v>
      </c>
      <c r="AB135" s="161" t="n">
        <f aca="false">(J135+N135+P135+R135+T135+V135+X135)-(Y135+Z135)</f>
        <v>0</v>
      </c>
      <c r="AC135" s="153" t="n">
        <f aca="true">COUNTA(Профессия_образования106_счет)</f>
        <v>1</v>
      </c>
      <c r="AD135" s="153"/>
      <c r="AE135" s="15" t="str">
        <f aca="false">IF(ISBLANK(B135),"",VLOOKUP(B135,справочник,4,FALSE()))</f>
        <v/>
      </c>
      <c r="AF135" s="154" t="n">
        <f aca="false">IF(AND(ISBLANK(B135),AG135&gt;0),1,0)</f>
        <v>0</v>
      </c>
      <c r="AG135" s="13" t="n">
        <f aca="false">SUM(J135:Z135)</f>
        <v>0</v>
      </c>
      <c r="AH135" s="13" t="n">
        <f aca="false">IF(((M135+O135+Q135+S135+U135+W135)-J135)&gt;0,1,0)</f>
        <v>0</v>
      </c>
      <c r="AI135" s="13" t="n">
        <f aca="false">IF(J135-(K135+L135)&gt;=0,0,1)</f>
        <v>0</v>
      </c>
      <c r="AJ135" s="13" t="n">
        <f aca="false">IF(((Y135+Z135)-J135)&gt;0,1,0)</f>
        <v>0</v>
      </c>
      <c r="AL135" s="13" t="n">
        <f aca="false">IF(M135-L135&gt;=0,0,1)</f>
        <v>0</v>
      </c>
      <c r="AN135" s="13" t="n">
        <f aca="false">IF(E135=$AL$16,1,0)</f>
        <v>0</v>
      </c>
      <c r="AO135" s="13" t="n">
        <f aca="false">IF((ISBLANK(F135)),0,1)</f>
        <v>0</v>
      </c>
      <c r="AP135" s="13" t="n">
        <f aca="false">IF((ISBLANK(H135)),0,1)</f>
        <v>0</v>
      </c>
      <c r="AQ135" s="13" t="n">
        <f aca="false">AO135+AP135</f>
        <v>0</v>
      </c>
      <c r="AR135" s="13" t="n">
        <f aca="false">IF(AND(ISBLANK(AN135),AQ135=0),1,0)</f>
        <v>0</v>
      </c>
    </row>
    <row r="136" customFormat="false" ht="12.75" hidden="false" customHeight="false" outlineLevel="0" collapsed="false">
      <c r="A136" s="155" t="str">
        <f aca="false">IF(ISBLANK(B136),"",A135+1)</f>
        <v/>
      </c>
      <c r="B136" s="156"/>
      <c r="C136" s="157" t="n">
        <f aca="false">IF(ISBLANK(B136),0,VLOOKUP(B136,справочник,2,FALSE()))</f>
        <v>0</v>
      </c>
      <c r="D136" s="157" t="n">
        <f aca="false">IF(ISBLANK(B136),0,VLOOKUP(B136,справочник,3,FALSE()))</f>
        <v>0</v>
      </c>
      <c r="E136" s="162"/>
      <c r="F136" s="159"/>
      <c r="G136" s="159"/>
      <c r="H136" s="160"/>
      <c r="I136" s="160"/>
      <c r="J136" s="159"/>
      <c r="K136" s="159"/>
      <c r="L136" s="159"/>
      <c r="M136" s="159"/>
      <c r="N136" s="159"/>
      <c r="O136" s="159"/>
      <c r="P136" s="159"/>
      <c r="Q136" s="159"/>
      <c r="R136" s="159"/>
      <c r="S136" s="159"/>
      <c r="T136" s="159"/>
      <c r="U136" s="159"/>
      <c r="V136" s="159"/>
      <c r="W136" s="159"/>
      <c r="X136" s="159"/>
      <c r="Y136" s="159"/>
      <c r="Z136" s="159"/>
      <c r="AA136" s="158" t="n">
        <f aca="false">(J136+N136)-Y136</f>
        <v>0</v>
      </c>
      <c r="AB136" s="161" t="n">
        <f aca="false">(J136+N136+P136+R136+T136+V136+X136)-(Y136+Z136)</f>
        <v>0</v>
      </c>
      <c r="AC136" s="153" t="n">
        <f aca="true">COUNTA(Профессия_образования107_счет)</f>
        <v>1</v>
      </c>
      <c r="AD136" s="153"/>
      <c r="AE136" s="15" t="str">
        <f aca="false">IF(ISBLANK(B136),"",VLOOKUP(B136,справочник,4,FALSE()))</f>
        <v/>
      </c>
      <c r="AF136" s="154" t="n">
        <f aca="false">IF(AND(ISBLANK(B136),AG136&gt;0),1,0)</f>
        <v>0</v>
      </c>
      <c r="AG136" s="13" t="n">
        <f aca="false">SUM(J136:Z136)</f>
        <v>0</v>
      </c>
      <c r="AH136" s="13" t="n">
        <f aca="false">IF(((M136+O136+Q136+S136+U136+W136)-J136)&gt;0,1,0)</f>
        <v>0</v>
      </c>
      <c r="AI136" s="13" t="n">
        <f aca="false">IF(J136-(K136+L136)&gt;=0,0,1)</f>
        <v>0</v>
      </c>
      <c r="AJ136" s="13" t="n">
        <f aca="false">IF(((Y136+Z136)-J136)&gt;0,1,0)</f>
        <v>0</v>
      </c>
      <c r="AL136" s="13" t="n">
        <f aca="false">IF(M136-L136&gt;=0,0,1)</f>
        <v>0</v>
      </c>
      <c r="AN136" s="13" t="n">
        <f aca="false">IF(E136=$AL$16,1,0)</f>
        <v>0</v>
      </c>
      <c r="AO136" s="13" t="n">
        <f aca="false">IF((ISBLANK(F136)),0,1)</f>
        <v>0</v>
      </c>
      <c r="AP136" s="13" t="n">
        <f aca="false">IF((ISBLANK(H136)),0,1)</f>
        <v>0</v>
      </c>
      <c r="AQ136" s="13" t="n">
        <f aca="false">AO136+AP136</f>
        <v>0</v>
      </c>
      <c r="AR136" s="13" t="n">
        <f aca="false">IF(AND(ISBLANK(AN136),AQ136=0),1,0)</f>
        <v>0</v>
      </c>
    </row>
    <row r="137" customFormat="false" ht="12.75" hidden="false" customHeight="false" outlineLevel="0" collapsed="false">
      <c r="A137" s="155" t="str">
        <f aca="false">IF(ISBLANK(B137),"",A136+1)</f>
        <v/>
      </c>
      <c r="B137" s="156"/>
      <c r="C137" s="157" t="n">
        <f aca="false">IF(ISBLANK(B137),0,VLOOKUP(B137,справочник,2,FALSE()))</f>
        <v>0</v>
      </c>
      <c r="D137" s="157" t="n">
        <f aca="false">IF(ISBLANK(B137),0,VLOOKUP(B137,справочник,3,FALSE()))</f>
        <v>0</v>
      </c>
      <c r="E137" s="159"/>
      <c r="F137" s="159"/>
      <c r="G137" s="159"/>
      <c r="H137" s="160"/>
      <c r="I137" s="160"/>
      <c r="J137" s="159"/>
      <c r="K137" s="159"/>
      <c r="L137" s="159"/>
      <c r="M137" s="159"/>
      <c r="N137" s="159"/>
      <c r="O137" s="159"/>
      <c r="P137" s="159"/>
      <c r="Q137" s="159"/>
      <c r="R137" s="159"/>
      <c r="S137" s="159"/>
      <c r="T137" s="159"/>
      <c r="U137" s="159"/>
      <c r="V137" s="159"/>
      <c r="W137" s="159"/>
      <c r="X137" s="159"/>
      <c r="Y137" s="159"/>
      <c r="Z137" s="159"/>
      <c r="AA137" s="158" t="n">
        <f aca="false">(J137+N137)-Y137</f>
        <v>0</v>
      </c>
      <c r="AB137" s="161" t="n">
        <f aca="false">(J137+N137+P137+R137+T137+V137+X137)-(Y137+Z137)</f>
        <v>0</v>
      </c>
      <c r="AC137" s="153" t="n">
        <f aca="true">COUNTA(Профессия_образования108_счет)</f>
        <v>1</v>
      </c>
      <c r="AD137" s="153"/>
      <c r="AE137" s="15" t="str">
        <f aca="false">IF(ISBLANK(B137),"",VLOOKUP(B137,справочник,4,FALSE()))</f>
        <v/>
      </c>
      <c r="AF137" s="154" t="n">
        <f aca="false">IF(AND(ISBLANK(B137),AG137&gt;0),1,0)</f>
        <v>0</v>
      </c>
      <c r="AG137" s="13" t="n">
        <f aca="false">SUM(J137:Z137)</f>
        <v>0</v>
      </c>
      <c r="AH137" s="13" t="n">
        <f aca="false">IF(((M137+O137+Q137+S137+U137+W137)-J137)&gt;0,1,0)</f>
        <v>0</v>
      </c>
      <c r="AI137" s="13" t="n">
        <f aca="false">IF(J137-(K137+L137)&gt;=0,0,1)</f>
        <v>0</v>
      </c>
      <c r="AJ137" s="13" t="n">
        <f aca="false">IF(((Y137+Z137)-J137)&gt;0,1,0)</f>
        <v>0</v>
      </c>
      <c r="AL137" s="13" t="n">
        <f aca="false">IF(M137-L137&gt;=0,0,1)</f>
        <v>0</v>
      </c>
      <c r="AN137" s="13" t="n">
        <f aca="false">IF(E137=$AL$16,1,0)</f>
        <v>0</v>
      </c>
      <c r="AO137" s="13" t="n">
        <f aca="false">IF((ISBLANK(F137)),0,1)</f>
        <v>0</v>
      </c>
      <c r="AP137" s="13" t="n">
        <f aca="false">IF((ISBLANK(H137)),0,1)</f>
        <v>0</v>
      </c>
      <c r="AQ137" s="13" t="n">
        <f aca="false">AO137+AP137</f>
        <v>0</v>
      </c>
      <c r="AR137" s="13" t="n">
        <f aca="false">IF(AND(ISBLANK(AN137),AQ137=0),1,0)</f>
        <v>0</v>
      </c>
    </row>
    <row r="138" customFormat="false" ht="12.75" hidden="false" customHeight="false" outlineLevel="0" collapsed="false">
      <c r="A138" s="155" t="str">
        <f aca="false">IF(ISBLANK(B138),"",A137+1)</f>
        <v/>
      </c>
      <c r="B138" s="156"/>
      <c r="C138" s="157" t="n">
        <f aca="false">IF(ISBLANK(B138),0,VLOOKUP(B138,справочник,2,FALSE()))</f>
        <v>0</v>
      </c>
      <c r="D138" s="157" t="n">
        <f aca="false">IF(ISBLANK(B138),0,VLOOKUP(B138,справочник,3,FALSE()))</f>
        <v>0</v>
      </c>
      <c r="E138" s="162"/>
      <c r="F138" s="159"/>
      <c r="G138" s="159"/>
      <c r="H138" s="160"/>
      <c r="I138" s="160"/>
      <c r="J138" s="159"/>
      <c r="K138" s="159"/>
      <c r="L138" s="159"/>
      <c r="M138" s="159"/>
      <c r="N138" s="159"/>
      <c r="O138" s="159"/>
      <c r="P138" s="159"/>
      <c r="Q138" s="159"/>
      <c r="R138" s="159"/>
      <c r="S138" s="159"/>
      <c r="T138" s="159"/>
      <c r="U138" s="159"/>
      <c r="V138" s="159"/>
      <c r="W138" s="159"/>
      <c r="X138" s="159"/>
      <c r="Y138" s="159"/>
      <c r="Z138" s="159"/>
      <c r="AA138" s="158" t="n">
        <f aca="false">(J138+N138)-Y138</f>
        <v>0</v>
      </c>
      <c r="AB138" s="161" t="n">
        <f aca="false">(J138+N138+P138+R138+T138+V138+X138)-(Y138+Z138)</f>
        <v>0</v>
      </c>
      <c r="AC138" s="153" t="n">
        <f aca="true">COUNTA(Профессия_образования109_счет)</f>
        <v>1</v>
      </c>
      <c r="AD138" s="153"/>
      <c r="AE138" s="15" t="str">
        <f aca="false">IF(ISBLANK(B138),"",VLOOKUP(B138,справочник,4,FALSE()))</f>
        <v/>
      </c>
      <c r="AF138" s="154" t="n">
        <f aca="false">IF(AND(ISBLANK(B138),AG138&gt;0),1,0)</f>
        <v>0</v>
      </c>
      <c r="AG138" s="13" t="n">
        <f aca="false">SUM(J138:Z138)</f>
        <v>0</v>
      </c>
      <c r="AH138" s="13" t="n">
        <f aca="false">IF(((M138+O138+Q138+S138+U138+W138)-J138)&gt;0,1,0)</f>
        <v>0</v>
      </c>
      <c r="AI138" s="13" t="n">
        <f aca="false">IF(J138-(K138+L138)&gt;=0,0,1)</f>
        <v>0</v>
      </c>
      <c r="AJ138" s="13" t="n">
        <f aca="false">IF(((Y138+Z138)-J138)&gt;0,1,0)</f>
        <v>0</v>
      </c>
      <c r="AL138" s="13" t="n">
        <f aca="false">IF(M138-L138&gt;=0,0,1)</f>
        <v>0</v>
      </c>
      <c r="AN138" s="13" t="n">
        <f aca="false">IF(E138=$AL$16,1,0)</f>
        <v>0</v>
      </c>
      <c r="AO138" s="13" t="n">
        <f aca="false">IF((ISBLANK(F138)),0,1)</f>
        <v>0</v>
      </c>
      <c r="AP138" s="13" t="n">
        <f aca="false">IF((ISBLANK(H138)),0,1)</f>
        <v>0</v>
      </c>
      <c r="AQ138" s="13" t="n">
        <f aca="false">AO138+AP138</f>
        <v>0</v>
      </c>
      <c r="AR138" s="13" t="n">
        <f aca="false">IF(AND(ISBLANK(AN138),AQ138=0),1,0)</f>
        <v>0</v>
      </c>
    </row>
    <row r="139" customFormat="false" ht="12.75" hidden="false" customHeight="false" outlineLevel="0" collapsed="false">
      <c r="A139" s="155" t="str">
        <f aca="false">IF(ISBLANK(B139),"",A138+1)</f>
        <v/>
      </c>
      <c r="B139" s="156"/>
      <c r="C139" s="157" t="n">
        <f aca="false">IF(ISBLANK(B139),0,VLOOKUP(B139,справочник,2,FALSE()))</f>
        <v>0</v>
      </c>
      <c r="D139" s="157" t="n">
        <f aca="false">IF(ISBLANK(B139),0,VLOOKUP(B139,справочник,3,FALSE()))</f>
        <v>0</v>
      </c>
      <c r="E139" s="159"/>
      <c r="F139" s="159"/>
      <c r="G139" s="159"/>
      <c r="H139" s="160"/>
      <c r="I139" s="160"/>
      <c r="J139" s="159"/>
      <c r="K139" s="159"/>
      <c r="L139" s="159"/>
      <c r="M139" s="159"/>
      <c r="N139" s="159"/>
      <c r="O139" s="159"/>
      <c r="P139" s="159"/>
      <c r="Q139" s="159"/>
      <c r="R139" s="159"/>
      <c r="S139" s="159"/>
      <c r="T139" s="159"/>
      <c r="U139" s="159"/>
      <c r="V139" s="159"/>
      <c r="W139" s="159"/>
      <c r="X139" s="159"/>
      <c r="Y139" s="159"/>
      <c r="Z139" s="159"/>
      <c r="AA139" s="158" t="n">
        <f aca="false">(J139+N139)-Y139</f>
        <v>0</v>
      </c>
      <c r="AB139" s="161" t="n">
        <f aca="false">(J139+N139+P139+R139+T139+V139+X139)-(Y139+Z139)</f>
        <v>0</v>
      </c>
      <c r="AC139" s="153" t="n">
        <f aca="true">COUNTA(Профессия_образования110_счет)</f>
        <v>1</v>
      </c>
      <c r="AD139" s="153"/>
      <c r="AE139" s="15" t="str">
        <f aca="false">IF(ISBLANK(B139),"",VLOOKUP(B139,справочник,4,FALSE()))</f>
        <v/>
      </c>
      <c r="AF139" s="154" t="n">
        <f aca="false">IF(AND(ISBLANK(B139),AG139&gt;0),1,0)</f>
        <v>0</v>
      </c>
      <c r="AG139" s="13" t="n">
        <f aca="false">SUM(J139:Z139)</f>
        <v>0</v>
      </c>
      <c r="AH139" s="13" t="n">
        <f aca="false">IF(((M139+O139+Q139+S139+U139+W139)-J139)&gt;0,1,0)</f>
        <v>0</v>
      </c>
      <c r="AI139" s="13" t="n">
        <f aca="false">IF(J139-(K139+L139)&gt;=0,0,1)</f>
        <v>0</v>
      </c>
      <c r="AJ139" s="13" t="n">
        <f aca="false">IF(((Y139+Z139)-J139)&gt;0,1,0)</f>
        <v>0</v>
      </c>
      <c r="AL139" s="13" t="n">
        <f aca="false">IF(M139-L139&gt;=0,0,1)</f>
        <v>0</v>
      </c>
      <c r="AN139" s="13" t="n">
        <f aca="false">IF(E139=$AL$16,1,0)</f>
        <v>0</v>
      </c>
      <c r="AO139" s="13" t="n">
        <f aca="false">IF((ISBLANK(F139)),0,1)</f>
        <v>0</v>
      </c>
      <c r="AP139" s="13" t="n">
        <f aca="false">IF((ISBLANK(H139)),0,1)</f>
        <v>0</v>
      </c>
      <c r="AQ139" s="13" t="n">
        <f aca="false">AO139+AP139</f>
        <v>0</v>
      </c>
      <c r="AR139" s="13" t="n">
        <f aca="false">IF(AND(ISBLANK(AN139),AQ139=0),1,0)</f>
        <v>0</v>
      </c>
    </row>
    <row r="140" customFormat="false" ht="12.75" hidden="false" customHeight="false" outlineLevel="0" collapsed="false">
      <c r="A140" s="155" t="str">
        <f aca="false">IF(ISBLANK(B140),"",A139+1)</f>
        <v/>
      </c>
      <c r="B140" s="156"/>
      <c r="C140" s="157" t="n">
        <f aca="false">IF(ISBLANK(B140),0,VLOOKUP(B140,справочник,2,FALSE()))</f>
        <v>0</v>
      </c>
      <c r="D140" s="157" t="n">
        <f aca="false">IF(ISBLANK(B140),0,VLOOKUP(B140,справочник,3,FALSE()))</f>
        <v>0</v>
      </c>
      <c r="E140" s="162"/>
      <c r="F140" s="159"/>
      <c r="G140" s="159"/>
      <c r="H140" s="160"/>
      <c r="I140" s="160"/>
      <c r="J140" s="159"/>
      <c r="K140" s="159"/>
      <c r="L140" s="159"/>
      <c r="M140" s="159"/>
      <c r="N140" s="159"/>
      <c r="O140" s="159"/>
      <c r="P140" s="159"/>
      <c r="Q140" s="159"/>
      <c r="R140" s="159"/>
      <c r="S140" s="159"/>
      <c r="T140" s="159"/>
      <c r="U140" s="159"/>
      <c r="V140" s="159"/>
      <c r="W140" s="159"/>
      <c r="X140" s="159"/>
      <c r="Y140" s="159"/>
      <c r="Z140" s="159"/>
      <c r="AA140" s="158" t="n">
        <f aca="false">(J140+N140)-Y140</f>
        <v>0</v>
      </c>
      <c r="AB140" s="161" t="n">
        <f aca="false">(J140+N140+P140+R140+T140+V140+X140)-(Y140+Z140)</f>
        <v>0</v>
      </c>
      <c r="AC140" s="153" t="n">
        <f aca="true">COUNTA(Профессия_образования111_счет)</f>
        <v>1</v>
      </c>
      <c r="AD140" s="153"/>
      <c r="AE140" s="15" t="str">
        <f aca="false">IF(ISBLANK(B140),"",VLOOKUP(B140,справочник,4,FALSE()))</f>
        <v/>
      </c>
      <c r="AF140" s="154" t="n">
        <f aca="false">IF(AND(ISBLANK(B140),AG140&gt;0),1,0)</f>
        <v>0</v>
      </c>
      <c r="AG140" s="13" t="n">
        <f aca="false">SUM(J140:Z140)</f>
        <v>0</v>
      </c>
      <c r="AH140" s="13" t="n">
        <f aca="false">IF(((M140+O140+Q140+S140+U140+W140)-J140)&gt;0,1,0)</f>
        <v>0</v>
      </c>
      <c r="AI140" s="13" t="n">
        <f aca="false">IF(J140-(K140+L140)&gt;=0,0,1)</f>
        <v>0</v>
      </c>
      <c r="AJ140" s="13" t="n">
        <f aca="false">IF(((Y140+Z140)-J140)&gt;0,1,0)</f>
        <v>0</v>
      </c>
      <c r="AL140" s="13" t="n">
        <f aca="false">IF(M140-L140&gt;=0,0,1)</f>
        <v>0</v>
      </c>
      <c r="AN140" s="13" t="n">
        <f aca="false">IF(E140=$AL$16,1,0)</f>
        <v>0</v>
      </c>
      <c r="AO140" s="13" t="n">
        <f aca="false">IF((ISBLANK(F140)),0,1)</f>
        <v>0</v>
      </c>
      <c r="AP140" s="13" t="n">
        <f aca="false">IF((ISBLANK(H140)),0,1)</f>
        <v>0</v>
      </c>
      <c r="AQ140" s="13" t="n">
        <f aca="false">AO140+AP140</f>
        <v>0</v>
      </c>
      <c r="AR140" s="13" t="n">
        <f aca="false">IF(AND(ISBLANK(AN140),AQ140=0),1,0)</f>
        <v>0</v>
      </c>
    </row>
    <row r="141" customFormat="false" ht="12.75" hidden="false" customHeight="false" outlineLevel="0" collapsed="false">
      <c r="A141" s="155" t="str">
        <f aca="false">IF(ISBLANK(B141),"",A140+1)</f>
        <v/>
      </c>
      <c r="B141" s="156"/>
      <c r="C141" s="157" t="n">
        <f aca="false">IF(ISBLANK(B141),0,VLOOKUP(B141,справочник,2,FALSE()))</f>
        <v>0</v>
      </c>
      <c r="D141" s="157" t="n">
        <f aca="false">IF(ISBLANK(B141),0,VLOOKUP(B141,справочник,3,FALSE()))</f>
        <v>0</v>
      </c>
      <c r="E141" s="159"/>
      <c r="F141" s="159"/>
      <c r="G141" s="159"/>
      <c r="H141" s="160"/>
      <c r="I141" s="160"/>
      <c r="J141" s="159"/>
      <c r="K141" s="159"/>
      <c r="L141" s="159"/>
      <c r="M141" s="159"/>
      <c r="N141" s="159"/>
      <c r="O141" s="159"/>
      <c r="P141" s="159"/>
      <c r="Q141" s="159"/>
      <c r="R141" s="159"/>
      <c r="S141" s="159"/>
      <c r="T141" s="159"/>
      <c r="U141" s="159"/>
      <c r="V141" s="159"/>
      <c r="W141" s="159"/>
      <c r="X141" s="159"/>
      <c r="Y141" s="159"/>
      <c r="Z141" s="159"/>
      <c r="AA141" s="158" t="n">
        <f aca="false">(J141+N141)-Y141</f>
        <v>0</v>
      </c>
      <c r="AB141" s="161" t="n">
        <f aca="false">(J141+N141+P141+R141+T141+V141+X141)-(Y141+Z141)</f>
        <v>0</v>
      </c>
      <c r="AC141" s="153" t="n">
        <f aca="true">COUNTA(Профессия_образования112_счет)</f>
        <v>1</v>
      </c>
      <c r="AD141" s="153"/>
      <c r="AE141" s="15" t="str">
        <f aca="false">IF(ISBLANK(B141),"",VLOOKUP(B141,справочник,4,FALSE()))</f>
        <v/>
      </c>
      <c r="AF141" s="154" t="n">
        <f aca="false">IF(AND(ISBLANK(B141),AG141&gt;0),1,0)</f>
        <v>0</v>
      </c>
      <c r="AG141" s="13" t="n">
        <f aca="false">SUM(J141:Z141)</f>
        <v>0</v>
      </c>
      <c r="AH141" s="13" t="n">
        <f aca="false">IF(((M141+O141+Q141+S141+U141+W141)-J141)&gt;0,1,0)</f>
        <v>0</v>
      </c>
      <c r="AI141" s="13" t="n">
        <f aca="false">IF(J141-(K141+L141)&gt;=0,0,1)</f>
        <v>0</v>
      </c>
      <c r="AJ141" s="13" t="n">
        <f aca="false">IF(((Y141+Z141)-J141)&gt;0,1,0)</f>
        <v>0</v>
      </c>
      <c r="AL141" s="13" t="n">
        <f aca="false">IF(M141-L141&gt;=0,0,1)</f>
        <v>0</v>
      </c>
      <c r="AN141" s="13" t="n">
        <f aca="false">IF(E141=$AL$16,1,0)</f>
        <v>0</v>
      </c>
      <c r="AO141" s="13" t="n">
        <f aca="false">IF((ISBLANK(F141)),0,1)</f>
        <v>0</v>
      </c>
      <c r="AP141" s="13" t="n">
        <f aca="false">IF((ISBLANK(H141)),0,1)</f>
        <v>0</v>
      </c>
      <c r="AQ141" s="13" t="n">
        <f aca="false">AO141+AP141</f>
        <v>0</v>
      </c>
      <c r="AR141" s="13" t="n">
        <f aca="false">IF(AND(ISBLANK(AN141),AQ141=0),1,0)</f>
        <v>0</v>
      </c>
    </row>
    <row r="142" customFormat="false" ht="12.75" hidden="false" customHeight="false" outlineLevel="0" collapsed="false">
      <c r="A142" s="155" t="str">
        <f aca="false">IF(ISBLANK(B142),"",A141+1)</f>
        <v/>
      </c>
      <c r="B142" s="156"/>
      <c r="C142" s="157" t="n">
        <f aca="false">IF(ISBLANK(B142),0,VLOOKUP(B142,справочник,2,FALSE()))</f>
        <v>0</v>
      </c>
      <c r="D142" s="157" t="n">
        <f aca="false">IF(ISBLANK(B142),0,VLOOKUP(B142,справочник,3,FALSE()))</f>
        <v>0</v>
      </c>
      <c r="E142" s="162"/>
      <c r="F142" s="159"/>
      <c r="G142" s="159"/>
      <c r="H142" s="160"/>
      <c r="I142" s="160"/>
      <c r="J142" s="159"/>
      <c r="K142" s="159"/>
      <c r="L142" s="159"/>
      <c r="M142" s="159"/>
      <c r="N142" s="159"/>
      <c r="O142" s="159"/>
      <c r="P142" s="159"/>
      <c r="Q142" s="159"/>
      <c r="R142" s="159"/>
      <c r="S142" s="159"/>
      <c r="T142" s="159"/>
      <c r="U142" s="159"/>
      <c r="V142" s="159"/>
      <c r="W142" s="159"/>
      <c r="X142" s="159"/>
      <c r="Y142" s="159"/>
      <c r="Z142" s="159"/>
      <c r="AA142" s="158" t="n">
        <f aca="false">(J142+N142)-Y142</f>
        <v>0</v>
      </c>
      <c r="AB142" s="161" t="n">
        <f aca="false">(J142+N142+P142+R142+T142+V142+X142)-(Y142+Z142)</f>
        <v>0</v>
      </c>
      <c r="AC142" s="153" t="n">
        <f aca="true">COUNTA(Профессия_образования113_счет)</f>
        <v>1</v>
      </c>
      <c r="AD142" s="153"/>
      <c r="AE142" s="15" t="str">
        <f aca="false">IF(ISBLANK(B142),"",VLOOKUP(B142,справочник,4,FALSE()))</f>
        <v/>
      </c>
      <c r="AF142" s="154" t="n">
        <f aca="false">IF(AND(ISBLANK(B142),AG142&gt;0),1,0)</f>
        <v>0</v>
      </c>
      <c r="AG142" s="13" t="n">
        <f aca="false">SUM(J142:Z142)</f>
        <v>0</v>
      </c>
      <c r="AH142" s="13" t="n">
        <f aca="false">IF(((M142+O142+Q142+S142+U142+W142)-J142)&gt;0,1,0)</f>
        <v>0</v>
      </c>
      <c r="AI142" s="13" t="n">
        <f aca="false">IF(J142-(K142+L142)&gt;=0,0,1)</f>
        <v>0</v>
      </c>
      <c r="AJ142" s="13" t="n">
        <f aca="false">IF(((Y142+Z142)-J142)&gt;0,1,0)</f>
        <v>0</v>
      </c>
      <c r="AL142" s="13" t="n">
        <f aca="false">IF(M142-L142&gt;=0,0,1)</f>
        <v>0</v>
      </c>
      <c r="AN142" s="13" t="n">
        <f aca="false">IF(E142=$AL$16,1,0)</f>
        <v>0</v>
      </c>
      <c r="AO142" s="13" t="n">
        <f aca="false">IF((ISBLANK(F142)),0,1)</f>
        <v>0</v>
      </c>
      <c r="AP142" s="13" t="n">
        <f aca="false">IF((ISBLANK(H142)),0,1)</f>
        <v>0</v>
      </c>
      <c r="AQ142" s="13" t="n">
        <f aca="false">AO142+AP142</f>
        <v>0</v>
      </c>
      <c r="AR142" s="13" t="n">
        <f aca="false">IF(AND(ISBLANK(AN142),AQ142=0),1,0)</f>
        <v>0</v>
      </c>
    </row>
    <row r="143" customFormat="false" ht="12.75" hidden="false" customHeight="false" outlineLevel="0" collapsed="false">
      <c r="A143" s="155" t="str">
        <f aca="false">IF(ISBLANK(B143),"",A142+1)</f>
        <v/>
      </c>
      <c r="B143" s="156"/>
      <c r="C143" s="157" t="n">
        <f aca="false">IF(ISBLANK(B143),0,VLOOKUP(B143,справочник,2,FALSE()))</f>
        <v>0</v>
      </c>
      <c r="D143" s="157" t="n">
        <f aca="false">IF(ISBLANK(B143),0,VLOOKUP(B143,справочник,3,FALSE()))</f>
        <v>0</v>
      </c>
      <c r="E143" s="159"/>
      <c r="F143" s="159"/>
      <c r="G143" s="159"/>
      <c r="H143" s="160"/>
      <c r="I143" s="160"/>
      <c r="J143" s="159"/>
      <c r="K143" s="159"/>
      <c r="L143" s="159"/>
      <c r="M143" s="159"/>
      <c r="N143" s="159"/>
      <c r="O143" s="159"/>
      <c r="P143" s="159"/>
      <c r="Q143" s="159"/>
      <c r="R143" s="159"/>
      <c r="S143" s="159"/>
      <c r="T143" s="159"/>
      <c r="U143" s="159"/>
      <c r="V143" s="159"/>
      <c r="W143" s="159"/>
      <c r="X143" s="159"/>
      <c r="Y143" s="159"/>
      <c r="Z143" s="159"/>
      <c r="AA143" s="158" t="n">
        <f aca="false">(J143+N143)-Y143</f>
        <v>0</v>
      </c>
      <c r="AB143" s="161" t="n">
        <f aca="false">(J143+N143+P143+R143+T143+V143+X143)-(Y143+Z143)</f>
        <v>0</v>
      </c>
      <c r="AC143" s="153" t="n">
        <f aca="true">COUNTA(Профессия_образования114_счет)</f>
        <v>1</v>
      </c>
      <c r="AD143" s="153"/>
      <c r="AE143" s="15" t="str">
        <f aca="false">IF(ISBLANK(B143),"",VLOOKUP(B143,справочник,4,FALSE()))</f>
        <v/>
      </c>
      <c r="AF143" s="154" t="n">
        <f aca="false">IF(AND(ISBLANK(B143),AG143&gt;0),1,0)</f>
        <v>0</v>
      </c>
      <c r="AG143" s="13" t="n">
        <f aca="false">SUM(J143:Z143)</f>
        <v>0</v>
      </c>
      <c r="AH143" s="13" t="n">
        <f aca="false">IF(((M143+O143+Q143+S143+U143+W143)-J143)&gt;0,1,0)</f>
        <v>0</v>
      </c>
      <c r="AI143" s="13" t="n">
        <f aca="false">IF(J143-(K143+L143)&gt;=0,0,1)</f>
        <v>0</v>
      </c>
      <c r="AJ143" s="13" t="n">
        <f aca="false">IF(((Y143+Z143)-J143)&gt;0,1,0)</f>
        <v>0</v>
      </c>
      <c r="AL143" s="13" t="n">
        <f aca="false">IF(M143-L143&gt;=0,0,1)</f>
        <v>0</v>
      </c>
      <c r="AN143" s="13" t="n">
        <f aca="false">IF(E143=$AL$16,1,0)</f>
        <v>0</v>
      </c>
      <c r="AO143" s="13" t="n">
        <f aca="false">IF((ISBLANK(F143)),0,1)</f>
        <v>0</v>
      </c>
      <c r="AP143" s="13" t="n">
        <f aca="false">IF((ISBLANK(H143)),0,1)</f>
        <v>0</v>
      </c>
      <c r="AQ143" s="13" t="n">
        <f aca="false">AO143+AP143</f>
        <v>0</v>
      </c>
      <c r="AR143" s="13" t="n">
        <f aca="false">IF(AND(ISBLANK(AN143),AQ143=0),1,0)</f>
        <v>0</v>
      </c>
    </row>
    <row r="144" customFormat="false" ht="12.75" hidden="false" customHeight="false" outlineLevel="0" collapsed="false">
      <c r="A144" s="155" t="str">
        <f aca="false">IF(ISBLANK(B144),"",A143+1)</f>
        <v/>
      </c>
      <c r="B144" s="156"/>
      <c r="C144" s="157" t="n">
        <f aca="false">IF(ISBLANK(B144),0,VLOOKUP(B144,справочник,2,FALSE()))</f>
        <v>0</v>
      </c>
      <c r="D144" s="157" t="n">
        <f aca="false">IF(ISBLANK(B144),0,VLOOKUP(B144,справочник,3,FALSE()))</f>
        <v>0</v>
      </c>
      <c r="E144" s="162"/>
      <c r="F144" s="159"/>
      <c r="G144" s="159"/>
      <c r="H144" s="160"/>
      <c r="I144" s="160"/>
      <c r="J144" s="159"/>
      <c r="K144" s="159"/>
      <c r="L144" s="159"/>
      <c r="M144" s="159"/>
      <c r="N144" s="159"/>
      <c r="O144" s="159"/>
      <c r="P144" s="159"/>
      <c r="Q144" s="159"/>
      <c r="R144" s="159"/>
      <c r="S144" s="159"/>
      <c r="T144" s="159"/>
      <c r="U144" s="159"/>
      <c r="V144" s="159"/>
      <c r="W144" s="159"/>
      <c r="X144" s="159"/>
      <c r="Y144" s="159"/>
      <c r="Z144" s="159"/>
      <c r="AA144" s="158" t="n">
        <f aca="false">(J144+N144)-Y144</f>
        <v>0</v>
      </c>
      <c r="AB144" s="161" t="n">
        <f aca="false">(J144+N144+P144+R144+T144+V144+X144)-(Y144+Z144)</f>
        <v>0</v>
      </c>
      <c r="AC144" s="153" t="n">
        <f aca="true">COUNTA(Профессия_образования115_счет)</f>
        <v>1</v>
      </c>
      <c r="AD144" s="153"/>
      <c r="AE144" s="15" t="str">
        <f aca="false">IF(ISBLANK(B144),"",VLOOKUP(B144,справочник,4,FALSE()))</f>
        <v/>
      </c>
      <c r="AF144" s="154" t="n">
        <f aca="false">IF(AND(ISBLANK(B144),AG144&gt;0),1,0)</f>
        <v>0</v>
      </c>
      <c r="AG144" s="13" t="n">
        <f aca="false">SUM(J144:Z144)</f>
        <v>0</v>
      </c>
      <c r="AH144" s="13" t="n">
        <f aca="false">IF(((M144+O144+Q144+S144+U144+W144)-J144)&gt;0,1,0)</f>
        <v>0</v>
      </c>
      <c r="AI144" s="13" t="n">
        <f aca="false">IF(J144-(K144+L144)&gt;=0,0,1)</f>
        <v>0</v>
      </c>
      <c r="AJ144" s="13" t="n">
        <f aca="false">IF(((Y144+Z144)-J144)&gt;0,1,0)</f>
        <v>0</v>
      </c>
      <c r="AL144" s="13" t="n">
        <f aca="false">IF(M144-L144&gt;=0,0,1)</f>
        <v>0</v>
      </c>
      <c r="AN144" s="13" t="n">
        <f aca="false">IF(E144=$AL$16,1,0)</f>
        <v>0</v>
      </c>
      <c r="AO144" s="13" t="n">
        <f aca="false">IF((ISBLANK(F144)),0,1)</f>
        <v>0</v>
      </c>
      <c r="AP144" s="13" t="n">
        <f aca="false">IF((ISBLANK(H144)),0,1)</f>
        <v>0</v>
      </c>
      <c r="AQ144" s="13" t="n">
        <f aca="false">AO144+AP144</f>
        <v>0</v>
      </c>
      <c r="AR144" s="13" t="n">
        <f aca="false">IF(AND(ISBLANK(AN144),AQ144=0),1,0)</f>
        <v>0</v>
      </c>
    </row>
    <row r="145" customFormat="false" ht="12.75" hidden="false" customHeight="false" outlineLevel="0" collapsed="false">
      <c r="A145" s="155" t="str">
        <f aca="false">IF(ISBLANK(B145),"",A144+1)</f>
        <v/>
      </c>
      <c r="B145" s="156"/>
      <c r="C145" s="157" t="n">
        <f aca="false">IF(ISBLANK(B145),0,VLOOKUP(B145,справочник,2,FALSE()))</f>
        <v>0</v>
      </c>
      <c r="D145" s="157" t="n">
        <f aca="false">IF(ISBLANK(B145),0,VLOOKUP(B145,справочник,3,FALSE()))</f>
        <v>0</v>
      </c>
      <c r="E145" s="159"/>
      <c r="F145" s="159"/>
      <c r="G145" s="159"/>
      <c r="H145" s="160"/>
      <c r="I145" s="160"/>
      <c r="J145" s="159"/>
      <c r="K145" s="159"/>
      <c r="L145" s="159"/>
      <c r="M145" s="159"/>
      <c r="N145" s="159"/>
      <c r="O145" s="159"/>
      <c r="P145" s="159"/>
      <c r="Q145" s="159"/>
      <c r="R145" s="159"/>
      <c r="S145" s="159"/>
      <c r="T145" s="159"/>
      <c r="U145" s="159"/>
      <c r="V145" s="159"/>
      <c r="W145" s="159"/>
      <c r="X145" s="159"/>
      <c r="Y145" s="159"/>
      <c r="Z145" s="159"/>
      <c r="AA145" s="158" t="n">
        <f aca="false">(J145+N145)-Y145</f>
        <v>0</v>
      </c>
      <c r="AB145" s="161" t="n">
        <f aca="false">(J145+N145+P145+R145+T145+V145+X145)-(Y145+Z145)</f>
        <v>0</v>
      </c>
      <c r="AC145" s="153" t="n">
        <f aca="true">COUNTA(Профессия_образования116_счет)</f>
        <v>1</v>
      </c>
      <c r="AD145" s="153"/>
      <c r="AE145" s="15" t="str">
        <f aca="false">IF(ISBLANK(B145),"",VLOOKUP(B145,справочник,4,FALSE()))</f>
        <v/>
      </c>
      <c r="AF145" s="154" t="n">
        <f aca="false">IF(AND(ISBLANK(B145),AG145&gt;0),1,0)</f>
        <v>0</v>
      </c>
      <c r="AG145" s="13" t="n">
        <f aca="false">SUM(J145:Z145)</f>
        <v>0</v>
      </c>
      <c r="AH145" s="13" t="n">
        <f aca="false">IF(((M145+O145+Q145+S145+U145+W145)-J145)&gt;0,1,0)</f>
        <v>0</v>
      </c>
      <c r="AI145" s="13" t="n">
        <f aca="false">IF(J145-(K145+L145)&gt;=0,0,1)</f>
        <v>0</v>
      </c>
      <c r="AJ145" s="13" t="n">
        <f aca="false">IF(((Y145+Z145)-J145)&gt;0,1,0)</f>
        <v>0</v>
      </c>
      <c r="AL145" s="13" t="n">
        <f aca="false">IF(M145-L145&gt;=0,0,1)</f>
        <v>0</v>
      </c>
      <c r="AN145" s="13" t="n">
        <f aca="false">IF(E145=$AL$16,1,0)</f>
        <v>0</v>
      </c>
      <c r="AO145" s="13" t="n">
        <f aca="false">IF((ISBLANK(F145)),0,1)</f>
        <v>0</v>
      </c>
      <c r="AP145" s="13" t="n">
        <f aca="false">IF((ISBLANK(H145)),0,1)</f>
        <v>0</v>
      </c>
      <c r="AQ145" s="13" t="n">
        <f aca="false">AO145+AP145</f>
        <v>0</v>
      </c>
      <c r="AR145" s="13" t="n">
        <f aca="false">IF(AND(ISBLANK(AN145),AQ145=0),1,0)</f>
        <v>0</v>
      </c>
    </row>
    <row r="146" customFormat="false" ht="12.75" hidden="false" customHeight="false" outlineLevel="0" collapsed="false">
      <c r="A146" s="155" t="str">
        <f aca="false">IF(ISBLANK(B146),"",A145+1)</f>
        <v/>
      </c>
      <c r="B146" s="156"/>
      <c r="C146" s="157" t="n">
        <f aca="false">IF(ISBLANK(B146),0,VLOOKUP(B146,справочник,2,FALSE()))</f>
        <v>0</v>
      </c>
      <c r="D146" s="157" t="n">
        <f aca="false">IF(ISBLANK(B146),0,VLOOKUP(B146,справочник,3,FALSE()))</f>
        <v>0</v>
      </c>
      <c r="E146" s="162"/>
      <c r="F146" s="159"/>
      <c r="G146" s="159"/>
      <c r="H146" s="160"/>
      <c r="I146" s="160"/>
      <c r="J146" s="159"/>
      <c r="K146" s="159"/>
      <c r="L146" s="159"/>
      <c r="M146" s="159"/>
      <c r="N146" s="159"/>
      <c r="O146" s="159"/>
      <c r="P146" s="159"/>
      <c r="Q146" s="159"/>
      <c r="R146" s="159"/>
      <c r="S146" s="159"/>
      <c r="T146" s="159"/>
      <c r="U146" s="159"/>
      <c r="V146" s="159"/>
      <c r="W146" s="159"/>
      <c r="X146" s="159"/>
      <c r="Y146" s="159"/>
      <c r="Z146" s="159"/>
      <c r="AA146" s="158" t="n">
        <f aca="false">(J146+N146)-Y146</f>
        <v>0</v>
      </c>
      <c r="AB146" s="161" t="n">
        <f aca="false">(J146+N146+P146+R146+T146+V146+X146)-(Y146+Z146)</f>
        <v>0</v>
      </c>
      <c r="AC146" s="153" t="n">
        <f aca="true">COUNTA(Профессия_образования117_счет)</f>
        <v>1</v>
      </c>
      <c r="AD146" s="153"/>
      <c r="AE146" s="15" t="str">
        <f aca="false">IF(ISBLANK(B146),"",VLOOKUP(B146,справочник,4,FALSE()))</f>
        <v/>
      </c>
      <c r="AF146" s="154" t="n">
        <f aca="false">IF(AND(ISBLANK(B146),AG146&gt;0),1,0)</f>
        <v>0</v>
      </c>
      <c r="AG146" s="13" t="n">
        <f aca="false">SUM(J146:Z146)</f>
        <v>0</v>
      </c>
      <c r="AH146" s="13" t="n">
        <f aca="false">IF(((M146+O146+Q146+S146+U146+W146)-J146)&gt;0,1,0)</f>
        <v>0</v>
      </c>
      <c r="AI146" s="13" t="n">
        <f aca="false">IF(J146-(K146+L146)&gt;=0,0,1)</f>
        <v>0</v>
      </c>
      <c r="AJ146" s="13" t="n">
        <f aca="false">IF(((Y146+Z146)-J146)&gt;0,1,0)</f>
        <v>0</v>
      </c>
      <c r="AL146" s="13" t="n">
        <f aca="false">IF(M146-L146&gt;=0,0,1)</f>
        <v>0</v>
      </c>
      <c r="AN146" s="13" t="n">
        <f aca="false">IF(E146=$AL$16,1,0)</f>
        <v>0</v>
      </c>
      <c r="AO146" s="13" t="n">
        <f aca="false">IF((ISBLANK(F146)),0,1)</f>
        <v>0</v>
      </c>
      <c r="AP146" s="13" t="n">
        <f aca="false">IF((ISBLANK(H146)),0,1)</f>
        <v>0</v>
      </c>
      <c r="AQ146" s="13" t="n">
        <f aca="false">AO146+AP146</f>
        <v>0</v>
      </c>
      <c r="AR146" s="13" t="n">
        <f aca="false">IF(AND(ISBLANK(AN146),AQ146=0),1,0)</f>
        <v>0</v>
      </c>
    </row>
    <row r="147" customFormat="false" ht="12.75" hidden="false" customHeight="false" outlineLevel="0" collapsed="false">
      <c r="A147" s="155" t="str">
        <f aca="false">IF(ISBLANK(B147),"",A146+1)</f>
        <v/>
      </c>
      <c r="B147" s="156"/>
      <c r="C147" s="157" t="n">
        <f aca="false">IF(ISBLANK(B147),0,VLOOKUP(B147,справочник,2,FALSE()))</f>
        <v>0</v>
      </c>
      <c r="D147" s="157" t="n">
        <f aca="false">IF(ISBLANK(B147),0,VLOOKUP(B147,справочник,3,FALSE()))</f>
        <v>0</v>
      </c>
      <c r="E147" s="159"/>
      <c r="F147" s="159"/>
      <c r="G147" s="159"/>
      <c r="H147" s="160"/>
      <c r="I147" s="160"/>
      <c r="J147" s="159"/>
      <c r="K147" s="159"/>
      <c r="L147" s="159"/>
      <c r="M147" s="159"/>
      <c r="N147" s="159"/>
      <c r="O147" s="159"/>
      <c r="P147" s="159"/>
      <c r="Q147" s="159"/>
      <c r="R147" s="159"/>
      <c r="S147" s="159"/>
      <c r="T147" s="159"/>
      <c r="U147" s="159"/>
      <c r="V147" s="159"/>
      <c r="W147" s="159"/>
      <c r="X147" s="159"/>
      <c r="Y147" s="159"/>
      <c r="Z147" s="159"/>
      <c r="AA147" s="158" t="n">
        <f aca="false">(J147+N147)-Y147</f>
        <v>0</v>
      </c>
      <c r="AB147" s="161" t="n">
        <f aca="false">(J147+N147+P147+R147+T147+V147+X147)-(Y147+Z147)</f>
        <v>0</v>
      </c>
      <c r="AC147" s="153" t="n">
        <f aca="true">COUNTA(Профессия_образования118_счет)</f>
        <v>1</v>
      </c>
      <c r="AD147" s="153"/>
      <c r="AE147" s="15" t="str">
        <f aca="false">IF(ISBLANK(B147),"",VLOOKUP(B147,справочник,4,FALSE()))</f>
        <v/>
      </c>
      <c r="AF147" s="154" t="n">
        <f aca="false">IF(AND(ISBLANK(B147),AG147&gt;0),1,0)</f>
        <v>0</v>
      </c>
      <c r="AG147" s="13" t="n">
        <f aca="false">SUM(J147:Z147)</f>
        <v>0</v>
      </c>
      <c r="AH147" s="13" t="n">
        <f aca="false">IF(((M147+O147+Q147+S147+U147+W147)-J147)&gt;0,1,0)</f>
        <v>0</v>
      </c>
      <c r="AI147" s="13" t="n">
        <f aca="false">IF(J147-(K147+L147)&gt;=0,0,1)</f>
        <v>0</v>
      </c>
      <c r="AJ147" s="13" t="n">
        <f aca="false">IF(((Y147+Z147)-J147)&gt;0,1,0)</f>
        <v>0</v>
      </c>
      <c r="AL147" s="13" t="n">
        <f aca="false">IF(M147-L147&gt;=0,0,1)</f>
        <v>0</v>
      </c>
      <c r="AN147" s="13" t="n">
        <f aca="false">IF(E147=$AL$16,1,0)</f>
        <v>0</v>
      </c>
      <c r="AO147" s="13" t="n">
        <f aca="false">IF((ISBLANK(F147)),0,1)</f>
        <v>0</v>
      </c>
      <c r="AP147" s="13" t="n">
        <f aca="false">IF((ISBLANK(H147)),0,1)</f>
        <v>0</v>
      </c>
      <c r="AQ147" s="13" t="n">
        <f aca="false">AO147+AP147</f>
        <v>0</v>
      </c>
      <c r="AR147" s="13" t="n">
        <f aca="false">IF(AND(ISBLANK(AN147),AQ147=0),1,0)</f>
        <v>0</v>
      </c>
    </row>
    <row r="148" customFormat="false" ht="12.75" hidden="false" customHeight="false" outlineLevel="0" collapsed="false">
      <c r="A148" s="155" t="str">
        <f aca="false">IF(ISBLANK(B148),"",A147+1)</f>
        <v/>
      </c>
      <c r="B148" s="156"/>
      <c r="C148" s="157" t="n">
        <f aca="false">IF(ISBLANK(B148),0,VLOOKUP(B148,справочник,2,FALSE()))</f>
        <v>0</v>
      </c>
      <c r="D148" s="157" t="n">
        <f aca="false">IF(ISBLANK(B148),0,VLOOKUP(B148,справочник,3,FALSE()))</f>
        <v>0</v>
      </c>
      <c r="E148" s="162"/>
      <c r="F148" s="159"/>
      <c r="G148" s="159"/>
      <c r="H148" s="160"/>
      <c r="I148" s="160"/>
      <c r="J148" s="159"/>
      <c r="K148" s="159"/>
      <c r="L148" s="159"/>
      <c r="M148" s="159"/>
      <c r="N148" s="159"/>
      <c r="O148" s="159"/>
      <c r="P148" s="159"/>
      <c r="Q148" s="159"/>
      <c r="R148" s="159"/>
      <c r="S148" s="159"/>
      <c r="T148" s="159"/>
      <c r="U148" s="159"/>
      <c r="V148" s="159"/>
      <c r="W148" s="159"/>
      <c r="X148" s="159"/>
      <c r="Y148" s="159"/>
      <c r="Z148" s="159"/>
      <c r="AA148" s="158" t="n">
        <f aca="false">(J148+N148)-Y148</f>
        <v>0</v>
      </c>
      <c r="AB148" s="161" t="n">
        <f aca="false">(J148+N148+P148+R148+T148+V148+X148)-(Y148+Z148)</f>
        <v>0</v>
      </c>
      <c r="AC148" s="153" t="n">
        <f aca="true">COUNTA(Профессия_образования119_счет)</f>
        <v>1</v>
      </c>
      <c r="AD148" s="153"/>
      <c r="AE148" s="15" t="str">
        <f aca="false">IF(ISBLANK(B148),"",VLOOKUP(B148,справочник,4,FALSE()))</f>
        <v/>
      </c>
      <c r="AF148" s="154" t="n">
        <f aca="false">IF(AND(ISBLANK(B148),AG148&gt;0),1,0)</f>
        <v>0</v>
      </c>
      <c r="AG148" s="13" t="n">
        <f aca="false">SUM(J148:Z148)</f>
        <v>0</v>
      </c>
      <c r="AH148" s="13" t="n">
        <f aca="false">IF(((M148+O148+Q148+S148+U148+W148)-J148)&gt;0,1,0)</f>
        <v>0</v>
      </c>
      <c r="AI148" s="13" t="n">
        <f aca="false">IF(J148-(K148+L148)&gt;=0,0,1)</f>
        <v>0</v>
      </c>
      <c r="AJ148" s="13" t="n">
        <f aca="false">IF(((Y148+Z148)-J148)&gt;0,1,0)</f>
        <v>0</v>
      </c>
      <c r="AL148" s="13" t="n">
        <f aca="false">IF(M148-L148&gt;=0,0,1)</f>
        <v>0</v>
      </c>
      <c r="AN148" s="13" t="n">
        <f aca="false">IF(E148=$AL$16,1,0)</f>
        <v>0</v>
      </c>
      <c r="AO148" s="13" t="n">
        <f aca="false">IF((ISBLANK(F148)),0,1)</f>
        <v>0</v>
      </c>
      <c r="AP148" s="13" t="n">
        <f aca="false">IF((ISBLANK(H148)),0,1)</f>
        <v>0</v>
      </c>
      <c r="AQ148" s="13" t="n">
        <f aca="false">AO148+AP148</f>
        <v>0</v>
      </c>
      <c r="AR148" s="13" t="n">
        <f aca="false">IF(AND(ISBLANK(AN148),AQ148=0),1,0)</f>
        <v>0</v>
      </c>
    </row>
    <row r="149" customFormat="false" ht="12.75" hidden="false" customHeight="false" outlineLevel="0" collapsed="false">
      <c r="A149" s="155" t="str">
        <f aca="false">IF(ISBLANK(B149),"",A148+1)</f>
        <v/>
      </c>
      <c r="B149" s="156"/>
      <c r="C149" s="157" t="n">
        <f aca="false">IF(ISBLANK(B149),0,VLOOKUP(B149,справочник,2,FALSE()))</f>
        <v>0</v>
      </c>
      <c r="D149" s="157" t="n">
        <f aca="false">IF(ISBLANK(B149),0,VLOOKUP(B149,справочник,3,FALSE()))</f>
        <v>0</v>
      </c>
      <c r="E149" s="159"/>
      <c r="F149" s="159"/>
      <c r="G149" s="159"/>
      <c r="H149" s="160"/>
      <c r="I149" s="160"/>
      <c r="J149" s="159"/>
      <c r="K149" s="159"/>
      <c r="L149" s="159"/>
      <c r="M149" s="159"/>
      <c r="N149" s="159"/>
      <c r="O149" s="159"/>
      <c r="P149" s="159"/>
      <c r="Q149" s="159"/>
      <c r="R149" s="159"/>
      <c r="S149" s="159"/>
      <c r="T149" s="159"/>
      <c r="U149" s="159"/>
      <c r="V149" s="159"/>
      <c r="W149" s="159"/>
      <c r="X149" s="159"/>
      <c r="Y149" s="159"/>
      <c r="Z149" s="159"/>
      <c r="AA149" s="158" t="n">
        <f aca="false">(J149+N149)-Y149</f>
        <v>0</v>
      </c>
      <c r="AB149" s="161" t="n">
        <f aca="false">(J149+N149+P149+R149+T149+V149+X149)-(Y149+Z149)</f>
        <v>0</v>
      </c>
      <c r="AC149" s="153" t="n">
        <f aca="true">COUNTA(Профессия_образования120_счет)</f>
        <v>1</v>
      </c>
      <c r="AD149" s="153"/>
      <c r="AE149" s="15" t="str">
        <f aca="false">IF(ISBLANK(B149),"",VLOOKUP(B149,справочник,4,FALSE()))</f>
        <v/>
      </c>
      <c r="AF149" s="154" t="n">
        <f aca="false">IF(AND(ISBLANK(B149),AG149&gt;0),1,0)</f>
        <v>0</v>
      </c>
      <c r="AG149" s="13" t="n">
        <f aca="false">SUM(J149:Z149)</f>
        <v>0</v>
      </c>
      <c r="AH149" s="13" t="n">
        <f aca="false">IF(((M149+O149+Q149+S149+U149+W149)-J149)&gt;0,1,0)</f>
        <v>0</v>
      </c>
      <c r="AI149" s="13" t="n">
        <f aca="false">IF(J149-(K149+L149)&gt;=0,0,1)</f>
        <v>0</v>
      </c>
      <c r="AJ149" s="13" t="n">
        <f aca="false">IF(((Y149+Z149)-J149)&gt;0,1,0)</f>
        <v>0</v>
      </c>
      <c r="AL149" s="13" t="n">
        <f aca="false">IF(M149-L149&gt;=0,0,1)</f>
        <v>0</v>
      </c>
      <c r="AN149" s="13" t="n">
        <f aca="false">IF(E149=$AL$16,1,0)</f>
        <v>0</v>
      </c>
      <c r="AO149" s="13" t="n">
        <f aca="false">IF((ISBLANK(F149)),0,1)</f>
        <v>0</v>
      </c>
      <c r="AP149" s="13" t="n">
        <f aca="false">IF((ISBLANK(H149)),0,1)</f>
        <v>0</v>
      </c>
      <c r="AQ149" s="13" t="n">
        <f aca="false">AO149+AP149</f>
        <v>0</v>
      </c>
      <c r="AR149" s="13" t="n">
        <f aca="false">IF(AND(ISBLANK(AN149),AQ149=0),1,0)</f>
        <v>0</v>
      </c>
    </row>
    <row r="150" customFormat="false" ht="12.75" hidden="false" customHeight="false" outlineLevel="0" collapsed="false">
      <c r="A150" s="155" t="str">
        <f aca="false">IF(ISBLANK(B150),"",A149+1)</f>
        <v/>
      </c>
      <c r="B150" s="156"/>
      <c r="C150" s="157" t="n">
        <f aca="false">IF(ISBLANK(B150),0,VLOOKUP(B150,справочник,2,FALSE()))</f>
        <v>0</v>
      </c>
      <c r="D150" s="157" t="n">
        <f aca="false">IF(ISBLANK(B150),0,VLOOKUP(B150,справочник,3,FALSE()))</f>
        <v>0</v>
      </c>
      <c r="E150" s="162"/>
      <c r="F150" s="159"/>
      <c r="G150" s="159"/>
      <c r="H150" s="160"/>
      <c r="I150" s="160"/>
      <c r="J150" s="159"/>
      <c r="K150" s="159"/>
      <c r="L150" s="159"/>
      <c r="M150" s="159"/>
      <c r="N150" s="159"/>
      <c r="O150" s="159"/>
      <c r="P150" s="159"/>
      <c r="Q150" s="159"/>
      <c r="R150" s="159"/>
      <c r="S150" s="159"/>
      <c r="T150" s="159"/>
      <c r="U150" s="159"/>
      <c r="V150" s="159"/>
      <c r="W150" s="159"/>
      <c r="X150" s="159"/>
      <c r="Y150" s="159"/>
      <c r="Z150" s="159"/>
      <c r="AA150" s="158" t="n">
        <f aca="false">(J150+N150)-Y150</f>
        <v>0</v>
      </c>
      <c r="AB150" s="161" t="n">
        <f aca="false">(J150+N150+P150+R150+T150+V150+X150)-(Y150+Z150)</f>
        <v>0</v>
      </c>
      <c r="AC150" s="153" t="n">
        <f aca="true">COUNTA(Профессия_образования121_счет)</f>
        <v>1</v>
      </c>
      <c r="AD150" s="153"/>
      <c r="AE150" s="15" t="str">
        <f aca="false">IF(ISBLANK(B150),"",VLOOKUP(B150,справочник,4,FALSE()))</f>
        <v/>
      </c>
      <c r="AF150" s="154" t="n">
        <f aca="false">IF(AND(ISBLANK(B150),AG150&gt;0),1,0)</f>
        <v>0</v>
      </c>
      <c r="AG150" s="13" t="n">
        <f aca="false">SUM(J150:Z150)</f>
        <v>0</v>
      </c>
      <c r="AH150" s="13" t="n">
        <f aca="false">IF(((M150+O150+Q150+S150+U150+W150)-J150)&gt;0,1,0)</f>
        <v>0</v>
      </c>
      <c r="AI150" s="13" t="n">
        <f aca="false">IF(J150-(K150+L150)&gt;=0,0,1)</f>
        <v>0</v>
      </c>
      <c r="AJ150" s="13" t="n">
        <f aca="false">IF(((Y150+Z150)-J150)&gt;0,1,0)</f>
        <v>0</v>
      </c>
      <c r="AL150" s="13" t="n">
        <f aca="false">IF(M150-L150&gt;=0,0,1)</f>
        <v>0</v>
      </c>
      <c r="AN150" s="13" t="n">
        <f aca="false">IF(E150=$AL$16,1,0)</f>
        <v>0</v>
      </c>
      <c r="AO150" s="13" t="n">
        <f aca="false">IF((ISBLANK(F150)),0,1)</f>
        <v>0</v>
      </c>
      <c r="AP150" s="13" t="n">
        <f aca="false">IF((ISBLANK(H150)),0,1)</f>
        <v>0</v>
      </c>
      <c r="AQ150" s="13" t="n">
        <f aca="false">AO150+AP150</f>
        <v>0</v>
      </c>
      <c r="AR150" s="13" t="n">
        <f aca="false">IF(AND(ISBLANK(AN150),AQ150=0),1,0)</f>
        <v>0</v>
      </c>
    </row>
    <row r="151" customFormat="false" ht="12.75" hidden="false" customHeight="false" outlineLevel="0" collapsed="false">
      <c r="A151" s="155" t="str">
        <f aca="false">IF(ISBLANK(B151),"",A150+1)</f>
        <v/>
      </c>
      <c r="B151" s="156"/>
      <c r="C151" s="157" t="n">
        <f aca="false">IF(ISBLANK(B151),0,VLOOKUP(B151,справочник,2,FALSE()))</f>
        <v>0</v>
      </c>
      <c r="D151" s="157" t="n">
        <f aca="false">IF(ISBLANK(B151),0,VLOOKUP(B151,справочник,3,FALSE()))</f>
        <v>0</v>
      </c>
      <c r="E151" s="159"/>
      <c r="F151" s="159"/>
      <c r="G151" s="159"/>
      <c r="H151" s="160"/>
      <c r="I151" s="160"/>
      <c r="J151" s="159"/>
      <c r="K151" s="159"/>
      <c r="L151" s="159"/>
      <c r="M151" s="159"/>
      <c r="N151" s="159"/>
      <c r="O151" s="159"/>
      <c r="P151" s="159"/>
      <c r="Q151" s="159"/>
      <c r="R151" s="159"/>
      <c r="S151" s="159"/>
      <c r="T151" s="159"/>
      <c r="U151" s="159"/>
      <c r="V151" s="159"/>
      <c r="W151" s="159"/>
      <c r="X151" s="159"/>
      <c r="Y151" s="159"/>
      <c r="Z151" s="159"/>
      <c r="AA151" s="158" t="n">
        <f aca="false">(J151+N151)-Y151</f>
        <v>0</v>
      </c>
      <c r="AB151" s="161" t="n">
        <f aca="false">(J151+N151+P151+R151+T151+V151+X151)-(Y151+Z151)</f>
        <v>0</v>
      </c>
      <c r="AC151" s="153" t="n">
        <f aca="true">COUNTA(Профессия_образования122_счет)</f>
        <v>1</v>
      </c>
      <c r="AD151" s="153"/>
      <c r="AE151" s="15" t="str">
        <f aca="false">IF(ISBLANK(B151),"",VLOOKUP(B151,справочник,4,FALSE()))</f>
        <v/>
      </c>
      <c r="AF151" s="154" t="n">
        <f aca="false">IF(AND(ISBLANK(B151),AG151&gt;0),1,0)</f>
        <v>0</v>
      </c>
      <c r="AG151" s="13" t="n">
        <f aca="false">SUM(J151:Z151)</f>
        <v>0</v>
      </c>
      <c r="AH151" s="13" t="n">
        <f aca="false">IF(((M151+O151+Q151+S151+U151+W151)-J151)&gt;0,1,0)</f>
        <v>0</v>
      </c>
      <c r="AI151" s="13" t="n">
        <f aca="false">IF(J151-(K151+L151)&gt;=0,0,1)</f>
        <v>0</v>
      </c>
      <c r="AJ151" s="13" t="n">
        <f aca="false">IF(((Y151+Z151)-J151)&gt;0,1,0)</f>
        <v>0</v>
      </c>
      <c r="AL151" s="13" t="n">
        <f aca="false">IF(M151-L151&gt;=0,0,1)</f>
        <v>0</v>
      </c>
      <c r="AN151" s="13" t="n">
        <f aca="false">IF(E151=$AL$16,1,0)</f>
        <v>0</v>
      </c>
      <c r="AO151" s="13" t="n">
        <f aca="false">IF((ISBLANK(F151)),0,1)</f>
        <v>0</v>
      </c>
      <c r="AP151" s="13" t="n">
        <f aca="false">IF((ISBLANK(H151)),0,1)</f>
        <v>0</v>
      </c>
      <c r="AQ151" s="13" t="n">
        <f aca="false">AO151+AP151</f>
        <v>0</v>
      </c>
      <c r="AR151" s="13" t="n">
        <f aca="false">IF(AND(ISBLANK(AN151),AQ151=0),1,0)</f>
        <v>0</v>
      </c>
    </row>
    <row r="152" customFormat="false" ht="12.75" hidden="false" customHeight="false" outlineLevel="0" collapsed="false">
      <c r="A152" s="155" t="str">
        <f aca="false">IF(ISBLANK(B152),"",A151+1)</f>
        <v/>
      </c>
      <c r="B152" s="156"/>
      <c r="C152" s="157" t="n">
        <f aca="false">IF(ISBLANK(B152),0,VLOOKUP(B152,справочник,2,FALSE()))</f>
        <v>0</v>
      </c>
      <c r="D152" s="157" t="n">
        <f aca="false">IF(ISBLANK(B152),0,VLOOKUP(B152,справочник,3,FALSE()))</f>
        <v>0</v>
      </c>
      <c r="E152" s="162"/>
      <c r="F152" s="159"/>
      <c r="G152" s="159"/>
      <c r="H152" s="160"/>
      <c r="I152" s="160"/>
      <c r="J152" s="159"/>
      <c r="K152" s="159"/>
      <c r="L152" s="159"/>
      <c r="M152" s="159"/>
      <c r="N152" s="159"/>
      <c r="O152" s="159"/>
      <c r="P152" s="159"/>
      <c r="Q152" s="159"/>
      <c r="R152" s="159"/>
      <c r="S152" s="159"/>
      <c r="T152" s="159"/>
      <c r="U152" s="159"/>
      <c r="V152" s="159"/>
      <c r="W152" s="159"/>
      <c r="X152" s="159"/>
      <c r="Y152" s="159"/>
      <c r="Z152" s="159"/>
      <c r="AA152" s="158" t="n">
        <f aca="false">(J152+N152)-Y152</f>
        <v>0</v>
      </c>
      <c r="AB152" s="161" t="n">
        <f aca="false">(J152+N152+P152+R152+T152+V152+X152)-(Y152+Z152)</f>
        <v>0</v>
      </c>
      <c r="AC152" s="153" t="n">
        <f aca="true">COUNTA(Профессия_образования123_счет)</f>
        <v>1</v>
      </c>
      <c r="AD152" s="153"/>
      <c r="AE152" s="15" t="str">
        <f aca="false">IF(ISBLANK(B152),"",VLOOKUP(B152,справочник,4,FALSE()))</f>
        <v/>
      </c>
      <c r="AF152" s="154" t="n">
        <f aca="false">IF(AND(ISBLANK(B152),AG152&gt;0),1,0)</f>
        <v>0</v>
      </c>
      <c r="AG152" s="13" t="n">
        <f aca="false">SUM(J152:Z152)</f>
        <v>0</v>
      </c>
      <c r="AH152" s="13" t="n">
        <f aca="false">IF(((M152+O152+Q152+S152+U152+W152)-J152)&gt;0,1,0)</f>
        <v>0</v>
      </c>
      <c r="AI152" s="13" t="n">
        <f aca="false">IF(J152-(K152+L152)&gt;=0,0,1)</f>
        <v>0</v>
      </c>
      <c r="AJ152" s="13" t="n">
        <f aca="false">IF(((Y152+Z152)-J152)&gt;0,1,0)</f>
        <v>0</v>
      </c>
      <c r="AL152" s="13" t="n">
        <f aca="false">IF(M152-L152&gt;=0,0,1)</f>
        <v>0</v>
      </c>
      <c r="AN152" s="13" t="n">
        <f aca="false">IF(E152=$AL$16,1,0)</f>
        <v>0</v>
      </c>
      <c r="AO152" s="13" t="n">
        <f aca="false">IF((ISBLANK(F152)),0,1)</f>
        <v>0</v>
      </c>
      <c r="AP152" s="13" t="n">
        <f aca="false">IF((ISBLANK(H152)),0,1)</f>
        <v>0</v>
      </c>
      <c r="AQ152" s="13" t="n">
        <f aca="false">AO152+AP152</f>
        <v>0</v>
      </c>
      <c r="AR152" s="13" t="n">
        <f aca="false">IF(AND(ISBLANK(AN152),AQ152=0),1,0)</f>
        <v>0</v>
      </c>
    </row>
    <row r="153" customFormat="false" ht="12.75" hidden="false" customHeight="false" outlineLevel="0" collapsed="false">
      <c r="A153" s="155" t="str">
        <f aca="false">IF(ISBLANK(B153),"",A152+1)</f>
        <v/>
      </c>
      <c r="B153" s="156"/>
      <c r="C153" s="157" t="n">
        <f aca="false">IF(ISBLANK(B153),0,VLOOKUP(B153,справочник,2,FALSE()))</f>
        <v>0</v>
      </c>
      <c r="D153" s="157" t="n">
        <f aca="false">IF(ISBLANK(B153),0,VLOOKUP(B153,справочник,3,FALSE()))</f>
        <v>0</v>
      </c>
      <c r="E153" s="159"/>
      <c r="F153" s="159"/>
      <c r="G153" s="159"/>
      <c r="H153" s="160"/>
      <c r="I153" s="160"/>
      <c r="J153" s="159"/>
      <c r="K153" s="159"/>
      <c r="L153" s="159"/>
      <c r="M153" s="159"/>
      <c r="N153" s="159"/>
      <c r="O153" s="159"/>
      <c r="P153" s="159"/>
      <c r="Q153" s="159"/>
      <c r="R153" s="159"/>
      <c r="S153" s="159"/>
      <c r="T153" s="159"/>
      <c r="U153" s="159"/>
      <c r="V153" s="159"/>
      <c r="W153" s="159"/>
      <c r="X153" s="159"/>
      <c r="Y153" s="159"/>
      <c r="Z153" s="159"/>
      <c r="AA153" s="158" t="n">
        <f aca="false">(J153+N153)-Y153</f>
        <v>0</v>
      </c>
      <c r="AB153" s="161" t="n">
        <f aca="false">(J153+N153+P153+R153+T153+V153+X153)-(Y153+Z153)</f>
        <v>0</v>
      </c>
      <c r="AC153" s="153" t="n">
        <f aca="true">COUNTA(Профессия_образования124_счет)</f>
        <v>1</v>
      </c>
      <c r="AD153" s="153"/>
      <c r="AE153" s="15" t="str">
        <f aca="false">IF(ISBLANK(B153),"",VLOOKUP(B153,справочник,4,FALSE()))</f>
        <v/>
      </c>
      <c r="AF153" s="154" t="n">
        <f aca="false">IF(AND(ISBLANK(B153),AG153&gt;0),1,0)</f>
        <v>0</v>
      </c>
      <c r="AG153" s="13" t="n">
        <f aca="false">SUM(J153:Z153)</f>
        <v>0</v>
      </c>
      <c r="AH153" s="13" t="n">
        <f aca="false">IF(((M153+O153+Q153+S153+U153+W153)-J153)&gt;0,1,0)</f>
        <v>0</v>
      </c>
      <c r="AI153" s="13" t="n">
        <f aca="false">IF(J153-(K153+L153)&gt;=0,0,1)</f>
        <v>0</v>
      </c>
      <c r="AJ153" s="13" t="n">
        <f aca="false">IF(((Y153+Z153)-J153)&gt;0,1,0)</f>
        <v>0</v>
      </c>
      <c r="AL153" s="13" t="n">
        <f aca="false">IF(M153-L153&gt;=0,0,1)</f>
        <v>0</v>
      </c>
      <c r="AN153" s="13" t="n">
        <f aca="false">IF(E153=$AL$16,1,0)</f>
        <v>0</v>
      </c>
      <c r="AO153" s="13" t="n">
        <f aca="false">IF((ISBLANK(F153)),0,1)</f>
        <v>0</v>
      </c>
      <c r="AP153" s="13" t="n">
        <f aca="false">IF((ISBLANK(H153)),0,1)</f>
        <v>0</v>
      </c>
      <c r="AQ153" s="13" t="n">
        <f aca="false">AO153+AP153</f>
        <v>0</v>
      </c>
      <c r="AR153" s="13" t="n">
        <f aca="false">IF(AND(ISBLANK(AN153),AQ153=0),1,0)</f>
        <v>0</v>
      </c>
    </row>
    <row r="154" customFormat="false" ht="12.75" hidden="false" customHeight="false" outlineLevel="0" collapsed="false">
      <c r="A154" s="155" t="str">
        <f aca="false">IF(ISBLANK(B154),"",A153+1)</f>
        <v/>
      </c>
      <c r="B154" s="156"/>
      <c r="C154" s="157" t="n">
        <f aca="false">IF(ISBLANK(B154),0,VLOOKUP(B154,справочник,2,FALSE()))</f>
        <v>0</v>
      </c>
      <c r="D154" s="157" t="n">
        <f aca="false">IF(ISBLANK(B154),0,VLOOKUP(B154,справочник,3,FALSE()))</f>
        <v>0</v>
      </c>
      <c r="E154" s="162"/>
      <c r="F154" s="159"/>
      <c r="G154" s="159"/>
      <c r="H154" s="160"/>
      <c r="I154" s="160"/>
      <c r="J154" s="159"/>
      <c r="K154" s="159"/>
      <c r="L154" s="159"/>
      <c r="M154" s="159"/>
      <c r="N154" s="159"/>
      <c r="O154" s="159"/>
      <c r="P154" s="159"/>
      <c r="Q154" s="159"/>
      <c r="R154" s="159"/>
      <c r="S154" s="159"/>
      <c r="T154" s="159"/>
      <c r="U154" s="159"/>
      <c r="V154" s="159"/>
      <c r="W154" s="159"/>
      <c r="X154" s="159"/>
      <c r="Y154" s="159"/>
      <c r="Z154" s="159"/>
      <c r="AA154" s="158" t="n">
        <f aca="false">(J154+N154)-Y154</f>
        <v>0</v>
      </c>
      <c r="AB154" s="161" t="n">
        <f aca="false">(J154+N154+P154+R154+T154+V154+X154)-(Y154+Z154)</f>
        <v>0</v>
      </c>
      <c r="AC154" s="153" t="n">
        <f aca="true">COUNTA(Профессия_образования125_счет)</f>
        <v>1</v>
      </c>
      <c r="AD154" s="153"/>
      <c r="AE154" s="15" t="str">
        <f aca="false">IF(ISBLANK(B154),"",VLOOKUP(B154,справочник,4,FALSE()))</f>
        <v/>
      </c>
      <c r="AF154" s="154" t="n">
        <f aca="false">IF(AND(ISBLANK(B154),AG154&gt;0),1,0)</f>
        <v>0</v>
      </c>
      <c r="AG154" s="13" t="n">
        <f aca="false">SUM(J154:Z154)</f>
        <v>0</v>
      </c>
      <c r="AH154" s="13" t="n">
        <f aca="false">IF(((M154+O154+Q154+S154+U154+W154)-J154)&gt;0,1,0)</f>
        <v>0</v>
      </c>
      <c r="AI154" s="13" t="n">
        <f aca="false">IF(J154-(K154+L154)&gt;=0,0,1)</f>
        <v>0</v>
      </c>
      <c r="AJ154" s="13" t="n">
        <f aca="false">IF(((Y154+Z154)-J154)&gt;0,1,0)</f>
        <v>0</v>
      </c>
      <c r="AL154" s="13" t="n">
        <f aca="false">IF(M154-L154&gt;=0,0,1)</f>
        <v>0</v>
      </c>
      <c r="AN154" s="13" t="n">
        <f aca="false">IF(E154=$AL$16,1,0)</f>
        <v>0</v>
      </c>
      <c r="AO154" s="13" t="n">
        <f aca="false">IF((ISBLANK(F154)),0,1)</f>
        <v>0</v>
      </c>
      <c r="AP154" s="13" t="n">
        <f aca="false">IF((ISBLANK(H154)),0,1)</f>
        <v>0</v>
      </c>
      <c r="AQ154" s="13" t="n">
        <f aca="false">AO154+AP154</f>
        <v>0</v>
      </c>
      <c r="AR154" s="13" t="n">
        <f aca="false">IF(AND(ISBLANK(AN154),AQ154=0),1,0)</f>
        <v>0</v>
      </c>
    </row>
    <row r="155" customFormat="false" ht="12.75" hidden="false" customHeight="false" outlineLevel="0" collapsed="false">
      <c r="A155" s="155" t="str">
        <f aca="false">IF(ISBLANK(B155),"",A154+1)</f>
        <v/>
      </c>
      <c r="B155" s="156"/>
      <c r="C155" s="157" t="n">
        <f aca="false">IF(ISBLANK(B155),0,VLOOKUP(B155,справочник,2,FALSE()))</f>
        <v>0</v>
      </c>
      <c r="D155" s="157" t="n">
        <f aca="false">IF(ISBLANK(B155),0,VLOOKUP(B155,справочник,3,FALSE()))</f>
        <v>0</v>
      </c>
      <c r="E155" s="159"/>
      <c r="F155" s="159"/>
      <c r="G155" s="159"/>
      <c r="H155" s="160"/>
      <c r="I155" s="160"/>
      <c r="J155" s="159"/>
      <c r="K155" s="159"/>
      <c r="L155" s="159"/>
      <c r="M155" s="159"/>
      <c r="N155" s="159"/>
      <c r="O155" s="159"/>
      <c r="P155" s="159"/>
      <c r="Q155" s="159"/>
      <c r="R155" s="159"/>
      <c r="S155" s="159"/>
      <c r="T155" s="159"/>
      <c r="U155" s="159"/>
      <c r="V155" s="159"/>
      <c r="W155" s="159"/>
      <c r="X155" s="159"/>
      <c r="Y155" s="159"/>
      <c r="Z155" s="159"/>
      <c r="AA155" s="158" t="n">
        <f aca="false">(J155+N155)-Y155</f>
        <v>0</v>
      </c>
      <c r="AB155" s="161" t="n">
        <f aca="false">(J155+N155+P155+R155+T155+V155+X155)-(Y155+Z155)</f>
        <v>0</v>
      </c>
      <c r="AC155" s="153" t="n">
        <f aca="true">COUNTA(Профессия_образования126_счет)</f>
        <v>1</v>
      </c>
      <c r="AD155" s="153"/>
      <c r="AE155" s="15" t="str">
        <f aca="false">IF(ISBLANK(B155),"",VLOOKUP(B155,справочник,4,FALSE()))</f>
        <v/>
      </c>
      <c r="AF155" s="154" t="n">
        <f aca="false">IF(AND(ISBLANK(B155),AG155&gt;0),1,0)</f>
        <v>0</v>
      </c>
      <c r="AG155" s="13" t="n">
        <f aca="false">SUM(J155:Z155)</f>
        <v>0</v>
      </c>
      <c r="AH155" s="13" t="n">
        <f aca="false">IF(((M155+O155+Q155+S155+U155+W155)-J155)&gt;0,1,0)</f>
        <v>0</v>
      </c>
      <c r="AI155" s="13" t="n">
        <f aca="false">IF(J155-(K155+L155)&gt;=0,0,1)</f>
        <v>0</v>
      </c>
      <c r="AJ155" s="13" t="n">
        <f aca="false">IF(((Y155+Z155)-J155)&gt;0,1,0)</f>
        <v>0</v>
      </c>
      <c r="AL155" s="13" t="n">
        <f aca="false">IF(M155-L155&gt;=0,0,1)</f>
        <v>0</v>
      </c>
      <c r="AN155" s="13" t="n">
        <f aca="false">IF(E155=$AL$16,1,0)</f>
        <v>0</v>
      </c>
      <c r="AO155" s="13" t="n">
        <f aca="false">IF((ISBLANK(F155)),0,1)</f>
        <v>0</v>
      </c>
      <c r="AP155" s="13" t="n">
        <f aca="false">IF((ISBLANK(H155)),0,1)</f>
        <v>0</v>
      </c>
      <c r="AQ155" s="13" t="n">
        <f aca="false">AO155+AP155</f>
        <v>0</v>
      </c>
      <c r="AR155" s="13" t="n">
        <f aca="false">IF(AND(ISBLANK(AN155),AQ155=0),1,0)</f>
        <v>0</v>
      </c>
    </row>
    <row r="156" customFormat="false" ht="12.75" hidden="false" customHeight="false" outlineLevel="0" collapsed="false">
      <c r="A156" s="155" t="str">
        <f aca="false">IF(ISBLANK(B156),"",A155+1)</f>
        <v/>
      </c>
      <c r="B156" s="156"/>
      <c r="C156" s="157" t="n">
        <f aca="false">IF(ISBLANK(B156),0,VLOOKUP(B156,справочник,2,FALSE()))</f>
        <v>0</v>
      </c>
      <c r="D156" s="157" t="n">
        <f aca="false">IF(ISBLANK(B156),0,VLOOKUP(B156,справочник,3,FALSE()))</f>
        <v>0</v>
      </c>
      <c r="E156" s="162"/>
      <c r="F156" s="159"/>
      <c r="G156" s="159"/>
      <c r="H156" s="160"/>
      <c r="I156" s="160"/>
      <c r="J156" s="159"/>
      <c r="K156" s="159"/>
      <c r="L156" s="159"/>
      <c r="M156" s="159"/>
      <c r="N156" s="159"/>
      <c r="O156" s="159"/>
      <c r="P156" s="159"/>
      <c r="Q156" s="159"/>
      <c r="R156" s="159"/>
      <c r="S156" s="159"/>
      <c r="T156" s="159"/>
      <c r="U156" s="159"/>
      <c r="V156" s="159"/>
      <c r="W156" s="159"/>
      <c r="X156" s="159"/>
      <c r="Y156" s="159"/>
      <c r="Z156" s="159"/>
      <c r="AA156" s="158" t="n">
        <f aca="false">(J156+N156)-Y156</f>
        <v>0</v>
      </c>
      <c r="AB156" s="161" t="n">
        <f aca="false">(J156+N156+P156+R156+T156+V156+X156)-(Y156+Z156)</f>
        <v>0</v>
      </c>
      <c r="AC156" s="153" t="n">
        <f aca="true">COUNTA(Профессия_образования127_счет)</f>
        <v>1</v>
      </c>
      <c r="AD156" s="153"/>
      <c r="AE156" s="15" t="str">
        <f aca="false">IF(ISBLANK(B156),"",VLOOKUP(B156,справочник,4,FALSE()))</f>
        <v/>
      </c>
      <c r="AF156" s="154" t="n">
        <f aca="false">IF(AND(ISBLANK(B156),AG156&gt;0),1,0)</f>
        <v>0</v>
      </c>
      <c r="AG156" s="13" t="n">
        <f aca="false">SUM(J156:Z156)</f>
        <v>0</v>
      </c>
      <c r="AH156" s="13" t="n">
        <f aca="false">IF(((M156+O156+Q156+S156+U156+W156)-J156)&gt;0,1,0)</f>
        <v>0</v>
      </c>
      <c r="AI156" s="13" t="n">
        <f aca="false">IF(J156-(K156+L156)&gt;=0,0,1)</f>
        <v>0</v>
      </c>
      <c r="AJ156" s="13" t="n">
        <f aca="false">IF(((Y156+Z156)-J156)&gt;0,1,0)</f>
        <v>0</v>
      </c>
      <c r="AL156" s="13" t="n">
        <f aca="false">IF(M156-L156&gt;=0,0,1)</f>
        <v>0</v>
      </c>
      <c r="AN156" s="13" t="n">
        <f aca="false">IF(E156=$AL$16,1,0)</f>
        <v>0</v>
      </c>
      <c r="AO156" s="13" t="n">
        <f aca="false">IF((ISBLANK(F156)),0,1)</f>
        <v>0</v>
      </c>
      <c r="AP156" s="13" t="n">
        <f aca="false">IF((ISBLANK(H156)),0,1)</f>
        <v>0</v>
      </c>
      <c r="AQ156" s="13" t="n">
        <f aca="false">AO156+AP156</f>
        <v>0</v>
      </c>
      <c r="AR156" s="13" t="n">
        <f aca="false">IF(AND(ISBLANK(AN156),AQ156=0),1,0)</f>
        <v>0</v>
      </c>
    </row>
    <row r="157" customFormat="false" ht="12.75" hidden="false" customHeight="false" outlineLevel="0" collapsed="false">
      <c r="A157" s="155" t="str">
        <f aca="false">IF(ISBLANK(B157),"",A156+1)</f>
        <v/>
      </c>
      <c r="B157" s="156"/>
      <c r="C157" s="157" t="n">
        <f aca="false">IF(ISBLANK(B157),0,VLOOKUP(B157,справочник,2,FALSE()))</f>
        <v>0</v>
      </c>
      <c r="D157" s="157" t="n">
        <f aca="false">IF(ISBLANK(B157),0,VLOOKUP(B157,справочник,3,FALSE()))</f>
        <v>0</v>
      </c>
      <c r="E157" s="159"/>
      <c r="F157" s="159"/>
      <c r="G157" s="159"/>
      <c r="H157" s="160"/>
      <c r="I157" s="160"/>
      <c r="J157" s="159"/>
      <c r="K157" s="159"/>
      <c r="L157" s="159"/>
      <c r="M157" s="159"/>
      <c r="N157" s="159"/>
      <c r="O157" s="159"/>
      <c r="P157" s="159"/>
      <c r="Q157" s="159"/>
      <c r="R157" s="159"/>
      <c r="S157" s="159"/>
      <c r="T157" s="159"/>
      <c r="U157" s="159"/>
      <c r="V157" s="159"/>
      <c r="W157" s="159"/>
      <c r="X157" s="159"/>
      <c r="Y157" s="159"/>
      <c r="Z157" s="159"/>
      <c r="AA157" s="158" t="n">
        <f aca="false">(J157+N157)-Y157</f>
        <v>0</v>
      </c>
      <c r="AB157" s="161" t="n">
        <f aca="false">(J157+N157+P157+R157+T157+V157+X157)-(Y157+Z157)</f>
        <v>0</v>
      </c>
      <c r="AC157" s="153" t="n">
        <f aca="true">COUNTA(Профессия_образования128_счет)</f>
        <v>1</v>
      </c>
      <c r="AD157" s="153"/>
      <c r="AE157" s="15" t="str">
        <f aca="false">IF(ISBLANK(B157),"",VLOOKUP(B157,справочник,4,FALSE()))</f>
        <v/>
      </c>
      <c r="AF157" s="154" t="n">
        <f aca="false">IF(AND(ISBLANK(B157),AG157&gt;0),1,0)</f>
        <v>0</v>
      </c>
      <c r="AG157" s="13" t="n">
        <f aca="false">SUM(J157:Z157)</f>
        <v>0</v>
      </c>
      <c r="AH157" s="13" t="n">
        <f aca="false">IF(((M157+O157+Q157+S157+U157+W157)-J157)&gt;0,1,0)</f>
        <v>0</v>
      </c>
      <c r="AI157" s="13" t="n">
        <f aca="false">IF(J157-(K157+L157)&gt;=0,0,1)</f>
        <v>0</v>
      </c>
      <c r="AJ157" s="13" t="n">
        <f aca="false">IF(((Y157+Z157)-J157)&gt;0,1,0)</f>
        <v>0</v>
      </c>
      <c r="AL157" s="13" t="n">
        <f aca="false">IF(M157-L157&gt;=0,0,1)</f>
        <v>0</v>
      </c>
      <c r="AN157" s="13" t="n">
        <f aca="false">IF(E157=$AL$16,1,0)</f>
        <v>0</v>
      </c>
      <c r="AO157" s="13" t="n">
        <f aca="false">IF((ISBLANK(F157)),0,1)</f>
        <v>0</v>
      </c>
      <c r="AP157" s="13" t="n">
        <f aca="false">IF((ISBLANK(H157)),0,1)</f>
        <v>0</v>
      </c>
      <c r="AQ157" s="13" t="n">
        <f aca="false">AO157+AP157</f>
        <v>0</v>
      </c>
      <c r="AR157" s="13" t="n">
        <f aca="false">IF(AND(ISBLANK(AN157),AQ157=0),1,0)</f>
        <v>0</v>
      </c>
    </row>
    <row r="158" customFormat="false" ht="12.75" hidden="false" customHeight="false" outlineLevel="0" collapsed="false">
      <c r="A158" s="155" t="str">
        <f aca="false">IF(ISBLANK(B158),"",A157+1)</f>
        <v/>
      </c>
      <c r="B158" s="156"/>
      <c r="C158" s="157" t="n">
        <f aca="false">IF(ISBLANK(B158),0,VLOOKUP(B158,справочник,2,FALSE()))</f>
        <v>0</v>
      </c>
      <c r="D158" s="157" t="n">
        <f aca="false">IF(ISBLANK(B158),0,VLOOKUP(B158,справочник,3,FALSE()))</f>
        <v>0</v>
      </c>
      <c r="E158" s="162"/>
      <c r="F158" s="159"/>
      <c r="G158" s="159"/>
      <c r="H158" s="160"/>
      <c r="I158" s="160"/>
      <c r="J158" s="159"/>
      <c r="K158" s="159"/>
      <c r="L158" s="159"/>
      <c r="M158" s="159"/>
      <c r="N158" s="159"/>
      <c r="O158" s="159"/>
      <c r="P158" s="159"/>
      <c r="Q158" s="159"/>
      <c r="R158" s="159"/>
      <c r="S158" s="159"/>
      <c r="T158" s="159"/>
      <c r="U158" s="159"/>
      <c r="V158" s="159"/>
      <c r="W158" s="159"/>
      <c r="X158" s="159"/>
      <c r="Y158" s="159"/>
      <c r="Z158" s="159"/>
      <c r="AA158" s="158" t="n">
        <f aca="false">(J158+N158)-Y158</f>
        <v>0</v>
      </c>
      <c r="AB158" s="161" t="n">
        <f aca="false">(J158+N158+P158+R158+T158+V158+X158)-(Y158+Z158)</f>
        <v>0</v>
      </c>
      <c r="AC158" s="153" t="n">
        <f aca="true">COUNTA(Профессия_образования129_счет)</f>
        <v>1</v>
      </c>
      <c r="AD158" s="153"/>
      <c r="AE158" s="15" t="str">
        <f aca="false">IF(ISBLANK(B158),"",VLOOKUP(B158,справочник,4,FALSE()))</f>
        <v/>
      </c>
      <c r="AF158" s="154" t="n">
        <f aca="false">IF(AND(ISBLANK(B158),AG158&gt;0),1,0)</f>
        <v>0</v>
      </c>
      <c r="AG158" s="13" t="n">
        <f aca="false">SUM(J158:Z158)</f>
        <v>0</v>
      </c>
      <c r="AH158" s="13" t="n">
        <f aca="false">IF(((M158+O158+Q158+S158+U158+W158)-J158)&gt;0,1,0)</f>
        <v>0</v>
      </c>
      <c r="AI158" s="13" t="n">
        <f aca="false">IF(J158-(K158+L158)&gt;=0,0,1)</f>
        <v>0</v>
      </c>
      <c r="AJ158" s="13" t="n">
        <f aca="false">IF(((Y158+Z158)-J158)&gt;0,1,0)</f>
        <v>0</v>
      </c>
      <c r="AL158" s="13" t="n">
        <f aca="false">IF(M158-L158&gt;=0,0,1)</f>
        <v>0</v>
      </c>
      <c r="AN158" s="13" t="n">
        <f aca="false">IF(E158=$AL$16,1,0)</f>
        <v>0</v>
      </c>
      <c r="AO158" s="13" t="n">
        <f aca="false">IF((ISBLANK(F158)),0,1)</f>
        <v>0</v>
      </c>
      <c r="AP158" s="13" t="n">
        <f aca="false">IF((ISBLANK(H158)),0,1)</f>
        <v>0</v>
      </c>
      <c r="AQ158" s="13" t="n">
        <f aca="false">AO158+AP158</f>
        <v>0</v>
      </c>
      <c r="AR158" s="13" t="n">
        <f aca="false">IF(AND(ISBLANK(AN158),AQ158=0),1,0)</f>
        <v>0</v>
      </c>
    </row>
    <row r="159" customFormat="false" ht="12.75" hidden="false" customHeight="false" outlineLevel="0" collapsed="false">
      <c r="A159" s="155" t="str">
        <f aca="false">IF(ISBLANK(B159),"",A158+1)</f>
        <v/>
      </c>
      <c r="B159" s="156"/>
      <c r="C159" s="157" t="n">
        <f aca="false">IF(ISBLANK(B159),0,VLOOKUP(B159,справочник,2,FALSE()))</f>
        <v>0</v>
      </c>
      <c r="D159" s="157" t="n">
        <f aca="false">IF(ISBLANK(B159),0,VLOOKUP(B159,справочник,3,FALSE()))</f>
        <v>0</v>
      </c>
      <c r="E159" s="159"/>
      <c r="F159" s="159"/>
      <c r="G159" s="159"/>
      <c r="H159" s="160"/>
      <c r="I159" s="160"/>
      <c r="J159" s="159"/>
      <c r="K159" s="159"/>
      <c r="L159" s="159"/>
      <c r="M159" s="159"/>
      <c r="N159" s="159"/>
      <c r="O159" s="159"/>
      <c r="P159" s="159"/>
      <c r="Q159" s="159"/>
      <c r="R159" s="159"/>
      <c r="S159" s="159"/>
      <c r="T159" s="159"/>
      <c r="U159" s="159"/>
      <c r="V159" s="159"/>
      <c r="W159" s="159"/>
      <c r="X159" s="159"/>
      <c r="Y159" s="159"/>
      <c r="Z159" s="159"/>
      <c r="AA159" s="158" t="n">
        <f aca="false">(J159+N159)-Y159</f>
        <v>0</v>
      </c>
      <c r="AB159" s="161" t="n">
        <f aca="false">(J159+N159+P159+R159+T159+V159+X159)-(Y159+Z159)</f>
        <v>0</v>
      </c>
      <c r="AC159" s="153" t="n">
        <f aca="true">COUNTA(Профессия_образования130_счет)</f>
        <v>1</v>
      </c>
      <c r="AD159" s="153"/>
      <c r="AE159" s="15" t="str">
        <f aca="false">IF(ISBLANK(B159),"",VLOOKUP(B159,справочник,4,FALSE()))</f>
        <v/>
      </c>
      <c r="AF159" s="154" t="n">
        <f aca="false">IF(AND(ISBLANK(B159),AG159&gt;0),1,0)</f>
        <v>0</v>
      </c>
      <c r="AG159" s="13" t="n">
        <f aca="false">SUM(J159:Z159)</f>
        <v>0</v>
      </c>
      <c r="AH159" s="13" t="n">
        <f aca="false">IF(((M159+O159+Q159+S159+U159+W159)-J159)&gt;0,1,0)</f>
        <v>0</v>
      </c>
      <c r="AI159" s="13" t="n">
        <f aca="false">IF(J159-(K159+L159)&gt;=0,0,1)</f>
        <v>0</v>
      </c>
      <c r="AJ159" s="13" t="n">
        <f aca="false">IF(((Y159+Z159)-J159)&gt;0,1,0)</f>
        <v>0</v>
      </c>
      <c r="AL159" s="13" t="n">
        <f aca="false">IF(M159-L159&gt;=0,0,1)</f>
        <v>0</v>
      </c>
      <c r="AN159" s="13" t="n">
        <f aca="false">IF(E159=$AL$16,1,0)</f>
        <v>0</v>
      </c>
      <c r="AO159" s="13" t="n">
        <f aca="false">IF((ISBLANK(F159)),0,1)</f>
        <v>0</v>
      </c>
      <c r="AP159" s="13" t="n">
        <f aca="false">IF((ISBLANK(H159)),0,1)</f>
        <v>0</v>
      </c>
      <c r="AQ159" s="13" t="n">
        <f aca="false">AO159+AP159</f>
        <v>0</v>
      </c>
      <c r="AR159" s="13" t="n">
        <f aca="false">IF(AND(ISBLANK(AN159),AQ159=0),1,0)</f>
        <v>0</v>
      </c>
    </row>
    <row r="160" customFormat="false" ht="12.75" hidden="false" customHeight="false" outlineLevel="0" collapsed="false">
      <c r="A160" s="155" t="str">
        <f aca="false">IF(ISBLANK(B160),"",A159+1)</f>
        <v/>
      </c>
      <c r="B160" s="156"/>
      <c r="C160" s="157" t="n">
        <f aca="false">IF(ISBLANK(B160),0,VLOOKUP(B160,справочник,2,FALSE()))</f>
        <v>0</v>
      </c>
      <c r="D160" s="157" t="n">
        <f aca="false">IF(ISBLANK(B160),0,VLOOKUP(B160,справочник,3,FALSE()))</f>
        <v>0</v>
      </c>
      <c r="E160" s="162"/>
      <c r="F160" s="159"/>
      <c r="G160" s="159"/>
      <c r="H160" s="160"/>
      <c r="I160" s="160"/>
      <c r="J160" s="159"/>
      <c r="K160" s="159"/>
      <c r="L160" s="159"/>
      <c r="M160" s="159"/>
      <c r="N160" s="159"/>
      <c r="O160" s="159"/>
      <c r="P160" s="159"/>
      <c r="Q160" s="159"/>
      <c r="R160" s="159"/>
      <c r="S160" s="159"/>
      <c r="T160" s="159"/>
      <c r="U160" s="159"/>
      <c r="V160" s="159"/>
      <c r="W160" s="159"/>
      <c r="X160" s="159"/>
      <c r="Y160" s="159"/>
      <c r="Z160" s="159"/>
      <c r="AA160" s="158" t="n">
        <f aca="false">(J160+N160)-Y160</f>
        <v>0</v>
      </c>
      <c r="AB160" s="161" t="n">
        <f aca="false">(J160+N160+P160+R160+T160+V160+X160)-(Y160+Z160)</f>
        <v>0</v>
      </c>
      <c r="AC160" s="153" t="n">
        <f aca="true">COUNTA(Профессия_образования131_счет)</f>
        <v>1</v>
      </c>
      <c r="AD160" s="153"/>
      <c r="AE160" s="15" t="str">
        <f aca="false">IF(ISBLANK(B160),"",VLOOKUP(B160,справочник,4,FALSE()))</f>
        <v/>
      </c>
      <c r="AF160" s="154" t="n">
        <f aca="false">IF(AND(ISBLANK(B160),AG160&gt;0),1,0)</f>
        <v>0</v>
      </c>
      <c r="AG160" s="13" t="n">
        <f aca="false">SUM(J160:Z160)</f>
        <v>0</v>
      </c>
      <c r="AH160" s="13" t="n">
        <f aca="false">IF(((M160+O160+Q160+S160+U160+W160)-J160)&gt;0,1,0)</f>
        <v>0</v>
      </c>
      <c r="AI160" s="13" t="n">
        <f aca="false">IF(J160-(K160+L160)&gt;=0,0,1)</f>
        <v>0</v>
      </c>
      <c r="AJ160" s="13" t="n">
        <f aca="false">IF(((Y160+Z160)-J160)&gt;0,1,0)</f>
        <v>0</v>
      </c>
      <c r="AL160" s="13" t="n">
        <f aca="false">IF(M160-L160&gt;=0,0,1)</f>
        <v>0</v>
      </c>
      <c r="AN160" s="13" t="n">
        <f aca="false">IF(E160=$AL$16,1,0)</f>
        <v>0</v>
      </c>
      <c r="AO160" s="13" t="n">
        <f aca="false">IF((ISBLANK(F160)),0,1)</f>
        <v>0</v>
      </c>
      <c r="AP160" s="13" t="n">
        <f aca="false">IF((ISBLANK(H160)),0,1)</f>
        <v>0</v>
      </c>
      <c r="AQ160" s="13" t="n">
        <f aca="false">AO160+AP160</f>
        <v>0</v>
      </c>
      <c r="AR160" s="13" t="n">
        <f aca="false">IF(AND(ISBLANK(AN160),AQ160=0),1,0)</f>
        <v>0</v>
      </c>
    </row>
    <row r="161" customFormat="false" ht="12.75" hidden="false" customHeight="false" outlineLevel="0" collapsed="false">
      <c r="A161" s="155" t="str">
        <f aca="false">IF(ISBLANK(B161),"",A160+1)</f>
        <v/>
      </c>
      <c r="B161" s="156"/>
      <c r="C161" s="157" t="n">
        <f aca="false">IF(ISBLANK(B161),0,VLOOKUP(B161,справочник,2,FALSE()))</f>
        <v>0</v>
      </c>
      <c r="D161" s="157" t="n">
        <f aca="false">IF(ISBLANK(B161),0,VLOOKUP(B161,справочник,3,FALSE()))</f>
        <v>0</v>
      </c>
      <c r="E161" s="159"/>
      <c r="F161" s="159"/>
      <c r="G161" s="159"/>
      <c r="H161" s="160"/>
      <c r="I161" s="160"/>
      <c r="J161" s="159"/>
      <c r="K161" s="159"/>
      <c r="L161" s="159"/>
      <c r="M161" s="159"/>
      <c r="N161" s="159"/>
      <c r="O161" s="159"/>
      <c r="P161" s="159"/>
      <c r="Q161" s="159"/>
      <c r="R161" s="159"/>
      <c r="S161" s="159"/>
      <c r="T161" s="159"/>
      <c r="U161" s="159"/>
      <c r="V161" s="159"/>
      <c r="W161" s="159"/>
      <c r="X161" s="159"/>
      <c r="Y161" s="159"/>
      <c r="Z161" s="159"/>
      <c r="AA161" s="158" t="n">
        <f aca="false">(J161+N161)-Y161</f>
        <v>0</v>
      </c>
      <c r="AB161" s="161" t="n">
        <f aca="false">(J161+N161+P161+R161+T161+V161+X161)-(Y161+Z161)</f>
        <v>0</v>
      </c>
      <c r="AC161" s="153" t="n">
        <f aca="true">COUNTA(Профессия_образования132_счет)</f>
        <v>1</v>
      </c>
      <c r="AD161" s="153"/>
      <c r="AE161" s="15" t="str">
        <f aca="false">IF(ISBLANK(B161),"",VLOOKUP(B161,справочник,4,FALSE()))</f>
        <v/>
      </c>
      <c r="AF161" s="154" t="n">
        <f aca="false">IF(AND(ISBLANK(B161),AG161&gt;0),1,0)</f>
        <v>0</v>
      </c>
      <c r="AG161" s="13" t="n">
        <f aca="false">SUM(J161:Z161)</f>
        <v>0</v>
      </c>
      <c r="AH161" s="13" t="n">
        <f aca="false">IF(((M161+O161+Q161+S161+U161+W161)-J161)&gt;0,1,0)</f>
        <v>0</v>
      </c>
      <c r="AI161" s="13" t="n">
        <f aca="false">IF(J161-(K161+L161)&gt;=0,0,1)</f>
        <v>0</v>
      </c>
      <c r="AJ161" s="13" t="n">
        <f aca="false">IF(((Y161+Z161)-J161)&gt;0,1,0)</f>
        <v>0</v>
      </c>
      <c r="AL161" s="13" t="n">
        <f aca="false">IF(M161-L161&gt;=0,0,1)</f>
        <v>0</v>
      </c>
      <c r="AN161" s="13" t="n">
        <f aca="false">IF(E161=$AL$16,1,0)</f>
        <v>0</v>
      </c>
      <c r="AO161" s="13" t="n">
        <f aca="false">IF((ISBLANK(F161)),0,1)</f>
        <v>0</v>
      </c>
      <c r="AP161" s="13" t="n">
        <f aca="false">IF((ISBLANK(H161)),0,1)</f>
        <v>0</v>
      </c>
      <c r="AQ161" s="13" t="n">
        <f aca="false">AO161+AP161</f>
        <v>0</v>
      </c>
      <c r="AR161" s="13" t="n">
        <f aca="false">IF(AND(ISBLANK(AN161),AQ161=0),1,0)</f>
        <v>0</v>
      </c>
    </row>
    <row r="162" customFormat="false" ht="12.75" hidden="false" customHeight="false" outlineLevel="0" collapsed="false">
      <c r="A162" s="155" t="str">
        <f aca="false">IF(ISBLANK(B162),"",A161+1)</f>
        <v/>
      </c>
      <c r="B162" s="156"/>
      <c r="C162" s="157" t="n">
        <f aca="false">IF(ISBLANK(B162),0,VLOOKUP(B162,справочник,2,FALSE()))</f>
        <v>0</v>
      </c>
      <c r="D162" s="157" t="n">
        <f aca="false">IF(ISBLANK(B162),0,VLOOKUP(B162,справочник,3,FALSE()))</f>
        <v>0</v>
      </c>
      <c r="E162" s="162"/>
      <c r="F162" s="159"/>
      <c r="G162" s="159"/>
      <c r="H162" s="160"/>
      <c r="I162" s="160"/>
      <c r="J162" s="159"/>
      <c r="K162" s="159"/>
      <c r="L162" s="159"/>
      <c r="M162" s="159"/>
      <c r="N162" s="159"/>
      <c r="O162" s="159"/>
      <c r="P162" s="159"/>
      <c r="Q162" s="159"/>
      <c r="R162" s="159"/>
      <c r="S162" s="159"/>
      <c r="T162" s="159"/>
      <c r="U162" s="159"/>
      <c r="V162" s="159"/>
      <c r="W162" s="159"/>
      <c r="X162" s="159"/>
      <c r="Y162" s="159"/>
      <c r="Z162" s="159"/>
      <c r="AA162" s="158" t="n">
        <f aca="false">(J162+N162)-Y162</f>
        <v>0</v>
      </c>
      <c r="AB162" s="161" t="n">
        <f aca="false">(J162+N162+P162+R162+T162+V162+X162)-(Y162+Z162)</f>
        <v>0</v>
      </c>
      <c r="AC162" s="153" t="n">
        <f aca="true">COUNTA(Профессия_образования133_счет)</f>
        <v>1</v>
      </c>
      <c r="AD162" s="153"/>
      <c r="AE162" s="15" t="str">
        <f aca="false">IF(ISBLANK(B162),"",VLOOKUP(B162,справочник,4,FALSE()))</f>
        <v/>
      </c>
      <c r="AF162" s="154" t="n">
        <f aca="false">IF(AND(ISBLANK(B162),AG162&gt;0),1,0)</f>
        <v>0</v>
      </c>
      <c r="AG162" s="13" t="n">
        <f aca="false">SUM(J162:Z162)</f>
        <v>0</v>
      </c>
      <c r="AH162" s="13" t="n">
        <f aca="false">IF(((M162+O162+Q162+S162+U162+W162)-J162)&gt;0,1,0)</f>
        <v>0</v>
      </c>
      <c r="AI162" s="13" t="n">
        <f aca="false">IF(J162-(K162+L162)&gt;=0,0,1)</f>
        <v>0</v>
      </c>
      <c r="AJ162" s="13" t="n">
        <f aca="false">IF(((Y162+Z162)-J162)&gt;0,1,0)</f>
        <v>0</v>
      </c>
      <c r="AL162" s="13" t="n">
        <f aca="false">IF(M162-L162&gt;=0,0,1)</f>
        <v>0</v>
      </c>
      <c r="AN162" s="13" t="n">
        <f aca="false">IF(E162=$AL$16,1,0)</f>
        <v>0</v>
      </c>
      <c r="AO162" s="13" t="n">
        <f aca="false">IF((ISBLANK(F162)),0,1)</f>
        <v>0</v>
      </c>
      <c r="AP162" s="13" t="n">
        <f aca="false">IF((ISBLANK(H162)),0,1)</f>
        <v>0</v>
      </c>
      <c r="AQ162" s="13" t="n">
        <f aca="false">AO162+AP162</f>
        <v>0</v>
      </c>
      <c r="AR162" s="13" t="n">
        <f aca="false">IF(AND(ISBLANK(AN162),AQ162=0),1,0)</f>
        <v>0</v>
      </c>
    </row>
    <row r="163" customFormat="false" ht="12.75" hidden="false" customHeight="false" outlineLevel="0" collapsed="false">
      <c r="A163" s="155" t="str">
        <f aca="false">IF(ISBLANK(B163),"",A162+1)</f>
        <v/>
      </c>
      <c r="B163" s="156"/>
      <c r="C163" s="157" t="n">
        <f aca="false">IF(ISBLANK(B163),0,VLOOKUP(B163,справочник,2,FALSE()))</f>
        <v>0</v>
      </c>
      <c r="D163" s="157" t="n">
        <f aca="false">IF(ISBLANK(B163),0,VLOOKUP(B163,справочник,3,FALSE()))</f>
        <v>0</v>
      </c>
      <c r="E163" s="159"/>
      <c r="F163" s="159"/>
      <c r="G163" s="159"/>
      <c r="H163" s="160"/>
      <c r="I163" s="160"/>
      <c r="J163" s="159"/>
      <c r="K163" s="159"/>
      <c r="L163" s="159"/>
      <c r="M163" s="159"/>
      <c r="N163" s="159"/>
      <c r="O163" s="159"/>
      <c r="P163" s="159"/>
      <c r="Q163" s="159"/>
      <c r="R163" s="159"/>
      <c r="S163" s="159"/>
      <c r="T163" s="159"/>
      <c r="U163" s="159"/>
      <c r="V163" s="159"/>
      <c r="W163" s="159"/>
      <c r="X163" s="159"/>
      <c r="Y163" s="159"/>
      <c r="Z163" s="159"/>
      <c r="AA163" s="158" t="n">
        <f aca="false">(J163+N163)-Y163</f>
        <v>0</v>
      </c>
      <c r="AB163" s="161" t="n">
        <f aca="false">(J163+N163+P163+R163+T163+V163+X163)-(Y163+Z163)</f>
        <v>0</v>
      </c>
      <c r="AC163" s="153" t="n">
        <f aca="true">COUNTA(Профессия_образования134_счет)</f>
        <v>1</v>
      </c>
      <c r="AD163" s="153"/>
      <c r="AE163" s="15" t="str">
        <f aca="false">IF(ISBLANK(B163),"",VLOOKUP(B163,справочник,4,FALSE()))</f>
        <v/>
      </c>
      <c r="AF163" s="154" t="n">
        <f aca="false">IF(AND(ISBLANK(B163),AG163&gt;0),1,0)</f>
        <v>0</v>
      </c>
      <c r="AG163" s="13" t="n">
        <f aca="false">SUM(J163:Z163)</f>
        <v>0</v>
      </c>
      <c r="AH163" s="13" t="n">
        <f aca="false">IF(((M163+O163+Q163+S163+U163+W163)-J163)&gt;0,1,0)</f>
        <v>0</v>
      </c>
      <c r="AI163" s="13" t="n">
        <f aca="false">IF(J163-(K163+L163)&gt;=0,0,1)</f>
        <v>0</v>
      </c>
      <c r="AJ163" s="13" t="n">
        <f aca="false">IF(((Y163+Z163)-J163)&gt;0,1,0)</f>
        <v>0</v>
      </c>
      <c r="AL163" s="13" t="n">
        <f aca="false">IF(M163-L163&gt;=0,0,1)</f>
        <v>0</v>
      </c>
      <c r="AN163" s="13" t="n">
        <f aca="false">IF(E163=$AL$16,1,0)</f>
        <v>0</v>
      </c>
      <c r="AO163" s="13" t="n">
        <f aca="false">IF((ISBLANK(F163)),0,1)</f>
        <v>0</v>
      </c>
      <c r="AP163" s="13" t="n">
        <f aca="false">IF((ISBLANK(H163)),0,1)</f>
        <v>0</v>
      </c>
      <c r="AQ163" s="13" t="n">
        <f aca="false">AO163+AP163</f>
        <v>0</v>
      </c>
      <c r="AR163" s="13" t="n">
        <f aca="false">IF(AND(ISBLANK(AN163),AQ163=0),1,0)</f>
        <v>0</v>
      </c>
    </row>
    <row r="164" customFormat="false" ht="12.75" hidden="false" customHeight="false" outlineLevel="0" collapsed="false">
      <c r="A164" s="155" t="str">
        <f aca="false">IF(ISBLANK(B164),"",A163+1)</f>
        <v/>
      </c>
      <c r="B164" s="156"/>
      <c r="C164" s="157" t="n">
        <f aca="false">IF(ISBLANK(B164),0,VLOOKUP(B164,справочник,2,FALSE()))</f>
        <v>0</v>
      </c>
      <c r="D164" s="157" t="n">
        <f aca="false">IF(ISBLANK(B164),0,VLOOKUP(B164,справочник,3,FALSE()))</f>
        <v>0</v>
      </c>
      <c r="E164" s="162"/>
      <c r="F164" s="159"/>
      <c r="G164" s="159"/>
      <c r="H164" s="160"/>
      <c r="I164" s="160"/>
      <c r="J164" s="159"/>
      <c r="K164" s="159"/>
      <c r="L164" s="159"/>
      <c r="M164" s="159"/>
      <c r="N164" s="159"/>
      <c r="O164" s="159"/>
      <c r="P164" s="159"/>
      <c r="Q164" s="159"/>
      <c r="R164" s="159"/>
      <c r="S164" s="159"/>
      <c r="T164" s="159"/>
      <c r="U164" s="159"/>
      <c r="V164" s="159"/>
      <c r="W164" s="159"/>
      <c r="X164" s="159"/>
      <c r="Y164" s="159"/>
      <c r="Z164" s="159"/>
      <c r="AA164" s="158" t="n">
        <f aca="false">(J164+N164)-Y164</f>
        <v>0</v>
      </c>
      <c r="AB164" s="161" t="n">
        <f aca="false">(J164+N164+P164+R164+T164+V164+X164)-(Y164+Z164)</f>
        <v>0</v>
      </c>
      <c r="AC164" s="153" t="n">
        <f aca="true">COUNTA(Профессия_образования135_счет)</f>
        <v>1</v>
      </c>
      <c r="AD164" s="153"/>
      <c r="AE164" s="15" t="str">
        <f aca="false">IF(ISBLANK(B164),"",VLOOKUP(B164,справочник,4,FALSE()))</f>
        <v/>
      </c>
      <c r="AF164" s="154" t="n">
        <f aca="false">IF(AND(ISBLANK(B164),AG164&gt;0),1,0)</f>
        <v>0</v>
      </c>
      <c r="AG164" s="13" t="n">
        <f aca="false">SUM(J164:Z164)</f>
        <v>0</v>
      </c>
      <c r="AH164" s="13" t="n">
        <f aca="false">IF(((M164+O164+Q164+S164+U164+W164)-J164)&gt;0,1,0)</f>
        <v>0</v>
      </c>
      <c r="AI164" s="13" t="n">
        <f aca="false">IF(J164-(K164+L164)&gt;=0,0,1)</f>
        <v>0</v>
      </c>
      <c r="AJ164" s="13" t="n">
        <f aca="false">IF(((Y164+Z164)-J164)&gt;0,1,0)</f>
        <v>0</v>
      </c>
      <c r="AL164" s="13" t="n">
        <f aca="false">IF(M164-L164&gt;=0,0,1)</f>
        <v>0</v>
      </c>
      <c r="AN164" s="13" t="n">
        <f aca="false">IF(E164=$AL$16,1,0)</f>
        <v>0</v>
      </c>
      <c r="AO164" s="13" t="n">
        <f aca="false">IF((ISBLANK(F164)),0,1)</f>
        <v>0</v>
      </c>
      <c r="AP164" s="13" t="n">
        <f aca="false">IF((ISBLANK(H164)),0,1)</f>
        <v>0</v>
      </c>
      <c r="AQ164" s="13" t="n">
        <f aca="false">AO164+AP164</f>
        <v>0</v>
      </c>
      <c r="AR164" s="13" t="n">
        <f aca="false">IF(AND(ISBLANK(AN164),AQ164=0),1,0)</f>
        <v>0</v>
      </c>
    </row>
    <row r="165" customFormat="false" ht="12.75" hidden="false" customHeight="false" outlineLevel="0" collapsed="false">
      <c r="A165" s="155" t="str">
        <f aca="false">IF(ISBLANK(B165),"",A164+1)</f>
        <v/>
      </c>
      <c r="B165" s="156"/>
      <c r="C165" s="157" t="n">
        <f aca="false">IF(ISBLANK(B165),0,VLOOKUP(B165,справочник,2,FALSE()))</f>
        <v>0</v>
      </c>
      <c r="D165" s="157" t="n">
        <f aca="false">IF(ISBLANK(B165),0,VLOOKUP(B165,справочник,3,FALSE()))</f>
        <v>0</v>
      </c>
      <c r="E165" s="159"/>
      <c r="F165" s="159"/>
      <c r="G165" s="159"/>
      <c r="H165" s="160"/>
      <c r="I165" s="160"/>
      <c r="J165" s="159"/>
      <c r="K165" s="159"/>
      <c r="L165" s="159"/>
      <c r="M165" s="159"/>
      <c r="N165" s="159"/>
      <c r="O165" s="159"/>
      <c r="P165" s="159"/>
      <c r="Q165" s="159"/>
      <c r="R165" s="159"/>
      <c r="S165" s="159"/>
      <c r="T165" s="159"/>
      <c r="U165" s="159"/>
      <c r="V165" s="159"/>
      <c r="W165" s="159"/>
      <c r="X165" s="159"/>
      <c r="Y165" s="159"/>
      <c r="Z165" s="159"/>
      <c r="AA165" s="158" t="n">
        <f aca="false">(J165+N165)-Y165</f>
        <v>0</v>
      </c>
      <c r="AB165" s="161" t="n">
        <f aca="false">(J165+N165+P165+R165+T165+V165+X165)-(Y165+Z165)</f>
        <v>0</v>
      </c>
      <c r="AC165" s="153" t="n">
        <f aca="true">COUNTA(Профессия_образования136_счет)</f>
        <v>1</v>
      </c>
      <c r="AD165" s="153"/>
      <c r="AE165" s="15" t="str">
        <f aca="false">IF(ISBLANK(B165),"",VLOOKUP(B165,справочник,4,FALSE()))</f>
        <v/>
      </c>
      <c r="AF165" s="154" t="n">
        <f aca="false">IF(AND(ISBLANK(B165),AG165&gt;0),1,0)</f>
        <v>0</v>
      </c>
      <c r="AG165" s="13" t="n">
        <f aca="false">SUM(J165:Z165)</f>
        <v>0</v>
      </c>
      <c r="AH165" s="13" t="n">
        <f aca="false">IF(((M165+O165+Q165+S165+U165+W165)-J165)&gt;0,1,0)</f>
        <v>0</v>
      </c>
      <c r="AI165" s="13" t="n">
        <f aca="false">IF(J165-(K165+L165)&gt;=0,0,1)</f>
        <v>0</v>
      </c>
      <c r="AJ165" s="13" t="n">
        <f aca="false">IF(((Y165+Z165)-J165)&gt;0,1,0)</f>
        <v>0</v>
      </c>
      <c r="AL165" s="13" t="n">
        <f aca="false">IF(M165-L165&gt;=0,0,1)</f>
        <v>0</v>
      </c>
      <c r="AN165" s="13" t="n">
        <f aca="false">IF(E165=$AL$16,1,0)</f>
        <v>0</v>
      </c>
      <c r="AO165" s="13" t="n">
        <f aca="false">IF((ISBLANK(F165)),0,1)</f>
        <v>0</v>
      </c>
      <c r="AP165" s="13" t="n">
        <f aca="false">IF((ISBLANK(H165)),0,1)</f>
        <v>0</v>
      </c>
      <c r="AQ165" s="13" t="n">
        <f aca="false">AO165+AP165</f>
        <v>0</v>
      </c>
      <c r="AR165" s="13" t="n">
        <f aca="false">IF(AND(ISBLANK(AN165),AQ165=0),1,0)</f>
        <v>0</v>
      </c>
    </row>
    <row r="166" customFormat="false" ht="12.75" hidden="false" customHeight="false" outlineLevel="0" collapsed="false">
      <c r="A166" s="155" t="str">
        <f aca="false">IF(ISBLANK(B166),"",A165+1)</f>
        <v/>
      </c>
      <c r="B166" s="156"/>
      <c r="C166" s="157" t="n">
        <f aca="false">IF(ISBLANK(B166),0,VLOOKUP(B166,справочник,2,FALSE()))</f>
        <v>0</v>
      </c>
      <c r="D166" s="157" t="n">
        <f aca="false">IF(ISBLANK(B166),0,VLOOKUP(B166,справочник,3,FALSE()))</f>
        <v>0</v>
      </c>
      <c r="E166" s="162"/>
      <c r="F166" s="159"/>
      <c r="G166" s="159"/>
      <c r="H166" s="160"/>
      <c r="I166" s="160"/>
      <c r="J166" s="159"/>
      <c r="K166" s="159"/>
      <c r="L166" s="159"/>
      <c r="M166" s="159"/>
      <c r="N166" s="159"/>
      <c r="O166" s="159"/>
      <c r="P166" s="159"/>
      <c r="Q166" s="159"/>
      <c r="R166" s="159"/>
      <c r="S166" s="159"/>
      <c r="T166" s="159"/>
      <c r="U166" s="159"/>
      <c r="V166" s="159"/>
      <c r="W166" s="159"/>
      <c r="X166" s="159"/>
      <c r="Y166" s="159"/>
      <c r="Z166" s="159"/>
      <c r="AA166" s="158" t="n">
        <f aca="false">(J166+N166)-Y166</f>
        <v>0</v>
      </c>
      <c r="AB166" s="161" t="n">
        <f aca="false">(J166+N166+P166+R166+T166+V166+X166)-(Y166+Z166)</f>
        <v>0</v>
      </c>
      <c r="AC166" s="153" t="n">
        <f aca="true">COUNTA(Профессия_образования137_счет)</f>
        <v>1</v>
      </c>
      <c r="AD166" s="153"/>
      <c r="AE166" s="15" t="str">
        <f aca="false">IF(ISBLANK(B166),"",VLOOKUP(B166,справочник,4,FALSE()))</f>
        <v/>
      </c>
      <c r="AF166" s="154" t="n">
        <f aca="false">IF(AND(ISBLANK(B166),AG166&gt;0),1,0)</f>
        <v>0</v>
      </c>
      <c r="AG166" s="13" t="n">
        <f aca="false">SUM(J166:Z166)</f>
        <v>0</v>
      </c>
      <c r="AH166" s="13" t="n">
        <f aca="false">IF(((M166+O166+Q166+S166+U166+W166)-J166)&gt;0,1,0)</f>
        <v>0</v>
      </c>
      <c r="AI166" s="13" t="n">
        <f aca="false">IF(J166-(K166+L166)&gt;=0,0,1)</f>
        <v>0</v>
      </c>
      <c r="AJ166" s="13" t="n">
        <f aca="false">IF(((Y166+Z166)-J166)&gt;0,1,0)</f>
        <v>0</v>
      </c>
      <c r="AL166" s="13" t="n">
        <f aca="false">IF(M166-L166&gt;=0,0,1)</f>
        <v>0</v>
      </c>
      <c r="AN166" s="13" t="n">
        <f aca="false">IF(E166=$AL$16,1,0)</f>
        <v>0</v>
      </c>
      <c r="AO166" s="13" t="n">
        <f aca="false">IF((ISBLANK(F166)),0,1)</f>
        <v>0</v>
      </c>
      <c r="AP166" s="13" t="n">
        <f aca="false">IF((ISBLANK(H166)),0,1)</f>
        <v>0</v>
      </c>
      <c r="AQ166" s="13" t="n">
        <f aca="false">AO166+AP166</f>
        <v>0</v>
      </c>
      <c r="AR166" s="13" t="n">
        <f aca="false">IF(AND(ISBLANK(AN166),AQ166=0),1,0)</f>
        <v>0</v>
      </c>
    </row>
    <row r="167" customFormat="false" ht="12.75" hidden="false" customHeight="false" outlineLevel="0" collapsed="false">
      <c r="A167" s="155" t="str">
        <f aca="false">IF(ISBLANK(B167),"",A166+1)</f>
        <v/>
      </c>
      <c r="B167" s="156"/>
      <c r="C167" s="157" t="n">
        <f aca="false">IF(ISBLANK(B167),0,VLOOKUP(B167,справочник,2,FALSE()))</f>
        <v>0</v>
      </c>
      <c r="D167" s="157" t="n">
        <f aca="false">IF(ISBLANK(B167),0,VLOOKUP(B167,справочник,3,FALSE()))</f>
        <v>0</v>
      </c>
      <c r="E167" s="159"/>
      <c r="F167" s="159"/>
      <c r="G167" s="159"/>
      <c r="H167" s="160"/>
      <c r="I167" s="160"/>
      <c r="J167" s="159"/>
      <c r="K167" s="159"/>
      <c r="L167" s="159"/>
      <c r="M167" s="159"/>
      <c r="N167" s="159"/>
      <c r="O167" s="159"/>
      <c r="P167" s="159"/>
      <c r="Q167" s="159"/>
      <c r="R167" s="159"/>
      <c r="S167" s="159"/>
      <c r="T167" s="159"/>
      <c r="U167" s="159"/>
      <c r="V167" s="159"/>
      <c r="W167" s="159"/>
      <c r="X167" s="159"/>
      <c r="Y167" s="159"/>
      <c r="Z167" s="159"/>
      <c r="AA167" s="158" t="n">
        <f aca="false">(J167+N167)-Y167</f>
        <v>0</v>
      </c>
      <c r="AB167" s="161" t="n">
        <f aca="false">(J167+N167+P167+R167+T167+V167+X167)-(Y167+Z167)</f>
        <v>0</v>
      </c>
      <c r="AC167" s="153" t="n">
        <f aca="true">COUNTA(Профессия_образования138_счет)</f>
        <v>1</v>
      </c>
      <c r="AD167" s="153"/>
      <c r="AE167" s="15" t="str">
        <f aca="false">IF(ISBLANK(B167),"",VLOOKUP(B167,справочник,4,FALSE()))</f>
        <v/>
      </c>
      <c r="AF167" s="154" t="n">
        <f aca="false">IF(AND(ISBLANK(B167),AG167&gt;0),1,0)</f>
        <v>0</v>
      </c>
      <c r="AG167" s="13" t="n">
        <f aca="false">SUM(J167:Z167)</f>
        <v>0</v>
      </c>
      <c r="AH167" s="13" t="n">
        <f aca="false">IF(((M167+O167+Q167+S167+U167+W167)-J167)&gt;0,1,0)</f>
        <v>0</v>
      </c>
      <c r="AI167" s="13" t="n">
        <f aca="false">IF(J167-(K167+L167)&gt;=0,0,1)</f>
        <v>0</v>
      </c>
      <c r="AJ167" s="13" t="n">
        <f aca="false">IF(((Y167+Z167)-J167)&gt;0,1,0)</f>
        <v>0</v>
      </c>
      <c r="AL167" s="13" t="n">
        <f aca="false">IF(M167-L167&gt;=0,0,1)</f>
        <v>0</v>
      </c>
      <c r="AN167" s="13" t="n">
        <f aca="false">IF(E167=$AL$16,1,0)</f>
        <v>0</v>
      </c>
      <c r="AO167" s="13" t="n">
        <f aca="false">IF((ISBLANK(F167)),0,1)</f>
        <v>0</v>
      </c>
      <c r="AP167" s="13" t="n">
        <f aca="false">IF((ISBLANK(H167)),0,1)</f>
        <v>0</v>
      </c>
      <c r="AQ167" s="13" t="n">
        <f aca="false">AO167+AP167</f>
        <v>0</v>
      </c>
      <c r="AR167" s="13" t="n">
        <f aca="false">IF(AND(ISBLANK(AN167),AQ167=0),1,0)</f>
        <v>0</v>
      </c>
    </row>
    <row r="168" customFormat="false" ht="12.75" hidden="false" customHeight="false" outlineLevel="0" collapsed="false">
      <c r="A168" s="155" t="str">
        <f aca="false">IF(ISBLANK(B168),"",A167+1)</f>
        <v/>
      </c>
      <c r="B168" s="156"/>
      <c r="C168" s="157" t="n">
        <f aca="false">IF(ISBLANK(B168),0,VLOOKUP(B168,справочник,2,FALSE()))</f>
        <v>0</v>
      </c>
      <c r="D168" s="157" t="n">
        <f aca="false">IF(ISBLANK(B168),0,VLOOKUP(B168,справочник,3,FALSE()))</f>
        <v>0</v>
      </c>
      <c r="E168" s="162"/>
      <c r="F168" s="159"/>
      <c r="G168" s="159"/>
      <c r="H168" s="160"/>
      <c r="I168" s="160"/>
      <c r="J168" s="159"/>
      <c r="K168" s="159"/>
      <c r="L168" s="159"/>
      <c r="M168" s="159"/>
      <c r="N168" s="159"/>
      <c r="O168" s="159"/>
      <c r="P168" s="159"/>
      <c r="Q168" s="159"/>
      <c r="R168" s="159"/>
      <c r="S168" s="159"/>
      <c r="T168" s="159"/>
      <c r="U168" s="159"/>
      <c r="V168" s="159"/>
      <c r="W168" s="159"/>
      <c r="X168" s="159"/>
      <c r="Y168" s="159"/>
      <c r="Z168" s="159"/>
      <c r="AA168" s="158" t="n">
        <f aca="false">(J168+N168)-Y168</f>
        <v>0</v>
      </c>
      <c r="AB168" s="161" t="n">
        <f aca="false">(J168+N168+P168+R168+T168+V168+X168)-(Y168+Z168)</f>
        <v>0</v>
      </c>
      <c r="AC168" s="153" t="n">
        <f aca="true">COUNTA(Профессия_образования139_счет)</f>
        <v>1</v>
      </c>
      <c r="AD168" s="153"/>
      <c r="AE168" s="15" t="str">
        <f aca="false">IF(ISBLANK(B168),"",VLOOKUP(B168,справочник,4,FALSE()))</f>
        <v/>
      </c>
      <c r="AF168" s="154" t="n">
        <f aca="false">IF(AND(ISBLANK(B168),AG168&gt;0),1,0)</f>
        <v>0</v>
      </c>
      <c r="AG168" s="13" t="n">
        <f aca="false">SUM(J168:Z168)</f>
        <v>0</v>
      </c>
      <c r="AH168" s="13" t="n">
        <f aca="false">IF(((M168+O168+Q168+S168+U168+W168)-J168)&gt;0,1,0)</f>
        <v>0</v>
      </c>
      <c r="AI168" s="13" t="n">
        <f aca="false">IF(J168-(K168+L168)&gt;=0,0,1)</f>
        <v>0</v>
      </c>
      <c r="AJ168" s="13" t="n">
        <f aca="false">IF(((Y168+Z168)-J168)&gt;0,1,0)</f>
        <v>0</v>
      </c>
      <c r="AL168" s="13" t="n">
        <f aca="false">IF(M168-L168&gt;=0,0,1)</f>
        <v>0</v>
      </c>
      <c r="AN168" s="13" t="n">
        <f aca="false">IF(E168=$AL$16,1,0)</f>
        <v>0</v>
      </c>
      <c r="AO168" s="13" t="n">
        <f aca="false">IF((ISBLANK(F168)),0,1)</f>
        <v>0</v>
      </c>
      <c r="AP168" s="13" t="n">
        <f aca="false">IF((ISBLANK(H168)),0,1)</f>
        <v>0</v>
      </c>
      <c r="AQ168" s="13" t="n">
        <f aca="false">AO168+AP168</f>
        <v>0</v>
      </c>
      <c r="AR168" s="13" t="n">
        <f aca="false">IF(AND(ISBLANK(AN168),AQ168=0),1,0)</f>
        <v>0</v>
      </c>
    </row>
    <row r="169" customFormat="false" ht="12.75" hidden="false" customHeight="false" outlineLevel="0" collapsed="false">
      <c r="A169" s="155" t="str">
        <f aca="false">IF(ISBLANK(B169),"",A168+1)</f>
        <v/>
      </c>
      <c r="B169" s="156"/>
      <c r="C169" s="157" t="n">
        <f aca="false">IF(ISBLANK(B169),0,VLOOKUP(B169,справочник,2,FALSE()))</f>
        <v>0</v>
      </c>
      <c r="D169" s="157" t="n">
        <f aca="false">IF(ISBLANK(B169),0,VLOOKUP(B169,справочник,3,FALSE()))</f>
        <v>0</v>
      </c>
      <c r="E169" s="159"/>
      <c r="F169" s="159"/>
      <c r="G169" s="159"/>
      <c r="H169" s="160"/>
      <c r="I169" s="160"/>
      <c r="J169" s="159"/>
      <c r="K169" s="159"/>
      <c r="L169" s="159"/>
      <c r="M169" s="159"/>
      <c r="N169" s="159"/>
      <c r="O169" s="159"/>
      <c r="P169" s="159"/>
      <c r="Q169" s="159"/>
      <c r="R169" s="159"/>
      <c r="S169" s="159"/>
      <c r="T169" s="159"/>
      <c r="U169" s="159"/>
      <c r="V169" s="159"/>
      <c r="W169" s="159"/>
      <c r="X169" s="159"/>
      <c r="Y169" s="159"/>
      <c r="Z169" s="159"/>
      <c r="AA169" s="158" t="n">
        <f aca="false">(J169+N169)-Y169</f>
        <v>0</v>
      </c>
      <c r="AB169" s="161" t="n">
        <f aca="false">(J169+N169+P169+R169+T169+V169+X169)-(Y169+Z169)</f>
        <v>0</v>
      </c>
      <c r="AC169" s="153" t="n">
        <f aca="true">COUNTA(Профессия_образования140_счет)</f>
        <v>1</v>
      </c>
      <c r="AD169" s="153"/>
      <c r="AE169" s="15" t="str">
        <f aca="false">IF(ISBLANK(B169),"",VLOOKUP(B169,справочник,4,FALSE()))</f>
        <v/>
      </c>
      <c r="AF169" s="154" t="n">
        <f aca="false">IF(AND(ISBLANK(B169),AG169&gt;0),1,0)</f>
        <v>0</v>
      </c>
      <c r="AG169" s="13" t="n">
        <f aca="false">SUM(J169:Z169)</f>
        <v>0</v>
      </c>
      <c r="AH169" s="13" t="n">
        <f aca="false">IF(((M169+O169+Q169+S169+U169+W169)-J169)&gt;0,1,0)</f>
        <v>0</v>
      </c>
      <c r="AI169" s="13" t="n">
        <f aca="false">IF(J169-(K169+L169)&gt;=0,0,1)</f>
        <v>0</v>
      </c>
      <c r="AJ169" s="13" t="n">
        <f aca="false">IF(((Y169+Z169)-J169)&gt;0,1,0)</f>
        <v>0</v>
      </c>
      <c r="AL169" s="13" t="n">
        <f aca="false">IF(M169-L169&gt;=0,0,1)</f>
        <v>0</v>
      </c>
      <c r="AN169" s="13" t="n">
        <f aca="false">IF(E169=$AL$16,1,0)</f>
        <v>0</v>
      </c>
      <c r="AO169" s="13" t="n">
        <f aca="false">IF((ISBLANK(F169)),0,1)</f>
        <v>0</v>
      </c>
      <c r="AP169" s="13" t="n">
        <f aca="false">IF((ISBLANK(H169)),0,1)</f>
        <v>0</v>
      </c>
      <c r="AQ169" s="13" t="n">
        <f aca="false">AO169+AP169</f>
        <v>0</v>
      </c>
      <c r="AR169" s="13" t="n">
        <f aca="false">IF(AND(ISBLANK(AN169),AQ169=0),1,0)</f>
        <v>0</v>
      </c>
    </row>
    <row r="170" customFormat="false" ht="12.75" hidden="false" customHeight="false" outlineLevel="0" collapsed="false">
      <c r="A170" s="155" t="str">
        <f aca="false">IF(ISBLANK(B170),"",A169+1)</f>
        <v/>
      </c>
      <c r="B170" s="156"/>
      <c r="C170" s="157" t="n">
        <f aca="false">IF(ISBLANK(B170),0,VLOOKUP(B170,справочник,2,FALSE()))</f>
        <v>0</v>
      </c>
      <c r="D170" s="157" t="n">
        <f aca="false">IF(ISBLANK(B170),0,VLOOKUP(B170,справочник,3,FALSE()))</f>
        <v>0</v>
      </c>
      <c r="E170" s="162"/>
      <c r="F170" s="159"/>
      <c r="G170" s="159"/>
      <c r="H170" s="160"/>
      <c r="I170" s="160"/>
      <c r="J170" s="159"/>
      <c r="K170" s="159"/>
      <c r="L170" s="159"/>
      <c r="M170" s="159"/>
      <c r="N170" s="159"/>
      <c r="O170" s="159"/>
      <c r="P170" s="159"/>
      <c r="Q170" s="159"/>
      <c r="R170" s="159"/>
      <c r="S170" s="159"/>
      <c r="T170" s="159"/>
      <c r="U170" s="159"/>
      <c r="V170" s="159"/>
      <c r="W170" s="159"/>
      <c r="X170" s="159"/>
      <c r="Y170" s="159"/>
      <c r="Z170" s="159"/>
      <c r="AA170" s="158" t="n">
        <f aca="false">(J170+N170)-Y170</f>
        <v>0</v>
      </c>
      <c r="AB170" s="161" t="n">
        <f aca="false">(J170+N170+P170+R170+T170+V170+X170)-(Y170+Z170)</f>
        <v>0</v>
      </c>
      <c r="AC170" s="153" t="n">
        <f aca="true">COUNTA(Профессия_образования141_счет)</f>
        <v>1</v>
      </c>
      <c r="AD170" s="153"/>
      <c r="AE170" s="15" t="str">
        <f aca="false">IF(ISBLANK(B170),"",VLOOKUP(B170,справочник,4,FALSE()))</f>
        <v/>
      </c>
      <c r="AF170" s="154" t="n">
        <f aca="false">IF(AND(ISBLANK(B170),AG170&gt;0),1,0)</f>
        <v>0</v>
      </c>
      <c r="AG170" s="13" t="n">
        <f aca="false">SUM(J170:Z170)</f>
        <v>0</v>
      </c>
      <c r="AH170" s="13" t="n">
        <f aca="false">IF(((M170+O170+Q170+S170+U170+W170)-J170)&gt;0,1,0)</f>
        <v>0</v>
      </c>
      <c r="AI170" s="13" t="n">
        <f aca="false">IF(J170-(K170+L170)&gt;=0,0,1)</f>
        <v>0</v>
      </c>
      <c r="AJ170" s="13" t="n">
        <f aca="false">IF(((Y170+Z170)-J170)&gt;0,1,0)</f>
        <v>0</v>
      </c>
      <c r="AL170" s="13" t="n">
        <f aca="false">IF(M170-L170&gt;=0,0,1)</f>
        <v>0</v>
      </c>
      <c r="AN170" s="13" t="n">
        <f aca="false">IF(E170=$AL$16,1,0)</f>
        <v>0</v>
      </c>
      <c r="AO170" s="13" t="n">
        <f aca="false">IF((ISBLANK(F170)),0,1)</f>
        <v>0</v>
      </c>
      <c r="AP170" s="13" t="n">
        <f aca="false">IF((ISBLANK(H170)),0,1)</f>
        <v>0</v>
      </c>
      <c r="AQ170" s="13" t="n">
        <f aca="false">AO170+AP170</f>
        <v>0</v>
      </c>
      <c r="AR170" s="13" t="n">
        <f aca="false">IF(AND(ISBLANK(AN170),AQ170=0),1,0)</f>
        <v>0</v>
      </c>
    </row>
    <row r="171" customFormat="false" ht="12.75" hidden="false" customHeight="false" outlineLevel="0" collapsed="false">
      <c r="A171" s="155" t="str">
        <f aca="false">IF(ISBLANK(B171),"",A170+1)</f>
        <v/>
      </c>
      <c r="B171" s="156"/>
      <c r="C171" s="157" t="n">
        <f aca="false">IF(ISBLANK(B171),0,VLOOKUP(B171,справочник,2,FALSE()))</f>
        <v>0</v>
      </c>
      <c r="D171" s="157" t="n">
        <f aca="false">IF(ISBLANK(B171),0,VLOOKUP(B171,справочник,3,FALSE()))</f>
        <v>0</v>
      </c>
      <c r="E171" s="159"/>
      <c r="F171" s="159"/>
      <c r="G171" s="159"/>
      <c r="H171" s="160"/>
      <c r="I171" s="160"/>
      <c r="J171" s="159"/>
      <c r="K171" s="159"/>
      <c r="L171" s="159"/>
      <c r="M171" s="159"/>
      <c r="N171" s="159"/>
      <c r="O171" s="159"/>
      <c r="P171" s="159"/>
      <c r="Q171" s="159"/>
      <c r="R171" s="159"/>
      <c r="S171" s="159"/>
      <c r="T171" s="159"/>
      <c r="U171" s="159"/>
      <c r="V171" s="159"/>
      <c r="W171" s="159"/>
      <c r="X171" s="159"/>
      <c r="Y171" s="159"/>
      <c r="Z171" s="159"/>
      <c r="AA171" s="158" t="n">
        <f aca="false">(J171+N171)-Y171</f>
        <v>0</v>
      </c>
      <c r="AB171" s="161" t="n">
        <f aca="false">(J171+N171+P171+R171+T171+V171+X171)-(Y171+Z171)</f>
        <v>0</v>
      </c>
      <c r="AC171" s="153" t="n">
        <f aca="true">COUNTA(Профессия_образования142_счет)</f>
        <v>1</v>
      </c>
      <c r="AD171" s="153"/>
      <c r="AE171" s="15" t="str">
        <f aca="false">IF(ISBLANK(B171),"",VLOOKUP(B171,справочник,4,FALSE()))</f>
        <v/>
      </c>
      <c r="AF171" s="154" t="n">
        <f aca="false">IF(AND(ISBLANK(B171),AG171&gt;0),1,0)</f>
        <v>0</v>
      </c>
      <c r="AG171" s="13" t="n">
        <f aca="false">SUM(J171:Z171)</f>
        <v>0</v>
      </c>
      <c r="AH171" s="13" t="n">
        <f aca="false">IF(((M171+O171+Q171+S171+U171+W171)-J171)&gt;0,1,0)</f>
        <v>0</v>
      </c>
      <c r="AI171" s="13" t="n">
        <f aca="false">IF(J171-(K171+L171)&gt;=0,0,1)</f>
        <v>0</v>
      </c>
      <c r="AJ171" s="13" t="n">
        <f aca="false">IF(((Y171+Z171)-J171)&gt;0,1,0)</f>
        <v>0</v>
      </c>
      <c r="AL171" s="13" t="n">
        <f aca="false">IF(M171-L171&gt;=0,0,1)</f>
        <v>0</v>
      </c>
      <c r="AN171" s="13" t="n">
        <f aca="false">IF(E171=$AL$16,1,0)</f>
        <v>0</v>
      </c>
      <c r="AO171" s="13" t="n">
        <f aca="false">IF((ISBLANK(F171)),0,1)</f>
        <v>0</v>
      </c>
      <c r="AP171" s="13" t="n">
        <f aca="false">IF((ISBLANK(H171)),0,1)</f>
        <v>0</v>
      </c>
      <c r="AQ171" s="13" t="n">
        <f aca="false">AO171+AP171</f>
        <v>0</v>
      </c>
      <c r="AR171" s="13" t="n">
        <f aca="false">IF(AND(ISBLANK(AN171),AQ171=0),1,0)</f>
        <v>0</v>
      </c>
    </row>
    <row r="172" customFormat="false" ht="12.75" hidden="false" customHeight="false" outlineLevel="0" collapsed="false">
      <c r="A172" s="155" t="str">
        <f aca="false">IF(ISBLANK(B172),"",A171+1)</f>
        <v/>
      </c>
      <c r="B172" s="156"/>
      <c r="C172" s="157" t="n">
        <f aca="false">IF(ISBLANK(B172),0,VLOOKUP(B172,справочник,2,FALSE()))</f>
        <v>0</v>
      </c>
      <c r="D172" s="157" t="n">
        <f aca="false">IF(ISBLANK(B172),0,VLOOKUP(B172,справочник,3,FALSE()))</f>
        <v>0</v>
      </c>
      <c r="E172" s="162"/>
      <c r="F172" s="159"/>
      <c r="G172" s="159"/>
      <c r="H172" s="160"/>
      <c r="I172" s="160"/>
      <c r="J172" s="159"/>
      <c r="K172" s="159"/>
      <c r="L172" s="159"/>
      <c r="M172" s="159"/>
      <c r="N172" s="159"/>
      <c r="O172" s="159"/>
      <c r="P172" s="159"/>
      <c r="Q172" s="159"/>
      <c r="R172" s="159"/>
      <c r="S172" s="159"/>
      <c r="T172" s="159"/>
      <c r="U172" s="159"/>
      <c r="V172" s="159"/>
      <c r="W172" s="159"/>
      <c r="X172" s="159"/>
      <c r="Y172" s="159"/>
      <c r="Z172" s="159"/>
      <c r="AA172" s="158" t="n">
        <f aca="false">(J172+N172)-Y172</f>
        <v>0</v>
      </c>
      <c r="AB172" s="161" t="n">
        <f aca="false">(J172+N172+P172+R172+T172+V172+X172)-(Y172+Z172)</f>
        <v>0</v>
      </c>
      <c r="AC172" s="153" t="n">
        <f aca="true">COUNTA(Профессия_образования143_счет)</f>
        <v>1</v>
      </c>
      <c r="AD172" s="153"/>
      <c r="AE172" s="15" t="str">
        <f aca="false">IF(ISBLANK(B172),"",VLOOKUP(B172,справочник,4,FALSE()))</f>
        <v/>
      </c>
      <c r="AF172" s="154" t="n">
        <f aca="false">IF(AND(ISBLANK(B172),AG172&gt;0),1,0)</f>
        <v>0</v>
      </c>
      <c r="AG172" s="13" t="n">
        <f aca="false">SUM(J172:Z172)</f>
        <v>0</v>
      </c>
      <c r="AH172" s="13" t="n">
        <f aca="false">IF(((M172+O172+Q172+S172+U172+W172)-J172)&gt;0,1,0)</f>
        <v>0</v>
      </c>
      <c r="AI172" s="13" t="n">
        <f aca="false">IF(J172-(K172+L172)&gt;=0,0,1)</f>
        <v>0</v>
      </c>
      <c r="AJ172" s="13" t="n">
        <f aca="false">IF(((Y172+Z172)-J172)&gt;0,1,0)</f>
        <v>0</v>
      </c>
      <c r="AL172" s="13" t="n">
        <f aca="false">IF(M172-L172&gt;=0,0,1)</f>
        <v>0</v>
      </c>
      <c r="AN172" s="13" t="n">
        <f aca="false">IF(E172=$AL$16,1,0)</f>
        <v>0</v>
      </c>
      <c r="AO172" s="13" t="n">
        <f aca="false">IF((ISBLANK(F172)),0,1)</f>
        <v>0</v>
      </c>
      <c r="AP172" s="13" t="n">
        <f aca="false">IF((ISBLANK(H172)),0,1)</f>
        <v>0</v>
      </c>
      <c r="AQ172" s="13" t="n">
        <f aca="false">AO172+AP172</f>
        <v>0</v>
      </c>
      <c r="AR172" s="13" t="n">
        <f aca="false">IF(AND(ISBLANK(AN172),AQ172=0),1,0)</f>
        <v>0</v>
      </c>
    </row>
    <row r="173" customFormat="false" ht="12.75" hidden="false" customHeight="false" outlineLevel="0" collapsed="false">
      <c r="A173" s="155" t="str">
        <f aca="false">IF(ISBLANK(B173),"",A172+1)</f>
        <v/>
      </c>
      <c r="B173" s="156"/>
      <c r="C173" s="157" t="n">
        <f aca="false">IF(ISBLANK(B173),0,VLOOKUP(B173,справочник,2,FALSE()))</f>
        <v>0</v>
      </c>
      <c r="D173" s="157" t="n">
        <f aca="false">IF(ISBLANK(B173),0,VLOOKUP(B173,справочник,3,FALSE()))</f>
        <v>0</v>
      </c>
      <c r="E173" s="159"/>
      <c r="F173" s="159"/>
      <c r="G173" s="159"/>
      <c r="H173" s="160"/>
      <c r="I173" s="160"/>
      <c r="J173" s="159"/>
      <c r="K173" s="159"/>
      <c r="L173" s="159"/>
      <c r="M173" s="159"/>
      <c r="N173" s="159"/>
      <c r="O173" s="159"/>
      <c r="P173" s="159"/>
      <c r="Q173" s="159"/>
      <c r="R173" s="159"/>
      <c r="S173" s="159"/>
      <c r="T173" s="159"/>
      <c r="U173" s="159"/>
      <c r="V173" s="159"/>
      <c r="W173" s="159"/>
      <c r="X173" s="159"/>
      <c r="Y173" s="159"/>
      <c r="Z173" s="159"/>
      <c r="AA173" s="158" t="n">
        <f aca="false">(J173+N173)-Y173</f>
        <v>0</v>
      </c>
      <c r="AB173" s="161" t="n">
        <f aca="false">(J173+N173+P173+R173+T173+V173+X173)-(Y173+Z173)</f>
        <v>0</v>
      </c>
      <c r="AC173" s="153" t="n">
        <f aca="true">COUNTA(Профессия_образования144_счет)</f>
        <v>1</v>
      </c>
      <c r="AD173" s="153"/>
      <c r="AE173" s="15" t="str">
        <f aca="false">IF(ISBLANK(B173),"",VLOOKUP(B173,справочник,4,FALSE()))</f>
        <v/>
      </c>
      <c r="AF173" s="154" t="n">
        <f aca="false">IF(AND(ISBLANK(B173),AG173&gt;0),1,0)</f>
        <v>0</v>
      </c>
      <c r="AG173" s="13" t="n">
        <f aca="false">SUM(J173:Z173)</f>
        <v>0</v>
      </c>
      <c r="AH173" s="13" t="n">
        <f aca="false">IF(((M173+O173+Q173+S173+U173+W173)-J173)&gt;0,1,0)</f>
        <v>0</v>
      </c>
      <c r="AI173" s="13" t="n">
        <f aca="false">IF(J173-(K173+L173)&gt;=0,0,1)</f>
        <v>0</v>
      </c>
      <c r="AJ173" s="13" t="n">
        <f aca="false">IF(((Y173+Z173)-J173)&gt;0,1,0)</f>
        <v>0</v>
      </c>
      <c r="AL173" s="13" t="n">
        <f aca="false">IF(M173-L173&gt;=0,0,1)</f>
        <v>0</v>
      </c>
      <c r="AN173" s="13" t="n">
        <f aca="false">IF(E173=$AL$16,1,0)</f>
        <v>0</v>
      </c>
      <c r="AO173" s="13" t="n">
        <f aca="false">IF((ISBLANK(F173)),0,1)</f>
        <v>0</v>
      </c>
      <c r="AP173" s="13" t="n">
        <f aca="false">IF((ISBLANK(H173)),0,1)</f>
        <v>0</v>
      </c>
      <c r="AQ173" s="13" t="n">
        <f aca="false">AO173+AP173</f>
        <v>0</v>
      </c>
      <c r="AR173" s="13" t="n">
        <f aca="false">IF(AND(ISBLANK(AN173),AQ173=0),1,0)</f>
        <v>0</v>
      </c>
    </row>
    <row r="174" customFormat="false" ht="12.75" hidden="false" customHeight="false" outlineLevel="0" collapsed="false">
      <c r="A174" s="155" t="str">
        <f aca="false">IF(ISBLANK(B174),"",A173+1)</f>
        <v/>
      </c>
      <c r="B174" s="156"/>
      <c r="C174" s="157" t="n">
        <f aca="false">IF(ISBLANK(B174),0,VLOOKUP(B174,справочник,2,FALSE()))</f>
        <v>0</v>
      </c>
      <c r="D174" s="157" t="n">
        <f aca="false">IF(ISBLANK(B174),0,VLOOKUP(B174,справочник,3,FALSE()))</f>
        <v>0</v>
      </c>
      <c r="E174" s="162"/>
      <c r="F174" s="159"/>
      <c r="G174" s="159"/>
      <c r="H174" s="160"/>
      <c r="I174" s="160"/>
      <c r="J174" s="159"/>
      <c r="K174" s="159"/>
      <c r="L174" s="159"/>
      <c r="M174" s="159"/>
      <c r="N174" s="159"/>
      <c r="O174" s="159"/>
      <c r="P174" s="159"/>
      <c r="Q174" s="159"/>
      <c r="R174" s="159"/>
      <c r="S174" s="159"/>
      <c r="T174" s="159"/>
      <c r="U174" s="159"/>
      <c r="V174" s="159"/>
      <c r="W174" s="159"/>
      <c r="X174" s="159"/>
      <c r="Y174" s="159"/>
      <c r="Z174" s="159"/>
      <c r="AA174" s="158" t="n">
        <f aca="false">(J174+N174)-Y174</f>
        <v>0</v>
      </c>
      <c r="AB174" s="161" t="n">
        <f aca="false">(J174+N174+P174+R174+T174+V174+X174)-(Y174+Z174)</f>
        <v>0</v>
      </c>
      <c r="AC174" s="153" t="n">
        <f aca="true">COUNTA(Профессия_образования145_счет)</f>
        <v>1</v>
      </c>
      <c r="AD174" s="153"/>
      <c r="AE174" s="15" t="str">
        <f aca="false">IF(ISBLANK(B174),"",VLOOKUP(B174,справочник,4,FALSE()))</f>
        <v/>
      </c>
      <c r="AF174" s="154" t="n">
        <f aca="false">IF(AND(ISBLANK(B174),AG174&gt;0),1,0)</f>
        <v>0</v>
      </c>
      <c r="AG174" s="13" t="n">
        <f aca="false">SUM(J174:Z174)</f>
        <v>0</v>
      </c>
      <c r="AH174" s="13" t="n">
        <f aca="false">IF(((M174+O174+Q174+S174+U174+W174)-J174)&gt;0,1,0)</f>
        <v>0</v>
      </c>
      <c r="AI174" s="13" t="n">
        <f aca="false">IF(J174-(K174+L174)&gt;=0,0,1)</f>
        <v>0</v>
      </c>
      <c r="AJ174" s="13" t="n">
        <f aca="false">IF(((Y174+Z174)-J174)&gt;0,1,0)</f>
        <v>0</v>
      </c>
      <c r="AL174" s="13" t="n">
        <f aca="false">IF(M174-L174&gt;=0,0,1)</f>
        <v>0</v>
      </c>
      <c r="AN174" s="13" t="n">
        <f aca="false">IF(E174=$AL$16,1,0)</f>
        <v>0</v>
      </c>
      <c r="AO174" s="13" t="n">
        <f aca="false">IF((ISBLANK(F174)),0,1)</f>
        <v>0</v>
      </c>
      <c r="AP174" s="13" t="n">
        <f aca="false">IF((ISBLANK(H174)),0,1)</f>
        <v>0</v>
      </c>
      <c r="AQ174" s="13" t="n">
        <f aca="false">AO174+AP174</f>
        <v>0</v>
      </c>
      <c r="AR174" s="13" t="n">
        <f aca="false">IF(AND(ISBLANK(AN174),AQ174=0),1,0)</f>
        <v>0</v>
      </c>
    </row>
    <row r="175" customFormat="false" ht="12.75" hidden="false" customHeight="false" outlineLevel="0" collapsed="false">
      <c r="A175" s="155" t="str">
        <f aca="false">IF(ISBLANK(B175),"",A174+1)</f>
        <v/>
      </c>
      <c r="B175" s="156"/>
      <c r="C175" s="157" t="n">
        <f aca="false">IF(ISBLANK(B175),0,VLOOKUP(B175,справочник,2,FALSE()))</f>
        <v>0</v>
      </c>
      <c r="D175" s="157" t="n">
        <f aca="false">IF(ISBLANK(B175),0,VLOOKUP(B175,справочник,3,FALSE()))</f>
        <v>0</v>
      </c>
      <c r="E175" s="159"/>
      <c r="F175" s="159"/>
      <c r="G175" s="159"/>
      <c r="H175" s="160"/>
      <c r="I175" s="160"/>
      <c r="J175" s="159"/>
      <c r="K175" s="159"/>
      <c r="L175" s="159"/>
      <c r="M175" s="159"/>
      <c r="N175" s="159"/>
      <c r="O175" s="159"/>
      <c r="P175" s="159"/>
      <c r="Q175" s="159"/>
      <c r="R175" s="159"/>
      <c r="S175" s="159"/>
      <c r="T175" s="159"/>
      <c r="U175" s="159"/>
      <c r="V175" s="159"/>
      <c r="W175" s="159"/>
      <c r="X175" s="159"/>
      <c r="Y175" s="159"/>
      <c r="Z175" s="159"/>
      <c r="AA175" s="158" t="n">
        <f aca="false">(J175+N175)-Y175</f>
        <v>0</v>
      </c>
      <c r="AB175" s="161" t="n">
        <f aca="false">(J175+N175+P175+R175+T175+V175+X175)-(Y175+Z175)</f>
        <v>0</v>
      </c>
      <c r="AC175" s="153" t="n">
        <f aca="true">COUNTA(Профессия_образования146_счет)</f>
        <v>1</v>
      </c>
      <c r="AD175" s="153"/>
      <c r="AE175" s="15" t="str">
        <f aca="false">IF(ISBLANK(B175),"",VLOOKUP(B175,справочник,4,FALSE()))</f>
        <v/>
      </c>
      <c r="AF175" s="154" t="n">
        <f aca="false">IF(AND(ISBLANK(B175),AG175&gt;0),1,0)</f>
        <v>0</v>
      </c>
      <c r="AG175" s="13" t="n">
        <f aca="false">SUM(J175:Z175)</f>
        <v>0</v>
      </c>
      <c r="AH175" s="13" t="n">
        <f aca="false">IF(((M175+O175+Q175+S175+U175+W175)-J175)&gt;0,1,0)</f>
        <v>0</v>
      </c>
      <c r="AI175" s="13" t="n">
        <f aca="false">IF(J175-(K175+L175)&gt;=0,0,1)</f>
        <v>0</v>
      </c>
      <c r="AJ175" s="13" t="n">
        <f aca="false">IF(((Y175+Z175)-J175)&gt;0,1,0)</f>
        <v>0</v>
      </c>
      <c r="AL175" s="13" t="n">
        <f aca="false">IF(M175-L175&gt;=0,0,1)</f>
        <v>0</v>
      </c>
      <c r="AN175" s="13" t="n">
        <f aca="false">IF(E175=$AL$16,1,0)</f>
        <v>0</v>
      </c>
      <c r="AO175" s="13" t="n">
        <f aca="false">IF((ISBLANK(F175)),0,1)</f>
        <v>0</v>
      </c>
      <c r="AP175" s="13" t="n">
        <f aca="false">IF((ISBLANK(H175)),0,1)</f>
        <v>0</v>
      </c>
      <c r="AQ175" s="13" t="n">
        <f aca="false">AO175+AP175</f>
        <v>0</v>
      </c>
      <c r="AR175" s="13" t="n">
        <f aca="false">IF(AND(ISBLANK(AN175),AQ175=0),1,0)</f>
        <v>0</v>
      </c>
    </row>
    <row r="176" customFormat="false" ht="12.75" hidden="false" customHeight="false" outlineLevel="0" collapsed="false">
      <c r="A176" s="155" t="str">
        <f aca="false">IF(ISBLANK(B176),"",A175+1)</f>
        <v/>
      </c>
      <c r="B176" s="156"/>
      <c r="C176" s="157" t="n">
        <f aca="false">IF(ISBLANK(B176),0,VLOOKUP(B176,справочник,2,FALSE()))</f>
        <v>0</v>
      </c>
      <c r="D176" s="157" t="n">
        <f aca="false">IF(ISBLANK(B176),0,VLOOKUP(B176,справочник,3,FALSE()))</f>
        <v>0</v>
      </c>
      <c r="E176" s="162"/>
      <c r="F176" s="159"/>
      <c r="G176" s="159"/>
      <c r="H176" s="160"/>
      <c r="I176" s="160"/>
      <c r="J176" s="159"/>
      <c r="K176" s="159"/>
      <c r="L176" s="159"/>
      <c r="M176" s="159"/>
      <c r="N176" s="159"/>
      <c r="O176" s="159"/>
      <c r="P176" s="159"/>
      <c r="Q176" s="159"/>
      <c r="R176" s="159"/>
      <c r="S176" s="159"/>
      <c r="T176" s="159"/>
      <c r="U176" s="159"/>
      <c r="V176" s="159"/>
      <c r="W176" s="159"/>
      <c r="X176" s="159"/>
      <c r="Y176" s="159"/>
      <c r="Z176" s="159"/>
      <c r="AA176" s="158" t="n">
        <f aca="false">(J176+N176)-Y176</f>
        <v>0</v>
      </c>
      <c r="AB176" s="161" t="n">
        <f aca="false">(J176+N176+P176+R176+T176+V176+X176)-(Y176+Z176)</f>
        <v>0</v>
      </c>
      <c r="AC176" s="153" t="n">
        <f aca="true">COUNTA(Профессия_образования147_счет)</f>
        <v>1</v>
      </c>
      <c r="AD176" s="153"/>
      <c r="AE176" s="15" t="str">
        <f aca="false">IF(ISBLANK(B176),"",VLOOKUP(B176,справочник,4,FALSE()))</f>
        <v/>
      </c>
      <c r="AF176" s="154" t="n">
        <f aca="false">IF(AND(ISBLANK(B176),AG176&gt;0),1,0)</f>
        <v>0</v>
      </c>
      <c r="AG176" s="13" t="n">
        <f aca="false">SUM(J176:Z176)</f>
        <v>0</v>
      </c>
      <c r="AH176" s="13" t="n">
        <f aca="false">IF(((M176+O176+Q176+S176+U176+W176)-J176)&gt;0,1,0)</f>
        <v>0</v>
      </c>
      <c r="AI176" s="13" t="n">
        <f aca="false">IF(J176-(K176+L176)&gt;=0,0,1)</f>
        <v>0</v>
      </c>
      <c r="AJ176" s="13" t="n">
        <f aca="false">IF(((Y176+Z176)-J176)&gt;0,1,0)</f>
        <v>0</v>
      </c>
      <c r="AL176" s="13" t="n">
        <f aca="false">IF(M176-L176&gt;=0,0,1)</f>
        <v>0</v>
      </c>
      <c r="AN176" s="13" t="n">
        <f aca="false">IF(E176=$AL$16,1,0)</f>
        <v>0</v>
      </c>
      <c r="AO176" s="13" t="n">
        <f aca="false">IF((ISBLANK(F176)),0,1)</f>
        <v>0</v>
      </c>
      <c r="AP176" s="13" t="n">
        <f aca="false">IF((ISBLANK(H176)),0,1)</f>
        <v>0</v>
      </c>
      <c r="AQ176" s="13" t="n">
        <f aca="false">AO176+AP176</f>
        <v>0</v>
      </c>
      <c r="AR176" s="13" t="n">
        <f aca="false">IF(AND(ISBLANK(AN176),AQ176=0),1,0)</f>
        <v>0</v>
      </c>
    </row>
    <row r="177" customFormat="false" ht="12.75" hidden="false" customHeight="false" outlineLevel="0" collapsed="false">
      <c r="A177" s="155" t="str">
        <f aca="false">IF(ISBLANK(B177),"",A176+1)</f>
        <v/>
      </c>
      <c r="B177" s="156"/>
      <c r="C177" s="157" t="n">
        <f aca="false">IF(ISBLANK(B177),0,VLOOKUP(B177,справочник,2,FALSE()))</f>
        <v>0</v>
      </c>
      <c r="D177" s="157" t="n">
        <f aca="false">IF(ISBLANK(B177),0,VLOOKUP(B177,справочник,3,FALSE()))</f>
        <v>0</v>
      </c>
      <c r="E177" s="159"/>
      <c r="F177" s="159"/>
      <c r="G177" s="159"/>
      <c r="H177" s="160"/>
      <c r="I177" s="160"/>
      <c r="J177" s="159"/>
      <c r="K177" s="159"/>
      <c r="L177" s="159"/>
      <c r="M177" s="159"/>
      <c r="N177" s="159"/>
      <c r="O177" s="159"/>
      <c r="P177" s="159"/>
      <c r="Q177" s="159"/>
      <c r="R177" s="159"/>
      <c r="S177" s="159"/>
      <c r="T177" s="159"/>
      <c r="U177" s="159"/>
      <c r="V177" s="159"/>
      <c r="W177" s="159"/>
      <c r="X177" s="159"/>
      <c r="Y177" s="159"/>
      <c r="Z177" s="159"/>
      <c r="AA177" s="158" t="n">
        <f aca="false">(J177+N177)-Y177</f>
        <v>0</v>
      </c>
      <c r="AB177" s="161" t="n">
        <f aca="false">(J177+N177+P177+R177+T177+V177+X177)-(Y177+Z177)</f>
        <v>0</v>
      </c>
      <c r="AC177" s="153" t="n">
        <f aca="true">COUNTA(Профессия_образования148_счет)</f>
        <v>1</v>
      </c>
      <c r="AD177" s="153"/>
      <c r="AE177" s="15" t="str">
        <f aca="false">IF(ISBLANK(B177),"",VLOOKUP(B177,справочник,4,FALSE()))</f>
        <v/>
      </c>
      <c r="AF177" s="154" t="n">
        <f aca="false">IF(AND(ISBLANK(B177),AG177&gt;0),1,0)</f>
        <v>0</v>
      </c>
      <c r="AG177" s="13" t="n">
        <f aca="false">SUM(J177:Z177)</f>
        <v>0</v>
      </c>
      <c r="AH177" s="13" t="n">
        <f aca="false">IF(((M177+O177+Q177+S177+U177+W177)-J177)&gt;0,1,0)</f>
        <v>0</v>
      </c>
      <c r="AI177" s="13" t="n">
        <f aca="false">IF(J177-(K177+L177)&gt;=0,0,1)</f>
        <v>0</v>
      </c>
      <c r="AJ177" s="13" t="n">
        <f aca="false">IF(((Y177+Z177)-J177)&gt;0,1,0)</f>
        <v>0</v>
      </c>
      <c r="AL177" s="13" t="n">
        <f aca="false">IF(M177-L177&gt;=0,0,1)</f>
        <v>0</v>
      </c>
      <c r="AN177" s="13" t="n">
        <f aca="false">IF(E177=$AL$16,1,0)</f>
        <v>0</v>
      </c>
      <c r="AO177" s="13" t="n">
        <f aca="false">IF((ISBLANK(F177)),0,1)</f>
        <v>0</v>
      </c>
      <c r="AP177" s="13" t="n">
        <f aca="false">IF((ISBLANK(H177)),0,1)</f>
        <v>0</v>
      </c>
      <c r="AQ177" s="13" t="n">
        <f aca="false">AO177+AP177</f>
        <v>0</v>
      </c>
      <c r="AR177" s="13" t="n">
        <f aca="false">IF(AND(ISBLANK(AN177),AQ177=0),1,0)</f>
        <v>0</v>
      </c>
    </row>
    <row r="178" customFormat="false" ht="12.75" hidden="false" customHeight="false" outlineLevel="0" collapsed="false">
      <c r="A178" s="155" t="str">
        <f aca="false">IF(ISBLANK(B178),"",A177+1)</f>
        <v/>
      </c>
      <c r="B178" s="156"/>
      <c r="C178" s="157" t="n">
        <f aca="false">IF(ISBLANK(B178),0,VLOOKUP(B178,справочник,2,FALSE()))</f>
        <v>0</v>
      </c>
      <c r="D178" s="157" t="n">
        <f aca="false">IF(ISBLANK(B178),0,VLOOKUP(B178,справочник,3,FALSE()))</f>
        <v>0</v>
      </c>
      <c r="E178" s="162"/>
      <c r="F178" s="159"/>
      <c r="G178" s="159"/>
      <c r="H178" s="160"/>
      <c r="I178" s="160"/>
      <c r="J178" s="159"/>
      <c r="K178" s="159"/>
      <c r="L178" s="159"/>
      <c r="M178" s="159"/>
      <c r="N178" s="159"/>
      <c r="O178" s="159"/>
      <c r="P178" s="159"/>
      <c r="Q178" s="159"/>
      <c r="R178" s="159"/>
      <c r="S178" s="159"/>
      <c r="T178" s="159"/>
      <c r="U178" s="159"/>
      <c r="V178" s="159"/>
      <c r="W178" s="159"/>
      <c r="X178" s="159"/>
      <c r="Y178" s="159"/>
      <c r="Z178" s="159"/>
      <c r="AA178" s="158" t="n">
        <f aca="false">(J178+N178)-Y178</f>
        <v>0</v>
      </c>
      <c r="AB178" s="161" t="n">
        <f aca="false">(J178+N178+P178+R178+T178+V178+X178)-(Y178+Z178)</f>
        <v>0</v>
      </c>
      <c r="AC178" s="153" t="n">
        <f aca="true">COUNTA(Профессия_образования149_счет)</f>
        <v>1</v>
      </c>
      <c r="AD178" s="153"/>
      <c r="AE178" s="15" t="str">
        <f aca="false">IF(ISBLANK(B178),"",VLOOKUP(B178,справочник,4,FALSE()))</f>
        <v/>
      </c>
      <c r="AF178" s="154" t="n">
        <f aca="false">IF(AND(ISBLANK(B178),AG178&gt;0),1,0)</f>
        <v>0</v>
      </c>
      <c r="AG178" s="13" t="n">
        <f aca="false">SUM(J178:Z178)</f>
        <v>0</v>
      </c>
      <c r="AH178" s="13" t="n">
        <f aca="false">IF(((M178+O178+Q178+S178+U178+W178)-J178)&gt;0,1,0)</f>
        <v>0</v>
      </c>
      <c r="AI178" s="13" t="n">
        <f aca="false">IF(J178-(K178+L178)&gt;=0,0,1)</f>
        <v>0</v>
      </c>
      <c r="AJ178" s="13" t="n">
        <f aca="false">IF(((Y178+Z178)-J178)&gt;0,1,0)</f>
        <v>0</v>
      </c>
      <c r="AL178" s="13" t="n">
        <f aca="false">IF(M178-L178&gt;=0,0,1)</f>
        <v>0</v>
      </c>
      <c r="AN178" s="13" t="n">
        <f aca="false">IF(E178=$AL$16,1,0)</f>
        <v>0</v>
      </c>
      <c r="AO178" s="13" t="n">
        <f aca="false">IF((ISBLANK(F178)),0,1)</f>
        <v>0</v>
      </c>
      <c r="AP178" s="13" t="n">
        <f aca="false">IF((ISBLANK(H178)),0,1)</f>
        <v>0</v>
      </c>
      <c r="AQ178" s="13" t="n">
        <f aca="false">AO178+AP178</f>
        <v>0</v>
      </c>
      <c r="AR178" s="13" t="n">
        <f aca="false">IF(AND(ISBLANK(AN178),AQ178=0),1,0)</f>
        <v>0</v>
      </c>
    </row>
    <row r="179" customFormat="false" ht="12.75" hidden="false" customHeight="false" outlineLevel="0" collapsed="false">
      <c r="A179" s="155" t="str">
        <f aca="false">IF(ISBLANK(B179),"",A178+1)</f>
        <v/>
      </c>
      <c r="B179" s="156"/>
      <c r="C179" s="157" t="n">
        <f aca="false">IF(ISBLANK(B179),0,VLOOKUP(B179,справочник,2,FALSE()))</f>
        <v>0</v>
      </c>
      <c r="D179" s="157" t="n">
        <f aca="false">IF(ISBLANK(B179),0,VLOOKUP(B179,справочник,3,FALSE()))</f>
        <v>0</v>
      </c>
      <c r="E179" s="159"/>
      <c r="F179" s="159"/>
      <c r="G179" s="159"/>
      <c r="H179" s="160"/>
      <c r="I179" s="160"/>
      <c r="J179" s="159"/>
      <c r="K179" s="159"/>
      <c r="L179" s="159"/>
      <c r="M179" s="159"/>
      <c r="N179" s="159"/>
      <c r="O179" s="159"/>
      <c r="P179" s="159"/>
      <c r="Q179" s="159"/>
      <c r="R179" s="159"/>
      <c r="S179" s="159"/>
      <c r="T179" s="159"/>
      <c r="U179" s="159"/>
      <c r="V179" s="159"/>
      <c r="W179" s="159"/>
      <c r="X179" s="159"/>
      <c r="Y179" s="159"/>
      <c r="Z179" s="159"/>
      <c r="AA179" s="158" t="n">
        <f aca="false">(J179+N179)-Y179</f>
        <v>0</v>
      </c>
      <c r="AB179" s="161" t="n">
        <f aca="false">(J179+N179+P179+R179+T179+V179+X179)-(Y179+Z179)</f>
        <v>0</v>
      </c>
      <c r="AC179" s="153" t="n">
        <f aca="true">COUNTA(Профессия_образования150_счет)</f>
        <v>1</v>
      </c>
      <c r="AD179" s="153"/>
      <c r="AE179" s="15" t="str">
        <f aca="false">IF(ISBLANK(B179),"",VLOOKUP(B179,справочник,4,FALSE()))</f>
        <v/>
      </c>
      <c r="AF179" s="154" t="n">
        <f aca="false">IF(AND(ISBLANK(B179),AG179&gt;0),1,0)</f>
        <v>0</v>
      </c>
      <c r="AG179" s="13" t="n">
        <f aca="false">SUM(J179:Z179)</f>
        <v>0</v>
      </c>
      <c r="AH179" s="13" t="n">
        <f aca="false">IF(((M179+O179+Q179+S179+U179+W179)-J179)&gt;0,1,0)</f>
        <v>0</v>
      </c>
      <c r="AI179" s="13" t="n">
        <f aca="false">IF(J179-(K179+L179)&gt;=0,0,1)</f>
        <v>0</v>
      </c>
      <c r="AJ179" s="13" t="n">
        <f aca="false">IF(((Y179+Z179)-J179)&gt;0,1,0)</f>
        <v>0</v>
      </c>
      <c r="AL179" s="13" t="n">
        <f aca="false">IF(M179-L179&gt;=0,0,1)</f>
        <v>0</v>
      </c>
      <c r="AN179" s="13" t="n">
        <f aca="false">IF(E179=$AL$16,1,0)</f>
        <v>0</v>
      </c>
      <c r="AO179" s="13" t="n">
        <f aca="false">IF((ISBLANK(F179)),0,1)</f>
        <v>0</v>
      </c>
      <c r="AP179" s="13" t="n">
        <f aca="false">IF((ISBLANK(H179)),0,1)</f>
        <v>0</v>
      </c>
      <c r="AQ179" s="13" t="n">
        <f aca="false">AO179+AP179</f>
        <v>0</v>
      </c>
      <c r="AR179" s="13" t="n">
        <f aca="false">IF(AND(ISBLANK(AN179),AQ179=0),1,0)</f>
        <v>0</v>
      </c>
    </row>
    <row r="180" customFormat="false" ht="12.75" hidden="false" customHeight="false" outlineLevel="0" collapsed="false">
      <c r="A180" s="155" t="str">
        <f aca="false">IF(ISBLANK(B180),"",A179+1)</f>
        <v/>
      </c>
      <c r="B180" s="156"/>
      <c r="C180" s="157" t="n">
        <f aca="false">IF(ISBLANK(B180),0,VLOOKUP(B180,справочник,2,FALSE()))</f>
        <v>0</v>
      </c>
      <c r="D180" s="157" t="n">
        <f aca="false">IF(ISBLANK(B180),0,VLOOKUP(B180,справочник,3,FALSE()))</f>
        <v>0</v>
      </c>
      <c r="E180" s="162"/>
      <c r="F180" s="159"/>
      <c r="G180" s="159"/>
      <c r="H180" s="160"/>
      <c r="I180" s="160"/>
      <c r="J180" s="159"/>
      <c r="K180" s="159"/>
      <c r="L180" s="159"/>
      <c r="M180" s="159"/>
      <c r="N180" s="159"/>
      <c r="O180" s="159"/>
      <c r="P180" s="159"/>
      <c r="Q180" s="159"/>
      <c r="R180" s="159"/>
      <c r="S180" s="159"/>
      <c r="T180" s="159"/>
      <c r="U180" s="159"/>
      <c r="V180" s="159"/>
      <c r="W180" s="159"/>
      <c r="X180" s="159"/>
      <c r="Y180" s="159"/>
      <c r="Z180" s="159"/>
      <c r="AA180" s="158" t="n">
        <f aca="false">(J180+N180)-Y180</f>
        <v>0</v>
      </c>
      <c r="AB180" s="161" t="n">
        <f aca="false">(J180+N180+P180+R180+T180+V180+X180)-(Y180+Z180)</f>
        <v>0</v>
      </c>
      <c r="AC180" s="153" t="n">
        <f aca="true">COUNTA(Профессия_образования151_счет)</f>
        <v>1</v>
      </c>
      <c r="AD180" s="153"/>
      <c r="AE180" s="15" t="str">
        <f aca="false">IF(ISBLANK(B180),"",VLOOKUP(B180,справочник,4,FALSE()))</f>
        <v/>
      </c>
      <c r="AF180" s="154" t="n">
        <f aca="false">IF(AND(ISBLANK(B180),AG180&gt;0),1,0)</f>
        <v>0</v>
      </c>
      <c r="AG180" s="13" t="n">
        <f aca="false">SUM(J180:Z180)</f>
        <v>0</v>
      </c>
      <c r="AH180" s="13" t="n">
        <f aca="false">IF(((M180+O180+Q180+S180+U180+W180)-J180)&gt;0,1,0)</f>
        <v>0</v>
      </c>
      <c r="AI180" s="13" t="n">
        <f aca="false">IF(J180-(K180+L180)&gt;=0,0,1)</f>
        <v>0</v>
      </c>
      <c r="AJ180" s="13" t="n">
        <f aca="false">IF(((Y180+Z180)-J180)&gt;0,1,0)</f>
        <v>0</v>
      </c>
      <c r="AL180" s="13" t="n">
        <f aca="false">IF(M180-L180&gt;=0,0,1)</f>
        <v>0</v>
      </c>
      <c r="AN180" s="13" t="n">
        <f aca="false">IF(E180=$AL$16,1,0)</f>
        <v>0</v>
      </c>
      <c r="AO180" s="13" t="n">
        <f aca="false">IF((ISBLANK(F180)),0,1)</f>
        <v>0</v>
      </c>
      <c r="AP180" s="13" t="n">
        <f aca="false">IF((ISBLANK(H180)),0,1)</f>
        <v>0</v>
      </c>
      <c r="AQ180" s="13" t="n">
        <f aca="false">AO180+AP180</f>
        <v>0</v>
      </c>
      <c r="AR180" s="13" t="n">
        <f aca="false">IF(AND(ISBLANK(AN180),AQ180=0),1,0)</f>
        <v>0</v>
      </c>
    </row>
    <row r="181" customFormat="false" ht="12.75" hidden="false" customHeight="false" outlineLevel="0" collapsed="false">
      <c r="A181" s="155" t="str">
        <f aca="false">IF(ISBLANK(B181),"",A180+1)</f>
        <v/>
      </c>
      <c r="B181" s="156"/>
      <c r="C181" s="157" t="n">
        <f aca="false">IF(ISBLANK(B181),0,VLOOKUP(B181,справочник,2,FALSE()))</f>
        <v>0</v>
      </c>
      <c r="D181" s="157" t="n">
        <f aca="false">IF(ISBLANK(B181),0,VLOOKUP(B181,справочник,3,FALSE()))</f>
        <v>0</v>
      </c>
      <c r="E181" s="159"/>
      <c r="F181" s="159"/>
      <c r="G181" s="159"/>
      <c r="H181" s="160"/>
      <c r="I181" s="160"/>
      <c r="J181" s="159"/>
      <c r="K181" s="159"/>
      <c r="L181" s="159"/>
      <c r="M181" s="159"/>
      <c r="N181" s="159"/>
      <c r="O181" s="159"/>
      <c r="P181" s="159"/>
      <c r="Q181" s="159"/>
      <c r="R181" s="159"/>
      <c r="S181" s="159"/>
      <c r="T181" s="159"/>
      <c r="U181" s="159"/>
      <c r="V181" s="159"/>
      <c r="W181" s="159"/>
      <c r="X181" s="159"/>
      <c r="Y181" s="159"/>
      <c r="Z181" s="159"/>
      <c r="AA181" s="158" t="n">
        <f aca="false">(J181+N181)-Y181</f>
        <v>0</v>
      </c>
      <c r="AB181" s="161" t="n">
        <f aca="false">(J181+N181+P181+R181+T181+V181+X181)-(Y181+Z181)</f>
        <v>0</v>
      </c>
      <c r="AC181" s="153" t="n">
        <f aca="true">COUNTA(Профессия_образования152_счет)</f>
        <v>1</v>
      </c>
      <c r="AD181" s="153"/>
      <c r="AE181" s="15" t="str">
        <f aca="false">IF(ISBLANK(B181),"",VLOOKUP(B181,справочник,4,FALSE()))</f>
        <v/>
      </c>
      <c r="AF181" s="154" t="n">
        <f aca="false">IF(AND(ISBLANK(B181),AG181&gt;0),1,0)</f>
        <v>0</v>
      </c>
      <c r="AG181" s="13" t="n">
        <f aca="false">SUM(J181:Z181)</f>
        <v>0</v>
      </c>
      <c r="AH181" s="13" t="n">
        <f aca="false">IF(((M181+O181+Q181+S181+U181+W181)-J181)&gt;0,1,0)</f>
        <v>0</v>
      </c>
      <c r="AI181" s="13" t="n">
        <f aca="false">IF(J181-(K181+L181)&gt;=0,0,1)</f>
        <v>0</v>
      </c>
      <c r="AJ181" s="13" t="n">
        <f aca="false">IF(((Y181+Z181)-J181)&gt;0,1,0)</f>
        <v>0</v>
      </c>
      <c r="AL181" s="13" t="n">
        <f aca="false">IF(M181-L181&gt;=0,0,1)</f>
        <v>0</v>
      </c>
      <c r="AN181" s="13" t="n">
        <f aca="false">IF(E181=$AL$16,1,0)</f>
        <v>0</v>
      </c>
      <c r="AO181" s="13" t="n">
        <f aca="false">IF((ISBLANK(F181)),0,1)</f>
        <v>0</v>
      </c>
      <c r="AP181" s="13" t="n">
        <f aca="false">IF((ISBLANK(H181)),0,1)</f>
        <v>0</v>
      </c>
      <c r="AQ181" s="13" t="n">
        <f aca="false">AO181+AP181</f>
        <v>0</v>
      </c>
      <c r="AR181" s="13" t="n">
        <f aca="false">IF(AND(ISBLANK(AN181),AQ181=0),1,0)</f>
        <v>0</v>
      </c>
    </row>
    <row r="182" customFormat="false" ht="12.75" hidden="false" customHeight="false" outlineLevel="0" collapsed="false">
      <c r="A182" s="155" t="str">
        <f aca="false">IF(ISBLANK(B182),"",A181+1)</f>
        <v/>
      </c>
      <c r="B182" s="156"/>
      <c r="C182" s="157" t="n">
        <f aca="false">IF(ISBLANK(B182),0,VLOOKUP(B182,справочник,2,FALSE()))</f>
        <v>0</v>
      </c>
      <c r="D182" s="157" t="n">
        <f aca="false">IF(ISBLANK(B182),0,VLOOKUP(B182,справочник,3,FALSE()))</f>
        <v>0</v>
      </c>
      <c r="E182" s="162"/>
      <c r="F182" s="159"/>
      <c r="G182" s="159"/>
      <c r="H182" s="160"/>
      <c r="I182" s="160"/>
      <c r="J182" s="159"/>
      <c r="K182" s="159"/>
      <c r="L182" s="159"/>
      <c r="M182" s="159"/>
      <c r="N182" s="159"/>
      <c r="O182" s="159"/>
      <c r="P182" s="159"/>
      <c r="Q182" s="159"/>
      <c r="R182" s="159"/>
      <c r="S182" s="159"/>
      <c r="T182" s="159"/>
      <c r="U182" s="159"/>
      <c r="V182" s="159"/>
      <c r="W182" s="159"/>
      <c r="X182" s="159"/>
      <c r="Y182" s="159"/>
      <c r="Z182" s="159"/>
      <c r="AA182" s="158" t="n">
        <f aca="false">(J182+N182)-Y182</f>
        <v>0</v>
      </c>
      <c r="AB182" s="161" t="n">
        <f aca="false">(J182+N182+P182+R182+T182+V182+X182)-(Y182+Z182)</f>
        <v>0</v>
      </c>
      <c r="AC182" s="153" t="n">
        <f aca="true">COUNTA(Профессия_образования153_счет)</f>
        <v>1</v>
      </c>
      <c r="AD182" s="153"/>
      <c r="AE182" s="15" t="str">
        <f aca="false">IF(ISBLANK(B182),"",VLOOKUP(B182,справочник,4,FALSE()))</f>
        <v/>
      </c>
      <c r="AF182" s="154" t="n">
        <f aca="false">IF(AND(ISBLANK(B182),AG182&gt;0),1,0)</f>
        <v>0</v>
      </c>
      <c r="AG182" s="13" t="n">
        <f aca="false">SUM(J182:Z182)</f>
        <v>0</v>
      </c>
      <c r="AH182" s="13" t="n">
        <f aca="false">IF(((M182+O182+Q182+S182+U182+W182)-J182)&gt;0,1,0)</f>
        <v>0</v>
      </c>
      <c r="AI182" s="13" t="n">
        <f aca="false">IF(J182-(K182+L182)&gt;=0,0,1)</f>
        <v>0</v>
      </c>
      <c r="AJ182" s="13" t="n">
        <f aca="false">IF(((Y182+Z182)-J182)&gt;0,1,0)</f>
        <v>0</v>
      </c>
      <c r="AL182" s="13" t="n">
        <f aca="false">IF(M182-L182&gt;=0,0,1)</f>
        <v>0</v>
      </c>
      <c r="AN182" s="13" t="n">
        <f aca="false">IF(E182=$AL$16,1,0)</f>
        <v>0</v>
      </c>
      <c r="AO182" s="13" t="n">
        <f aca="false">IF((ISBLANK(F182)),0,1)</f>
        <v>0</v>
      </c>
      <c r="AP182" s="13" t="n">
        <f aca="false">IF((ISBLANK(H182)),0,1)</f>
        <v>0</v>
      </c>
      <c r="AQ182" s="13" t="n">
        <f aca="false">AO182+AP182</f>
        <v>0</v>
      </c>
      <c r="AR182" s="13" t="n">
        <f aca="false">IF(AND(ISBLANK(AN182),AQ182=0),1,0)</f>
        <v>0</v>
      </c>
    </row>
    <row r="183" customFormat="false" ht="12.75" hidden="false" customHeight="false" outlineLevel="0" collapsed="false">
      <c r="A183" s="155" t="str">
        <f aca="false">IF(ISBLANK(B183),"",A182+1)</f>
        <v/>
      </c>
      <c r="B183" s="156"/>
      <c r="C183" s="157" t="n">
        <f aca="false">IF(ISBLANK(B183),0,VLOOKUP(B183,справочник,2,FALSE()))</f>
        <v>0</v>
      </c>
      <c r="D183" s="157" t="n">
        <f aca="false">IF(ISBLANK(B183),0,VLOOKUP(B183,справочник,3,FALSE()))</f>
        <v>0</v>
      </c>
      <c r="E183" s="159"/>
      <c r="F183" s="159"/>
      <c r="G183" s="159"/>
      <c r="H183" s="160"/>
      <c r="I183" s="160"/>
      <c r="J183" s="159"/>
      <c r="K183" s="159"/>
      <c r="L183" s="159"/>
      <c r="M183" s="159"/>
      <c r="N183" s="159"/>
      <c r="O183" s="159"/>
      <c r="P183" s="159"/>
      <c r="Q183" s="159"/>
      <c r="R183" s="159"/>
      <c r="S183" s="159"/>
      <c r="T183" s="159"/>
      <c r="U183" s="159"/>
      <c r="V183" s="159"/>
      <c r="W183" s="159"/>
      <c r="X183" s="159"/>
      <c r="Y183" s="159"/>
      <c r="Z183" s="159"/>
      <c r="AA183" s="158" t="n">
        <f aca="false">(J183+N183)-Y183</f>
        <v>0</v>
      </c>
      <c r="AB183" s="161" t="n">
        <f aca="false">(J183+N183+P183+R183+T183+V183+X183)-(Y183+Z183)</f>
        <v>0</v>
      </c>
      <c r="AC183" s="153" t="n">
        <f aca="true">COUNTA(Профессия_образования154_счет)</f>
        <v>1</v>
      </c>
      <c r="AD183" s="153"/>
      <c r="AE183" s="15" t="str">
        <f aca="false">IF(ISBLANK(B183),"",VLOOKUP(B183,справочник,4,FALSE()))</f>
        <v/>
      </c>
      <c r="AF183" s="154" t="n">
        <f aca="false">IF(AND(ISBLANK(B183),AG183&gt;0),1,0)</f>
        <v>0</v>
      </c>
      <c r="AG183" s="13" t="n">
        <f aca="false">SUM(J183:Z183)</f>
        <v>0</v>
      </c>
      <c r="AH183" s="13" t="n">
        <f aca="false">IF(((M183+O183+Q183+S183+U183+W183)-J183)&gt;0,1,0)</f>
        <v>0</v>
      </c>
      <c r="AI183" s="13" t="n">
        <f aca="false">IF(J183-(K183+L183)&gt;=0,0,1)</f>
        <v>0</v>
      </c>
      <c r="AJ183" s="13" t="n">
        <f aca="false">IF(((Y183+Z183)-J183)&gt;0,1,0)</f>
        <v>0</v>
      </c>
      <c r="AL183" s="13" t="n">
        <f aca="false">IF(M183-L183&gt;=0,0,1)</f>
        <v>0</v>
      </c>
      <c r="AN183" s="13" t="n">
        <f aca="false">IF(E183=$AL$16,1,0)</f>
        <v>0</v>
      </c>
      <c r="AO183" s="13" t="n">
        <f aca="false">IF((ISBLANK(F183)),0,1)</f>
        <v>0</v>
      </c>
      <c r="AP183" s="13" t="n">
        <f aca="false">IF((ISBLANK(H183)),0,1)</f>
        <v>0</v>
      </c>
      <c r="AQ183" s="13" t="n">
        <f aca="false">AO183+AP183</f>
        <v>0</v>
      </c>
      <c r="AR183" s="13" t="n">
        <f aca="false">IF(AND(ISBLANK(AN183),AQ183=0),1,0)</f>
        <v>0</v>
      </c>
    </row>
    <row r="184" customFormat="false" ht="12.75" hidden="false" customHeight="false" outlineLevel="0" collapsed="false">
      <c r="A184" s="155" t="str">
        <f aca="false">IF(ISBLANK(B184),"",A183+1)</f>
        <v/>
      </c>
      <c r="B184" s="156"/>
      <c r="C184" s="157" t="n">
        <f aca="false">IF(ISBLANK(B184),0,VLOOKUP(B184,справочник,2,FALSE()))</f>
        <v>0</v>
      </c>
      <c r="D184" s="157" t="n">
        <f aca="false">IF(ISBLANK(B184),0,VLOOKUP(B184,справочник,3,FALSE()))</f>
        <v>0</v>
      </c>
      <c r="E184" s="162"/>
      <c r="F184" s="159"/>
      <c r="G184" s="159"/>
      <c r="H184" s="160"/>
      <c r="I184" s="160"/>
      <c r="J184" s="159"/>
      <c r="K184" s="159"/>
      <c r="L184" s="159"/>
      <c r="M184" s="159"/>
      <c r="N184" s="159"/>
      <c r="O184" s="159"/>
      <c r="P184" s="159"/>
      <c r="Q184" s="159"/>
      <c r="R184" s="159"/>
      <c r="S184" s="159"/>
      <c r="T184" s="159"/>
      <c r="U184" s="159"/>
      <c r="V184" s="159"/>
      <c r="W184" s="159"/>
      <c r="X184" s="159"/>
      <c r="Y184" s="159"/>
      <c r="Z184" s="159"/>
      <c r="AA184" s="158" t="n">
        <f aca="false">(J184+N184)-Y184</f>
        <v>0</v>
      </c>
      <c r="AB184" s="161" t="n">
        <f aca="false">(J184+N184+P184+R184+T184+V184+X184)-(Y184+Z184)</f>
        <v>0</v>
      </c>
      <c r="AC184" s="153" t="n">
        <f aca="true">COUNTA(Профессия_образования155_счет)</f>
        <v>1</v>
      </c>
      <c r="AD184" s="153"/>
      <c r="AE184" s="15" t="str">
        <f aca="false">IF(ISBLANK(B184),"",VLOOKUP(B184,справочник,4,FALSE()))</f>
        <v/>
      </c>
      <c r="AF184" s="154" t="n">
        <f aca="false">IF(AND(ISBLANK(B184),AG184&gt;0),1,0)</f>
        <v>0</v>
      </c>
      <c r="AG184" s="13" t="n">
        <f aca="false">SUM(J184:Z184)</f>
        <v>0</v>
      </c>
      <c r="AH184" s="13" t="n">
        <f aca="false">IF(((M184+O184+Q184+S184+U184+W184)-J184)&gt;0,1,0)</f>
        <v>0</v>
      </c>
      <c r="AI184" s="13" t="n">
        <f aca="false">IF(J184-(K184+L184)&gt;=0,0,1)</f>
        <v>0</v>
      </c>
      <c r="AJ184" s="13" t="n">
        <f aca="false">IF(((Y184+Z184)-J184)&gt;0,1,0)</f>
        <v>0</v>
      </c>
      <c r="AL184" s="13" t="n">
        <f aca="false">IF(M184-L184&gt;=0,0,1)</f>
        <v>0</v>
      </c>
      <c r="AN184" s="13" t="n">
        <f aca="false">IF(E184=$AL$16,1,0)</f>
        <v>0</v>
      </c>
      <c r="AO184" s="13" t="n">
        <f aca="false">IF((ISBLANK(F184)),0,1)</f>
        <v>0</v>
      </c>
      <c r="AP184" s="13" t="n">
        <f aca="false">IF((ISBLANK(H184)),0,1)</f>
        <v>0</v>
      </c>
      <c r="AQ184" s="13" t="n">
        <f aca="false">AO184+AP184</f>
        <v>0</v>
      </c>
      <c r="AR184" s="13" t="n">
        <f aca="false">IF(AND(ISBLANK(AN184),AQ184=0),1,0)</f>
        <v>0</v>
      </c>
    </row>
    <row r="185" customFormat="false" ht="12.75" hidden="false" customHeight="false" outlineLevel="0" collapsed="false">
      <c r="A185" s="155" t="str">
        <f aca="false">IF(ISBLANK(B185),"",A184+1)</f>
        <v/>
      </c>
      <c r="B185" s="156"/>
      <c r="C185" s="157" t="n">
        <f aca="false">IF(ISBLANK(B185),0,VLOOKUP(B185,справочник,2,FALSE()))</f>
        <v>0</v>
      </c>
      <c r="D185" s="157" t="n">
        <f aca="false">IF(ISBLANK(B185),0,VLOOKUP(B185,справочник,3,FALSE()))</f>
        <v>0</v>
      </c>
      <c r="E185" s="159"/>
      <c r="F185" s="159"/>
      <c r="G185" s="159"/>
      <c r="H185" s="160"/>
      <c r="I185" s="160"/>
      <c r="J185" s="159"/>
      <c r="K185" s="159"/>
      <c r="L185" s="159"/>
      <c r="M185" s="159"/>
      <c r="N185" s="159"/>
      <c r="O185" s="159"/>
      <c r="P185" s="159"/>
      <c r="Q185" s="159"/>
      <c r="R185" s="159"/>
      <c r="S185" s="159"/>
      <c r="T185" s="159"/>
      <c r="U185" s="159"/>
      <c r="V185" s="159"/>
      <c r="W185" s="159"/>
      <c r="X185" s="159"/>
      <c r="Y185" s="159"/>
      <c r="Z185" s="159"/>
      <c r="AA185" s="158" t="n">
        <f aca="false">(J185+N185)-Y185</f>
        <v>0</v>
      </c>
      <c r="AB185" s="161" t="n">
        <f aca="false">(J185+N185+P185+R185+T185+V185+X185)-(Y185+Z185)</f>
        <v>0</v>
      </c>
      <c r="AC185" s="153" t="n">
        <f aca="true">COUNTA(Профессия_образования156_счет)</f>
        <v>1</v>
      </c>
      <c r="AD185" s="153"/>
      <c r="AE185" s="15" t="str">
        <f aca="false">IF(ISBLANK(B185),"",VLOOKUP(B185,справочник,4,FALSE()))</f>
        <v/>
      </c>
      <c r="AF185" s="154" t="n">
        <f aca="false">IF(AND(ISBLANK(B185),AG185&gt;0),1,0)</f>
        <v>0</v>
      </c>
      <c r="AG185" s="13" t="n">
        <f aca="false">SUM(J185:Z185)</f>
        <v>0</v>
      </c>
      <c r="AH185" s="13" t="n">
        <f aca="false">IF(((M185+O185+Q185+S185+U185+W185)-J185)&gt;0,1,0)</f>
        <v>0</v>
      </c>
      <c r="AI185" s="13" t="n">
        <f aca="false">IF(J185-(K185+L185)&gt;=0,0,1)</f>
        <v>0</v>
      </c>
      <c r="AJ185" s="13" t="n">
        <f aca="false">IF(((Y185+Z185)-J185)&gt;0,1,0)</f>
        <v>0</v>
      </c>
      <c r="AL185" s="13" t="n">
        <f aca="false">IF(M185-L185&gt;=0,0,1)</f>
        <v>0</v>
      </c>
      <c r="AN185" s="13" t="n">
        <f aca="false">IF(E185=$AL$16,1,0)</f>
        <v>0</v>
      </c>
      <c r="AO185" s="13" t="n">
        <f aca="false">IF((ISBLANK(F185)),0,1)</f>
        <v>0</v>
      </c>
      <c r="AP185" s="13" t="n">
        <f aca="false">IF((ISBLANK(H185)),0,1)</f>
        <v>0</v>
      </c>
      <c r="AQ185" s="13" t="n">
        <f aca="false">AO185+AP185</f>
        <v>0</v>
      </c>
      <c r="AR185" s="13" t="n">
        <f aca="false">IF(AND(ISBLANK(AN185),AQ185=0),1,0)</f>
        <v>0</v>
      </c>
    </row>
    <row r="186" customFormat="false" ht="12.75" hidden="false" customHeight="false" outlineLevel="0" collapsed="false">
      <c r="A186" s="155" t="str">
        <f aca="false">IF(ISBLANK(B186),"",A185+1)</f>
        <v/>
      </c>
      <c r="B186" s="156"/>
      <c r="C186" s="157" t="n">
        <f aca="false">IF(ISBLANK(B186),0,VLOOKUP(B186,справочник,2,FALSE()))</f>
        <v>0</v>
      </c>
      <c r="D186" s="157" t="n">
        <f aca="false">IF(ISBLANK(B186),0,VLOOKUP(B186,справочник,3,FALSE()))</f>
        <v>0</v>
      </c>
      <c r="E186" s="162"/>
      <c r="F186" s="159"/>
      <c r="G186" s="159"/>
      <c r="H186" s="160"/>
      <c r="I186" s="160"/>
      <c r="J186" s="159"/>
      <c r="K186" s="159"/>
      <c r="L186" s="159"/>
      <c r="M186" s="159"/>
      <c r="N186" s="159"/>
      <c r="O186" s="159"/>
      <c r="P186" s="159"/>
      <c r="Q186" s="159"/>
      <c r="R186" s="159"/>
      <c r="S186" s="159"/>
      <c r="T186" s="159"/>
      <c r="U186" s="159"/>
      <c r="V186" s="159"/>
      <c r="W186" s="159"/>
      <c r="X186" s="159"/>
      <c r="Y186" s="159"/>
      <c r="Z186" s="159"/>
      <c r="AA186" s="158" t="n">
        <f aca="false">(J186+N186)-Y186</f>
        <v>0</v>
      </c>
      <c r="AB186" s="161" t="n">
        <f aca="false">(J186+N186+P186+R186+T186+V186+X186)-(Y186+Z186)</f>
        <v>0</v>
      </c>
      <c r="AC186" s="163" t="n">
        <f aca="true">COUNTA(Профессия_образования157_счет)</f>
        <v>1</v>
      </c>
      <c r="AD186" s="153"/>
      <c r="AE186" s="15" t="str">
        <f aca="false">IF(ISBLANK(B186),"",VLOOKUP(B186,справочник,4,FALSE()))</f>
        <v/>
      </c>
      <c r="AF186" s="154" t="n">
        <f aca="false">IF(AND(ISBLANK(B186),AG186&gt;0),1,0)</f>
        <v>0</v>
      </c>
      <c r="AG186" s="13" t="n">
        <f aca="false">SUM(J186:Z186)</f>
        <v>0</v>
      </c>
      <c r="AH186" s="13" t="n">
        <f aca="false">IF(((M186+O186+Q186+S186+U186+W186)-J186)&gt;0,1,0)</f>
        <v>0</v>
      </c>
      <c r="AI186" s="13" t="n">
        <f aca="false">IF(J186-(K186+L186)&gt;=0,0,1)</f>
        <v>0</v>
      </c>
      <c r="AJ186" s="13" t="n">
        <f aca="false">IF(((Y186+Z186)-J186)&gt;0,1,0)</f>
        <v>0</v>
      </c>
      <c r="AL186" s="13" t="n">
        <f aca="false">IF(M186-L186&gt;=0,0,1)</f>
        <v>0</v>
      </c>
      <c r="AN186" s="13" t="n">
        <f aca="false">IF(E186=$AL$16,1,0)</f>
        <v>0</v>
      </c>
      <c r="AO186" s="13" t="n">
        <f aca="false">IF((ISBLANK(F186)),0,1)</f>
        <v>0</v>
      </c>
      <c r="AP186" s="13" t="n">
        <f aca="false">IF((ISBLANK(H186)),0,1)</f>
        <v>0</v>
      </c>
      <c r="AQ186" s="13" t="n">
        <f aca="false">AO186+AP186</f>
        <v>0</v>
      </c>
      <c r="AR186" s="13" t="n">
        <f aca="false">IF(AND(ISBLANK(AN186),AQ186=0),1,0)</f>
        <v>0</v>
      </c>
    </row>
    <row r="187" customFormat="false" ht="12.75" hidden="false" customHeight="false" outlineLevel="0" collapsed="false">
      <c r="A187" s="155" t="str">
        <f aca="false">IF(ISBLANK(B187),"",A186+1)</f>
        <v/>
      </c>
      <c r="B187" s="156"/>
      <c r="C187" s="157" t="n">
        <f aca="false">IF(ISBLANK(B187),0,VLOOKUP(B187,справочник,2,FALSE()))</f>
        <v>0</v>
      </c>
      <c r="D187" s="157" t="n">
        <f aca="false">IF(ISBLANK(B187),0,VLOOKUP(B187,справочник,3,FALSE()))</f>
        <v>0</v>
      </c>
      <c r="E187" s="159"/>
      <c r="F187" s="159"/>
      <c r="G187" s="159"/>
      <c r="H187" s="160"/>
      <c r="I187" s="160"/>
      <c r="J187" s="159"/>
      <c r="K187" s="159"/>
      <c r="L187" s="159"/>
      <c r="M187" s="159"/>
      <c r="N187" s="159"/>
      <c r="O187" s="159"/>
      <c r="P187" s="159"/>
      <c r="Q187" s="159"/>
      <c r="R187" s="159"/>
      <c r="S187" s="159"/>
      <c r="T187" s="159"/>
      <c r="U187" s="159"/>
      <c r="V187" s="159"/>
      <c r="W187" s="159"/>
      <c r="X187" s="159"/>
      <c r="Y187" s="159"/>
      <c r="Z187" s="159"/>
      <c r="AA187" s="158" t="n">
        <f aca="false">(J187+N187)-Y187</f>
        <v>0</v>
      </c>
      <c r="AB187" s="161" t="n">
        <f aca="false">(J187+N187+P187+R187+T187+V187+X187)-(Y187+Z187)</f>
        <v>0</v>
      </c>
      <c r="AC187" s="163" t="n">
        <f aca="true">COUNTA(Профессия_образования158_счет)</f>
        <v>1</v>
      </c>
      <c r="AD187" s="153"/>
      <c r="AE187" s="15" t="str">
        <f aca="false">IF(ISBLANK(B187),"",VLOOKUP(B187,справочник,4,FALSE()))</f>
        <v/>
      </c>
      <c r="AF187" s="154" t="n">
        <f aca="false">IF(AND(ISBLANK(B187),AG187&gt;0),1,0)</f>
        <v>0</v>
      </c>
      <c r="AG187" s="13" t="n">
        <f aca="false">SUM(J187:Z187)</f>
        <v>0</v>
      </c>
      <c r="AH187" s="13" t="n">
        <f aca="false">IF(((M187+O187+Q187+S187+U187+W187)-J187)&gt;0,1,0)</f>
        <v>0</v>
      </c>
      <c r="AI187" s="13" t="n">
        <f aca="false">IF(J187-(K187+L187)&gt;=0,0,1)</f>
        <v>0</v>
      </c>
      <c r="AJ187" s="13" t="n">
        <f aca="false">IF(((Y187+Z187)-J187)&gt;0,1,0)</f>
        <v>0</v>
      </c>
      <c r="AL187" s="13" t="n">
        <f aca="false">IF(M187-L187&gt;=0,0,1)</f>
        <v>0</v>
      </c>
      <c r="AN187" s="13" t="n">
        <f aca="false">IF(E187=$AL$16,1,0)</f>
        <v>0</v>
      </c>
      <c r="AO187" s="13" t="n">
        <f aca="false">IF((ISBLANK(F187)),0,1)</f>
        <v>0</v>
      </c>
      <c r="AP187" s="13" t="n">
        <f aca="false">IF((ISBLANK(H187)),0,1)</f>
        <v>0</v>
      </c>
      <c r="AQ187" s="13" t="n">
        <f aca="false">AO187+AP187</f>
        <v>0</v>
      </c>
      <c r="AR187" s="13" t="n">
        <f aca="false">IF(AND(ISBLANK(AN187),AQ187=0),1,0)</f>
        <v>0</v>
      </c>
    </row>
    <row r="188" customFormat="false" ht="12.75" hidden="false" customHeight="false" outlineLevel="0" collapsed="false">
      <c r="A188" s="155" t="str">
        <f aca="false">IF(ISBLANK(B188),"",A187+1)</f>
        <v/>
      </c>
      <c r="B188" s="156"/>
      <c r="C188" s="157" t="n">
        <f aca="false">IF(ISBLANK(B188),0,VLOOKUP(B188,справочник,2,FALSE()))</f>
        <v>0</v>
      </c>
      <c r="D188" s="157" t="n">
        <f aca="false">IF(ISBLANK(B188),0,VLOOKUP(B188,справочник,3,FALSE()))</f>
        <v>0</v>
      </c>
      <c r="E188" s="162"/>
      <c r="F188" s="159"/>
      <c r="G188" s="159"/>
      <c r="H188" s="160"/>
      <c r="I188" s="160"/>
      <c r="J188" s="159"/>
      <c r="K188" s="159"/>
      <c r="L188" s="159"/>
      <c r="M188" s="159"/>
      <c r="N188" s="159"/>
      <c r="O188" s="159"/>
      <c r="P188" s="159"/>
      <c r="Q188" s="159"/>
      <c r="R188" s="159"/>
      <c r="S188" s="159"/>
      <c r="T188" s="159"/>
      <c r="U188" s="159"/>
      <c r="V188" s="159"/>
      <c r="W188" s="159"/>
      <c r="X188" s="159"/>
      <c r="Y188" s="159"/>
      <c r="Z188" s="159"/>
      <c r="AA188" s="158" t="n">
        <f aca="false">(J188+N188)-Y188</f>
        <v>0</v>
      </c>
      <c r="AB188" s="161" t="n">
        <f aca="false">(J188+N188+P188+R188+T188+V188+X188)-(Y188+Z188)</f>
        <v>0</v>
      </c>
      <c r="AC188" s="163" t="n">
        <f aca="true">COUNTA(Профессия_образования159_счет)</f>
        <v>1</v>
      </c>
      <c r="AD188" s="153"/>
      <c r="AE188" s="15" t="str">
        <f aca="false">IF(ISBLANK(B188),"",VLOOKUP(B188,справочник,4,FALSE()))</f>
        <v/>
      </c>
      <c r="AF188" s="154" t="n">
        <f aca="false">IF(AND(ISBLANK(B188),AG188&gt;0),1,0)</f>
        <v>0</v>
      </c>
      <c r="AG188" s="13" t="n">
        <f aca="false">SUM(J188:Z188)</f>
        <v>0</v>
      </c>
      <c r="AH188" s="13" t="n">
        <f aca="false">IF(((M188+O188+Q188+S188+U188+W188)-J188)&gt;0,1,0)</f>
        <v>0</v>
      </c>
      <c r="AI188" s="13" t="n">
        <f aca="false">IF(J188-(K188+L188)&gt;=0,0,1)</f>
        <v>0</v>
      </c>
      <c r="AJ188" s="13" t="n">
        <f aca="false">IF(((Y188+Z188)-J188)&gt;0,1,0)</f>
        <v>0</v>
      </c>
      <c r="AL188" s="13" t="n">
        <f aca="false">IF(M188-L188&gt;=0,0,1)</f>
        <v>0</v>
      </c>
      <c r="AN188" s="13" t="n">
        <f aca="false">IF(E188=$AL$16,1,0)</f>
        <v>0</v>
      </c>
      <c r="AO188" s="13" t="n">
        <f aca="false">IF((ISBLANK(F188)),0,1)</f>
        <v>0</v>
      </c>
      <c r="AP188" s="13" t="n">
        <f aca="false">IF((ISBLANK(H188)),0,1)</f>
        <v>0</v>
      </c>
      <c r="AQ188" s="13" t="n">
        <f aca="false">AO188+AP188</f>
        <v>0</v>
      </c>
      <c r="AR188" s="13" t="n">
        <f aca="false">IF(AND(ISBLANK(AN188),AQ188=0),1,0)</f>
        <v>0</v>
      </c>
    </row>
    <row r="189" customFormat="false" ht="12.75" hidden="false" customHeight="false" outlineLevel="0" collapsed="false">
      <c r="A189" s="155" t="str">
        <f aca="false">IF(ISBLANK(B189),"",A188+1)</f>
        <v/>
      </c>
      <c r="B189" s="156"/>
      <c r="C189" s="157" t="n">
        <f aca="false">IF(ISBLANK(B189),0,VLOOKUP(B189,справочник,2,FALSE()))</f>
        <v>0</v>
      </c>
      <c r="D189" s="157" t="n">
        <f aca="false">IF(ISBLANK(B189),0,VLOOKUP(B189,справочник,3,FALSE()))</f>
        <v>0</v>
      </c>
      <c r="E189" s="159"/>
      <c r="F189" s="159"/>
      <c r="G189" s="159"/>
      <c r="H189" s="160"/>
      <c r="I189" s="160"/>
      <c r="J189" s="159"/>
      <c r="K189" s="159"/>
      <c r="L189" s="159"/>
      <c r="M189" s="159"/>
      <c r="N189" s="159"/>
      <c r="O189" s="159"/>
      <c r="P189" s="159"/>
      <c r="Q189" s="159"/>
      <c r="R189" s="159"/>
      <c r="S189" s="159"/>
      <c r="T189" s="159"/>
      <c r="U189" s="159"/>
      <c r="V189" s="159"/>
      <c r="W189" s="159"/>
      <c r="X189" s="159"/>
      <c r="Y189" s="159"/>
      <c r="Z189" s="159"/>
      <c r="AA189" s="158" t="n">
        <f aca="false">(J189+N189)-Y189</f>
        <v>0</v>
      </c>
      <c r="AB189" s="161" t="n">
        <f aca="false">(J189+N189+P189+R189+T189+V189+X189)-(Y189+Z189)</f>
        <v>0</v>
      </c>
      <c r="AC189" s="163" t="n">
        <f aca="true">COUNTA(Профессия_образования160_счет)</f>
        <v>1</v>
      </c>
      <c r="AD189" s="153"/>
      <c r="AE189" s="15" t="str">
        <f aca="false">IF(ISBLANK(B189),"",VLOOKUP(B189,справочник,4,FALSE()))</f>
        <v/>
      </c>
      <c r="AF189" s="154" t="n">
        <f aca="false">IF(AND(ISBLANK(B189),AG189&gt;0),1,0)</f>
        <v>0</v>
      </c>
      <c r="AG189" s="13" t="n">
        <f aca="false">SUM(J189:Z189)</f>
        <v>0</v>
      </c>
      <c r="AH189" s="13" t="n">
        <f aca="false">IF(((M189+O189+Q189+S189+U189+W189)-J189)&gt;0,1,0)</f>
        <v>0</v>
      </c>
      <c r="AI189" s="13" t="n">
        <f aca="false">IF(J189-(K189+L189)&gt;=0,0,1)</f>
        <v>0</v>
      </c>
      <c r="AJ189" s="13" t="n">
        <f aca="false">IF(((Y189+Z189)-J189)&gt;0,1,0)</f>
        <v>0</v>
      </c>
      <c r="AL189" s="13" t="n">
        <f aca="false">IF(M189-L189&gt;=0,0,1)</f>
        <v>0</v>
      </c>
      <c r="AN189" s="13" t="n">
        <f aca="false">IF(E189=$AL$16,1,0)</f>
        <v>0</v>
      </c>
      <c r="AO189" s="13" t="n">
        <f aca="false">IF((ISBLANK(F189)),0,1)</f>
        <v>0</v>
      </c>
      <c r="AP189" s="13" t="n">
        <f aca="false">IF((ISBLANK(H189)),0,1)</f>
        <v>0</v>
      </c>
      <c r="AQ189" s="13" t="n">
        <f aca="false">AO189+AP189</f>
        <v>0</v>
      </c>
      <c r="AR189" s="13" t="n">
        <f aca="false">IF(AND(ISBLANK(AN189),AQ189=0),1,0)</f>
        <v>0</v>
      </c>
    </row>
    <row r="190" customFormat="false" ht="12.75" hidden="false" customHeight="false" outlineLevel="0" collapsed="false">
      <c r="A190" s="155" t="str">
        <f aca="false">IF(ISBLANK(B190),"",A189+1)</f>
        <v/>
      </c>
      <c r="B190" s="156"/>
      <c r="C190" s="157" t="n">
        <f aca="false">IF(ISBLANK(B190),0,VLOOKUP(B190,справочник,2,FALSE()))</f>
        <v>0</v>
      </c>
      <c r="D190" s="157" t="n">
        <f aca="false">IF(ISBLANK(B190),0,VLOOKUP(B190,справочник,3,FALSE()))</f>
        <v>0</v>
      </c>
      <c r="E190" s="162"/>
      <c r="F190" s="159"/>
      <c r="G190" s="159"/>
      <c r="H190" s="160"/>
      <c r="I190" s="160"/>
      <c r="J190" s="159"/>
      <c r="K190" s="159"/>
      <c r="L190" s="159"/>
      <c r="M190" s="159"/>
      <c r="N190" s="159"/>
      <c r="O190" s="159"/>
      <c r="P190" s="159"/>
      <c r="Q190" s="159"/>
      <c r="R190" s="159"/>
      <c r="S190" s="159"/>
      <c r="T190" s="159"/>
      <c r="U190" s="159"/>
      <c r="V190" s="159"/>
      <c r="W190" s="159"/>
      <c r="X190" s="159"/>
      <c r="Y190" s="159"/>
      <c r="Z190" s="159"/>
      <c r="AA190" s="158" t="n">
        <f aca="false">(J190+N190)-Y190</f>
        <v>0</v>
      </c>
      <c r="AB190" s="161" t="n">
        <f aca="false">(J190+N190+P190+R190+T190+V190+X190)-(Y190+Z190)</f>
        <v>0</v>
      </c>
      <c r="AC190" s="163" t="n">
        <f aca="true">COUNTA(Профессия_образования161_счет)</f>
        <v>1</v>
      </c>
      <c r="AD190" s="153"/>
      <c r="AE190" s="15" t="str">
        <f aca="false">IF(ISBLANK(B190),"",VLOOKUP(B190,справочник,4,FALSE()))</f>
        <v/>
      </c>
      <c r="AF190" s="154" t="n">
        <f aca="false">IF(AND(ISBLANK(B190),AG190&gt;0),1,0)</f>
        <v>0</v>
      </c>
      <c r="AG190" s="13" t="n">
        <f aca="false">SUM(J190:Z190)</f>
        <v>0</v>
      </c>
      <c r="AH190" s="13" t="n">
        <f aca="false">IF(((M190+O190+Q190+S190+U190+W190)-J190)&gt;0,1,0)</f>
        <v>0</v>
      </c>
      <c r="AI190" s="13" t="n">
        <f aca="false">IF(J190-(K190+L190)&gt;=0,0,1)</f>
        <v>0</v>
      </c>
      <c r="AJ190" s="13" t="n">
        <f aca="false">IF(((Y190+Z190)-J190)&gt;0,1,0)</f>
        <v>0</v>
      </c>
      <c r="AL190" s="13" t="n">
        <f aca="false">IF(M190-L190&gt;=0,0,1)</f>
        <v>0</v>
      </c>
      <c r="AN190" s="13" t="n">
        <f aca="false">IF(E190=$AL$16,1,0)</f>
        <v>0</v>
      </c>
      <c r="AO190" s="13" t="n">
        <f aca="false">IF((ISBLANK(F190)),0,1)</f>
        <v>0</v>
      </c>
      <c r="AP190" s="13" t="n">
        <f aca="false">IF((ISBLANK(H190)),0,1)</f>
        <v>0</v>
      </c>
      <c r="AQ190" s="13" t="n">
        <f aca="false">AO190+AP190</f>
        <v>0</v>
      </c>
      <c r="AR190" s="13" t="n">
        <f aca="false">IF(AND(ISBLANK(AN190),AQ190=0),1,0)</f>
        <v>0</v>
      </c>
    </row>
    <row r="191" customFormat="false" ht="12.75" hidden="false" customHeight="false" outlineLevel="0" collapsed="false">
      <c r="A191" s="155" t="str">
        <f aca="false">IF(ISBLANK(B191),"",A190+1)</f>
        <v/>
      </c>
      <c r="B191" s="156"/>
      <c r="C191" s="157" t="n">
        <f aca="false">IF(ISBLANK(B191),0,VLOOKUP(B191,справочник,2,FALSE()))</f>
        <v>0</v>
      </c>
      <c r="D191" s="157" t="n">
        <f aca="false">IF(ISBLANK(B191),0,VLOOKUP(B191,справочник,3,FALSE()))</f>
        <v>0</v>
      </c>
      <c r="E191" s="159"/>
      <c r="F191" s="159"/>
      <c r="G191" s="159"/>
      <c r="H191" s="160"/>
      <c r="I191" s="160"/>
      <c r="J191" s="159"/>
      <c r="K191" s="159"/>
      <c r="L191" s="159"/>
      <c r="M191" s="159"/>
      <c r="N191" s="159"/>
      <c r="O191" s="159"/>
      <c r="P191" s="159"/>
      <c r="Q191" s="159"/>
      <c r="R191" s="159"/>
      <c r="S191" s="159"/>
      <c r="T191" s="159"/>
      <c r="U191" s="159"/>
      <c r="V191" s="159"/>
      <c r="W191" s="159"/>
      <c r="X191" s="159"/>
      <c r="Y191" s="159"/>
      <c r="Z191" s="159"/>
      <c r="AA191" s="158" t="n">
        <f aca="false">(J191+N191)-Y191</f>
        <v>0</v>
      </c>
      <c r="AB191" s="161" t="n">
        <f aca="false">(J191+N191+P191+R191+T191+V191+X191)-(Y191+Z191)</f>
        <v>0</v>
      </c>
      <c r="AC191" s="163" t="n">
        <f aca="true">COUNTA(Профессия_образования162_счет)</f>
        <v>1</v>
      </c>
      <c r="AD191" s="153"/>
      <c r="AE191" s="15" t="str">
        <f aca="false">IF(ISBLANK(B191),"",VLOOKUP(B191,справочник,4,FALSE()))</f>
        <v/>
      </c>
      <c r="AF191" s="154" t="n">
        <f aca="false">IF(AND(ISBLANK(B191),AG191&gt;0),1,0)</f>
        <v>0</v>
      </c>
      <c r="AG191" s="13" t="n">
        <f aca="false">SUM(J191:Z191)</f>
        <v>0</v>
      </c>
      <c r="AH191" s="13" t="n">
        <f aca="false">IF(((M191+O191+Q191+S191+U191+W191)-J191)&gt;0,1,0)</f>
        <v>0</v>
      </c>
      <c r="AI191" s="13" t="n">
        <f aca="false">IF(J191-(K191+L191)&gt;=0,0,1)</f>
        <v>0</v>
      </c>
      <c r="AJ191" s="13" t="n">
        <f aca="false">IF(((Y191+Z191)-J191)&gt;0,1,0)</f>
        <v>0</v>
      </c>
      <c r="AL191" s="13" t="n">
        <f aca="false">IF(M191-L191&gt;=0,0,1)</f>
        <v>0</v>
      </c>
      <c r="AN191" s="13" t="n">
        <f aca="false">IF(E191=$AL$16,1,0)</f>
        <v>0</v>
      </c>
      <c r="AO191" s="13" t="n">
        <f aca="false">IF((ISBLANK(F191)),0,1)</f>
        <v>0</v>
      </c>
      <c r="AP191" s="13" t="n">
        <f aca="false">IF((ISBLANK(H191)),0,1)</f>
        <v>0</v>
      </c>
      <c r="AQ191" s="13" t="n">
        <f aca="false">AO191+AP191</f>
        <v>0</v>
      </c>
      <c r="AR191" s="13" t="n">
        <f aca="false">IF(AND(ISBLANK(AN191),AQ191=0),1,0)</f>
        <v>0</v>
      </c>
    </row>
    <row r="192" customFormat="false" ht="12.75" hidden="false" customHeight="false" outlineLevel="0" collapsed="false">
      <c r="A192" s="155" t="str">
        <f aca="false">IF(ISBLANK(B192),"",A191+1)</f>
        <v/>
      </c>
      <c r="B192" s="156"/>
      <c r="C192" s="157" t="n">
        <f aca="false">IF(ISBLANK(B192),0,VLOOKUP(B192,справочник,2,FALSE()))</f>
        <v>0</v>
      </c>
      <c r="D192" s="157" t="n">
        <f aca="false">IF(ISBLANK(B192),0,VLOOKUP(B192,справочник,3,FALSE()))</f>
        <v>0</v>
      </c>
      <c r="E192" s="162"/>
      <c r="F192" s="159"/>
      <c r="G192" s="159"/>
      <c r="H192" s="160"/>
      <c r="I192" s="160"/>
      <c r="J192" s="159"/>
      <c r="K192" s="159"/>
      <c r="L192" s="159"/>
      <c r="M192" s="159"/>
      <c r="N192" s="159"/>
      <c r="O192" s="159"/>
      <c r="P192" s="159"/>
      <c r="Q192" s="159"/>
      <c r="R192" s="159"/>
      <c r="S192" s="159"/>
      <c r="T192" s="159"/>
      <c r="U192" s="159"/>
      <c r="V192" s="159"/>
      <c r="W192" s="159"/>
      <c r="X192" s="159"/>
      <c r="Y192" s="159"/>
      <c r="Z192" s="159"/>
      <c r="AA192" s="158" t="n">
        <f aca="false">(J192+N192)-Y192</f>
        <v>0</v>
      </c>
      <c r="AB192" s="161" t="n">
        <f aca="false">(J192+N192+P192+R192+T192+V192+X192)-(Y192+Z192)</f>
        <v>0</v>
      </c>
      <c r="AC192" s="163" t="n">
        <f aca="true">COUNTA(Профессия_образования163_счет)</f>
        <v>1</v>
      </c>
      <c r="AD192" s="153"/>
      <c r="AE192" s="15" t="str">
        <f aca="false">IF(ISBLANK(B192),"",VLOOKUP(B192,справочник,4,FALSE()))</f>
        <v/>
      </c>
      <c r="AF192" s="154" t="n">
        <f aca="false">IF(AND(ISBLANK(B192),AG192&gt;0),1,0)</f>
        <v>0</v>
      </c>
      <c r="AG192" s="13" t="n">
        <f aca="false">SUM(J192:Z192)</f>
        <v>0</v>
      </c>
      <c r="AH192" s="13" t="n">
        <f aca="false">IF(((M192+O192+Q192+S192+U192+W192)-J192)&gt;0,1,0)</f>
        <v>0</v>
      </c>
      <c r="AI192" s="13" t="n">
        <f aca="false">IF(J192-(K192+L192)&gt;=0,0,1)</f>
        <v>0</v>
      </c>
      <c r="AJ192" s="13" t="n">
        <f aca="false">IF(((Y192+Z192)-J192)&gt;0,1,0)</f>
        <v>0</v>
      </c>
      <c r="AL192" s="13" t="n">
        <f aca="false">IF(M192-L192&gt;=0,0,1)</f>
        <v>0</v>
      </c>
      <c r="AN192" s="13" t="n">
        <f aca="false">IF(E192=$AL$16,1,0)</f>
        <v>0</v>
      </c>
      <c r="AO192" s="13" t="n">
        <f aca="false">IF((ISBLANK(F192)),0,1)</f>
        <v>0</v>
      </c>
      <c r="AP192" s="13" t="n">
        <f aca="false">IF((ISBLANK(H192)),0,1)</f>
        <v>0</v>
      </c>
      <c r="AQ192" s="13" t="n">
        <f aca="false">AO192+AP192</f>
        <v>0</v>
      </c>
      <c r="AR192" s="13" t="n">
        <f aca="false">IF(AND(ISBLANK(AN192),AQ192=0),1,0)</f>
        <v>0</v>
      </c>
    </row>
    <row r="193" customFormat="false" ht="12.75" hidden="false" customHeight="false" outlineLevel="0" collapsed="false">
      <c r="A193" s="155" t="str">
        <f aca="false">IF(ISBLANK(B193),"",A192+1)</f>
        <v/>
      </c>
      <c r="B193" s="156"/>
      <c r="C193" s="157" t="n">
        <f aca="false">IF(ISBLANK(B193),0,VLOOKUP(B193,справочник,2,FALSE()))</f>
        <v>0</v>
      </c>
      <c r="D193" s="157" t="n">
        <f aca="false">IF(ISBLANK(B193),0,VLOOKUP(B193,справочник,3,FALSE()))</f>
        <v>0</v>
      </c>
      <c r="E193" s="159"/>
      <c r="F193" s="159"/>
      <c r="G193" s="159"/>
      <c r="H193" s="160"/>
      <c r="I193" s="160"/>
      <c r="J193" s="159"/>
      <c r="K193" s="159"/>
      <c r="L193" s="159"/>
      <c r="M193" s="159"/>
      <c r="N193" s="159"/>
      <c r="O193" s="159"/>
      <c r="P193" s="159"/>
      <c r="Q193" s="159"/>
      <c r="R193" s="159"/>
      <c r="S193" s="159"/>
      <c r="T193" s="159"/>
      <c r="U193" s="159"/>
      <c r="V193" s="159"/>
      <c r="W193" s="159"/>
      <c r="X193" s="159"/>
      <c r="Y193" s="159"/>
      <c r="Z193" s="159"/>
      <c r="AA193" s="158" t="n">
        <f aca="false">(J193+N193)-Y193</f>
        <v>0</v>
      </c>
      <c r="AB193" s="161" t="n">
        <f aca="false">(J193+N193+P193+R193+T193+V193+X193)-(Y193+Z193)</f>
        <v>0</v>
      </c>
      <c r="AC193" s="163" t="n">
        <f aca="true">COUNTA(Профессия_образования164_счет)</f>
        <v>1</v>
      </c>
      <c r="AD193" s="153"/>
      <c r="AE193" s="15" t="str">
        <f aca="false">IF(ISBLANK(B193),"",VLOOKUP(B193,справочник,4,FALSE()))</f>
        <v/>
      </c>
      <c r="AF193" s="154" t="n">
        <f aca="false">IF(AND(ISBLANK(B193),AG193&gt;0),1,0)</f>
        <v>0</v>
      </c>
      <c r="AG193" s="13" t="n">
        <f aca="false">SUM(J193:Z193)</f>
        <v>0</v>
      </c>
      <c r="AH193" s="13" t="n">
        <f aca="false">IF(((M193+O193+Q193+S193+U193+W193)-J193)&gt;0,1,0)</f>
        <v>0</v>
      </c>
      <c r="AI193" s="13" t="n">
        <f aca="false">IF(J193-(K193+L193)&gt;=0,0,1)</f>
        <v>0</v>
      </c>
      <c r="AJ193" s="13" t="n">
        <f aca="false">IF(((Y193+Z193)-J193)&gt;0,1,0)</f>
        <v>0</v>
      </c>
      <c r="AL193" s="13" t="n">
        <f aca="false">IF(M193-L193&gt;=0,0,1)</f>
        <v>0</v>
      </c>
      <c r="AN193" s="13" t="n">
        <f aca="false">IF(E193=$AL$16,1,0)</f>
        <v>0</v>
      </c>
      <c r="AO193" s="13" t="n">
        <f aca="false">IF((ISBLANK(F193)),0,1)</f>
        <v>0</v>
      </c>
      <c r="AP193" s="13" t="n">
        <f aca="false">IF((ISBLANK(H193)),0,1)</f>
        <v>0</v>
      </c>
      <c r="AQ193" s="13" t="n">
        <f aca="false">AO193+AP193</f>
        <v>0</v>
      </c>
      <c r="AR193" s="13" t="n">
        <f aca="false">IF(AND(ISBLANK(AN193),AQ193=0),1,0)</f>
        <v>0</v>
      </c>
    </row>
    <row r="194" customFormat="false" ht="12.75" hidden="false" customHeight="false" outlineLevel="0" collapsed="false">
      <c r="A194" s="155" t="str">
        <f aca="false">IF(ISBLANK(B194),"",A193+1)</f>
        <v/>
      </c>
      <c r="B194" s="156"/>
      <c r="C194" s="157" t="n">
        <f aca="false">IF(ISBLANK(B194),0,VLOOKUP(B194,справочник,2,FALSE()))</f>
        <v>0</v>
      </c>
      <c r="D194" s="157" t="n">
        <f aca="false">IF(ISBLANK(B194),0,VLOOKUP(B194,справочник,3,FALSE()))</f>
        <v>0</v>
      </c>
      <c r="E194" s="162"/>
      <c r="F194" s="159"/>
      <c r="G194" s="159"/>
      <c r="H194" s="160"/>
      <c r="I194" s="160"/>
      <c r="J194" s="159"/>
      <c r="K194" s="159"/>
      <c r="L194" s="159"/>
      <c r="M194" s="159"/>
      <c r="N194" s="159"/>
      <c r="O194" s="159"/>
      <c r="P194" s="159"/>
      <c r="Q194" s="159"/>
      <c r="R194" s="159"/>
      <c r="S194" s="159"/>
      <c r="T194" s="159"/>
      <c r="U194" s="159"/>
      <c r="V194" s="159"/>
      <c r="W194" s="159"/>
      <c r="X194" s="159"/>
      <c r="Y194" s="159"/>
      <c r="Z194" s="159"/>
      <c r="AA194" s="158" t="n">
        <f aca="false">(J194+N194)-Y194</f>
        <v>0</v>
      </c>
      <c r="AB194" s="161" t="n">
        <f aca="false">(J194+N194+P194+R194+T194+V194+X194)-(Y194+Z194)</f>
        <v>0</v>
      </c>
      <c r="AC194" s="163" t="n">
        <f aca="true">COUNTA(Профессия_образования165_счет)</f>
        <v>1</v>
      </c>
      <c r="AD194" s="153"/>
      <c r="AE194" s="15" t="str">
        <f aca="false">IF(ISBLANK(B194),"",VLOOKUP(B194,справочник,4,FALSE()))</f>
        <v/>
      </c>
      <c r="AF194" s="154" t="n">
        <f aca="false">IF(AND(ISBLANK(B194),AG194&gt;0),1,0)</f>
        <v>0</v>
      </c>
      <c r="AG194" s="13" t="n">
        <f aca="false">SUM(J194:Z194)</f>
        <v>0</v>
      </c>
      <c r="AH194" s="13" t="n">
        <f aca="false">IF(((M194+O194+Q194+S194+U194+W194)-J194)&gt;0,1,0)</f>
        <v>0</v>
      </c>
      <c r="AI194" s="13" t="n">
        <f aca="false">IF(J194-(K194+L194)&gt;=0,0,1)</f>
        <v>0</v>
      </c>
      <c r="AJ194" s="13" t="n">
        <f aca="false">IF(((Y194+Z194)-J194)&gt;0,1,0)</f>
        <v>0</v>
      </c>
      <c r="AL194" s="13" t="n">
        <f aca="false">IF(M194-L194&gt;=0,0,1)</f>
        <v>0</v>
      </c>
      <c r="AN194" s="13" t="n">
        <f aca="false">IF(E194=$AL$16,1,0)</f>
        <v>0</v>
      </c>
      <c r="AO194" s="13" t="n">
        <f aca="false">IF((ISBLANK(F194)),0,1)</f>
        <v>0</v>
      </c>
      <c r="AP194" s="13" t="n">
        <f aca="false">IF((ISBLANK(H194)),0,1)</f>
        <v>0</v>
      </c>
      <c r="AQ194" s="13" t="n">
        <f aca="false">AO194+AP194</f>
        <v>0</v>
      </c>
      <c r="AR194" s="13" t="n">
        <f aca="false">IF(AND(ISBLANK(AN194),AQ194=0),1,0)</f>
        <v>0</v>
      </c>
    </row>
    <row r="195" customFormat="false" ht="12.75" hidden="false" customHeight="false" outlineLevel="0" collapsed="false">
      <c r="A195" s="155" t="str">
        <f aca="false">IF(ISBLANK(B195),"",A194+1)</f>
        <v/>
      </c>
      <c r="B195" s="156"/>
      <c r="C195" s="157" t="n">
        <f aca="false">IF(ISBLANK(B195),0,VLOOKUP(B195,справочник,2,FALSE()))</f>
        <v>0</v>
      </c>
      <c r="D195" s="157" t="n">
        <f aca="false">IF(ISBLANK(B195),0,VLOOKUP(B195,справочник,3,FALSE()))</f>
        <v>0</v>
      </c>
      <c r="E195" s="159"/>
      <c r="F195" s="159"/>
      <c r="G195" s="159"/>
      <c r="H195" s="160"/>
      <c r="I195" s="160"/>
      <c r="J195" s="159"/>
      <c r="K195" s="159"/>
      <c r="L195" s="159"/>
      <c r="M195" s="159"/>
      <c r="N195" s="159"/>
      <c r="O195" s="159"/>
      <c r="P195" s="159"/>
      <c r="Q195" s="159"/>
      <c r="R195" s="159"/>
      <c r="S195" s="159"/>
      <c r="T195" s="159"/>
      <c r="U195" s="159"/>
      <c r="V195" s="159"/>
      <c r="W195" s="159"/>
      <c r="X195" s="159"/>
      <c r="Y195" s="159"/>
      <c r="Z195" s="159"/>
      <c r="AA195" s="158" t="n">
        <f aca="false">(J195+N195)-Y195</f>
        <v>0</v>
      </c>
      <c r="AB195" s="161" t="n">
        <f aca="false">(J195+N195+P195+R195+T195+V195+X195)-(Y195+Z195)</f>
        <v>0</v>
      </c>
      <c r="AC195" s="163" t="n">
        <f aca="true">COUNTA(Профессия_образования166_счет)</f>
        <v>1</v>
      </c>
      <c r="AD195" s="153"/>
      <c r="AE195" s="15" t="str">
        <f aca="false">IF(ISBLANK(B195),"",VLOOKUP(B195,справочник,4,FALSE()))</f>
        <v/>
      </c>
      <c r="AF195" s="154" t="n">
        <f aca="false">IF(AND(ISBLANK(B195),AG195&gt;0),1,0)</f>
        <v>0</v>
      </c>
      <c r="AG195" s="13" t="n">
        <f aca="false">SUM(J195:Z195)</f>
        <v>0</v>
      </c>
      <c r="AH195" s="13" t="n">
        <f aca="false">IF(((M195+O195+Q195+S195+U195+W195)-J195)&gt;0,1,0)</f>
        <v>0</v>
      </c>
      <c r="AI195" s="13" t="n">
        <f aca="false">IF(J195-(K195+L195)&gt;=0,0,1)</f>
        <v>0</v>
      </c>
      <c r="AJ195" s="13" t="n">
        <f aca="false">IF(((Y195+Z195)-J195)&gt;0,1,0)</f>
        <v>0</v>
      </c>
      <c r="AL195" s="13" t="n">
        <f aca="false">IF(M195-L195&gt;=0,0,1)</f>
        <v>0</v>
      </c>
      <c r="AN195" s="13" t="n">
        <f aca="false">IF(E195=$AL$16,1,0)</f>
        <v>0</v>
      </c>
      <c r="AO195" s="13" t="n">
        <f aca="false">IF((ISBLANK(F195)),0,1)</f>
        <v>0</v>
      </c>
      <c r="AP195" s="13" t="n">
        <f aca="false">IF((ISBLANK(H195)),0,1)</f>
        <v>0</v>
      </c>
      <c r="AQ195" s="13" t="n">
        <f aca="false">AO195+AP195</f>
        <v>0</v>
      </c>
      <c r="AR195" s="13" t="n">
        <f aca="false">IF(AND(ISBLANK(AN195),AQ195=0),1,0)</f>
        <v>0</v>
      </c>
    </row>
    <row r="196" customFormat="false" ht="12.75" hidden="false" customHeight="false" outlineLevel="0" collapsed="false">
      <c r="A196" s="155" t="str">
        <f aca="false">IF(ISBLANK(B196),"",A195+1)</f>
        <v/>
      </c>
      <c r="B196" s="156"/>
      <c r="C196" s="157" t="n">
        <f aca="false">IF(ISBLANK(B196),0,VLOOKUP(B196,справочник,2,FALSE()))</f>
        <v>0</v>
      </c>
      <c r="D196" s="157" t="n">
        <f aca="false">IF(ISBLANK(B196),0,VLOOKUP(B196,справочник,3,FALSE()))</f>
        <v>0</v>
      </c>
      <c r="E196" s="162"/>
      <c r="F196" s="159"/>
      <c r="G196" s="159"/>
      <c r="H196" s="160"/>
      <c r="I196" s="160"/>
      <c r="J196" s="159"/>
      <c r="K196" s="159"/>
      <c r="L196" s="159"/>
      <c r="M196" s="159"/>
      <c r="N196" s="159"/>
      <c r="O196" s="159"/>
      <c r="P196" s="159"/>
      <c r="Q196" s="159"/>
      <c r="R196" s="159"/>
      <c r="S196" s="159"/>
      <c r="T196" s="159"/>
      <c r="U196" s="159"/>
      <c r="V196" s="159"/>
      <c r="W196" s="159"/>
      <c r="X196" s="159"/>
      <c r="Y196" s="159"/>
      <c r="Z196" s="159"/>
      <c r="AA196" s="158" t="n">
        <f aca="false">(J196+N196)-Y196</f>
        <v>0</v>
      </c>
      <c r="AB196" s="161" t="n">
        <f aca="false">(J196+N196+P196+R196+T196+V196+X196)-(Y196+Z196)</f>
        <v>0</v>
      </c>
      <c r="AC196" s="163" t="n">
        <f aca="true">COUNTA(Профессия_образования167_счет)</f>
        <v>1</v>
      </c>
      <c r="AD196" s="153"/>
      <c r="AE196" s="15" t="str">
        <f aca="false">IF(ISBLANK(B196),"",VLOOKUP(B196,справочник,4,FALSE()))</f>
        <v/>
      </c>
      <c r="AF196" s="154" t="n">
        <f aca="false">IF(AND(ISBLANK(B196),AG196&gt;0),1,0)</f>
        <v>0</v>
      </c>
      <c r="AG196" s="13" t="n">
        <f aca="false">SUM(J196:Z196)</f>
        <v>0</v>
      </c>
      <c r="AH196" s="13" t="n">
        <f aca="false">IF(((M196+O196+Q196+S196+U196+W196)-J196)&gt;0,1,0)</f>
        <v>0</v>
      </c>
      <c r="AI196" s="13" t="n">
        <f aca="false">IF(J196-(K196+L196)&gt;=0,0,1)</f>
        <v>0</v>
      </c>
      <c r="AJ196" s="13" t="n">
        <f aca="false">IF(((Y196+Z196)-J196)&gt;0,1,0)</f>
        <v>0</v>
      </c>
      <c r="AL196" s="13" t="n">
        <f aca="false">IF(M196-L196&gt;=0,0,1)</f>
        <v>0</v>
      </c>
      <c r="AN196" s="13" t="n">
        <f aca="false">IF(E196=$AL$16,1,0)</f>
        <v>0</v>
      </c>
      <c r="AO196" s="13" t="n">
        <f aca="false">IF((ISBLANK(F196)),0,1)</f>
        <v>0</v>
      </c>
      <c r="AP196" s="13" t="n">
        <f aca="false">IF((ISBLANK(H196)),0,1)</f>
        <v>0</v>
      </c>
      <c r="AQ196" s="13" t="n">
        <f aca="false">AO196+AP196</f>
        <v>0</v>
      </c>
      <c r="AR196" s="13" t="n">
        <f aca="false">IF(AND(ISBLANK(AN196),AQ196=0),1,0)</f>
        <v>0</v>
      </c>
    </row>
    <row r="197" customFormat="false" ht="12.75" hidden="false" customHeight="false" outlineLevel="0" collapsed="false">
      <c r="A197" s="155" t="str">
        <f aca="false">IF(ISBLANK(B197),"",A196+1)</f>
        <v/>
      </c>
      <c r="B197" s="156"/>
      <c r="C197" s="157" t="n">
        <f aca="false">IF(ISBLANK(B197),0,VLOOKUP(B197,справочник,2,FALSE()))</f>
        <v>0</v>
      </c>
      <c r="D197" s="157" t="n">
        <f aca="false">IF(ISBLANK(B197),0,VLOOKUP(B197,справочник,3,FALSE()))</f>
        <v>0</v>
      </c>
      <c r="E197" s="159"/>
      <c r="F197" s="159"/>
      <c r="G197" s="159"/>
      <c r="H197" s="160"/>
      <c r="I197" s="160"/>
      <c r="J197" s="159"/>
      <c r="K197" s="159"/>
      <c r="L197" s="159"/>
      <c r="M197" s="159"/>
      <c r="N197" s="159"/>
      <c r="O197" s="159"/>
      <c r="P197" s="159"/>
      <c r="Q197" s="159"/>
      <c r="R197" s="159"/>
      <c r="S197" s="159"/>
      <c r="T197" s="159"/>
      <c r="U197" s="159"/>
      <c r="V197" s="159"/>
      <c r="W197" s="159"/>
      <c r="X197" s="159"/>
      <c r="Y197" s="159"/>
      <c r="Z197" s="159"/>
      <c r="AA197" s="158" t="n">
        <f aca="false">(J197+N197)-Y197</f>
        <v>0</v>
      </c>
      <c r="AB197" s="161" t="n">
        <f aca="false">(J197+N197+P197+R197+T197+V197+X197)-(Y197+Z197)</f>
        <v>0</v>
      </c>
      <c r="AC197" s="163" t="n">
        <f aca="true">COUNTA(Профессия_образования168_счет)</f>
        <v>1</v>
      </c>
      <c r="AD197" s="153"/>
      <c r="AE197" s="15" t="str">
        <f aca="false">IF(ISBLANK(B197),"",VLOOKUP(B197,справочник,4,FALSE()))</f>
        <v/>
      </c>
      <c r="AF197" s="154" t="n">
        <f aca="false">IF(AND(ISBLANK(B197),AG197&gt;0),1,0)</f>
        <v>0</v>
      </c>
      <c r="AG197" s="13" t="n">
        <f aca="false">SUM(J197:Z197)</f>
        <v>0</v>
      </c>
      <c r="AH197" s="13" t="n">
        <f aca="false">IF(((M197+O197+Q197+S197+U197+W197)-J197)&gt;0,1,0)</f>
        <v>0</v>
      </c>
      <c r="AI197" s="13" t="n">
        <f aca="false">IF(J197-(K197+L197)&gt;=0,0,1)</f>
        <v>0</v>
      </c>
      <c r="AJ197" s="13" t="n">
        <f aca="false">IF(((Y197+Z197)-J197)&gt;0,1,0)</f>
        <v>0</v>
      </c>
      <c r="AL197" s="13" t="n">
        <f aca="false">IF(M197-L197&gt;=0,0,1)</f>
        <v>0</v>
      </c>
      <c r="AN197" s="13" t="n">
        <f aca="false">IF(E197=$AL$16,1,0)</f>
        <v>0</v>
      </c>
      <c r="AO197" s="13" t="n">
        <f aca="false">IF((ISBLANK(F197)),0,1)</f>
        <v>0</v>
      </c>
      <c r="AP197" s="13" t="n">
        <f aca="false">IF((ISBLANK(H197)),0,1)</f>
        <v>0</v>
      </c>
      <c r="AQ197" s="13" t="n">
        <f aca="false">AO197+AP197</f>
        <v>0</v>
      </c>
      <c r="AR197" s="13" t="n">
        <f aca="false">IF(AND(ISBLANK(AN197),AQ197=0),1,0)</f>
        <v>0</v>
      </c>
    </row>
    <row r="198" customFormat="false" ht="12.75" hidden="false" customHeight="false" outlineLevel="0" collapsed="false">
      <c r="A198" s="155" t="str">
        <f aca="false">IF(ISBLANK(B198),"",A197+1)</f>
        <v/>
      </c>
      <c r="B198" s="156"/>
      <c r="C198" s="157" t="n">
        <f aca="false">IF(ISBLANK(B198),0,VLOOKUP(B198,справочник,2,FALSE()))</f>
        <v>0</v>
      </c>
      <c r="D198" s="157" t="n">
        <f aca="false">IF(ISBLANK(B198),0,VLOOKUP(B198,справочник,3,FALSE()))</f>
        <v>0</v>
      </c>
      <c r="E198" s="162"/>
      <c r="F198" s="159"/>
      <c r="G198" s="159"/>
      <c r="H198" s="160"/>
      <c r="I198" s="160"/>
      <c r="J198" s="159"/>
      <c r="K198" s="159"/>
      <c r="L198" s="159"/>
      <c r="M198" s="159"/>
      <c r="N198" s="159"/>
      <c r="O198" s="159"/>
      <c r="P198" s="159"/>
      <c r="Q198" s="159"/>
      <c r="R198" s="159"/>
      <c r="S198" s="159"/>
      <c r="T198" s="159"/>
      <c r="U198" s="159"/>
      <c r="V198" s="159"/>
      <c r="W198" s="159"/>
      <c r="X198" s="159"/>
      <c r="Y198" s="159"/>
      <c r="Z198" s="159"/>
      <c r="AA198" s="158" t="n">
        <f aca="false">(J198+N198)-Y198</f>
        <v>0</v>
      </c>
      <c r="AB198" s="161" t="n">
        <f aca="false">(J198+N198+P198+R198+T198+V198+X198)-(Y198+Z198)</f>
        <v>0</v>
      </c>
      <c r="AC198" s="163" t="n">
        <f aca="true">COUNTA(Профессия_образования169_счет)</f>
        <v>1</v>
      </c>
      <c r="AD198" s="153"/>
      <c r="AE198" s="15" t="str">
        <f aca="false">IF(ISBLANK(B198),"",VLOOKUP(B198,справочник,4,FALSE()))</f>
        <v/>
      </c>
      <c r="AF198" s="154" t="n">
        <f aca="false">IF(AND(ISBLANK(B198),AG198&gt;0),1,0)</f>
        <v>0</v>
      </c>
      <c r="AG198" s="13" t="n">
        <f aca="false">SUM(J198:Z198)</f>
        <v>0</v>
      </c>
      <c r="AH198" s="13" t="n">
        <f aca="false">IF(((M198+O198+Q198+S198+U198+W198)-J198)&gt;0,1,0)</f>
        <v>0</v>
      </c>
      <c r="AI198" s="13" t="n">
        <f aca="false">IF(J198-(K198+L198)&gt;=0,0,1)</f>
        <v>0</v>
      </c>
      <c r="AJ198" s="13" t="n">
        <f aca="false">IF(((Y198+Z198)-J198)&gt;0,1,0)</f>
        <v>0</v>
      </c>
      <c r="AL198" s="13" t="n">
        <f aca="false">IF(M198-L198&gt;=0,0,1)</f>
        <v>0</v>
      </c>
      <c r="AN198" s="13" t="n">
        <f aca="false">IF(E198=$AL$16,1,0)</f>
        <v>0</v>
      </c>
      <c r="AO198" s="13" t="n">
        <f aca="false">IF((ISBLANK(F198)),0,1)</f>
        <v>0</v>
      </c>
      <c r="AP198" s="13" t="n">
        <f aca="false">IF((ISBLANK(H198)),0,1)</f>
        <v>0</v>
      </c>
      <c r="AQ198" s="13" t="n">
        <f aca="false">AO198+AP198</f>
        <v>0</v>
      </c>
      <c r="AR198" s="13" t="n">
        <f aca="false">IF(AND(ISBLANK(AN198),AQ198=0),1,0)</f>
        <v>0</v>
      </c>
    </row>
    <row r="199" customFormat="false" ht="12.75" hidden="false" customHeight="false" outlineLevel="0" collapsed="false">
      <c r="A199" s="155" t="str">
        <f aca="false">IF(ISBLANK(B199),"",A198+1)</f>
        <v/>
      </c>
      <c r="B199" s="156"/>
      <c r="C199" s="157" t="n">
        <f aca="false">IF(ISBLANK(B199),0,VLOOKUP(B199,справочник,2,FALSE()))</f>
        <v>0</v>
      </c>
      <c r="D199" s="157" t="n">
        <f aca="false">IF(ISBLANK(B199),0,VLOOKUP(B199,справочник,3,FALSE()))</f>
        <v>0</v>
      </c>
      <c r="E199" s="159"/>
      <c r="F199" s="159"/>
      <c r="G199" s="159"/>
      <c r="H199" s="160"/>
      <c r="I199" s="160"/>
      <c r="J199" s="159"/>
      <c r="K199" s="159"/>
      <c r="L199" s="159"/>
      <c r="M199" s="159"/>
      <c r="N199" s="159"/>
      <c r="O199" s="159"/>
      <c r="P199" s="159"/>
      <c r="Q199" s="159"/>
      <c r="R199" s="159"/>
      <c r="S199" s="159"/>
      <c r="T199" s="159"/>
      <c r="U199" s="159"/>
      <c r="V199" s="159"/>
      <c r="W199" s="159"/>
      <c r="X199" s="159"/>
      <c r="Y199" s="159"/>
      <c r="Z199" s="159"/>
      <c r="AA199" s="158" t="n">
        <f aca="false">(J199+N199)-Y199</f>
        <v>0</v>
      </c>
      <c r="AB199" s="161" t="n">
        <f aca="false">(J199+N199+P199+R199+T199+V199+X199)-(Y199+Z199)</f>
        <v>0</v>
      </c>
      <c r="AC199" s="163" t="n">
        <f aca="true">COUNTA(Профессия_образования170_счет)</f>
        <v>1</v>
      </c>
      <c r="AD199" s="153"/>
      <c r="AE199" s="15" t="str">
        <f aca="false">IF(ISBLANK(B199),"",VLOOKUP(B199,справочник,4,FALSE()))</f>
        <v/>
      </c>
      <c r="AF199" s="154" t="n">
        <f aca="false">IF(AND(ISBLANK(B199),AG199&gt;0),1,0)</f>
        <v>0</v>
      </c>
      <c r="AG199" s="13" t="n">
        <f aca="false">SUM(J199:Z199)</f>
        <v>0</v>
      </c>
      <c r="AH199" s="13" t="n">
        <f aca="false">IF(((M199+O199+Q199+S199+U199+W199)-J199)&gt;0,1,0)</f>
        <v>0</v>
      </c>
      <c r="AI199" s="13" t="n">
        <f aca="false">IF(J199-(K199+L199)&gt;=0,0,1)</f>
        <v>0</v>
      </c>
      <c r="AJ199" s="13" t="n">
        <f aca="false">IF(((Y199+Z199)-J199)&gt;0,1,0)</f>
        <v>0</v>
      </c>
      <c r="AL199" s="13" t="n">
        <f aca="false">IF(M199-L199&gt;=0,0,1)</f>
        <v>0</v>
      </c>
      <c r="AN199" s="13" t="n">
        <f aca="false">IF(E199=$AL$16,1,0)</f>
        <v>0</v>
      </c>
      <c r="AO199" s="13" t="n">
        <f aca="false">IF((ISBLANK(F199)),0,1)</f>
        <v>0</v>
      </c>
      <c r="AP199" s="13" t="n">
        <f aca="false">IF((ISBLANK(H199)),0,1)</f>
        <v>0</v>
      </c>
      <c r="AQ199" s="13" t="n">
        <f aca="false">AO199+AP199</f>
        <v>0</v>
      </c>
      <c r="AR199" s="13" t="n">
        <f aca="false">IF(AND(ISBLANK(AN199),AQ199=0),1,0)</f>
        <v>0</v>
      </c>
    </row>
    <row r="200" customFormat="false" ht="12.75" hidden="false" customHeight="false" outlineLevel="0" collapsed="false">
      <c r="A200" s="155" t="str">
        <f aca="false">IF(ISBLANK(B200),"",A199+1)</f>
        <v/>
      </c>
      <c r="B200" s="156"/>
      <c r="C200" s="157" t="n">
        <f aca="false">IF(ISBLANK(B200),0,VLOOKUP(B200,справочник,2,FALSE()))</f>
        <v>0</v>
      </c>
      <c r="D200" s="157" t="n">
        <f aca="false">IF(ISBLANK(B200),0,VLOOKUP(B200,справочник,3,FALSE()))</f>
        <v>0</v>
      </c>
      <c r="E200" s="162"/>
      <c r="F200" s="159"/>
      <c r="G200" s="159"/>
      <c r="H200" s="160"/>
      <c r="I200" s="160"/>
      <c r="J200" s="159"/>
      <c r="K200" s="159"/>
      <c r="L200" s="159"/>
      <c r="M200" s="159"/>
      <c r="N200" s="159"/>
      <c r="O200" s="159"/>
      <c r="P200" s="159"/>
      <c r="Q200" s="159"/>
      <c r="R200" s="159"/>
      <c r="S200" s="159"/>
      <c r="T200" s="159"/>
      <c r="U200" s="159"/>
      <c r="V200" s="159"/>
      <c r="W200" s="159"/>
      <c r="X200" s="159"/>
      <c r="Y200" s="159"/>
      <c r="Z200" s="159"/>
      <c r="AA200" s="158" t="n">
        <f aca="false">(J200+N200)-Y200</f>
        <v>0</v>
      </c>
      <c r="AB200" s="161" t="n">
        <f aca="false">(J200+N200+P200+R200+T200+V200+X200)-(Y200+Z200)</f>
        <v>0</v>
      </c>
      <c r="AC200" s="163" t="n">
        <f aca="true">COUNTA(Профессия_образования171_счет)</f>
        <v>1</v>
      </c>
      <c r="AD200" s="153"/>
      <c r="AE200" s="15" t="str">
        <f aca="false">IF(ISBLANK(B200),"",VLOOKUP(B200,справочник,4,FALSE()))</f>
        <v/>
      </c>
      <c r="AF200" s="154" t="n">
        <f aca="false">IF(AND(ISBLANK(B200),AG200&gt;0),1,0)</f>
        <v>0</v>
      </c>
      <c r="AG200" s="13" t="n">
        <f aca="false">SUM(J200:Z200)</f>
        <v>0</v>
      </c>
      <c r="AH200" s="13" t="n">
        <f aca="false">IF(((M200+O200+Q200+S200+U200+W200)-J200)&gt;0,1,0)</f>
        <v>0</v>
      </c>
      <c r="AI200" s="13" t="n">
        <f aca="false">IF(J200-(K200+L200)&gt;=0,0,1)</f>
        <v>0</v>
      </c>
      <c r="AJ200" s="13" t="n">
        <f aca="false">IF(((Y200+Z200)-J200)&gt;0,1,0)</f>
        <v>0</v>
      </c>
      <c r="AL200" s="13" t="n">
        <f aca="false">IF(M200-L200&gt;=0,0,1)</f>
        <v>0</v>
      </c>
      <c r="AN200" s="13" t="n">
        <f aca="false">IF(E200=$AL$16,1,0)</f>
        <v>0</v>
      </c>
      <c r="AO200" s="13" t="n">
        <f aca="false">IF((ISBLANK(F200)),0,1)</f>
        <v>0</v>
      </c>
      <c r="AP200" s="13" t="n">
        <f aca="false">IF((ISBLANK(H200)),0,1)</f>
        <v>0</v>
      </c>
      <c r="AQ200" s="13" t="n">
        <f aca="false">AO200+AP200</f>
        <v>0</v>
      </c>
      <c r="AR200" s="13" t="n">
        <f aca="false">IF(AND(ISBLANK(AN200),AQ200=0),1,0)</f>
        <v>0</v>
      </c>
    </row>
    <row r="201" customFormat="false" ht="12.75" hidden="false" customHeight="false" outlineLevel="0" collapsed="false">
      <c r="A201" s="155" t="str">
        <f aca="false">IF(ISBLANK(B201),"",A200+1)</f>
        <v/>
      </c>
      <c r="B201" s="156"/>
      <c r="C201" s="157" t="n">
        <f aca="false">IF(ISBLANK(B201),0,VLOOKUP(B201,справочник,2,FALSE()))</f>
        <v>0</v>
      </c>
      <c r="D201" s="157" t="n">
        <f aca="false">IF(ISBLANK(B201),0,VLOOKUP(B201,справочник,3,FALSE()))</f>
        <v>0</v>
      </c>
      <c r="E201" s="159"/>
      <c r="F201" s="159"/>
      <c r="G201" s="159"/>
      <c r="H201" s="160"/>
      <c r="I201" s="160"/>
      <c r="J201" s="159"/>
      <c r="K201" s="159"/>
      <c r="L201" s="159"/>
      <c r="M201" s="159"/>
      <c r="N201" s="159"/>
      <c r="O201" s="159"/>
      <c r="P201" s="159"/>
      <c r="Q201" s="159"/>
      <c r="R201" s="159"/>
      <c r="S201" s="159"/>
      <c r="T201" s="159"/>
      <c r="U201" s="159"/>
      <c r="V201" s="159"/>
      <c r="W201" s="159"/>
      <c r="X201" s="159"/>
      <c r="Y201" s="159"/>
      <c r="Z201" s="159"/>
      <c r="AA201" s="158" t="n">
        <f aca="false">(J201+N201)-Y201</f>
        <v>0</v>
      </c>
      <c r="AB201" s="161" t="n">
        <f aca="false">(J201+N201+P201+R201+T201+V201+X201)-(Y201+Z201)</f>
        <v>0</v>
      </c>
      <c r="AC201" s="163" t="n">
        <f aca="true">COUNTA(Профессия_образования172_счет)</f>
        <v>1</v>
      </c>
      <c r="AD201" s="153"/>
      <c r="AE201" s="15" t="str">
        <f aca="false">IF(ISBLANK(B201),"",VLOOKUP(B201,справочник,4,FALSE()))</f>
        <v/>
      </c>
      <c r="AF201" s="154" t="n">
        <f aca="false">IF(AND(ISBLANK(B201),AG201&gt;0),1,0)</f>
        <v>0</v>
      </c>
      <c r="AG201" s="13" t="n">
        <f aca="false">SUM(J201:Z201)</f>
        <v>0</v>
      </c>
      <c r="AH201" s="13" t="n">
        <f aca="false">IF(((M201+O201+Q201+S201+U201+W201)-J201)&gt;0,1,0)</f>
        <v>0</v>
      </c>
      <c r="AI201" s="13" t="n">
        <f aca="false">IF(J201-(K201+L201)&gt;=0,0,1)</f>
        <v>0</v>
      </c>
      <c r="AJ201" s="13" t="n">
        <f aca="false">IF(((Y201+Z201)-J201)&gt;0,1,0)</f>
        <v>0</v>
      </c>
      <c r="AL201" s="13" t="n">
        <f aca="false">IF(M201-L201&gt;=0,0,1)</f>
        <v>0</v>
      </c>
      <c r="AN201" s="13" t="n">
        <f aca="false">IF(E201=$AL$16,1,0)</f>
        <v>0</v>
      </c>
      <c r="AO201" s="13" t="n">
        <f aca="false">IF((ISBLANK(F201)),0,1)</f>
        <v>0</v>
      </c>
      <c r="AP201" s="13" t="n">
        <f aca="false">IF((ISBLANK(H201)),0,1)</f>
        <v>0</v>
      </c>
      <c r="AQ201" s="13" t="n">
        <f aca="false">AO201+AP201</f>
        <v>0</v>
      </c>
      <c r="AR201" s="13" t="n">
        <f aca="false">IF(AND(ISBLANK(AN201),AQ201=0),1,0)</f>
        <v>0</v>
      </c>
    </row>
    <row r="202" customFormat="false" ht="12.75" hidden="false" customHeight="false" outlineLevel="0" collapsed="false">
      <c r="A202" s="155" t="str">
        <f aca="false">IF(ISBLANK(B202),"",A201+1)</f>
        <v/>
      </c>
      <c r="B202" s="156"/>
      <c r="C202" s="157" t="n">
        <f aca="false">IF(ISBLANK(B202),0,VLOOKUP(B202,справочник,2,FALSE()))</f>
        <v>0</v>
      </c>
      <c r="D202" s="157" t="n">
        <f aca="false">IF(ISBLANK(B202),0,VLOOKUP(B202,справочник,3,FALSE()))</f>
        <v>0</v>
      </c>
      <c r="E202" s="162"/>
      <c r="F202" s="159"/>
      <c r="G202" s="159"/>
      <c r="H202" s="160"/>
      <c r="I202" s="160"/>
      <c r="J202" s="159"/>
      <c r="K202" s="159"/>
      <c r="L202" s="159"/>
      <c r="M202" s="159"/>
      <c r="N202" s="159"/>
      <c r="O202" s="159"/>
      <c r="P202" s="159"/>
      <c r="Q202" s="159"/>
      <c r="R202" s="159"/>
      <c r="S202" s="159"/>
      <c r="T202" s="159"/>
      <c r="U202" s="159"/>
      <c r="V202" s="159"/>
      <c r="W202" s="159"/>
      <c r="X202" s="159"/>
      <c r="Y202" s="159"/>
      <c r="Z202" s="159"/>
      <c r="AA202" s="158" t="n">
        <f aca="false">(J202+N202)-Y202</f>
        <v>0</v>
      </c>
      <c r="AB202" s="161" t="n">
        <f aca="false">(J202+N202+P202+R202+T202+V202+X202)-(Y202+Z202)</f>
        <v>0</v>
      </c>
      <c r="AC202" s="163" t="n">
        <f aca="true">COUNTA(Профессия_образования173_счет)</f>
        <v>1</v>
      </c>
      <c r="AD202" s="153"/>
      <c r="AE202" s="15" t="str">
        <f aca="false">IF(ISBLANK(B202),"",VLOOKUP(B202,справочник,4,FALSE()))</f>
        <v/>
      </c>
      <c r="AF202" s="154" t="n">
        <f aca="false">IF(AND(ISBLANK(B202),AG202&gt;0),1,0)</f>
        <v>0</v>
      </c>
      <c r="AG202" s="13" t="n">
        <f aca="false">SUM(J202:Z202)</f>
        <v>0</v>
      </c>
      <c r="AH202" s="13" t="n">
        <f aca="false">IF(((M202+O202+Q202+S202+U202+W202)-J202)&gt;0,1,0)</f>
        <v>0</v>
      </c>
      <c r="AI202" s="13" t="n">
        <f aca="false">IF(J202-(K202+L202)&gt;=0,0,1)</f>
        <v>0</v>
      </c>
      <c r="AJ202" s="13" t="n">
        <f aca="false">IF(((Y202+Z202)-J202)&gt;0,1,0)</f>
        <v>0</v>
      </c>
      <c r="AL202" s="13" t="n">
        <f aca="false">IF(M202-L202&gt;=0,0,1)</f>
        <v>0</v>
      </c>
      <c r="AN202" s="13" t="n">
        <f aca="false">IF(E202=$AL$16,1,0)</f>
        <v>0</v>
      </c>
      <c r="AO202" s="13" t="n">
        <f aca="false">IF((ISBLANK(F202)),0,1)</f>
        <v>0</v>
      </c>
      <c r="AP202" s="13" t="n">
        <f aca="false">IF((ISBLANK(H202)),0,1)</f>
        <v>0</v>
      </c>
      <c r="AQ202" s="13" t="n">
        <f aca="false">AO202+AP202</f>
        <v>0</v>
      </c>
      <c r="AR202" s="13" t="n">
        <f aca="false">IF(AND(ISBLANK(AN202),AQ202=0),1,0)</f>
        <v>0</v>
      </c>
    </row>
    <row r="203" customFormat="false" ht="12.75" hidden="false" customHeight="false" outlineLevel="0" collapsed="false">
      <c r="A203" s="155" t="str">
        <f aca="false">IF(ISBLANK(B203),"",A202+1)</f>
        <v/>
      </c>
      <c r="B203" s="156"/>
      <c r="C203" s="157" t="n">
        <f aca="false">IF(ISBLANK(B203),0,VLOOKUP(B203,справочник,2,FALSE()))</f>
        <v>0</v>
      </c>
      <c r="D203" s="157" t="n">
        <f aca="false">IF(ISBLANK(B203),0,VLOOKUP(B203,справочник,3,FALSE()))</f>
        <v>0</v>
      </c>
      <c r="E203" s="159"/>
      <c r="F203" s="159"/>
      <c r="G203" s="159"/>
      <c r="H203" s="160"/>
      <c r="I203" s="160"/>
      <c r="J203" s="159"/>
      <c r="K203" s="159"/>
      <c r="L203" s="159"/>
      <c r="M203" s="159"/>
      <c r="N203" s="159"/>
      <c r="O203" s="159"/>
      <c r="P203" s="159"/>
      <c r="Q203" s="159"/>
      <c r="R203" s="159"/>
      <c r="S203" s="159"/>
      <c r="T203" s="159"/>
      <c r="U203" s="159"/>
      <c r="V203" s="159"/>
      <c r="W203" s="159"/>
      <c r="X203" s="159"/>
      <c r="Y203" s="159"/>
      <c r="Z203" s="159"/>
      <c r="AA203" s="158" t="n">
        <f aca="false">(J203+N203)-Y203</f>
        <v>0</v>
      </c>
      <c r="AB203" s="161" t="n">
        <f aca="false">(J203+N203+P203+R203+T203+V203+X203)-(Y203+Z203)</f>
        <v>0</v>
      </c>
      <c r="AC203" s="163" t="n">
        <f aca="true">COUNTA(Профессия_образования174_счет)</f>
        <v>1</v>
      </c>
      <c r="AD203" s="153"/>
      <c r="AE203" s="15" t="str">
        <f aca="false">IF(ISBLANK(B203),"",VLOOKUP(B203,справочник,4,FALSE()))</f>
        <v/>
      </c>
      <c r="AF203" s="154" t="n">
        <f aca="false">IF(AND(ISBLANK(B203),AG203&gt;0),1,0)</f>
        <v>0</v>
      </c>
      <c r="AG203" s="13" t="n">
        <f aca="false">SUM(J203:Z203)</f>
        <v>0</v>
      </c>
      <c r="AH203" s="13" t="n">
        <f aca="false">IF(((M203+O203+Q203+S203+U203+W203)-J203)&gt;0,1,0)</f>
        <v>0</v>
      </c>
      <c r="AI203" s="13" t="n">
        <f aca="false">IF(J203-(K203+L203)&gt;=0,0,1)</f>
        <v>0</v>
      </c>
      <c r="AJ203" s="13" t="n">
        <f aca="false">IF(((Y203+Z203)-J203)&gt;0,1,0)</f>
        <v>0</v>
      </c>
      <c r="AL203" s="13" t="n">
        <f aca="false">IF(M203-L203&gt;=0,0,1)</f>
        <v>0</v>
      </c>
      <c r="AN203" s="13" t="n">
        <f aca="false">IF(E203=$AL$16,1,0)</f>
        <v>0</v>
      </c>
      <c r="AO203" s="13" t="n">
        <f aca="false">IF((ISBLANK(F203)),0,1)</f>
        <v>0</v>
      </c>
      <c r="AP203" s="13" t="n">
        <f aca="false">IF((ISBLANK(H203)),0,1)</f>
        <v>0</v>
      </c>
      <c r="AQ203" s="13" t="n">
        <f aca="false">AO203+AP203</f>
        <v>0</v>
      </c>
      <c r="AR203" s="13" t="n">
        <f aca="false">IF(AND(ISBLANK(AN203),AQ203=0),1,0)</f>
        <v>0</v>
      </c>
    </row>
    <row r="204" customFormat="false" ht="12.75" hidden="false" customHeight="false" outlineLevel="0" collapsed="false">
      <c r="A204" s="155" t="str">
        <f aca="false">IF(ISBLANK(B204),"",A203+1)</f>
        <v/>
      </c>
      <c r="B204" s="156"/>
      <c r="C204" s="157" t="n">
        <f aca="false">IF(ISBLANK(B204),0,VLOOKUP(B204,справочник,2,FALSE()))</f>
        <v>0</v>
      </c>
      <c r="D204" s="157" t="n">
        <f aca="false">IF(ISBLANK(B204),0,VLOOKUP(B204,справочник,3,FALSE()))</f>
        <v>0</v>
      </c>
      <c r="E204" s="162"/>
      <c r="F204" s="159"/>
      <c r="G204" s="159"/>
      <c r="H204" s="160"/>
      <c r="I204" s="160"/>
      <c r="J204" s="159"/>
      <c r="K204" s="159"/>
      <c r="L204" s="159"/>
      <c r="M204" s="159"/>
      <c r="N204" s="159"/>
      <c r="O204" s="159"/>
      <c r="P204" s="159"/>
      <c r="Q204" s="159"/>
      <c r="R204" s="159"/>
      <c r="S204" s="159"/>
      <c r="T204" s="159"/>
      <c r="U204" s="159"/>
      <c r="V204" s="159"/>
      <c r="W204" s="159"/>
      <c r="X204" s="159"/>
      <c r="Y204" s="159"/>
      <c r="Z204" s="159"/>
      <c r="AA204" s="158" t="n">
        <f aca="false">(J204+N204)-Y204</f>
        <v>0</v>
      </c>
      <c r="AB204" s="161" t="n">
        <f aca="false">(J204+N204+P204+R204+T204+V204+X204)-(Y204+Z204)</f>
        <v>0</v>
      </c>
      <c r="AC204" s="163" t="n">
        <f aca="true">COUNTA(Профессия_образования175_счет)</f>
        <v>1</v>
      </c>
      <c r="AD204" s="153"/>
      <c r="AE204" s="15" t="str">
        <f aca="false">IF(ISBLANK(B204),"",VLOOKUP(B204,справочник,4,FALSE()))</f>
        <v/>
      </c>
      <c r="AF204" s="154" t="n">
        <f aca="false">IF(AND(ISBLANK(B204),AG204&gt;0),1,0)</f>
        <v>0</v>
      </c>
      <c r="AG204" s="13" t="n">
        <f aca="false">SUM(J204:Z204)</f>
        <v>0</v>
      </c>
      <c r="AH204" s="13" t="n">
        <f aca="false">IF(((M204+O204+Q204+S204+U204+W204)-J204)&gt;0,1,0)</f>
        <v>0</v>
      </c>
      <c r="AI204" s="13" t="n">
        <f aca="false">IF(J204-(K204+L204)&gt;=0,0,1)</f>
        <v>0</v>
      </c>
      <c r="AJ204" s="13" t="n">
        <f aca="false">IF(((Y204+Z204)-J204)&gt;0,1,0)</f>
        <v>0</v>
      </c>
      <c r="AL204" s="13" t="n">
        <f aca="false">IF(M204-L204&gt;=0,0,1)</f>
        <v>0</v>
      </c>
      <c r="AN204" s="13" t="n">
        <f aca="false">IF(E204=$AL$16,1,0)</f>
        <v>0</v>
      </c>
      <c r="AO204" s="13" t="n">
        <f aca="false">IF((ISBLANK(F204)),0,1)</f>
        <v>0</v>
      </c>
      <c r="AP204" s="13" t="n">
        <f aca="false">IF((ISBLANK(H204)),0,1)</f>
        <v>0</v>
      </c>
      <c r="AQ204" s="13" t="n">
        <f aca="false">AO204+AP204</f>
        <v>0</v>
      </c>
      <c r="AR204" s="13" t="n">
        <f aca="false">IF(AND(ISBLANK(AN204),AQ204=0),1,0)</f>
        <v>0</v>
      </c>
    </row>
    <row r="205" customFormat="false" ht="12.75" hidden="false" customHeight="false" outlineLevel="0" collapsed="false">
      <c r="A205" s="155" t="str">
        <f aca="false">IF(ISBLANK(B205),"",A204+1)</f>
        <v/>
      </c>
      <c r="B205" s="156"/>
      <c r="C205" s="157" t="n">
        <f aca="false">IF(ISBLANK(B205),0,VLOOKUP(B205,справочник,2,FALSE()))</f>
        <v>0</v>
      </c>
      <c r="D205" s="157" t="n">
        <f aca="false">IF(ISBLANK(B205),0,VLOOKUP(B205,справочник,3,FALSE()))</f>
        <v>0</v>
      </c>
      <c r="E205" s="159"/>
      <c r="F205" s="159"/>
      <c r="G205" s="159"/>
      <c r="H205" s="160"/>
      <c r="I205" s="160"/>
      <c r="J205" s="159"/>
      <c r="K205" s="159"/>
      <c r="L205" s="159"/>
      <c r="M205" s="159"/>
      <c r="N205" s="159"/>
      <c r="O205" s="159"/>
      <c r="P205" s="159"/>
      <c r="Q205" s="159"/>
      <c r="R205" s="159"/>
      <c r="S205" s="159"/>
      <c r="T205" s="159"/>
      <c r="U205" s="159"/>
      <c r="V205" s="159"/>
      <c r="W205" s="159"/>
      <c r="X205" s="159"/>
      <c r="Y205" s="159"/>
      <c r="Z205" s="159"/>
      <c r="AA205" s="158" t="n">
        <f aca="false">(J205+N205)-Y205</f>
        <v>0</v>
      </c>
      <c r="AB205" s="161" t="n">
        <f aca="false">(J205+N205+P205+R205+T205+V205+X205)-(Y205+Z205)</f>
        <v>0</v>
      </c>
      <c r="AC205" s="163" t="n">
        <f aca="true">COUNTA(Профессия_образования176_счет)</f>
        <v>1</v>
      </c>
      <c r="AD205" s="153"/>
      <c r="AE205" s="15" t="str">
        <f aca="false">IF(ISBLANK(B205),"",VLOOKUP(B205,справочник,4,FALSE()))</f>
        <v/>
      </c>
      <c r="AF205" s="154" t="n">
        <f aca="false">IF(AND(ISBLANK(B205),AG205&gt;0),1,0)</f>
        <v>0</v>
      </c>
      <c r="AG205" s="13" t="n">
        <f aca="false">SUM(J205:Z205)</f>
        <v>0</v>
      </c>
      <c r="AH205" s="13" t="n">
        <f aca="false">IF(((M205+O205+Q205+S205+U205+W205)-J205)&gt;0,1,0)</f>
        <v>0</v>
      </c>
      <c r="AI205" s="13" t="n">
        <f aca="false">IF(J205-(K205+L205)&gt;=0,0,1)</f>
        <v>0</v>
      </c>
      <c r="AJ205" s="13" t="n">
        <f aca="false">IF(((Y205+Z205)-J205)&gt;0,1,0)</f>
        <v>0</v>
      </c>
      <c r="AL205" s="13" t="n">
        <f aca="false">IF(M205-L205&gt;=0,0,1)</f>
        <v>0</v>
      </c>
      <c r="AN205" s="13" t="n">
        <f aca="false">IF(E205=$AL$16,1,0)</f>
        <v>0</v>
      </c>
      <c r="AO205" s="13" t="n">
        <f aca="false">IF((ISBLANK(F205)),0,1)</f>
        <v>0</v>
      </c>
      <c r="AP205" s="13" t="n">
        <f aca="false">IF((ISBLANK(H205)),0,1)</f>
        <v>0</v>
      </c>
      <c r="AQ205" s="13" t="n">
        <f aca="false">AO205+AP205</f>
        <v>0</v>
      </c>
      <c r="AR205" s="13" t="n">
        <f aca="false">IF(AND(ISBLANK(AN205),AQ205=0),1,0)</f>
        <v>0</v>
      </c>
    </row>
    <row r="206" customFormat="false" ht="12.75" hidden="false" customHeight="false" outlineLevel="0" collapsed="false">
      <c r="A206" s="155" t="str">
        <f aca="false">IF(ISBLANK(B206),"",A205+1)</f>
        <v/>
      </c>
      <c r="B206" s="156"/>
      <c r="C206" s="157" t="n">
        <f aca="false">IF(ISBLANK(B206),0,VLOOKUP(B206,справочник,2,FALSE()))</f>
        <v>0</v>
      </c>
      <c r="D206" s="157" t="n">
        <f aca="false">IF(ISBLANK(B206),0,VLOOKUP(B206,справочник,3,FALSE()))</f>
        <v>0</v>
      </c>
      <c r="E206" s="162"/>
      <c r="F206" s="159"/>
      <c r="G206" s="159"/>
      <c r="H206" s="160"/>
      <c r="I206" s="160"/>
      <c r="J206" s="159"/>
      <c r="K206" s="159"/>
      <c r="L206" s="159"/>
      <c r="M206" s="159"/>
      <c r="N206" s="159"/>
      <c r="O206" s="159"/>
      <c r="P206" s="159"/>
      <c r="Q206" s="159"/>
      <c r="R206" s="159"/>
      <c r="S206" s="159"/>
      <c r="T206" s="159"/>
      <c r="U206" s="159"/>
      <c r="V206" s="159"/>
      <c r="W206" s="159"/>
      <c r="X206" s="159"/>
      <c r="Y206" s="159"/>
      <c r="Z206" s="159"/>
      <c r="AA206" s="158" t="n">
        <f aca="false">(J206+N206)-Y206</f>
        <v>0</v>
      </c>
      <c r="AB206" s="161" t="n">
        <f aca="false">(J206+N206+P206+R206+T206+V206+X206)-(Y206+Z206)</f>
        <v>0</v>
      </c>
      <c r="AC206" s="163" t="n">
        <f aca="true">COUNTA(Профессия_образования177_счет)</f>
        <v>1</v>
      </c>
      <c r="AD206" s="153"/>
      <c r="AE206" s="15" t="str">
        <f aca="false">IF(ISBLANK(B206),"",VLOOKUP(B206,справочник,4,FALSE()))</f>
        <v/>
      </c>
      <c r="AF206" s="154" t="n">
        <f aca="false">IF(AND(ISBLANK(B206),AG206&gt;0),1,0)</f>
        <v>0</v>
      </c>
      <c r="AG206" s="13" t="n">
        <f aca="false">SUM(J206:Z206)</f>
        <v>0</v>
      </c>
      <c r="AH206" s="13" t="n">
        <f aca="false">IF(((M206+O206+Q206+S206+U206+W206)-J206)&gt;0,1,0)</f>
        <v>0</v>
      </c>
      <c r="AI206" s="13" t="n">
        <f aca="false">IF(J206-(K206+L206)&gt;=0,0,1)</f>
        <v>0</v>
      </c>
      <c r="AJ206" s="13" t="n">
        <f aca="false">IF(((Y206+Z206)-J206)&gt;0,1,0)</f>
        <v>0</v>
      </c>
      <c r="AL206" s="13" t="n">
        <f aca="false">IF(M206-L206&gt;=0,0,1)</f>
        <v>0</v>
      </c>
      <c r="AN206" s="13" t="n">
        <f aca="false">IF(E206=$AL$16,1,0)</f>
        <v>0</v>
      </c>
      <c r="AO206" s="13" t="n">
        <f aca="false">IF((ISBLANK(F206)),0,1)</f>
        <v>0</v>
      </c>
      <c r="AP206" s="13" t="n">
        <f aca="false">IF((ISBLANK(H206)),0,1)</f>
        <v>0</v>
      </c>
      <c r="AQ206" s="13" t="n">
        <f aca="false">AO206+AP206</f>
        <v>0</v>
      </c>
      <c r="AR206" s="13" t="n">
        <f aca="false">IF(AND(ISBLANK(AN206),AQ206=0),1,0)</f>
        <v>0</v>
      </c>
    </row>
    <row r="207" customFormat="false" ht="12.75" hidden="false" customHeight="false" outlineLevel="0" collapsed="false">
      <c r="A207" s="155" t="str">
        <f aca="false">IF(ISBLANK(B207),"",A206+1)</f>
        <v/>
      </c>
      <c r="B207" s="156"/>
      <c r="C207" s="157" t="n">
        <f aca="false">IF(ISBLANK(B207),0,VLOOKUP(B207,справочник,2,FALSE()))</f>
        <v>0</v>
      </c>
      <c r="D207" s="157" t="n">
        <f aca="false">IF(ISBLANK(B207),0,VLOOKUP(B207,справочник,3,FALSE()))</f>
        <v>0</v>
      </c>
      <c r="E207" s="159"/>
      <c r="F207" s="159"/>
      <c r="G207" s="159"/>
      <c r="H207" s="160"/>
      <c r="I207" s="160"/>
      <c r="J207" s="159"/>
      <c r="K207" s="159"/>
      <c r="L207" s="159"/>
      <c r="M207" s="159"/>
      <c r="N207" s="159"/>
      <c r="O207" s="159"/>
      <c r="P207" s="159"/>
      <c r="Q207" s="159"/>
      <c r="R207" s="159"/>
      <c r="S207" s="159"/>
      <c r="T207" s="159"/>
      <c r="U207" s="159"/>
      <c r="V207" s="159"/>
      <c r="W207" s="159"/>
      <c r="X207" s="159"/>
      <c r="Y207" s="159"/>
      <c r="Z207" s="159"/>
      <c r="AA207" s="158" t="n">
        <f aca="false">(J207+N207)-Y207</f>
        <v>0</v>
      </c>
      <c r="AB207" s="161" t="n">
        <f aca="false">(J207+N207+P207+R207+T207+V207+X207)-(Y207+Z207)</f>
        <v>0</v>
      </c>
      <c r="AC207" s="163" t="n">
        <f aca="true">COUNTA(Профессия_образования178_счет)</f>
        <v>1</v>
      </c>
      <c r="AD207" s="153"/>
      <c r="AE207" s="15" t="str">
        <f aca="false">IF(ISBLANK(B207),"",VLOOKUP(B207,справочник,4,FALSE()))</f>
        <v/>
      </c>
      <c r="AF207" s="154" t="n">
        <f aca="false">IF(AND(ISBLANK(B207),AG207&gt;0),1,0)</f>
        <v>0</v>
      </c>
      <c r="AG207" s="13" t="n">
        <f aca="false">SUM(J207:Z207)</f>
        <v>0</v>
      </c>
      <c r="AH207" s="13" t="n">
        <f aca="false">IF(((M207+O207+Q207+S207+U207+W207)-J207)&gt;0,1,0)</f>
        <v>0</v>
      </c>
      <c r="AI207" s="13" t="n">
        <f aca="false">IF(J207-(K207+L207)&gt;=0,0,1)</f>
        <v>0</v>
      </c>
      <c r="AJ207" s="13" t="n">
        <f aca="false">IF(((Y207+Z207)-J207)&gt;0,1,0)</f>
        <v>0</v>
      </c>
      <c r="AL207" s="13" t="n">
        <f aca="false">IF(M207-L207&gt;=0,0,1)</f>
        <v>0</v>
      </c>
      <c r="AN207" s="13" t="n">
        <f aca="false">IF(E207=$AL$16,1,0)</f>
        <v>0</v>
      </c>
      <c r="AO207" s="13" t="n">
        <f aca="false">IF((ISBLANK(F207)),0,1)</f>
        <v>0</v>
      </c>
      <c r="AP207" s="13" t="n">
        <f aca="false">IF((ISBLANK(H207)),0,1)</f>
        <v>0</v>
      </c>
      <c r="AQ207" s="13" t="n">
        <f aca="false">AO207+AP207</f>
        <v>0</v>
      </c>
      <c r="AR207" s="13" t="n">
        <f aca="false">IF(AND(ISBLANK(AN207),AQ207=0),1,0)</f>
        <v>0</v>
      </c>
    </row>
    <row r="208" customFormat="false" ht="12.75" hidden="false" customHeight="false" outlineLevel="0" collapsed="false">
      <c r="A208" s="155" t="str">
        <f aca="false">IF(ISBLANK(B208),"",A207+1)</f>
        <v/>
      </c>
      <c r="B208" s="156"/>
      <c r="C208" s="157" t="n">
        <f aca="false">IF(ISBLANK(B208),0,VLOOKUP(B208,справочник,2,FALSE()))</f>
        <v>0</v>
      </c>
      <c r="D208" s="157" t="n">
        <f aca="false">IF(ISBLANK(B208),0,VLOOKUP(B208,справочник,3,FALSE()))</f>
        <v>0</v>
      </c>
      <c r="E208" s="162"/>
      <c r="F208" s="159"/>
      <c r="G208" s="159"/>
      <c r="H208" s="160"/>
      <c r="I208" s="160"/>
      <c r="J208" s="159"/>
      <c r="K208" s="159"/>
      <c r="L208" s="159"/>
      <c r="M208" s="159"/>
      <c r="N208" s="159"/>
      <c r="O208" s="159"/>
      <c r="P208" s="159"/>
      <c r="Q208" s="159"/>
      <c r="R208" s="159"/>
      <c r="S208" s="159"/>
      <c r="T208" s="159"/>
      <c r="U208" s="159"/>
      <c r="V208" s="159"/>
      <c r="W208" s="159"/>
      <c r="X208" s="159"/>
      <c r="Y208" s="159"/>
      <c r="Z208" s="159"/>
      <c r="AA208" s="158" t="n">
        <f aca="false">(J208+N208)-Y208</f>
        <v>0</v>
      </c>
      <c r="AB208" s="161" t="n">
        <f aca="false">(J208+N208+P208+R208+T208+V208+X208)-(Y208+Z208)</f>
        <v>0</v>
      </c>
      <c r="AC208" s="163" t="n">
        <f aca="true">COUNTA(Профессия_образования179_счет)</f>
        <v>1</v>
      </c>
      <c r="AD208" s="153"/>
      <c r="AE208" s="15" t="str">
        <f aca="false">IF(ISBLANK(B208),"",VLOOKUP(B208,справочник,4,FALSE()))</f>
        <v/>
      </c>
      <c r="AF208" s="154" t="n">
        <f aca="false">IF(AND(ISBLANK(B208),AG208&gt;0),1,0)</f>
        <v>0</v>
      </c>
      <c r="AG208" s="13" t="n">
        <f aca="false">SUM(J208:Z208)</f>
        <v>0</v>
      </c>
      <c r="AH208" s="13" t="n">
        <f aca="false">IF(((M208+O208+Q208+S208+U208+W208)-J208)&gt;0,1,0)</f>
        <v>0</v>
      </c>
      <c r="AI208" s="13" t="n">
        <f aca="false">IF(J208-(K208+L208)&gt;=0,0,1)</f>
        <v>0</v>
      </c>
      <c r="AJ208" s="13" t="n">
        <f aca="false">IF(((Y208+Z208)-J208)&gt;0,1,0)</f>
        <v>0</v>
      </c>
      <c r="AL208" s="13" t="n">
        <f aca="false">IF(M208-L208&gt;=0,0,1)</f>
        <v>0</v>
      </c>
      <c r="AN208" s="13" t="n">
        <f aca="false">IF(E208=$AL$16,1,0)</f>
        <v>0</v>
      </c>
      <c r="AO208" s="13" t="n">
        <f aca="false">IF((ISBLANK(F208)),0,1)</f>
        <v>0</v>
      </c>
      <c r="AP208" s="13" t="n">
        <f aca="false">IF((ISBLANK(H208)),0,1)</f>
        <v>0</v>
      </c>
      <c r="AQ208" s="13" t="n">
        <f aca="false">AO208+AP208</f>
        <v>0</v>
      </c>
      <c r="AR208" s="13" t="n">
        <f aca="false">IF(AND(ISBLANK(AN208),AQ208=0),1,0)</f>
        <v>0</v>
      </c>
    </row>
    <row r="209" customFormat="false" ht="12.75" hidden="false" customHeight="false" outlineLevel="0" collapsed="false">
      <c r="A209" s="155" t="str">
        <f aca="false">IF(ISBLANK(B209),"",A208+1)</f>
        <v/>
      </c>
      <c r="B209" s="156"/>
      <c r="C209" s="157" t="n">
        <f aca="false">IF(ISBLANK(B209),0,VLOOKUP(B209,справочник,2,FALSE()))</f>
        <v>0</v>
      </c>
      <c r="D209" s="157" t="n">
        <f aca="false">IF(ISBLANK(B209),0,VLOOKUP(B209,справочник,3,FALSE()))</f>
        <v>0</v>
      </c>
      <c r="E209" s="159"/>
      <c r="F209" s="159"/>
      <c r="G209" s="159"/>
      <c r="H209" s="160"/>
      <c r="I209" s="160"/>
      <c r="J209" s="159"/>
      <c r="K209" s="159"/>
      <c r="L209" s="159"/>
      <c r="M209" s="159"/>
      <c r="N209" s="159"/>
      <c r="O209" s="159"/>
      <c r="P209" s="159"/>
      <c r="Q209" s="159"/>
      <c r="R209" s="159"/>
      <c r="S209" s="159"/>
      <c r="T209" s="159"/>
      <c r="U209" s="159"/>
      <c r="V209" s="159"/>
      <c r="W209" s="159"/>
      <c r="X209" s="159"/>
      <c r="Y209" s="159"/>
      <c r="Z209" s="159"/>
      <c r="AA209" s="158" t="n">
        <f aca="false">(J209+N209)-Y209</f>
        <v>0</v>
      </c>
      <c r="AB209" s="161" t="n">
        <f aca="false">(J209+N209+P209+R209+T209+V209+X209)-(Y209+Z209)</f>
        <v>0</v>
      </c>
      <c r="AC209" s="163" t="n">
        <f aca="true">COUNTA(Профессия_образования180_счет)</f>
        <v>1</v>
      </c>
      <c r="AD209" s="153"/>
      <c r="AE209" s="15" t="str">
        <f aca="false">IF(ISBLANK(B209),"",VLOOKUP(B209,справочник,4,FALSE()))</f>
        <v/>
      </c>
      <c r="AF209" s="154" t="n">
        <f aca="false">IF(AND(ISBLANK(B209),AG209&gt;0),1,0)</f>
        <v>0</v>
      </c>
      <c r="AG209" s="13" t="n">
        <f aca="false">SUM(J209:Z209)</f>
        <v>0</v>
      </c>
      <c r="AH209" s="13" t="n">
        <f aca="false">IF(((M209+O209+Q209+S209+U209+W209)-J209)&gt;0,1,0)</f>
        <v>0</v>
      </c>
      <c r="AI209" s="13" t="n">
        <f aca="false">IF(J209-(K209+L209)&gt;=0,0,1)</f>
        <v>0</v>
      </c>
      <c r="AJ209" s="13" t="n">
        <f aca="false">IF(((Y209+Z209)-J209)&gt;0,1,0)</f>
        <v>0</v>
      </c>
      <c r="AL209" s="13" t="n">
        <f aca="false">IF(M209-L209&gt;=0,0,1)</f>
        <v>0</v>
      </c>
      <c r="AN209" s="13" t="n">
        <f aca="false">IF(E209=$AL$16,1,0)</f>
        <v>0</v>
      </c>
      <c r="AO209" s="13" t="n">
        <f aca="false">IF((ISBLANK(F209)),0,1)</f>
        <v>0</v>
      </c>
      <c r="AP209" s="13" t="n">
        <f aca="false">IF((ISBLANK(H209)),0,1)</f>
        <v>0</v>
      </c>
      <c r="AQ209" s="13" t="n">
        <f aca="false">AO209+AP209</f>
        <v>0</v>
      </c>
      <c r="AR209" s="13" t="n">
        <f aca="false">IF(AND(ISBLANK(AN209),AQ209=0),1,0)</f>
        <v>0</v>
      </c>
    </row>
    <row r="210" customFormat="false" ht="12.75" hidden="false" customHeight="false" outlineLevel="0" collapsed="false">
      <c r="A210" s="155" t="str">
        <f aca="false">IF(ISBLANK(B210),"",A209+1)</f>
        <v/>
      </c>
      <c r="B210" s="156"/>
      <c r="C210" s="157" t="n">
        <f aca="false">IF(ISBLANK(B210),0,VLOOKUP(B210,справочник,2,FALSE()))</f>
        <v>0</v>
      </c>
      <c r="D210" s="157" t="n">
        <f aca="false">IF(ISBLANK(B210),0,VLOOKUP(B210,справочник,3,FALSE()))</f>
        <v>0</v>
      </c>
      <c r="E210" s="162"/>
      <c r="F210" s="159"/>
      <c r="G210" s="159"/>
      <c r="H210" s="160"/>
      <c r="I210" s="160"/>
      <c r="J210" s="159"/>
      <c r="K210" s="159"/>
      <c r="L210" s="159"/>
      <c r="M210" s="159"/>
      <c r="N210" s="159"/>
      <c r="O210" s="159"/>
      <c r="P210" s="159"/>
      <c r="Q210" s="159"/>
      <c r="R210" s="159"/>
      <c r="S210" s="159"/>
      <c r="T210" s="159"/>
      <c r="U210" s="159"/>
      <c r="V210" s="159"/>
      <c r="W210" s="159"/>
      <c r="X210" s="159"/>
      <c r="Y210" s="159"/>
      <c r="Z210" s="159"/>
      <c r="AA210" s="158" t="n">
        <f aca="false">(J210+N210)-Y210</f>
        <v>0</v>
      </c>
      <c r="AB210" s="161" t="n">
        <f aca="false">(J210+N210+P210+R210+T210+V210+X210)-(Y210+Z210)</f>
        <v>0</v>
      </c>
      <c r="AC210" s="163" t="n">
        <f aca="true">COUNTA(Профессия_образования181_счет)</f>
        <v>1</v>
      </c>
      <c r="AD210" s="153"/>
      <c r="AE210" s="15" t="str">
        <f aca="false">IF(ISBLANK(B210),"",VLOOKUP(B210,справочник,4,FALSE()))</f>
        <v/>
      </c>
      <c r="AF210" s="154" t="n">
        <f aca="false">IF(AND(ISBLANK(B210),AG210&gt;0),1,0)</f>
        <v>0</v>
      </c>
      <c r="AG210" s="13" t="n">
        <f aca="false">SUM(J210:Z210)</f>
        <v>0</v>
      </c>
      <c r="AH210" s="13" t="n">
        <f aca="false">IF(((M210+O210+Q210+S210+U210+W210)-J210)&gt;0,1,0)</f>
        <v>0</v>
      </c>
      <c r="AI210" s="13" t="n">
        <f aca="false">IF(J210-(K210+L210)&gt;=0,0,1)</f>
        <v>0</v>
      </c>
      <c r="AJ210" s="13" t="n">
        <f aca="false">IF(((Y210+Z210)-J210)&gt;0,1,0)</f>
        <v>0</v>
      </c>
      <c r="AL210" s="13" t="n">
        <f aca="false">IF(M210-L210&gt;=0,0,1)</f>
        <v>0</v>
      </c>
      <c r="AN210" s="13" t="n">
        <f aca="false">IF(E210=$AL$16,1,0)</f>
        <v>0</v>
      </c>
      <c r="AO210" s="13" t="n">
        <f aca="false">IF((ISBLANK(F210)),0,1)</f>
        <v>0</v>
      </c>
      <c r="AP210" s="13" t="n">
        <f aca="false">IF((ISBLANK(H210)),0,1)</f>
        <v>0</v>
      </c>
      <c r="AQ210" s="13" t="n">
        <f aca="false">AO210+AP210</f>
        <v>0</v>
      </c>
      <c r="AR210" s="13" t="n">
        <f aca="false">IF(AND(ISBLANK(AN210),AQ210=0),1,0)</f>
        <v>0</v>
      </c>
    </row>
    <row r="211" customFormat="false" ht="12.75" hidden="false" customHeight="false" outlineLevel="0" collapsed="false">
      <c r="A211" s="155" t="str">
        <f aca="false">IF(ISBLANK(B211),"",A210+1)</f>
        <v/>
      </c>
      <c r="B211" s="156"/>
      <c r="C211" s="157" t="n">
        <f aca="false">IF(ISBLANK(B211),0,VLOOKUP(B211,справочник,2,FALSE()))</f>
        <v>0</v>
      </c>
      <c r="D211" s="157" t="n">
        <f aca="false">IF(ISBLANK(B211),0,VLOOKUP(B211,справочник,3,FALSE()))</f>
        <v>0</v>
      </c>
      <c r="E211" s="159"/>
      <c r="F211" s="159"/>
      <c r="G211" s="159"/>
      <c r="H211" s="160"/>
      <c r="I211" s="160"/>
      <c r="J211" s="159"/>
      <c r="K211" s="159"/>
      <c r="L211" s="159"/>
      <c r="M211" s="159"/>
      <c r="N211" s="159"/>
      <c r="O211" s="159"/>
      <c r="P211" s="159"/>
      <c r="Q211" s="159"/>
      <c r="R211" s="159"/>
      <c r="S211" s="159"/>
      <c r="T211" s="159"/>
      <c r="U211" s="159"/>
      <c r="V211" s="159"/>
      <c r="W211" s="159"/>
      <c r="X211" s="159"/>
      <c r="Y211" s="159"/>
      <c r="Z211" s="159"/>
      <c r="AA211" s="158" t="n">
        <f aca="false">(J211+N211)-Y211</f>
        <v>0</v>
      </c>
      <c r="AB211" s="161" t="n">
        <f aca="false">(J211+N211+P211+R211+T211+V211+X211)-(Y211+Z211)</f>
        <v>0</v>
      </c>
      <c r="AC211" s="163" t="n">
        <f aca="true">COUNTA(Профессия_образования182_счет)</f>
        <v>1</v>
      </c>
      <c r="AD211" s="153"/>
      <c r="AE211" s="15" t="str">
        <f aca="false">IF(ISBLANK(B211),"",VLOOKUP(B211,справочник,4,FALSE()))</f>
        <v/>
      </c>
      <c r="AF211" s="154" t="n">
        <f aca="false">IF(AND(ISBLANK(B211),AG211&gt;0),1,0)</f>
        <v>0</v>
      </c>
      <c r="AG211" s="13" t="n">
        <f aca="false">SUM(J211:Z211)</f>
        <v>0</v>
      </c>
      <c r="AH211" s="13" t="n">
        <f aca="false">IF(((M211+O211+Q211+S211+U211+W211)-J211)&gt;0,1,0)</f>
        <v>0</v>
      </c>
      <c r="AI211" s="13" t="n">
        <f aca="false">IF(J211-(K211+L211)&gt;=0,0,1)</f>
        <v>0</v>
      </c>
      <c r="AJ211" s="13" t="n">
        <f aca="false">IF(((Y211+Z211)-J211)&gt;0,1,0)</f>
        <v>0</v>
      </c>
      <c r="AL211" s="13" t="n">
        <f aca="false">IF(M211-L211&gt;=0,0,1)</f>
        <v>0</v>
      </c>
      <c r="AN211" s="13" t="n">
        <f aca="false">IF(E211=$AL$16,1,0)</f>
        <v>0</v>
      </c>
      <c r="AO211" s="13" t="n">
        <f aca="false">IF((ISBLANK(F211)),0,1)</f>
        <v>0</v>
      </c>
      <c r="AP211" s="13" t="n">
        <f aca="false">IF((ISBLANK(H211)),0,1)</f>
        <v>0</v>
      </c>
      <c r="AQ211" s="13" t="n">
        <f aca="false">AO211+AP211</f>
        <v>0</v>
      </c>
      <c r="AR211" s="13" t="n">
        <f aca="false">IF(AND(ISBLANK(AN211),AQ211=0),1,0)</f>
        <v>0</v>
      </c>
    </row>
    <row r="212" customFormat="false" ht="12.75" hidden="false" customHeight="false" outlineLevel="0" collapsed="false">
      <c r="A212" s="155" t="str">
        <f aca="false">IF(ISBLANK(B212),"",A211+1)</f>
        <v/>
      </c>
      <c r="B212" s="156"/>
      <c r="C212" s="157" t="n">
        <f aca="false">IF(ISBLANK(B212),0,VLOOKUP(B212,справочник,2,FALSE()))</f>
        <v>0</v>
      </c>
      <c r="D212" s="157" t="n">
        <f aca="false">IF(ISBLANK(B212),0,VLOOKUP(B212,справочник,3,FALSE()))</f>
        <v>0</v>
      </c>
      <c r="E212" s="162"/>
      <c r="F212" s="159"/>
      <c r="G212" s="159"/>
      <c r="H212" s="160"/>
      <c r="I212" s="160"/>
      <c r="J212" s="159"/>
      <c r="K212" s="159"/>
      <c r="L212" s="159"/>
      <c r="M212" s="159"/>
      <c r="N212" s="159"/>
      <c r="O212" s="159"/>
      <c r="P212" s="159"/>
      <c r="Q212" s="159"/>
      <c r="R212" s="159"/>
      <c r="S212" s="159"/>
      <c r="T212" s="159"/>
      <c r="U212" s="159"/>
      <c r="V212" s="159"/>
      <c r="W212" s="159"/>
      <c r="X212" s="159"/>
      <c r="Y212" s="159"/>
      <c r="Z212" s="159"/>
      <c r="AA212" s="158" t="n">
        <f aca="false">(J212+N212)-Y212</f>
        <v>0</v>
      </c>
      <c r="AB212" s="161" t="n">
        <f aca="false">(J212+N212+P212+R212+T212+V212+X212)-(Y212+Z212)</f>
        <v>0</v>
      </c>
      <c r="AC212" s="163" t="n">
        <f aca="true">COUNTA(Профессия_образования183_счет)</f>
        <v>1</v>
      </c>
      <c r="AD212" s="153"/>
      <c r="AE212" s="15" t="str">
        <f aca="false">IF(ISBLANK(B212),"",VLOOKUP(B212,справочник,4,FALSE()))</f>
        <v/>
      </c>
      <c r="AF212" s="154" t="n">
        <f aca="false">IF(AND(ISBLANK(B212),AG212&gt;0),1,0)</f>
        <v>0</v>
      </c>
      <c r="AG212" s="13" t="n">
        <f aca="false">SUM(J212:Z212)</f>
        <v>0</v>
      </c>
      <c r="AH212" s="13" t="n">
        <f aca="false">IF(((M212+O212+Q212+S212+U212+W212)-J212)&gt;0,1,0)</f>
        <v>0</v>
      </c>
      <c r="AI212" s="13" t="n">
        <f aca="false">IF(J212-(K212+L212)&gt;=0,0,1)</f>
        <v>0</v>
      </c>
      <c r="AJ212" s="13" t="n">
        <f aca="false">IF(((Y212+Z212)-J212)&gt;0,1,0)</f>
        <v>0</v>
      </c>
      <c r="AL212" s="13" t="n">
        <f aca="false">IF(M212-L212&gt;=0,0,1)</f>
        <v>0</v>
      </c>
      <c r="AN212" s="13" t="n">
        <f aca="false">IF(E212=$AL$16,1,0)</f>
        <v>0</v>
      </c>
      <c r="AO212" s="13" t="n">
        <f aca="false">IF((ISBLANK(F212)),0,1)</f>
        <v>0</v>
      </c>
      <c r="AP212" s="13" t="n">
        <f aca="false">IF((ISBLANK(H212)),0,1)</f>
        <v>0</v>
      </c>
      <c r="AQ212" s="13" t="n">
        <f aca="false">AO212+AP212</f>
        <v>0</v>
      </c>
      <c r="AR212" s="13" t="n">
        <f aca="false">IF(AND(ISBLANK(AN212),AQ212=0),1,0)</f>
        <v>0</v>
      </c>
    </row>
    <row r="213" customFormat="false" ht="12.75" hidden="false" customHeight="false" outlineLevel="0" collapsed="false">
      <c r="A213" s="155" t="str">
        <f aca="false">IF(ISBLANK(B213),"",A212+1)</f>
        <v/>
      </c>
      <c r="B213" s="156"/>
      <c r="C213" s="157" t="n">
        <f aca="false">IF(ISBLANK(B213),0,VLOOKUP(B213,справочник,2,FALSE()))</f>
        <v>0</v>
      </c>
      <c r="D213" s="157" t="n">
        <f aca="false">IF(ISBLANK(B213),0,VLOOKUP(B213,справочник,3,FALSE()))</f>
        <v>0</v>
      </c>
      <c r="E213" s="159"/>
      <c r="F213" s="159"/>
      <c r="G213" s="159"/>
      <c r="H213" s="160"/>
      <c r="I213" s="160"/>
      <c r="J213" s="159"/>
      <c r="K213" s="159"/>
      <c r="L213" s="159"/>
      <c r="M213" s="159"/>
      <c r="N213" s="159"/>
      <c r="O213" s="159"/>
      <c r="P213" s="159"/>
      <c r="Q213" s="159"/>
      <c r="R213" s="159"/>
      <c r="S213" s="159"/>
      <c r="T213" s="159"/>
      <c r="U213" s="159"/>
      <c r="V213" s="159"/>
      <c r="W213" s="159"/>
      <c r="X213" s="159"/>
      <c r="Y213" s="159"/>
      <c r="Z213" s="159"/>
      <c r="AA213" s="158" t="n">
        <f aca="false">(J213+N213)-Y213</f>
        <v>0</v>
      </c>
      <c r="AB213" s="161" t="n">
        <f aca="false">(J213+N213+P213+R213+T213+V213+X213)-(Y213+Z213)</f>
        <v>0</v>
      </c>
      <c r="AC213" s="163" t="n">
        <f aca="true">COUNTA(Профессия_образования184_счет)</f>
        <v>1</v>
      </c>
      <c r="AD213" s="153"/>
      <c r="AE213" s="15" t="str">
        <f aca="false">IF(ISBLANK(B213),"",VLOOKUP(B213,справочник,4,FALSE()))</f>
        <v/>
      </c>
      <c r="AF213" s="154" t="n">
        <f aca="false">IF(AND(ISBLANK(B213),AG213&gt;0),1,0)</f>
        <v>0</v>
      </c>
      <c r="AG213" s="13" t="n">
        <f aca="false">SUM(J213:Z213)</f>
        <v>0</v>
      </c>
      <c r="AH213" s="13" t="n">
        <f aca="false">IF(((M213+O213+Q213+S213+U213+W213)-J213)&gt;0,1,0)</f>
        <v>0</v>
      </c>
      <c r="AI213" s="13" t="n">
        <f aca="false">IF(J213-(K213+L213)&gt;=0,0,1)</f>
        <v>0</v>
      </c>
      <c r="AJ213" s="13" t="n">
        <f aca="false">IF(((Y213+Z213)-J213)&gt;0,1,0)</f>
        <v>0</v>
      </c>
      <c r="AL213" s="13" t="n">
        <f aca="false">IF(M213-L213&gt;=0,0,1)</f>
        <v>0</v>
      </c>
      <c r="AN213" s="13" t="n">
        <f aca="false">IF(E213=$AL$16,1,0)</f>
        <v>0</v>
      </c>
      <c r="AO213" s="13" t="n">
        <f aca="false">IF((ISBLANK(F213)),0,1)</f>
        <v>0</v>
      </c>
      <c r="AP213" s="13" t="n">
        <f aca="false">IF((ISBLANK(H213)),0,1)</f>
        <v>0</v>
      </c>
      <c r="AQ213" s="13" t="n">
        <f aca="false">AO213+AP213</f>
        <v>0</v>
      </c>
      <c r="AR213" s="13" t="n">
        <f aca="false">IF(AND(ISBLANK(AN213),AQ213=0),1,0)</f>
        <v>0</v>
      </c>
    </row>
    <row r="214" customFormat="false" ht="12.75" hidden="false" customHeight="false" outlineLevel="0" collapsed="false">
      <c r="A214" s="155" t="str">
        <f aca="false">IF(ISBLANK(B214),"",A213+1)</f>
        <v/>
      </c>
      <c r="B214" s="156"/>
      <c r="C214" s="157" t="n">
        <f aca="false">IF(ISBLANK(B214),0,VLOOKUP(B214,справочник,2,FALSE()))</f>
        <v>0</v>
      </c>
      <c r="D214" s="157" t="n">
        <f aca="false">IF(ISBLANK(B214),0,VLOOKUP(B214,справочник,3,FALSE()))</f>
        <v>0</v>
      </c>
      <c r="E214" s="162"/>
      <c r="F214" s="159"/>
      <c r="G214" s="159"/>
      <c r="H214" s="160"/>
      <c r="I214" s="160"/>
      <c r="J214" s="159"/>
      <c r="K214" s="159"/>
      <c r="L214" s="159"/>
      <c r="M214" s="159"/>
      <c r="N214" s="159"/>
      <c r="O214" s="159"/>
      <c r="P214" s="159"/>
      <c r="Q214" s="159"/>
      <c r="R214" s="159"/>
      <c r="S214" s="159"/>
      <c r="T214" s="159"/>
      <c r="U214" s="159"/>
      <c r="V214" s="159"/>
      <c r="W214" s="159"/>
      <c r="X214" s="159"/>
      <c r="Y214" s="159"/>
      <c r="Z214" s="159"/>
      <c r="AA214" s="158" t="n">
        <f aca="false">(J214+N214)-Y214</f>
        <v>0</v>
      </c>
      <c r="AB214" s="161" t="n">
        <f aca="false">(J214+N214+P214+R214+T214+V214+X214)-(Y214+Z214)</f>
        <v>0</v>
      </c>
      <c r="AC214" s="163" t="n">
        <f aca="true">COUNTA(Профессия_образования185_счет)</f>
        <v>1</v>
      </c>
      <c r="AD214" s="153"/>
      <c r="AE214" s="15" t="str">
        <f aca="false">IF(ISBLANK(B214),"",VLOOKUP(B214,справочник,4,FALSE()))</f>
        <v/>
      </c>
      <c r="AF214" s="154" t="n">
        <f aca="false">IF(AND(ISBLANK(B214),AG214&gt;0),1,0)</f>
        <v>0</v>
      </c>
      <c r="AG214" s="13" t="n">
        <f aca="false">SUM(J214:Z214)</f>
        <v>0</v>
      </c>
      <c r="AH214" s="13" t="n">
        <f aca="false">IF(((M214+O214+Q214+S214+U214+W214)-J214)&gt;0,1,0)</f>
        <v>0</v>
      </c>
      <c r="AI214" s="13" t="n">
        <f aca="false">IF(J214-(K214+L214)&gt;=0,0,1)</f>
        <v>0</v>
      </c>
      <c r="AJ214" s="13" t="n">
        <f aca="false">IF(((Y214+Z214)-J214)&gt;0,1,0)</f>
        <v>0</v>
      </c>
      <c r="AL214" s="13" t="n">
        <f aca="false">IF(M214-L214&gt;=0,0,1)</f>
        <v>0</v>
      </c>
      <c r="AN214" s="13" t="n">
        <f aca="false">IF(E214=$AL$16,1,0)</f>
        <v>0</v>
      </c>
      <c r="AO214" s="13" t="n">
        <f aca="false">IF((ISBLANK(F214)),0,1)</f>
        <v>0</v>
      </c>
      <c r="AP214" s="13" t="n">
        <f aca="false">IF((ISBLANK(H214)),0,1)</f>
        <v>0</v>
      </c>
      <c r="AQ214" s="13" t="n">
        <f aca="false">AO214+AP214</f>
        <v>0</v>
      </c>
      <c r="AR214" s="13" t="n">
        <f aca="false">IF(AND(ISBLANK(AN214),AQ214=0),1,0)</f>
        <v>0</v>
      </c>
    </row>
    <row r="215" customFormat="false" ht="12.75" hidden="false" customHeight="false" outlineLevel="0" collapsed="false">
      <c r="A215" s="155" t="str">
        <f aca="false">IF(ISBLANK(B215),"",A214+1)</f>
        <v/>
      </c>
      <c r="B215" s="156"/>
      <c r="C215" s="157" t="n">
        <f aca="false">IF(ISBLANK(B215),0,VLOOKUP(B215,справочник,2,FALSE()))</f>
        <v>0</v>
      </c>
      <c r="D215" s="157" t="n">
        <f aca="false">IF(ISBLANK(B215),0,VLOOKUP(B215,справочник,3,FALSE()))</f>
        <v>0</v>
      </c>
      <c r="E215" s="159"/>
      <c r="F215" s="159"/>
      <c r="G215" s="159"/>
      <c r="H215" s="160"/>
      <c r="I215" s="160"/>
      <c r="J215" s="159"/>
      <c r="K215" s="159"/>
      <c r="L215" s="159"/>
      <c r="M215" s="159"/>
      <c r="N215" s="159"/>
      <c r="O215" s="159"/>
      <c r="P215" s="159"/>
      <c r="Q215" s="159"/>
      <c r="R215" s="159"/>
      <c r="S215" s="159"/>
      <c r="T215" s="159"/>
      <c r="U215" s="159"/>
      <c r="V215" s="159"/>
      <c r="W215" s="159"/>
      <c r="X215" s="159"/>
      <c r="Y215" s="159"/>
      <c r="Z215" s="159"/>
      <c r="AA215" s="158" t="n">
        <f aca="false">(J215+N215)-Y215</f>
        <v>0</v>
      </c>
      <c r="AB215" s="161" t="n">
        <f aca="false">(J215+N215+P215+R215+T215+V215+X215)-(Y215+Z215)</f>
        <v>0</v>
      </c>
      <c r="AC215" s="163" t="n">
        <f aca="true">COUNTA(Профессия_образования186_счет)</f>
        <v>1</v>
      </c>
      <c r="AD215" s="153"/>
      <c r="AE215" s="15" t="str">
        <f aca="false">IF(ISBLANK(B215),"",VLOOKUP(B215,справочник,4,FALSE()))</f>
        <v/>
      </c>
      <c r="AF215" s="154" t="n">
        <f aca="false">IF(AND(ISBLANK(B215),AG215&gt;0),1,0)</f>
        <v>0</v>
      </c>
      <c r="AG215" s="13" t="n">
        <f aca="false">SUM(J215:Z215)</f>
        <v>0</v>
      </c>
      <c r="AH215" s="13" t="n">
        <f aca="false">IF(((M215+O215+Q215+S215+U215+W215)-J215)&gt;0,1,0)</f>
        <v>0</v>
      </c>
      <c r="AI215" s="13" t="n">
        <f aca="false">IF(J215-(K215+L215)&gt;=0,0,1)</f>
        <v>0</v>
      </c>
      <c r="AJ215" s="13" t="n">
        <f aca="false">IF(((Y215+Z215)-J215)&gt;0,1,0)</f>
        <v>0</v>
      </c>
      <c r="AL215" s="13" t="n">
        <f aca="false">IF(M215-L215&gt;=0,0,1)</f>
        <v>0</v>
      </c>
      <c r="AN215" s="13" t="n">
        <f aca="false">IF(E215=$AL$16,1,0)</f>
        <v>0</v>
      </c>
      <c r="AO215" s="13" t="n">
        <f aca="false">IF((ISBLANK(F215)),0,1)</f>
        <v>0</v>
      </c>
      <c r="AP215" s="13" t="n">
        <f aca="false">IF((ISBLANK(H215)),0,1)</f>
        <v>0</v>
      </c>
      <c r="AQ215" s="13" t="n">
        <f aca="false">AO215+AP215</f>
        <v>0</v>
      </c>
      <c r="AR215" s="13" t="n">
        <f aca="false">IF(AND(ISBLANK(AN215),AQ215=0),1,0)</f>
        <v>0</v>
      </c>
    </row>
    <row r="216" customFormat="false" ht="12.75" hidden="false" customHeight="false" outlineLevel="0" collapsed="false">
      <c r="A216" s="155" t="str">
        <f aca="false">IF(ISBLANK(B216),"",A215+1)</f>
        <v/>
      </c>
      <c r="B216" s="156"/>
      <c r="C216" s="157" t="n">
        <f aca="false">IF(ISBLANK(B216),0,VLOOKUP(B216,справочник,2,FALSE()))</f>
        <v>0</v>
      </c>
      <c r="D216" s="157" t="n">
        <f aca="false">IF(ISBLANK(B216),0,VLOOKUP(B216,справочник,3,FALSE()))</f>
        <v>0</v>
      </c>
      <c r="E216" s="162"/>
      <c r="F216" s="159"/>
      <c r="G216" s="159"/>
      <c r="H216" s="160"/>
      <c r="I216" s="160"/>
      <c r="J216" s="159"/>
      <c r="K216" s="159"/>
      <c r="L216" s="159"/>
      <c r="M216" s="159"/>
      <c r="N216" s="159"/>
      <c r="O216" s="159"/>
      <c r="P216" s="159"/>
      <c r="Q216" s="159"/>
      <c r="R216" s="159"/>
      <c r="S216" s="159"/>
      <c r="T216" s="159"/>
      <c r="U216" s="159"/>
      <c r="V216" s="159"/>
      <c r="W216" s="159"/>
      <c r="X216" s="159"/>
      <c r="Y216" s="159"/>
      <c r="Z216" s="159"/>
      <c r="AA216" s="158" t="n">
        <f aca="false">(J216+N216)-Y216</f>
        <v>0</v>
      </c>
      <c r="AB216" s="161" t="n">
        <f aca="false">(J216+N216+P216+R216+T216+V216+X216)-(Y216+Z216)</f>
        <v>0</v>
      </c>
      <c r="AC216" s="163" t="n">
        <f aca="true">COUNTA(Профессия_образования187_счет)</f>
        <v>1</v>
      </c>
      <c r="AD216" s="153"/>
      <c r="AE216" s="15" t="str">
        <f aca="false">IF(ISBLANK(B216),"",VLOOKUP(B216,справочник,4,FALSE()))</f>
        <v/>
      </c>
      <c r="AF216" s="154" t="n">
        <f aca="false">IF(AND(ISBLANK(B216),AG216&gt;0),1,0)</f>
        <v>0</v>
      </c>
      <c r="AG216" s="13" t="n">
        <f aca="false">SUM(J216:Z216)</f>
        <v>0</v>
      </c>
      <c r="AH216" s="13" t="n">
        <f aca="false">IF(((M216+O216+Q216+S216+U216+W216)-J216)&gt;0,1,0)</f>
        <v>0</v>
      </c>
      <c r="AI216" s="13" t="n">
        <f aca="false">IF(J216-(K216+L216)&gt;=0,0,1)</f>
        <v>0</v>
      </c>
      <c r="AJ216" s="13" t="n">
        <f aca="false">IF(((Y216+Z216)-J216)&gt;0,1,0)</f>
        <v>0</v>
      </c>
      <c r="AL216" s="13" t="n">
        <f aca="false">IF(M216-L216&gt;=0,0,1)</f>
        <v>0</v>
      </c>
      <c r="AN216" s="13" t="n">
        <f aca="false">IF(E216=$AL$16,1,0)</f>
        <v>0</v>
      </c>
      <c r="AO216" s="13" t="n">
        <f aca="false">IF((ISBLANK(F216)),0,1)</f>
        <v>0</v>
      </c>
      <c r="AP216" s="13" t="n">
        <f aca="false">IF((ISBLANK(H216)),0,1)</f>
        <v>0</v>
      </c>
      <c r="AQ216" s="13" t="n">
        <f aca="false">AO216+AP216</f>
        <v>0</v>
      </c>
      <c r="AR216" s="13" t="n">
        <f aca="false">IF(AND(ISBLANK(AN216),AQ216=0),1,0)</f>
        <v>0</v>
      </c>
    </row>
    <row r="217" customFormat="false" ht="12.75" hidden="false" customHeight="false" outlineLevel="0" collapsed="false">
      <c r="A217" s="155" t="str">
        <f aca="false">IF(ISBLANK(B217),"",A216+1)</f>
        <v/>
      </c>
      <c r="B217" s="156"/>
      <c r="C217" s="157" t="n">
        <f aca="false">IF(ISBLANK(B217),0,VLOOKUP(B217,справочник,2,FALSE()))</f>
        <v>0</v>
      </c>
      <c r="D217" s="157" t="n">
        <f aca="false">IF(ISBLANK(B217),0,VLOOKUP(B217,справочник,3,FALSE()))</f>
        <v>0</v>
      </c>
      <c r="E217" s="159"/>
      <c r="F217" s="159"/>
      <c r="G217" s="159"/>
      <c r="H217" s="160"/>
      <c r="I217" s="160"/>
      <c r="J217" s="159"/>
      <c r="K217" s="159"/>
      <c r="L217" s="159"/>
      <c r="M217" s="159"/>
      <c r="N217" s="159"/>
      <c r="O217" s="159"/>
      <c r="P217" s="159"/>
      <c r="Q217" s="159"/>
      <c r="R217" s="159"/>
      <c r="S217" s="159"/>
      <c r="T217" s="159"/>
      <c r="U217" s="159"/>
      <c r="V217" s="159"/>
      <c r="W217" s="159"/>
      <c r="X217" s="159"/>
      <c r="Y217" s="159"/>
      <c r="Z217" s="159"/>
      <c r="AA217" s="158" t="n">
        <f aca="false">(J217+N217)-Y217</f>
        <v>0</v>
      </c>
      <c r="AB217" s="161" t="n">
        <f aca="false">(J217+N217+P217+R217+T217+V217+X217)-(Y217+Z217)</f>
        <v>0</v>
      </c>
      <c r="AC217" s="163" t="n">
        <f aca="true">COUNTA(Профессия_образования188_счет)</f>
        <v>1</v>
      </c>
      <c r="AD217" s="153"/>
      <c r="AE217" s="15" t="str">
        <f aca="false">IF(ISBLANK(B217),"",VLOOKUP(B217,справочник,4,FALSE()))</f>
        <v/>
      </c>
      <c r="AF217" s="154" t="n">
        <f aca="false">IF(AND(ISBLANK(B217),AG217&gt;0),1,0)</f>
        <v>0</v>
      </c>
      <c r="AG217" s="13" t="n">
        <f aca="false">SUM(J217:Z217)</f>
        <v>0</v>
      </c>
      <c r="AH217" s="13" t="n">
        <f aca="false">IF(((M217+O217+Q217+S217+U217+W217)-J217)&gt;0,1,0)</f>
        <v>0</v>
      </c>
      <c r="AI217" s="13" t="n">
        <f aca="false">IF(J217-(K217+L217)&gt;=0,0,1)</f>
        <v>0</v>
      </c>
      <c r="AJ217" s="13" t="n">
        <f aca="false">IF(((Y217+Z217)-J217)&gt;0,1,0)</f>
        <v>0</v>
      </c>
      <c r="AL217" s="13" t="n">
        <f aca="false">IF(M217-L217&gt;=0,0,1)</f>
        <v>0</v>
      </c>
      <c r="AN217" s="13" t="n">
        <f aca="false">IF(E217=$AL$16,1,0)</f>
        <v>0</v>
      </c>
      <c r="AO217" s="13" t="n">
        <f aca="false">IF((ISBLANK(F217)),0,1)</f>
        <v>0</v>
      </c>
      <c r="AP217" s="13" t="n">
        <f aca="false">IF((ISBLANK(H217)),0,1)</f>
        <v>0</v>
      </c>
      <c r="AQ217" s="13" t="n">
        <f aca="false">AO217+AP217</f>
        <v>0</v>
      </c>
      <c r="AR217" s="13" t="n">
        <f aca="false">IF(AND(ISBLANK(AN217),AQ217=0),1,0)</f>
        <v>0</v>
      </c>
    </row>
    <row r="218" customFormat="false" ht="12.75" hidden="false" customHeight="false" outlineLevel="0" collapsed="false">
      <c r="A218" s="155" t="str">
        <f aca="false">IF(ISBLANK(B218),"",A217+1)</f>
        <v/>
      </c>
      <c r="B218" s="156"/>
      <c r="C218" s="157" t="n">
        <f aca="false">IF(ISBLANK(B218),0,VLOOKUP(B218,справочник,2,FALSE()))</f>
        <v>0</v>
      </c>
      <c r="D218" s="157" t="n">
        <f aca="false">IF(ISBLANK(B218),0,VLOOKUP(B218,справочник,3,FALSE()))</f>
        <v>0</v>
      </c>
      <c r="E218" s="162"/>
      <c r="F218" s="159"/>
      <c r="G218" s="159"/>
      <c r="H218" s="160"/>
      <c r="I218" s="160"/>
      <c r="J218" s="159"/>
      <c r="K218" s="159"/>
      <c r="L218" s="159"/>
      <c r="M218" s="159"/>
      <c r="N218" s="159"/>
      <c r="O218" s="159"/>
      <c r="P218" s="159"/>
      <c r="Q218" s="159"/>
      <c r="R218" s="159"/>
      <c r="S218" s="159"/>
      <c r="T218" s="159"/>
      <c r="U218" s="159"/>
      <c r="V218" s="159"/>
      <c r="W218" s="159"/>
      <c r="X218" s="159"/>
      <c r="Y218" s="159"/>
      <c r="Z218" s="159"/>
      <c r="AA218" s="158" t="n">
        <f aca="false">(J218+N218)-Y218</f>
        <v>0</v>
      </c>
      <c r="AB218" s="161" t="n">
        <f aca="false">(J218+N218+P218+R218+T218+V218+X218)-(Y218+Z218)</f>
        <v>0</v>
      </c>
      <c r="AC218" s="163" t="n">
        <f aca="true">COUNTA(Профессия_образования189_счет)</f>
        <v>1</v>
      </c>
      <c r="AD218" s="153"/>
      <c r="AE218" s="15" t="str">
        <f aca="false">IF(ISBLANK(B218),"",VLOOKUP(B218,справочник,4,FALSE()))</f>
        <v/>
      </c>
      <c r="AF218" s="154" t="n">
        <f aca="false">IF(AND(ISBLANK(B218),AG218&gt;0),1,0)</f>
        <v>0</v>
      </c>
      <c r="AG218" s="13" t="n">
        <f aca="false">SUM(J218:Z218)</f>
        <v>0</v>
      </c>
      <c r="AH218" s="13" t="n">
        <f aca="false">IF(((M218+O218+Q218+S218+U218+W218)-J218)&gt;0,1,0)</f>
        <v>0</v>
      </c>
      <c r="AI218" s="13" t="n">
        <f aca="false">IF(J218-(K218+L218)&gt;=0,0,1)</f>
        <v>0</v>
      </c>
      <c r="AJ218" s="13" t="n">
        <f aca="false">IF(((Y218+Z218)-J218)&gt;0,1,0)</f>
        <v>0</v>
      </c>
      <c r="AL218" s="13" t="n">
        <f aca="false">IF(M218-L218&gt;=0,0,1)</f>
        <v>0</v>
      </c>
      <c r="AN218" s="13" t="n">
        <f aca="false">IF(E218=$AL$16,1,0)</f>
        <v>0</v>
      </c>
      <c r="AO218" s="13" t="n">
        <f aca="false">IF((ISBLANK(F218)),0,1)</f>
        <v>0</v>
      </c>
      <c r="AP218" s="13" t="n">
        <f aca="false">IF((ISBLANK(H218)),0,1)</f>
        <v>0</v>
      </c>
      <c r="AQ218" s="13" t="n">
        <f aca="false">AO218+AP218</f>
        <v>0</v>
      </c>
      <c r="AR218" s="13" t="n">
        <f aca="false">IF(AND(ISBLANK(AN218),AQ218=0),1,0)</f>
        <v>0</v>
      </c>
    </row>
    <row r="219" customFormat="false" ht="12.75" hidden="false" customHeight="false" outlineLevel="0" collapsed="false">
      <c r="A219" s="155" t="str">
        <f aca="false">IF(ISBLANK(B219),"",A218+1)</f>
        <v/>
      </c>
      <c r="B219" s="156"/>
      <c r="C219" s="157" t="n">
        <f aca="false">IF(ISBLANK(B219),0,VLOOKUP(B219,справочник,2,FALSE()))</f>
        <v>0</v>
      </c>
      <c r="D219" s="157" t="n">
        <f aca="false">IF(ISBLANK(B219),0,VLOOKUP(B219,справочник,3,FALSE()))</f>
        <v>0</v>
      </c>
      <c r="E219" s="159"/>
      <c r="F219" s="159"/>
      <c r="G219" s="159"/>
      <c r="H219" s="160"/>
      <c r="I219" s="160"/>
      <c r="J219" s="159"/>
      <c r="K219" s="159"/>
      <c r="L219" s="159"/>
      <c r="M219" s="159"/>
      <c r="N219" s="159"/>
      <c r="O219" s="159"/>
      <c r="P219" s="159"/>
      <c r="Q219" s="159"/>
      <c r="R219" s="159"/>
      <c r="S219" s="159"/>
      <c r="T219" s="159"/>
      <c r="U219" s="159"/>
      <c r="V219" s="159"/>
      <c r="W219" s="159"/>
      <c r="X219" s="159"/>
      <c r="Y219" s="159"/>
      <c r="Z219" s="159"/>
      <c r="AA219" s="158" t="n">
        <f aca="false">(J219+N219)-Y219</f>
        <v>0</v>
      </c>
      <c r="AB219" s="161" t="n">
        <f aca="false">(J219+N219+P219+R219+T219+V219+X219)-(Y219+Z219)</f>
        <v>0</v>
      </c>
      <c r="AC219" s="163" t="n">
        <f aca="true">COUNTA(Профессия_образования190_счет)</f>
        <v>1</v>
      </c>
      <c r="AD219" s="153"/>
      <c r="AE219" s="15" t="str">
        <f aca="false">IF(ISBLANK(B219),"",VLOOKUP(B219,справочник,4,FALSE()))</f>
        <v/>
      </c>
      <c r="AF219" s="154" t="n">
        <f aca="false">IF(AND(ISBLANK(B219),AG219&gt;0),1,0)</f>
        <v>0</v>
      </c>
      <c r="AG219" s="13" t="n">
        <f aca="false">SUM(J219:Z219)</f>
        <v>0</v>
      </c>
      <c r="AH219" s="13" t="n">
        <f aca="false">IF(((M219+O219+Q219+S219+U219+W219)-J219)&gt;0,1,0)</f>
        <v>0</v>
      </c>
      <c r="AI219" s="13" t="n">
        <f aca="false">IF(J219-(K219+L219)&gt;=0,0,1)</f>
        <v>0</v>
      </c>
      <c r="AJ219" s="13" t="n">
        <f aca="false">IF(((Y219+Z219)-J219)&gt;0,1,0)</f>
        <v>0</v>
      </c>
      <c r="AL219" s="13" t="n">
        <f aca="false">IF(M219-L219&gt;=0,0,1)</f>
        <v>0</v>
      </c>
      <c r="AN219" s="13" t="n">
        <f aca="false">IF(E219=$AL$16,1,0)</f>
        <v>0</v>
      </c>
      <c r="AO219" s="13" t="n">
        <f aca="false">IF((ISBLANK(F219)),0,1)</f>
        <v>0</v>
      </c>
      <c r="AP219" s="13" t="n">
        <f aca="false">IF((ISBLANK(H219)),0,1)</f>
        <v>0</v>
      </c>
      <c r="AQ219" s="13" t="n">
        <f aca="false">AO219+AP219</f>
        <v>0</v>
      </c>
      <c r="AR219" s="13" t="n">
        <f aca="false">IF(AND(ISBLANK(AN219),AQ219=0),1,0)</f>
        <v>0</v>
      </c>
    </row>
    <row r="220" customFormat="false" ht="12.75" hidden="false" customHeight="false" outlineLevel="0" collapsed="false">
      <c r="A220" s="155" t="str">
        <f aca="false">IF(ISBLANK(B220),"",A219+1)</f>
        <v/>
      </c>
      <c r="B220" s="156"/>
      <c r="C220" s="157" t="n">
        <f aca="false">IF(ISBLANK(B220),0,VLOOKUP(B220,справочник,2,FALSE()))</f>
        <v>0</v>
      </c>
      <c r="D220" s="157" t="n">
        <f aca="false">IF(ISBLANK(B220),0,VLOOKUP(B220,справочник,3,FALSE()))</f>
        <v>0</v>
      </c>
      <c r="E220" s="162"/>
      <c r="F220" s="159"/>
      <c r="G220" s="159"/>
      <c r="H220" s="160"/>
      <c r="I220" s="160"/>
      <c r="J220" s="159"/>
      <c r="K220" s="159"/>
      <c r="L220" s="159"/>
      <c r="M220" s="159"/>
      <c r="N220" s="159"/>
      <c r="O220" s="159"/>
      <c r="P220" s="159"/>
      <c r="Q220" s="159"/>
      <c r="R220" s="159"/>
      <c r="S220" s="159"/>
      <c r="T220" s="159"/>
      <c r="U220" s="159"/>
      <c r="V220" s="159"/>
      <c r="W220" s="159"/>
      <c r="X220" s="159"/>
      <c r="Y220" s="159"/>
      <c r="Z220" s="159"/>
      <c r="AA220" s="158" t="n">
        <f aca="false">(J220+N220)-Y220</f>
        <v>0</v>
      </c>
      <c r="AB220" s="161" t="n">
        <f aca="false">(J220+N220+P220+R220+T220+V220+X220)-(Y220+Z220)</f>
        <v>0</v>
      </c>
      <c r="AC220" s="163" t="n">
        <f aca="true">COUNTA(Профессия_образования191_счет)</f>
        <v>1</v>
      </c>
      <c r="AD220" s="153"/>
      <c r="AE220" s="15" t="str">
        <f aca="false">IF(ISBLANK(B220),"",VLOOKUP(B220,справочник,4,FALSE()))</f>
        <v/>
      </c>
      <c r="AF220" s="154" t="n">
        <f aca="false">IF(AND(ISBLANK(B220),AG220&gt;0),1,0)</f>
        <v>0</v>
      </c>
      <c r="AG220" s="13" t="n">
        <f aca="false">SUM(J220:Z220)</f>
        <v>0</v>
      </c>
      <c r="AH220" s="13" t="n">
        <f aca="false">IF(((M220+O220+Q220+S220+U220+W220)-J220)&gt;0,1,0)</f>
        <v>0</v>
      </c>
      <c r="AI220" s="13" t="n">
        <f aca="false">IF(J220-(K220+L220)&gt;=0,0,1)</f>
        <v>0</v>
      </c>
      <c r="AJ220" s="13" t="n">
        <f aca="false">IF(((Y220+Z220)-J220)&gt;0,1,0)</f>
        <v>0</v>
      </c>
      <c r="AL220" s="13" t="n">
        <f aca="false">IF(M220-L220&gt;=0,0,1)</f>
        <v>0</v>
      </c>
      <c r="AN220" s="13" t="n">
        <f aca="false">IF(E220=$AL$16,1,0)</f>
        <v>0</v>
      </c>
      <c r="AO220" s="13" t="n">
        <f aca="false">IF((ISBLANK(F220)),0,1)</f>
        <v>0</v>
      </c>
      <c r="AP220" s="13" t="n">
        <f aca="false">IF((ISBLANK(H220)),0,1)</f>
        <v>0</v>
      </c>
      <c r="AQ220" s="13" t="n">
        <f aca="false">AO220+AP220</f>
        <v>0</v>
      </c>
      <c r="AR220" s="13" t="n">
        <f aca="false">IF(AND(ISBLANK(AN220),AQ220=0),1,0)</f>
        <v>0</v>
      </c>
    </row>
    <row r="221" customFormat="false" ht="12.75" hidden="false" customHeight="false" outlineLevel="0" collapsed="false">
      <c r="A221" s="155" t="str">
        <f aca="false">IF(ISBLANK(B221),"",A220+1)</f>
        <v/>
      </c>
      <c r="B221" s="156"/>
      <c r="C221" s="157" t="n">
        <f aca="false">IF(ISBLANK(B221),0,VLOOKUP(B221,справочник,2,FALSE()))</f>
        <v>0</v>
      </c>
      <c r="D221" s="157" t="n">
        <f aca="false">IF(ISBLANK(B221),0,VLOOKUP(B221,справочник,3,FALSE()))</f>
        <v>0</v>
      </c>
      <c r="E221" s="159"/>
      <c r="F221" s="159"/>
      <c r="G221" s="159"/>
      <c r="H221" s="160"/>
      <c r="I221" s="160"/>
      <c r="J221" s="159"/>
      <c r="K221" s="159"/>
      <c r="L221" s="159"/>
      <c r="M221" s="159"/>
      <c r="N221" s="159"/>
      <c r="O221" s="159"/>
      <c r="P221" s="159"/>
      <c r="Q221" s="159"/>
      <c r="R221" s="159"/>
      <c r="S221" s="159"/>
      <c r="T221" s="159"/>
      <c r="U221" s="159"/>
      <c r="V221" s="159"/>
      <c r="W221" s="159"/>
      <c r="X221" s="159"/>
      <c r="Y221" s="159"/>
      <c r="Z221" s="159"/>
      <c r="AA221" s="158" t="n">
        <f aca="false">(J221+N221)-Y221</f>
        <v>0</v>
      </c>
      <c r="AB221" s="161" t="n">
        <f aca="false">(J221+N221+P221+R221+T221+V221+X221)-(Y221+Z221)</f>
        <v>0</v>
      </c>
      <c r="AC221" s="163" t="n">
        <f aca="true">COUNTA(Профессия_образования192_счет)</f>
        <v>1</v>
      </c>
      <c r="AD221" s="153"/>
      <c r="AE221" s="15" t="str">
        <f aca="false">IF(ISBLANK(B221),"",VLOOKUP(B221,справочник,4,FALSE()))</f>
        <v/>
      </c>
      <c r="AF221" s="154" t="n">
        <f aca="false">IF(AND(ISBLANK(B221),AG221&gt;0),1,0)</f>
        <v>0</v>
      </c>
      <c r="AG221" s="13" t="n">
        <f aca="false">SUM(J221:Z221)</f>
        <v>0</v>
      </c>
      <c r="AH221" s="13" t="n">
        <f aca="false">IF(((M221+O221+Q221+S221+U221+W221)-J221)&gt;0,1,0)</f>
        <v>0</v>
      </c>
      <c r="AI221" s="13" t="n">
        <f aca="false">IF(J221-(K221+L221)&gt;=0,0,1)</f>
        <v>0</v>
      </c>
      <c r="AJ221" s="13" t="n">
        <f aca="false">IF(((Y221+Z221)-J221)&gt;0,1,0)</f>
        <v>0</v>
      </c>
      <c r="AL221" s="13" t="n">
        <f aca="false">IF(M221-L221&gt;=0,0,1)</f>
        <v>0</v>
      </c>
      <c r="AN221" s="13" t="n">
        <f aca="false">IF(E221=$AL$16,1,0)</f>
        <v>0</v>
      </c>
      <c r="AO221" s="13" t="n">
        <f aca="false">IF((ISBLANK(F221)),0,1)</f>
        <v>0</v>
      </c>
      <c r="AP221" s="13" t="n">
        <f aca="false">IF((ISBLANK(H221)),0,1)</f>
        <v>0</v>
      </c>
      <c r="AQ221" s="13" t="n">
        <f aca="false">AO221+AP221</f>
        <v>0</v>
      </c>
      <c r="AR221" s="13" t="n">
        <f aca="false">IF(AND(ISBLANK(AN221),AQ221=0),1,0)</f>
        <v>0</v>
      </c>
    </row>
    <row r="222" customFormat="false" ht="12.75" hidden="false" customHeight="false" outlineLevel="0" collapsed="false">
      <c r="A222" s="155" t="str">
        <f aca="false">IF(ISBLANK(B222),"",A221+1)</f>
        <v/>
      </c>
      <c r="B222" s="156"/>
      <c r="C222" s="157" t="n">
        <f aca="false">IF(ISBLANK(B222),0,VLOOKUP(B222,справочник,2,FALSE()))</f>
        <v>0</v>
      </c>
      <c r="D222" s="157" t="n">
        <f aca="false">IF(ISBLANK(B222),0,VLOOKUP(B222,справочник,3,FALSE()))</f>
        <v>0</v>
      </c>
      <c r="E222" s="162"/>
      <c r="F222" s="159"/>
      <c r="G222" s="159"/>
      <c r="H222" s="160"/>
      <c r="I222" s="160"/>
      <c r="J222" s="159"/>
      <c r="K222" s="159"/>
      <c r="L222" s="159"/>
      <c r="M222" s="159"/>
      <c r="N222" s="159"/>
      <c r="O222" s="159"/>
      <c r="P222" s="159"/>
      <c r="Q222" s="159"/>
      <c r="R222" s="159"/>
      <c r="S222" s="159"/>
      <c r="T222" s="159"/>
      <c r="U222" s="159"/>
      <c r="V222" s="159"/>
      <c r="W222" s="159"/>
      <c r="X222" s="159"/>
      <c r="Y222" s="159"/>
      <c r="Z222" s="159"/>
      <c r="AA222" s="158" t="n">
        <f aca="false">(J222+N222)-Y222</f>
        <v>0</v>
      </c>
      <c r="AB222" s="161" t="n">
        <f aca="false">(J222+N222+P222+R222+T222+V222+X222)-(Y222+Z222)</f>
        <v>0</v>
      </c>
      <c r="AC222" s="163" t="n">
        <f aca="true">COUNTA(Профессия_образования193_счет)</f>
        <v>1</v>
      </c>
      <c r="AD222" s="153"/>
      <c r="AE222" s="15" t="str">
        <f aca="false">IF(ISBLANK(B222),"",VLOOKUP(B222,справочник,4,FALSE()))</f>
        <v/>
      </c>
      <c r="AF222" s="154" t="n">
        <f aca="false">IF(AND(ISBLANK(B222),AG222&gt;0),1,0)</f>
        <v>0</v>
      </c>
      <c r="AG222" s="13" t="n">
        <f aca="false">SUM(J222:Z222)</f>
        <v>0</v>
      </c>
      <c r="AH222" s="13" t="n">
        <f aca="false">IF(((M222+O222+Q222+S222+U222+W222)-J222)&gt;0,1,0)</f>
        <v>0</v>
      </c>
      <c r="AI222" s="13" t="n">
        <f aca="false">IF(J222-(K222+L222)&gt;=0,0,1)</f>
        <v>0</v>
      </c>
      <c r="AJ222" s="13" t="n">
        <f aca="false">IF(((Y222+Z222)-J222)&gt;0,1,0)</f>
        <v>0</v>
      </c>
      <c r="AL222" s="13" t="n">
        <f aca="false">IF(M222-L222&gt;=0,0,1)</f>
        <v>0</v>
      </c>
      <c r="AN222" s="13" t="n">
        <f aca="false">IF(E222=$AL$16,1,0)</f>
        <v>0</v>
      </c>
      <c r="AO222" s="13" t="n">
        <f aca="false">IF((ISBLANK(F222)),0,1)</f>
        <v>0</v>
      </c>
      <c r="AP222" s="13" t="n">
        <f aca="false">IF((ISBLANK(H222)),0,1)</f>
        <v>0</v>
      </c>
      <c r="AQ222" s="13" t="n">
        <f aca="false">AO222+AP222</f>
        <v>0</v>
      </c>
      <c r="AR222" s="13" t="n">
        <f aca="false">IF(AND(ISBLANK(AN222),AQ222=0),1,0)</f>
        <v>0</v>
      </c>
    </row>
    <row r="223" customFormat="false" ht="12.75" hidden="false" customHeight="false" outlineLevel="0" collapsed="false">
      <c r="A223" s="155" t="str">
        <f aca="false">IF(ISBLANK(B223),"",A222+1)</f>
        <v/>
      </c>
      <c r="B223" s="156"/>
      <c r="C223" s="157" t="n">
        <f aca="false">IF(ISBLANK(B223),0,VLOOKUP(B223,справочник,2,FALSE()))</f>
        <v>0</v>
      </c>
      <c r="D223" s="157" t="n">
        <f aca="false">IF(ISBLANK(B223),0,VLOOKUP(B223,справочник,3,FALSE()))</f>
        <v>0</v>
      </c>
      <c r="E223" s="159"/>
      <c r="F223" s="159"/>
      <c r="G223" s="159"/>
      <c r="H223" s="160"/>
      <c r="I223" s="160"/>
      <c r="J223" s="159"/>
      <c r="K223" s="159"/>
      <c r="L223" s="159"/>
      <c r="M223" s="159"/>
      <c r="N223" s="159"/>
      <c r="O223" s="159"/>
      <c r="P223" s="159"/>
      <c r="Q223" s="159"/>
      <c r="R223" s="159"/>
      <c r="S223" s="159"/>
      <c r="T223" s="159"/>
      <c r="U223" s="159"/>
      <c r="V223" s="159"/>
      <c r="W223" s="159"/>
      <c r="X223" s="159"/>
      <c r="Y223" s="159"/>
      <c r="Z223" s="159"/>
      <c r="AA223" s="158" t="n">
        <f aca="false">(J223+N223)-Y223</f>
        <v>0</v>
      </c>
      <c r="AB223" s="161" t="n">
        <f aca="false">(J223+N223+P223+R223+T223+V223+X223)-(Y223+Z223)</f>
        <v>0</v>
      </c>
      <c r="AC223" s="163" t="n">
        <f aca="true">COUNTA(Профессия_образования194_счет)</f>
        <v>1</v>
      </c>
      <c r="AD223" s="153"/>
      <c r="AE223" s="15" t="str">
        <f aca="false">IF(ISBLANK(B223),"",VLOOKUP(B223,справочник,4,FALSE()))</f>
        <v/>
      </c>
      <c r="AF223" s="154" t="n">
        <f aca="false">IF(AND(ISBLANK(B223),AG223&gt;0),1,0)</f>
        <v>0</v>
      </c>
      <c r="AG223" s="13" t="n">
        <f aca="false">SUM(J223:Z223)</f>
        <v>0</v>
      </c>
      <c r="AH223" s="13" t="n">
        <f aca="false">IF(((M223+O223+Q223+S223+U223+W223)-J223)&gt;0,1,0)</f>
        <v>0</v>
      </c>
      <c r="AI223" s="13" t="n">
        <f aca="false">IF(J223-(K223+L223)&gt;=0,0,1)</f>
        <v>0</v>
      </c>
      <c r="AJ223" s="13" t="n">
        <f aca="false">IF(((Y223+Z223)-J223)&gt;0,1,0)</f>
        <v>0</v>
      </c>
      <c r="AL223" s="13" t="n">
        <f aca="false">IF(M223-L223&gt;=0,0,1)</f>
        <v>0</v>
      </c>
      <c r="AN223" s="13" t="n">
        <f aca="false">IF(E223=$AL$16,1,0)</f>
        <v>0</v>
      </c>
      <c r="AO223" s="13" t="n">
        <f aca="false">IF((ISBLANK(F223)),0,1)</f>
        <v>0</v>
      </c>
      <c r="AP223" s="13" t="n">
        <f aca="false">IF((ISBLANK(H223)),0,1)</f>
        <v>0</v>
      </c>
      <c r="AQ223" s="13" t="n">
        <f aca="false">AO223+AP223</f>
        <v>0</v>
      </c>
      <c r="AR223" s="13" t="n">
        <f aca="false">IF(AND(ISBLANK(AN223),AQ223=0),1,0)</f>
        <v>0</v>
      </c>
    </row>
    <row r="224" customFormat="false" ht="12.75" hidden="false" customHeight="false" outlineLevel="0" collapsed="false">
      <c r="A224" s="155" t="str">
        <f aca="false">IF(ISBLANK(B224),"",A223+1)</f>
        <v/>
      </c>
      <c r="B224" s="156"/>
      <c r="C224" s="157" t="n">
        <f aca="false">IF(ISBLANK(B224),0,VLOOKUP(B224,справочник,2,FALSE()))</f>
        <v>0</v>
      </c>
      <c r="D224" s="157" t="n">
        <f aca="false">IF(ISBLANK(B224),0,VLOOKUP(B224,справочник,3,FALSE()))</f>
        <v>0</v>
      </c>
      <c r="E224" s="162"/>
      <c r="F224" s="159"/>
      <c r="G224" s="159"/>
      <c r="H224" s="160"/>
      <c r="I224" s="160"/>
      <c r="J224" s="159"/>
      <c r="K224" s="159"/>
      <c r="L224" s="159"/>
      <c r="M224" s="159"/>
      <c r="N224" s="159"/>
      <c r="O224" s="159"/>
      <c r="P224" s="159"/>
      <c r="Q224" s="159"/>
      <c r="R224" s="159"/>
      <c r="S224" s="159"/>
      <c r="T224" s="159"/>
      <c r="U224" s="159"/>
      <c r="V224" s="159"/>
      <c r="W224" s="159"/>
      <c r="X224" s="159"/>
      <c r="Y224" s="159"/>
      <c r="Z224" s="159"/>
      <c r="AA224" s="158" t="n">
        <f aca="false">(J224+N224)-Y224</f>
        <v>0</v>
      </c>
      <c r="AB224" s="161" t="n">
        <f aca="false">(J224+N224+P224+R224+T224+V224+X224)-(Y224+Z224)</f>
        <v>0</v>
      </c>
      <c r="AC224" s="163" t="n">
        <f aca="true">COUNTA(Профессия_образования195_счет)</f>
        <v>1</v>
      </c>
      <c r="AD224" s="153"/>
      <c r="AE224" s="15" t="str">
        <f aca="false">IF(ISBLANK(B224),"",VLOOKUP(B224,справочник,4,FALSE()))</f>
        <v/>
      </c>
      <c r="AF224" s="154" t="n">
        <f aca="false">IF(AND(ISBLANK(B224),AG224&gt;0),1,0)</f>
        <v>0</v>
      </c>
      <c r="AG224" s="13" t="n">
        <f aca="false">SUM(J224:Z224)</f>
        <v>0</v>
      </c>
      <c r="AH224" s="13" t="n">
        <f aca="false">IF(((M224+O224+Q224+S224+U224+W224)-J224)&gt;0,1,0)</f>
        <v>0</v>
      </c>
      <c r="AI224" s="13" t="n">
        <f aca="false">IF(J224-(K224+L224)&gt;=0,0,1)</f>
        <v>0</v>
      </c>
      <c r="AJ224" s="13" t="n">
        <f aca="false">IF(((Y224+Z224)-J224)&gt;0,1,0)</f>
        <v>0</v>
      </c>
      <c r="AL224" s="13" t="n">
        <f aca="false">IF(M224-L224&gt;=0,0,1)</f>
        <v>0</v>
      </c>
      <c r="AN224" s="13" t="n">
        <f aca="false">IF(E224=$AL$16,1,0)</f>
        <v>0</v>
      </c>
      <c r="AO224" s="13" t="n">
        <f aca="false">IF((ISBLANK(F224)),0,1)</f>
        <v>0</v>
      </c>
      <c r="AP224" s="13" t="n">
        <f aca="false">IF((ISBLANK(H224)),0,1)</f>
        <v>0</v>
      </c>
      <c r="AQ224" s="13" t="n">
        <f aca="false">AO224+AP224</f>
        <v>0</v>
      </c>
      <c r="AR224" s="13" t="n">
        <f aca="false">IF(AND(ISBLANK(AN224),AQ224=0),1,0)</f>
        <v>0</v>
      </c>
    </row>
    <row r="225" customFormat="false" ht="12.75" hidden="false" customHeight="false" outlineLevel="0" collapsed="false">
      <c r="A225" s="155" t="str">
        <f aca="false">IF(ISBLANK(B225),"",A224+1)</f>
        <v/>
      </c>
      <c r="B225" s="156"/>
      <c r="C225" s="157" t="n">
        <f aca="false">IF(ISBLANK(B225),0,VLOOKUP(B225,справочник,2,FALSE()))</f>
        <v>0</v>
      </c>
      <c r="D225" s="157" t="n">
        <f aca="false">IF(ISBLANK(B225),0,VLOOKUP(B225,справочник,3,FALSE()))</f>
        <v>0</v>
      </c>
      <c r="E225" s="159"/>
      <c r="F225" s="159"/>
      <c r="G225" s="159"/>
      <c r="H225" s="160"/>
      <c r="I225" s="160"/>
      <c r="J225" s="159"/>
      <c r="K225" s="159"/>
      <c r="L225" s="159"/>
      <c r="M225" s="159"/>
      <c r="N225" s="159"/>
      <c r="O225" s="159"/>
      <c r="P225" s="159"/>
      <c r="Q225" s="159"/>
      <c r="R225" s="159"/>
      <c r="S225" s="159"/>
      <c r="T225" s="159"/>
      <c r="U225" s="159"/>
      <c r="V225" s="159"/>
      <c r="W225" s="159"/>
      <c r="X225" s="159"/>
      <c r="Y225" s="159"/>
      <c r="Z225" s="159"/>
      <c r="AA225" s="158" t="n">
        <f aca="false">(J225+N225)-Y225</f>
        <v>0</v>
      </c>
      <c r="AB225" s="161" t="n">
        <f aca="false">(J225+N225+P225+R225+T225+V225+X225)-(Y225+Z225)</f>
        <v>0</v>
      </c>
      <c r="AC225" s="163" t="n">
        <f aca="true">COUNTA(Профессия_образования196_счет)</f>
        <v>1</v>
      </c>
      <c r="AD225" s="153"/>
      <c r="AE225" s="15" t="str">
        <f aca="false">IF(ISBLANK(B225),"",VLOOKUP(B225,справочник,4,FALSE()))</f>
        <v/>
      </c>
      <c r="AF225" s="154" t="n">
        <f aca="false">IF(AND(ISBLANK(B225),AG225&gt;0),1,0)</f>
        <v>0</v>
      </c>
      <c r="AG225" s="13" t="n">
        <f aca="false">SUM(J225:Z225)</f>
        <v>0</v>
      </c>
      <c r="AH225" s="13" t="n">
        <f aca="false">IF(((M225+O225+Q225+S225+U225+W225)-J225)&gt;0,1,0)</f>
        <v>0</v>
      </c>
      <c r="AI225" s="13" t="n">
        <f aca="false">IF(J225-(K225+L225)&gt;=0,0,1)</f>
        <v>0</v>
      </c>
      <c r="AJ225" s="13" t="n">
        <f aca="false">IF(((Y225+Z225)-J225)&gt;0,1,0)</f>
        <v>0</v>
      </c>
      <c r="AL225" s="13" t="n">
        <f aca="false">IF(M225-L225&gt;=0,0,1)</f>
        <v>0</v>
      </c>
      <c r="AN225" s="13" t="n">
        <f aca="false">IF(E225=$AL$16,1,0)</f>
        <v>0</v>
      </c>
      <c r="AO225" s="13" t="n">
        <f aca="false">IF((ISBLANK(F225)),0,1)</f>
        <v>0</v>
      </c>
      <c r="AP225" s="13" t="n">
        <f aca="false">IF((ISBLANK(H225)),0,1)</f>
        <v>0</v>
      </c>
      <c r="AQ225" s="13" t="n">
        <f aca="false">AO225+AP225</f>
        <v>0</v>
      </c>
      <c r="AR225" s="13" t="n">
        <f aca="false">IF(AND(ISBLANK(AN225),AQ225=0),1,0)</f>
        <v>0</v>
      </c>
    </row>
    <row r="226" customFormat="false" ht="12.75" hidden="false" customHeight="false" outlineLevel="0" collapsed="false">
      <c r="A226" s="155" t="str">
        <f aca="false">IF(ISBLANK(B226),"",A225+1)</f>
        <v/>
      </c>
      <c r="B226" s="156"/>
      <c r="C226" s="157" t="n">
        <f aca="false">IF(ISBLANK(B226),0,VLOOKUP(B226,справочник,2,FALSE()))</f>
        <v>0</v>
      </c>
      <c r="D226" s="157" t="n">
        <f aca="false">IF(ISBLANK(B226),0,VLOOKUP(B226,справочник,3,FALSE()))</f>
        <v>0</v>
      </c>
      <c r="E226" s="162"/>
      <c r="F226" s="159"/>
      <c r="G226" s="159"/>
      <c r="H226" s="160"/>
      <c r="I226" s="160"/>
      <c r="J226" s="159"/>
      <c r="K226" s="159"/>
      <c r="L226" s="159"/>
      <c r="M226" s="159"/>
      <c r="N226" s="159"/>
      <c r="O226" s="159"/>
      <c r="P226" s="159"/>
      <c r="Q226" s="159"/>
      <c r="R226" s="159"/>
      <c r="S226" s="159"/>
      <c r="T226" s="159"/>
      <c r="U226" s="159"/>
      <c r="V226" s="159"/>
      <c r="W226" s="159"/>
      <c r="X226" s="159"/>
      <c r="Y226" s="159"/>
      <c r="Z226" s="159"/>
      <c r="AA226" s="158" t="n">
        <f aca="false">(J226+N226)-Y226</f>
        <v>0</v>
      </c>
      <c r="AB226" s="161" t="n">
        <f aca="false">(J226+N226+P226+R226+T226+V226+X226)-(Y226+Z226)</f>
        <v>0</v>
      </c>
      <c r="AC226" s="163" t="n">
        <f aca="true">COUNTA(Профессия_образования197_счет)</f>
        <v>1</v>
      </c>
      <c r="AD226" s="153"/>
      <c r="AE226" s="15" t="str">
        <f aca="false">IF(ISBLANK(B226),"",VLOOKUP(B226,справочник,4,FALSE()))</f>
        <v/>
      </c>
      <c r="AF226" s="154" t="n">
        <f aca="false">IF(AND(ISBLANK(B226),AG226&gt;0),1,0)</f>
        <v>0</v>
      </c>
      <c r="AG226" s="13" t="n">
        <f aca="false">SUM(J226:Z226)</f>
        <v>0</v>
      </c>
      <c r="AH226" s="13" t="n">
        <f aca="false">IF(((M226+O226+Q226+S226+U226+W226)-J226)&gt;0,1,0)</f>
        <v>0</v>
      </c>
      <c r="AI226" s="13" t="n">
        <f aca="false">IF(J226-(K226+L226)&gt;=0,0,1)</f>
        <v>0</v>
      </c>
      <c r="AJ226" s="13" t="n">
        <f aca="false">IF(((Y226+Z226)-J226)&gt;0,1,0)</f>
        <v>0</v>
      </c>
      <c r="AL226" s="13" t="n">
        <f aca="false">IF(M226-L226&gt;=0,0,1)</f>
        <v>0</v>
      </c>
      <c r="AN226" s="13" t="n">
        <f aca="false">IF(E226=$AL$16,1,0)</f>
        <v>0</v>
      </c>
      <c r="AO226" s="13" t="n">
        <f aca="false">IF((ISBLANK(F226)),0,1)</f>
        <v>0</v>
      </c>
      <c r="AP226" s="13" t="n">
        <f aca="false">IF((ISBLANK(H226)),0,1)</f>
        <v>0</v>
      </c>
      <c r="AQ226" s="13" t="n">
        <f aca="false">AO226+AP226</f>
        <v>0</v>
      </c>
      <c r="AR226" s="13" t="n">
        <f aca="false">IF(AND(ISBLANK(AN226),AQ226=0),1,0)</f>
        <v>0</v>
      </c>
    </row>
    <row r="227" customFormat="false" ht="12.75" hidden="false" customHeight="false" outlineLevel="0" collapsed="false">
      <c r="A227" s="155" t="str">
        <f aca="false">IF(ISBLANK(B227),"",A226+1)</f>
        <v/>
      </c>
      <c r="B227" s="156"/>
      <c r="C227" s="157" t="n">
        <f aca="false">IF(ISBLANK(B227),0,VLOOKUP(B227,справочник,2,FALSE()))</f>
        <v>0</v>
      </c>
      <c r="D227" s="157" t="n">
        <f aca="false">IF(ISBLANK(B227),0,VLOOKUP(B227,справочник,3,FALSE()))</f>
        <v>0</v>
      </c>
      <c r="E227" s="159"/>
      <c r="F227" s="159"/>
      <c r="G227" s="159"/>
      <c r="H227" s="160"/>
      <c r="I227" s="160"/>
      <c r="J227" s="159"/>
      <c r="K227" s="159"/>
      <c r="L227" s="159"/>
      <c r="M227" s="159"/>
      <c r="N227" s="159"/>
      <c r="O227" s="159"/>
      <c r="P227" s="159"/>
      <c r="Q227" s="159"/>
      <c r="R227" s="159"/>
      <c r="S227" s="159"/>
      <c r="T227" s="159"/>
      <c r="U227" s="159"/>
      <c r="V227" s="159"/>
      <c r="W227" s="159"/>
      <c r="X227" s="159"/>
      <c r="Y227" s="159"/>
      <c r="Z227" s="159"/>
      <c r="AA227" s="158" t="n">
        <f aca="false">(J227+N227)-Y227</f>
        <v>0</v>
      </c>
      <c r="AB227" s="161" t="n">
        <f aca="false">(J227+N227+P227+R227+T227+V227+X227)-(Y227+Z227)</f>
        <v>0</v>
      </c>
      <c r="AC227" s="163" t="n">
        <f aca="true">COUNTA(Профессия_образования198_счет)</f>
        <v>1</v>
      </c>
      <c r="AD227" s="153"/>
      <c r="AE227" s="15" t="str">
        <f aca="false">IF(ISBLANK(B227),"",VLOOKUP(B227,справочник,4,FALSE()))</f>
        <v/>
      </c>
      <c r="AF227" s="154" t="n">
        <f aca="false">IF(AND(ISBLANK(B227),AG227&gt;0),1,0)</f>
        <v>0</v>
      </c>
      <c r="AG227" s="13" t="n">
        <f aca="false">SUM(J227:Z227)</f>
        <v>0</v>
      </c>
      <c r="AH227" s="13" t="n">
        <f aca="false">IF(((M227+O227+Q227+S227+U227+W227)-J227)&gt;0,1,0)</f>
        <v>0</v>
      </c>
      <c r="AI227" s="13" t="n">
        <f aca="false">IF(J227-(K227+L227)&gt;=0,0,1)</f>
        <v>0</v>
      </c>
      <c r="AJ227" s="13" t="n">
        <f aca="false">IF(((Y227+Z227)-J227)&gt;0,1,0)</f>
        <v>0</v>
      </c>
      <c r="AL227" s="13" t="n">
        <f aca="false">IF(M227-L227&gt;=0,0,1)</f>
        <v>0</v>
      </c>
      <c r="AN227" s="13" t="n">
        <f aca="false">IF(E227=$AL$16,1,0)</f>
        <v>0</v>
      </c>
      <c r="AO227" s="13" t="n">
        <f aca="false">IF((ISBLANK(F227)),0,1)</f>
        <v>0</v>
      </c>
      <c r="AP227" s="13" t="n">
        <f aca="false">IF((ISBLANK(H227)),0,1)</f>
        <v>0</v>
      </c>
      <c r="AQ227" s="13" t="n">
        <f aca="false">AO227+AP227</f>
        <v>0</v>
      </c>
      <c r="AR227" s="13" t="n">
        <f aca="false">IF(AND(ISBLANK(AN227),AQ227=0),1,0)</f>
        <v>0</v>
      </c>
    </row>
    <row r="228" customFormat="false" ht="12.75" hidden="false" customHeight="false" outlineLevel="0" collapsed="false">
      <c r="A228" s="155" t="str">
        <f aca="false">IF(ISBLANK(B228),"",A227+1)</f>
        <v/>
      </c>
      <c r="B228" s="156"/>
      <c r="C228" s="157" t="n">
        <f aca="false">IF(ISBLANK(B228),0,VLOOKUP(B228,справочник,2,FALSE()))</f>
        <v>0</v>
      </c>
      <c r="D228" s="157" t="n">
        <f aca="false">IF(ISBLANK(B228),0,VLOOKUP(B228,справочник,3,FALSE()))</f>
        <v>0</v>
      </c>
      <c r="E228" s="162"/>
      <c r="F228" s="159"/>
      <c r="G228" s="159"/>
      <c r="H228" s="160"/>
      <c r="I228" s="160"/>
      <c r="J228" s="159"/>
      <c r="K228" s="159"/>
      <c r="L228" s="159"/>
      <c r="M228" s="159"/>
      <c r="N228" s="159"/>
      <c r="O228" s="159"/>
      <c r="P228" s="159"/>
      <c r="Q228" s="159"/>
      <c r="R228" s="159"/>
      <c r="S228" s="159"/>
      <c r="T228" s="159"/>
      <c r="U228" s="159"/>
      <c r="V228" s="159"/>
      <c r="W228" s="159"/>
      <c r="X228" s="159"/>
      <c r="Y228" s="159"/>
      <c r="Z228" s="159"/>
      <c r="AA228" s="158" t="n">
        <f aca="false">(J228+N228)-Y228</f>
        <v>0</v>
      </c>
      <c r="AB228" s="161" t="n">
        <f aca="false">(J228+N228+P228+R228+T228+V228+X228)-(Y228+Z228)</f>
        <v>0</v>
      </c>
      <c r="AC228" s="163" t="n">
        <f aca="true">COUNTA(Профессия_образования199_счет)</f>
        <v>1</v>
      </c>
      <c r="AD228" s="153"/>
      <c r="AE228" s="15" t="str">
        <f aca="false">IF(ISBLANK(B228),"",VLOOKUP(B228,справочник,4,FALSE()))</f>
        <v/>
      </c>
      <c r="AF228" s="154" t="n">
        <f aca="false">IF(AND(ISBLANK(B228),AG228&gt;0),1,0)</f>
        <v>0</v>
      </c>
      <c r="AG228" s="13" t="n">
        <f aca="false">SUM(J228:Z228)</f>
        <v>0</v>
      </c>
      <c r="AH228" s="13" t="n">
        <f aca="false">IF(((M228+O228+Q228+S228+U228+W228)-J228)&gt;0,1,0)</f>
        <v>0</v>
      </c>
      <c r="AI228" s="13" t="n">
        <f aca="false">IF(J228-(K228+L228)&gt;=0,0,1)</f>
        <v>0</v>
      </c>
      <c r="AJ228" s="13" t="n">
        <f aca="false">IF(((Y228+Z228)-J228)&gt;0,1,0)</f>
        <v>0</v>
      </c>
      <c r="AL228" s="13" t="n">
        <f aca="false">IF(M228-L228&gt;=0,0,1)</f>
        <v>0</v>
      </c>
      <c r="AN228" s="13" t="n">
        <f aca="false">IF(E228=$AL$16,1,0)</f>
        <v>0</v>
      </c>
      <c r="AO228" s="13" t="n">
        <f aca="false">IF((ISBLANK(F228)),0,1)</f>
        <v>0</v>
      </c>
      <c r="AP228" s="13" t="n">
        <f aca="false">IF((ISBLANK(H228)),0,1)</f>
        <v>0</v>
      </c>
      <c r="AQ228" s="13" t="n">
        <f aca="false">AO228+AP228</f>
        <v>0</v>
      </c>
      <c r="AR228" s="13" t="n">
        <f aca="false">IF(AND(ISBLANK(AN228),AQ228=0),1,0)</f>
        <v>0</v>
      </c>
    </row>
    <row r="229" customFormat="false" ht="12.75" hidden="false" customHeight="false" outlineLevel="0" collapsed="false">
      <c r="A229" s="155" t="str">
        <f aca="false">IF(ISBLANK(B229),"",A228+1)</f>
        <v/>
      </c>
      <c r="B229" s="156"/>
      <c r="C229" s="157" t="n">
        <f aca="false">IF(ISBLANK(B229),0,VLOOKUP(B229,справочник,2,FALSE()))</f>
        <v>0</v>
      </c>
      <c r="D229" s="157" t="n">
        <f aca="false">IF(ISBLANK(B229),0,VLOOKUP(B229,справочник,3,FALSE()))</f>
        <v>0</v>
      </c>
      <c r="E229" s="159"/>
      <c r="F229" s="159"/>
      <c r="G229" s="159"/>
      <c r="H229" s="160"/>
      <c r="I229" s="160"/>
      <c r="J229" s="159"/>
      <c r="K229" s="159"/>
      <c r="L229" s="159"/>
      <c r="M229" s="159"/>
      <c r="N229" s="159"/>
      <c r="O229" s="159"/>
      <c r="P229" s="159"/>
      <c r="Q229" s="159"/>
      <c r="R229" s="159"/>
      <c r="S229" s="159"/>
      <c r="T229" s="159"/>
      <c r="U229" s="159"/>
      <c r="V229" s="159"/>
      <c r="W229" s="159"/>
      <c r="X229" s="159"/>
      <c r="Y229" s="159"/>
      <c r="Z229" s="159"/>
      <c r="AA229" s="158" t="n">
        <f aca="false">(J229+N229)-Y229</f>
        <v>0</v>
      </c>
      <c r="AB229" s="161" t="n">
        <f aca="false">(J229+N229+P229+R229+T229+V229+X229)-(Y229+Z229)</f>
        <v>0</v>
      </c>
      <c r="AC229" s="163" t="n">
        <f aca="true">COUNTA(Профессия_образования200_счет)</f>
        <v>1</v>
      </c>
      <c r="AD229" s="153"/>
      <c r="AE229" s="15" t="str">
        <f aca="false">IF(ISBLANK(B229),"",VLOOKUP(B229,справочник,4,FALSE()))</f>
        <v/>
      </c>
      <c r="AF229" s="154" t="n">
        <f aca="false">IF(AND(ISBLANK(B229),AG229&gt;0),1,0)</f>
        <v>0</v>
      </c>
      <c r="AG229" s="13" t="n">
        <f aca="false">SUM(J229:Z229)</f>
        <v>0</v>
      </c>
      <c r="AH229" s="13" t="n">
        <f aca="false">IF(((M229+O229+Q229+S229+U229+W229)-J229)&gt;0,1,0)</f>
        <v>0</v>
      </c>
      <c r="AI229" s="13" t="n">
        <f aca="false">IF(J229-(K229+L229)&gt;=0,0,1)</f>
        <v>0</v>
      </c>
      <c r="AJ229" s="13" t="n">
        <f aca="false">IF(((Y229+Z229)-J229)&gt;0,1,0)</f>
        <v>0</v>
      </c>
      <c r="AL229" s="13" t="n">
        <f aca="false">IF(M229-L229&gt;=0,0,1)</f>
        <v>0</v>
      </c>
      <c r="AN229" s="13" t="n">
        <f aca="false">IF(E229=$AL$16,1,0)</f>
        <v>0</v>
      </c>
      <c r="AO229" s="13" t="n">
        <f aca="false">IF((ISBLANK(F229)),0,1)</f>
        <v>0</v>
      </c>
      <c r="AP229" s="13" t="n">
        <f aca="false">IF((ISBLANK(H229)),0,1)</f>
        <v>0</v>
      </c>
      <c r="AQ229" s="13" t="n">
        <f aca="false">AO229+AP229</f>
        <v>0</v>
      </c>
      <c r="AR229" s="13" t="n">
        <f aca="false">IF(AND(ISBLANK(AN229),AQ229=0),1,0)</f>
        <v>0</v>
      </c>
    </row>
    <row r="230" customFormat="false" ht="12.75" hidden="false" customHeight="false" outlineLevel="0" collapsed="false">
      <c r="A230" s="155" t="str">
        <f aca="false">IF(ISBLANK(B230),"",A229+1)</f>
        <v/>
      </c>
      <c r="B230" s="156"/>
      <c r="C230" s="157" t="n">
        <f aca="false">IF(ISBLANK(B230),0,VLOOKUP(B230,справочник,2,FALSE()))</f>
        <v>0</v>
      </c>
      <c r="D230" s="157" t="n">
        <f aca="false">IF(ISBLANK(B230),0,VLOOKUP(B230,справочник,3,FALSE()))</f>
        <v>0</v>
      </c>
      <c r="E230" s="162"/>
      <c r="F230" s="159"/>
      <c r="G230" s="159"/>
      <c r="H230" s="160"/>
      <c r="I230" s="160"/>
      <c r="J230" s="159"/>
      <c r="K230" s="159"/>
      <c r="L230" s="159"/>
      <c r="M230" s="159"/>
      <c r="N230" s="159"/>
      <c r="O230" s="159"/>
      <c r="P230" s="159"/>
      <c r="Q230" s="159"/>
      <c r="R230" s="159"/>
      <c r="S230" s="159"/>
      <c r="T230" s="159"/>
      <c r="U230" s="159"/>
      <c r="V230" s="159"/>
      <c r="W230" s="159"/>
      <c r="X230" s="159"/>
      <c r="Y230" s="159"/>
      <c r="Z230" s="159"/>
      <c r="AA230" s="158" t="n">
        <f aca="false">(J230+N230)-Y230</f>
        <v>0</v>
      </c>
      <c r="AB230" s="161" t="n">
        <f aca="false">(J230+N230+P230+R230+T230+V230+X230)-(Y230+Z230)</f>
        <v>0</v>
      </c>
      <c r="AC230" s="163" t="n">
        <f aca="true">COUNTA(Профессия_образования201_счет)</f>
        <v>1</v>
      </c>
      <c r="AD230" s="153"/>
      <c r="AE230" s="15" t="str">
        <f aca="false">IF(ISBLANK(B230),"",VLOOKUP(B230,справочник,4,FALSE()))</f>
        <v/>
      </c>
      <c r="AF230" s="154" t="n">
        <f aca="false">IF(AND(ISBLANK(B230),AG230&gt;0),1,0)</f>
        <v>0</v>
      </c>
      <c r="AG230" s="13" t="n">
        <f aca="false">SUM(J230:Z230)</f>
        <v>0</v>
      </c>
      <c r="AH230" s="13" t="n">
        <f aca="false">IF(((M230+O230+Q230+S230+U230+W230)-J230)&gt;0,1,0)</f>
        <v>0</v>
      </c>
      <c r="AI230" s="13" t="n">
        <f aca="false">IF(J230-(K230+L230)&gt;=0,0,1)</f>
        <v>0</v>
      </c>
      <c r="AJ230" s="13" t="n">
        <f aca="false">IF(((Y230+Z230)-J230)&gt;0,1,0)</f>
        <v>0</v>
      </c>
      <c r="AL230" s="13" t="n">
        <f aca="false">IF(M230-L230&gt;=0,0,1)</f>
        <v>0</v>
      </c>
      <c r="AN230" s="13" t="n">
        <f aca="false">IF(E230=$AL$16,1,0)</f>
        <v>0</v>
      </c>
      <c r="AO230" s="13" t="n">
        <f aca="false">IF((ISBLANK(F230)),0,1)</f>
        <v>0</v>
      </c>
      <c r="AP230" s="13" t="n">
        <f aca="false">IF((ISBLANK(H230)),0,1)</f>
        <v>0</v>
      </c>
      <c r="AQ230" s="13" t="n">
        <f aca="false">AO230+AP230</f>
        <v>0</v>
      </c>
      <c r="AR230" s="13" t="n">
        <f aca="false">IF(AND(ISBLANK(AN230),AQ230=0),1,0)</f>
        <v>0</v>
      </c>
    </row>
    <row r="231" customFormat="false" ht="12.75" hidden="false" customHeight="false" outlineLevel="0" collapsed="false">
      <c r="A231" s="155" t="str">
        <f aca="false">IF(ISBLANK(B231),"",A230+1)</f>
        <v/>
      </c>
      <c r="B231" s="156"/>
      <c r="C231" s="157" t="n">
        <f aca="false">IF(ISBLANK(B231),0,VLOOKUP(B231,справочник,2,FALSE()))</f>
        <v>0</v>
      </c>
      <c r="D231" s="157" t="n">
        <f aca="false">IF(ISBLANK(B231),0,VLOOKUP(B231,справочник,3,FALSE()))</f>
        <v>0</v>
      </c>
      <c r="E231" s="159"/>
      <c r="F231" s="159"/>
      <c r="G231" s="159"/>
      <c r="H231" s="160"/>
      <c r="I231" s="160"/>
      <c r="J231" s="159"/>
      <c r="K231" s="159"/>
      <c r="L231" s="159"/>
      <c r="M231" s="159"/>
      <c r="N231" s="159"/>
      <c r="O231" s="159"/>
      <c r="P231" s="159"/>
      <c r="Q231" s="159"/>
      <c r="R231" s="159"/>
      <c r="S231" s="159"/>
      <c r="T231" s="159"/>
      <c r="U231" s="159"/>
      <c r="V231" s="159"/>
      <c r="W231" s="159"/>
      <c r="X231" s="159"/>
      <c r="Y231" s="159"/>
      <c r="Z231" s="159"/>
      <c r="AA231" s="158" t="n">
        <f aca="false">(J231+N231)-Y231</f>
        <v>0</v>
      </c>
      <c r="AB231" s="161" t="n">
        <f aca="false">(J231+N231+P231+R231+T231+V231+X231)-(Y231+Z231)</f>
        <v>0</v>
      </c>
      <c r="AC231" s="163" t="n">
        <f aca="true">COUNTA(Профессия_образования202_счет)</f>
        <v>1</v>
      </c>
      <c r="AD231" s="153"/>
      <c r="AE231" s="15" t="str">
        <f aca="false">IF(ISBLANK(B231),"",VLOOKUP(B231,справочник,4,FALSE()))</f>
        <v/>
      </c>
      <c r="AF231" s="154" t="n">
        <f aca="false">IF(AND(ISBLANK(B231),AG231&gt;0),1,0)</f>
        <v>0</v>
      </c>
      <c r="AG231" s="13" t="n">
        <f aca="false">SUM(J231:Z231)</f>
        <v>0</v>
      </c>
      <c r="AH231" s="13" t="n">
        <f aca="false">IF(((M231+O231+Q231+S231+U231+W231)-J231)&gt;0,1,0)</f>
        <v>0</v>
      </c>
      <c r="AI231" s="13" t="n">
        <f aca="false">IF(J231-(K231+L231)&gt;=0,0,1)</f>
        <v>0</v>
      </c>
      <c r="AJ231" s="13" t="n">
        <f aca="false">IF(((Y231+Z231)-J231)&gt;0,1,0)</f>
        <v>0</v>
      </c>
      <c r="AL231" s="13" t="n">
        <f aca="false">IF(M231-L231&gt;=0,0,1)</f>
        <v>0</v>
      </c>
      <c r="AN231" s="13" t="n">
        <f aca="false">IF(E231=$AL$16,1,0)</f>
        <v>0</v>
      </c>
      <c r="AO231" s="13" t="n">
        <f aca="false">IF((ISBLANK(F231)),0,1)</f>
        <v>0</v>
      </c>
      <c r="AP231" s="13" t="n">
        <f aca="false">IF((ISBLANK(H231)),0,1)</f>
        <v>0</v>
      </c>
      <c r="AQ231" s="13" t="n">
        <f aca="false">AO231+AP231</f>
        <v>0</v>
      </c>
      <c r="AR231" s="13" t="n">
        <f aca="false">IF(AND(ISBLANK(AN231),AQ231=0),1,0)</f>
        <v>0</v>
      </c>
    </row>
    <row r="232" customFormat="false" ht="12.75" hidden="false" customHeight="false" outlineLevel="0" collapsed="false">
      <c r="A232" s="155" t="str">
        <f aca="false">IF(ISBLANK(B232),"",A231+1)</f>
        <v/>
      </c>
      <c r="B232" s="156"/>
      <c r="C232" s="157" t="n">
        <f aca="false">IF(ISBLANK(B232),0,VLOOKUP(B232,справочник,2,FALSE()))</f>
        <v>0</v>
      </c>
      <c r="D232" s="157" t="n">
        <f aca="false">IF(ISBLANK(B232),0,VLOOKUP(B232,справочник,3,FALSE()))</f>
        <v>0</v>
      </c>
      <c r="E232" s="162"/>
      <c r="F232" s="159"/>
      <c r="G232" s="159"/>
      <c r="H232" s="160"/>
      <c r="I232" s="160"/>
      <c r="J232" s="159"/>
      <c r="K232" s="159"/>
      <c r="L232" s="159"/>
      <c r="M232" s="159"/>
      <c r="N232" s="159"/>
      <c r="O232" s="159"/>
      <c r="P232" s="159"/>
      <c r="Q232" s="159"/>
      <c r="R232" s="159"/>
      <c r="S232" s="159"/>
      <c r="T232" s="159"/>
      <c r="U232" s="159"/>
      <c r="V232" s="159"/>
      <c r="W232" s="159"/>
      <c r="X232" s="159"/>
      <c r="Y232" s="159"/>
      <c r="Z232" s="159"/>
      <c r="AA232" s="158" t="n">
        <f aca="false">(J232+N232)-Y232</f>
        <v>0</v>
      </c>
      <c r="AB232" s="161" t="n">
        <f aca="false">(J232+N232+P232+R232+T232+V232+X232)-(Y232+Z232)</f>
        <v>0</v>
      </c>
      <c r="AC232" s="163" t="n">
        <f aca="true">COUNTA(Профессия_образования203_счет)</f>
        <v>1</v>
      </c>
      <c r="AD232" s="153"/>
      <c r="AE232" s="15" t="str">
        <f aca="false">IF(ISBLANK(B232),"",VLOOKUP(B232,справочник,4,FALSE()))</f>
        <v/>
      </c>
      <c r="AF232" s="154" t="n">
        <f aca="false">IF(AND(ISBLANK(B232),AG232&gt;0),1,0)</f>
        <v>0</v>
      </c>
      <c r="AG232" s="13" t="n">
        <f aca="false">SUM(J232:Z232)</f>
        <v>0</v>
      </c>
      <c r="AH232" s="13" t="n">
        <f aca="false">IF(((M232+O232+Q232+S232+U232+W232)-J232)&gt;0,1,0)</f>
        <v>0</v>
      </c>
      <c r="AI232" s="13" t="n">
        <f aca="false">IF(J232-(K232+L232)&gt;=0,0,1)</f>
        <v>0</v>
      </c>
      <c r="AJ232" s="13" t="n">
        <f aca="false">IF(((Y232+Z232)-J232)&gt;0,1,0)</f>
        <v>0</v>
      </c>
      <c r="AL232" s="13" t="n">
        <f aca="false">IF(M232-L232&gt;=0,0,1)</f>
        <v>0</v>
      </c>
      <c r="AN232" s="13" t="n">
        <f aca="false">IF(E232=$AL$16,1,0)</f>
        <v>0</v>
      </c>
      <c r="AO232" s="13" t="n">
        <f aca="false">IF((ISBLANK(F232)),0,1)</f>
        <v>0</v>
      </c>
      <c r="AP232" s="13" t="n">
        <f aca="false">IF((ISBLANK(H232)),0,1)</f>
        <v>0</v>
      </c>
      <c r="AQ232" s="13" t="n">
        <f aca="false">AO232+AP232</f>
        <v>0</v>
      </c>
      <c r="AR232" s="13" t="n">
        <f aca="false">IF(AND(ISBLANK(AN232),AQ232=0),1,0)</f>
        <v>0</v>
      </c>
    </row>
    <row r="233" customFormat="false" ht="12.75" hidden="false" customHeight="false" outlineLevel="0" collapsed="false">
      <c r="A233" s="155" t="str">
        <f aca="false">IF(ISBLANK(B233),"",A232+1)</f>
        <v/>
      </c>
      <c r="B233" s="156"/>
      <c r="C233" s="157" t="n">
        <f aca="false">IF(ISBLANK(B233),0,VLOOKUP(B233,справочник,2,FALSE()))</f>
        <v>0</v>
      </c>
      <c r="D233" s="157" t="n">
        <f aca="false">IF(ISBLANK(B233),0,VLOOKUP(B233,справочник,3,FALSE()))</f>
        <v>0</v>
      </c>
      <c r="E233" s="159"/>
      <c r="F233" s="159"/>
      <c r="G233" s="159"/>
      <c r="H233" s="160"/>
      <c r="I233" s="160"/>
      <c r="J233" s="159"/>
      <c r="K233" s="159"/>
      <c r="L233" s="159"/>
      <c r="M233" s="159"/>
      <c r="N233" s="159"/>
      <c r="O233" s="159"/>
      <c r="P233" s="159"/>
      <c r="Q233" s="159"/>
      <c r="R233" s="159"/>
      <c r="S233" s="159"/>
      <c r="T233" s="159"/>
      <c r="U233" s="159"/>
      <c r="V233" s="159"/>
      <c r="W233" s="159"/>
      <c r="X233" s="159"/>
      <c r="Y233" s="159"/>
      <c r="Z233" s="159"/>
      <c r="AA233" s="158" t="n">
        <f aca="false">(J233+N233)-Y233</f>
        <v>0</v>
      </c>
      <c r="AB233" s="161" t="n">
        <f aca="false">(J233+N233+P233+R233+T233+V233+X233)-(Y233+Z233)</f>
        <v>0</v>
      </c>
      <c r="AC233" s="163" t="n">
        <f aca="true">COUNTA(Профессия_образования204_счет)</f>
        <v>1</v>
      </c>
      <c r="AD233" s="153"/>
      <c r="AE233" s="15" t="str">
        <f aca="false">IF(ISBLANK(B233),"",VLOOKUP(B233,справочник,4,FALSE()))</f>
        <v/>
      </c>
      <c r="AF233" s="154" t="n">
        <f aca="false">IF(AND(ISBLANK(B233),AG233&gt;0),1,0)</f>
        <v>0</v>
      </c>
      <c r="AG233" s="13" t="n">
        <f aca="false">SUM(J233:Z233)</f>
        <v>0</v>
      </c>
      <c r="AH233" s="13" t="n">
        <f aca="false">IF(((M233+O233+Q233+S233+U233+W233)-J233)&gt;0,1,0)</f>
        <v>0</v>
      </c>
      <c r="AI233" s="13" t="n">
        <f aca="false">IF(J233-(K233+L233)&gt;=0,0,1)</f>
        <v>0</v>
      </c>
      <c r="AJ233" s="13" t="n">
        <f aca="false">IF(((Y233+Z233)-J233)&gt;0,1,0)</f>
        <v>0</v>
      </c>
      <c r="AL233" s="13" t="n">
        <f aca="false">IF(M233-L233&gt;=0,0,1)</f>
        <v>0</v>
      </c>
      <c r="AN233" s="13" t="n">
        <f aca="false">IF(E233=$AL$16,1,0)</f>
        <v>0</v>
      </c>
      <c r="AO233" s="13" t="n">
        <f aca="false">IF((ISBLANK(F233)),0,1)</f>
        <v>0</v>
      </c>
      <c r="AP233" s="13" t="n">
        <f aca="false">IF((ISBLANK(H233)),0,1)</f>
        <v>0</v>
      </c>
      <c r="AQ233" s="13" t="n">
        <f aca="false">AO233+AP233</f>
        <v>0</v>
      </c>
      <c r="AR233" s="13" t="n">
        <f aca="false">IF(AND(ISBLANK(AN233),AQ233=0),1,0)</f>
        <v>0</v>
      </c>
    </row>
    <row r="234" customFormat="false" ht="12.75" hidden="false" customHeight="false" outlineLevel="0" collapsed="false">
      <c r="A234" s="155" t="str">
        <f aca="false">IF(ISBLANK(B234),"",A233+1)</f>
        <v/>
      </c>
      <c r="B234" s="156"/>
      <c r="C234" s="157" t="n">
        <f aca="false">IF(ISBLANK(B234),0,VLOOKUP(B234,справочник,2,FALSE()))</f>
        <v>0</v>
      </c>
      <c r="D234" s="157" t="n">
        <f aca="false">IF(ISBLANK(B234),0,VLOOKUP(B234,справочник,3,FALSE()))</f>
        <v>0</v>
      </c>
      <c r="E234" s="162"/>
      <c r="F234" s="159"/>
      <c r="G234" s="159"/>
      <c r="H234" s="160"/>
      <c r="I234" s="160"/>
      <c r="J234" s="159"/>
      <c r="K234" s="159"/>
      <c r="L234" s="159"/>
      <c r="M234" s="159"/>
      <c r="N234" s="159"/>
      <c r="O234" s="159"/>
      <c r="P234" s="159"/>
      <c r="Q234" s="159"/>
      <c r="R234" s="159"/>
      <c r="S234" s="159"/>
      <c r="T234" s="159"/>
      <c r="U234" s="159"/>
      <c r="V234" s="159"/>
      <c r="W234" s="159"/>
      <c r="X234" s="159"/>
      <c r="Y234" s="159"/>
      <c r="Z234" s="159"/>
      <c r="AA234" s="158" t="n">
        <f aca="false">(J234+N234)-Y234</f>
        <v>0</v>
      </c>
      <c r="AB234" s="161" t="n">
        <f aca="false">(J234+N234+P234+R234+T234+V234+X234)-(Y234+Z234)</f>
        <v>0</v>
      </c>
      <c r="AC234" s="163" t="n">
        <f aca="true">COUNTA(Профессия_образования205_счет)</f>
        <v>1</v>
      </c>
      <c r="AD234" s="153"/>
      <c r="AE234" s="15" t="str">
        <f aca="false">IF(ISBLANK(B234),"",VLOOKUP(B234,справочник,4,FALSE()))</f>
        <v/>
      </c>
      <c r="AF234" s="154" t="n">
        <f aca="false">IF(AND(ISBLANK(B234),AG234&gt;0),1,0)</f>
        <v>0</v>
      </c>
      <c r="AG234" s="13" t="n">
        <f aca="false">SUM(J234:Z234)</f>
        <v>0</v>
      </c>
      <c r="AH234" s="13" t="n">
        <f aca="false">IF(((M234+O234+Q234+S234+U234+W234)-J234)&gt;0,1,0)</f>
        <v>0</v>
      </c>
      <c r="AI234" s="13" t="n">
        <f aca="false">IF(J234-(K234+L234)&gt;=0,0,1)</f>
        <v>0</v>
      </c>
      <c r="AJ234" s="13" t="n">
        <f aca="false">IF(((Y234+Z234)-J234)&gt;0,1,0)</f>
        <v>0</v>
      </c>
      <c r="AL234" s="13" t="n">
        <f aca="false">IF(M234-L234&gt;=0,0,1)</f>
        <v>0</v>
      </c>
      <c r="AN234" s="13" t="n">
        <f aca="false">IF(E234=$AL$16,1,0)</f>
        <v>0</v>
      </c>
      <c r="AO234" s="13" t="n">
        <f aca="false">IF((ISBLANK(F234)),0,1)</f>
        <v>0</v>
      </c>
      <c r="AP234" s="13" t="n">
        <f aca="false">IF((ISBLANK(H234)),0,1)</f>
        <v>0</v>
      </c>
      <c r="AQ234" s="13" t="n">
        <f aca="false">AO234+AP234</f>
        <v>0</v>
      </c>
      <c r="AR234" s="13" t="n">
        <f aca="false">IF(AND(ISBLANK(AN234),AQ234=0),1,0)</f>
        <v>0</v>
      </c>
    </row>
    <row r="235" customFormat="false" ht="12.75" hidden="false" customHeight="false" outlineLevel="0" collapsed="false">
      <c r="A235" s="155" t="str">
        <f aca="false">IF(ISBLANK(B235),"",A234+1)</f>
        <v/>
      </c>
      <c r="B235" s="156"/>
      <c r="C235" s="157" t="n">
        <f aca="false">IF(ISBLANK(B235),0,VLOOKUP(B235,справочник,2,FALSE()))</f>
        <v>0</v>
      </c>
      <c r="D235" s="157" t="n">
        <f aca="false">IF(ISBLANK(B235),0,VLOOKUP(B235,справочник,3,FALSE()))</f>
        <v>0</v>
      </c>
      <c r="E235" s="159"/>
      <c r="F235" s="159"/>
      <c r="G235" s="159"/>
      <c r="H235" s="160"/>
      <c r="I235" s="160"/>
      <c r="J235" s="159"/>
      <c r="K235" s="159"/>
      <c r="L235" s="159"/>
      <c r="M235" s="159"/>
      <c r="N235" s="159"/>
      <c r="O235" s="159"/>
      <c r="P235" s="159"/>
      <c r="Q235" s="159"/>
      <c r="R235" s="159"/>
      <c r="S235" s="159"/>
      <c r="T235" s="159"/>
      <c r="U235" s="159"/>
      <c r="V235" s="159"/>
      <c r="W235" s="159"/>
      <c r="X235" s="159"/>
      <c r="Y235" s="159"/>
      <c r="Z235" s="159"/>
      <c r="AA235" s="158" t="n">
        <f aca="false">(J235+N235)-Y235</f>
        <v>0</v>
      </c>
      <c r="AB235" s="161" t="n">
        <f aca="false">(J235+N235+P235+R235+T235+V235+X235)-(Y235+Z235)</f>
        <v>0</v>
      </c>
      <c r="AC235" s="163" t="n">
        <f aca="true">COUNTA(Профессия_образования206_счет)</f>
        <v>1</v>
      </c>
      <c r="AD235" s="153"/>
      <c r="AE235" s="15" t="str">
        <f aca="false">IF(ISBLANK(B235),"",VLOOKUP(B235,справочник,4,FALSE()))</f>
        <v/>
      </c>
      <c r="AF235" s="154" t="n">
        <f aca="false">IF(AND(ISBLANK(B235),AG235&gt;0),1,0)</f>
        <v>0</v>
      </c>
      <c r="AG235" s="13" t="n">
        <f aca="false">SUM(J235:Z235)</f>
        <v>0</v>
      </c>
      <c r="AH235" s="13" t="n">
        <f aca="false">IF(((M235+O235+Q235+S235+U235+W235)-J235)&gt;0,1,0)</f>
        <v>0</v>
      </c>
      <c r="AI235" s="13" t="n">
        <f aca="false">IF(J235-(K235+L235)&gt;=0,0,1)</f>
        <v>0</v>
      </c>
      <c r="AJ235" s="13" t="n">
        <f aca="false">IF(((Y235+Z235)-J235)&gt;0,1,0)</f>
        <v>0</v>
      </c>
      <c r="AL235" s="13" t="n">
        <f aca="false">IF(M235-L235&gt;=0,0,1)</f>
        <v>0</v>
      </c>
      <c r="AN235" s="13" t="n">
        <f aca="false">IF(E235=$AL$16,1,0)</f>
        <v>0</v>
      </c>
      <c r="AO235" s="13" t="n">
        <f aca="false">IF((ISBLANK(F235)),0,1)</f>
        <v>0</v>
      </c>
      <c r="AP235" s="13" t="n">
        <f aca="false">IF((ISBLANK(H235)),0,1)</f>
        <v>0</v>
      </c>
      <c r="AQ235" s="13" t="n">
        <f aca="false">AO235+AP235</f>
        <v>0</v>
      </c>
      <c r="AR235" s="13" t="n">
        <f aca="false">IF(AND(ISBLANK(AN235),AQ235=0),1,0)</f>
        <v>0</v>
      </c>
    </row>
    <row r="236" customFormat="false" ht="12.75" hidden="false" customHeight="false" outlineLevel="0" collapsed="false">
      <c r="A236" s="155" t="str">
        <f aca="false">IF(ISBLANK(B236),"",A235+1)</f>
        <v/>
      </c>
      <c r="B236" s="156"/>
      <c r="C236" s="157" t="n">
        <f aca="false">IF(ISBLANK(B236),0,VLOOKUP(B236,справочник,2,FALSE()))</f>
        <v>0</v>
      </c>
      <c r="D236" s="157" t="n">
        <f aca="false">IF(ISBLANK(B236),0,VLOOKUP(B236,справочник,3,FALSE()))</f>
        <v>0</v>
      </c>
      <c r="E236" s="162"/>
      <c r="F236" s="159"/>
      <c r="G236" s="159"/>
      <c r="H236" s="160"/>
      <c r="I236" s="160"/>
      <c r="J236" s="159"/>
      <c r="K236" s="159"/>
      <c r="L236" s="159"/>
      <c r="M236" s="159"/>
      <c r="N236" s="159"/>
      <c r="O236" s="159"/>
      <c r="P236" s="159"/>
      <c r="Q236" s="159"/>
      <c r="R236" s="159"/>
      <c r="S236" s="159"/>
      <c r="T236" s="159"/>
      <c r="U236" s="159"/>
      <c r="V236" s="159"/>
      <c r="W236" s="159"/>
      <c r="X236" s="159"/>
      <c r="Y236" s="159"/>
      <c r="Z236" s="159"/>
      <c r="AA236" s="158" t="n">
        <f aca="false">(J236+N236)-Y236</f>
        <v>0</v>
      </c>
      <c r="AB236" s="161" t="n">
        <f aca="false">(J236+N236+P236+R236+T236+V236+X236)-(Y236+Z236)</f>
        <v>0</v>
      </c>
      <c r="AC236" s="163" t="n">
        <f aca="true">COUNTA(Профессия_образования207_счет)</f>
        <v>1</v>
      </c>
      <c r="AD236" s="153"/>
      <c r="AE236" s="15" t="str">
        <f aca="false">IF(ISBLANK(B236),"",VLOOKUP(B236,справочник,4,FALSE()))</f>
        <v/>
      </c>
      <c r="AF236" s="154" t="n">
        <f aca="false">IF(AND(ISBLANK(B236),AG236&gt;0),1,0)</f>
        <v>0</v>
      </c>
      <c r="AG236" s="13" t="n">
        <f aca="false">SUM(J236:Z236)</f>
        <v>0</v>
      </c>
      <c r="AH236" s="13" t="n">
        <f aca="false">IF(((M236+O236+Q236+S236+U236+W236)-J236)&gt;0,1,0)</f>
        <v>0</v>
      </c>
      <c r="AI236" s="13" t="n">
        <f aca="false">IF(J236-(K236+L236)&gt;=0,0,1)</f>
        <v>0</v>
      </c>
      <c r="AJ236" s="13" t="n">
        <f aca="false">IF(((Y236+Z236)-J236)&gt;0,1,0)</f>
        <v>0</v>
      </c>
      <c r="AL236" s="13" t="n">
        <f aca="false">IF(M236-L236&gt;=0,0,1)</f>
        <v>0</v>
      </c>
      <c r="AN236" s="13" t="n">
        <f aca="false">IF(E236=$AL$16,1,0)</f>
        <v>0</v>
      </c>
      <c r="AO236" s="13" t="n">
        <f aca="false">IF((ISBLANK(F236)),0,1)</f>
        <v>0</v>
      </c>
      <c r="AP236" s="13" t="n">
        <f aca="false">IF((ISBLANK(H236)),0,1)</f>
        <v>0</v>
      </c>
      <c r="AQ236" s="13" t="n">
        <f aca="false">AO236+AP236</f>
        <v>0</v>
      </c>
      <c r="AR236" s="13" t="n">
        <f aca="false">IF(AND(ISBLANK(AN236),AQ236=0),1,0)</f>
        <v>0</v>
      </c>
    </row>
    <row r="237" customFormat="false" ht="12.75" hidden="false" customHeight="false" outlineLevel="0" collapsed="false">
      <c r="A237" s="155" t="str">
        <f aca="false">IF(ISBLANK(B237),"",A236+1)</f>
        <v/>
      </c>
      <c r="B237" s="156"/>
      <c r="C237" s="157" t="n">
        <f aca="false">IF(ISBLANK(B237),0,VLOOKUP(B237,справочник,2,FALSE()))</f>
        <v>0</v>
      </c>
      <c r="D237" s="157" t="n">
        <f aca="false">IF(ISBLANK(B237),0,VLOOKUP(B237,справочник,3,FALSE()))</f>
        <v>0</v>
      </c>
      <c r="E237" s="159"/>
      <c r="F237" s="159"/>
      <c r="G237" s="159"/>
      <c r="H237" s="160"/>
      <c r="I237" s="160"/>
      <c r="J237" s="159"/>
      <c r="K237" s="159"/>
      <c r="L237" s="159"/>
      <c r="M237" s="159"/>
      <c r="N237" s="159"/>
      <c r="O237" s="159"/>
      <c r="P237" s="159"/>
      <c r="Q237" s="159"/>
      <c r="R237" s="159"/>
      <c r="S237" s="159"/>
      <c r="T237" s="159"/>
      <c r="U237" s="159"/>
      <c r="V237" s="159"/>
      <c r="W237" s="159"/>
      <c r="X237" s="159"/>
      <c r="Y237" s="159"/>
      <c r="Z237" s="159"/>
      <c r="AA237" s="158" t="n">
        <f aca="false">(J237+N237)-Y237</f>
        <v>0</v>
      </c>
      <c r="AB237" s="161" t="n">
        <f aca="false">(J237+N237+P237+R237+T237+V237+X237)-(Y237+Z237)</f>
        <v>0</v>
      </c>
      <c r="AC237" s="163" t="n">
        <f aca="true">COUNTA(Профессия_образования208_счет)</f>
        <v>1</v>
      </c>
      <c r="AD237" s="153"/>
      <c r="AE237" s="15" t="str">
        <f aca="false">IF(ISBLANK(B237),"",VLOOKUP(B237,справочник,4,FALSE()))</f>
        <v/>
      </c>
      <c r="AF237" s="154" t="n">
        <f aca="false">IF(AND(ISBLANK(B237),AG237&gt;0),1,0)</f>
        <v>0</v>
      </c>
      <c r="AG237" s="13" t="n">
        <f aca="false">SUM(J237:Z237)</f>
        <v>0</v>
      </c>
      <c r="AH237" s="13" t="n">
        <f aca="false">IF(((M237+O237+Q237+S237+U237+W237)-J237)&gt;0,1,0)</f>
        <v>0</v>
      </c>
      <c r="AI237" s="13" t="n">
        <f aca="false">IF(J237-(K237+L237)&gt;=0,0,1)</f>
        <v>0</v>
      </c>
      <c r="AJ237" s="13" t="n">
        <f aca="false">IF(((Y237+Z237)-J237)&gt;0,1,0)</f>
        <v>0</v>
      </c>
      <c r="AL237" s="13" t="n">
        <f aca="false">IF(M237-L237&gt;=0,0,1)</f>
        <v>0</v>
      </c>
      <c r="AN237" s="13" t="n">
        <f aca="false">IF(E237=$AL$16,1,0)</f>
        <v>0</v>
      </c>
      <c r="AO237" s="13" t="n">
        <f aca="false">IF((ISBLANK(F237)),0,1)</f>
        <v>0</v>
      </c>
      <c r="AP237" s="13" t="n">
        <f aca="false">IF((ISBLANK(H237)),0,1)</f>
        <v>0</v>
      </c>
      <c r="AQ237" s="13" t="n">
        <f aca="false">AO237+AP237</f>
        <v>0</v>
      </c>
      <c r="AR237" s="13" t="n">
        <f aca="false">IF(AND(ISBLANK(AN237),AQ237=0),1,0)</f>
        <v>0</v>
      </c>
    </row>
    <row r="238" customFormat="false" ht="12.75" hidden="false" customHeight="false" outlineLevel="0" collapsed="false">
      <c r="A238" s="155" t="str">
        <f aca="false">IF(ISBLANK(B238),"",A237+1)</f>
        <v/>
      </c>
      <c r="B238" s="156"/>
      <c r="C238" s="157" t="n">
        <f aca="false">IF(ISBLANK(B238),0,VLOOKUP(B238,справочник,2,FALSE()))</f>
        <v>0</v>
      </c>
      <c r="D238" s="157" t="n">
        <f aca="false">IF(ISBLANK(B238),0,VLOOKUP(B238,справочник,3,FALSE()))</f>
        <v>0</v>
      </c>
      <c r="E238" s="162"/>
      <c r="F238" s="159"/>
      <c r="G238" s="159"/>
      <c r="H238" s="160"/>
      <c r="I238" s="160"/>
      <c r="J238" s="159"/>
      <c r="K238" s="159"/>
      <c r="L238" s="159"/>
      <c r="M238" s="159"/>
      <c r="N238" s="159"/>
      <c r="O238" s="159"/>
      <c r="P238" s="159"/>
      <c r="Q238" s="159"/>
      <c r="R238" s="159"/>
      <c r="S238" s="159"/>
      <c r="T238" s="159"/>
      <c r="U238" s="159"/>
      <c r="V238" s="159"/>
      <c r="W238" s="159"/>
      <c r="X238" s="159"/>
      <c r="Y238" s="159"/>
      <c r="Z238" s="159"/>
      <c r="AA238" s="158" t="n">
        <f aca="false">(J238+N238)-Y238</f>
        <v>0</v>
      </c>
      <c r="AB238" s="161" t="n">
        <f aca="false">(J238+N238+P238+R238+T238+V238+X238)-(Y238+Z238)</f>
        <v>0</v>
      </c>
      <c r="AC238" s="163" t="n">
        <f aca="true">COUNTA(Профессия_образования209_счет)</f>
        <v>1</v>
      </c>
      <c r="AD238" s="153"/>
      <c r="AE238" s="15" t="str">
        <f aca="false">IF(ISBLANK(B238),"",VLOOKUP(B238,справочник,4,FALSE()))</f>
        <v/>
      </c>
      <c r="AF238" s="154" t="n">
        <f aca="false">IF(AND(ISBLANK(B238),AG238&gt;0),1,0)</f>
        <v>0</v>
      </c>
      <c r="AG238" s="13" t="n">
        <f aca="false">SUM(J238:Z238)</f>
        <v>0</v>
      </c>
      <c r="AH238" s="13" t="n">
        <f aca="false">IF(((M238+O238+Q238+S238+U238+W238)-J238)&gt;0,1,0)</f>
        <v>0</v>
      </c>
      <c r="AI238" s="13" t="n">
        <f aca="false">IF(J238-(K238+L238)&gt;=0,0,1)</f>
        <v>0</v>
      </c>
      <c r="AJ238" s="13" t="n">
        <f aca="false">IF(((Y238+Z238)-J238)&gt;0,1,0)</f>
        <v>0</v>
      </c>
      <c r="AL238" s="13" t="n">
        <f aca="false">IF(M238-L238&gt;=0,0,1)</f>
        <v>0</v>
      </c>
      <c r="AN238" s="13" t="n">
        <f aca="false">IF(E238=$AL$16,1,0)</f>
        <v>0</v>
      </c>
      <c r="AO238" s="13" t="n">
        <f aca="false">IF((ISBLANK(F238)),0,1)</f>
        <v>0</v>
      </c>
      <c r="AP238" s="13" t="n">
        <f aca="false">IF((ISBLANK(H238)),0,1)</f>
        <v>0</v>
      </c>
      <c r="AQ238" s="13" t="n">
        <f aca="false">AO238+AP238</f>
        <v>0</v>
      </c>
      <c r="AR238" s="13" t="n">
        <f aca="false">IF(AND(ISBLANK(AN238),AQ238=0),1,0)</f>
        <v>0</v>
      </c>
    </row>
    <row r="239" customFormat="false" ht="12.75" hidden="false" customHeight="false" outlineLevel="0" collapsed="false">
      <c r="A239" s="155" t="str">
        <f aca="false">IF(ISBLANK(B239),"",A238+1)</f>
        <v/>
      </c>
      <c r="B239" s="156"/>
      <c r="C239" s="157" t="n">
        <f aca="false">IF(ISBLANK(B239),0,VLOOKUP(B239,справочник,2,FALSE()))</f>
        <v>0</v>
      </c>
      <c r="D239" s="157" t="n">
        <f aca="false">IF(ISBLANK(B239),0,VLOOKUP(B239,справочник,3,FALSE()))</f>
        <v>0</v>
      </c>
      <c r="E239" s="159"/>
      <c r="F239" s="159"/>
      <c r="G239" s="159"/>
      <c r="H239" s="160"/>
      <c r="I239" s="160"/>
      <c r="J239" s="159"/>
      <c r="K239" s="159"/>
      <c r="L239" s="159"/>
      <c r="M239" s="159"/>
      <c r="N239" s="159"/>
      <c r="O239" s="159"/>
      <c r="P239" s="159"/>
      <c r="Q239" s="159"/>
      <c r="R239" s="159"/>
      <c r="S239" s="159"/>
      <c r="T239" s="159"/>
      <c r="U239" s="159"/>
      <c r="V239" s="159"/>
      <c r="W239" s="159"/>
      <c r="X239" s="159"/>
      <c r="Y239" s="159"/>
      <c r="Z239" s="159"/>
      <c r="AA239" s="158" t="n">
        <f aca="false">(J239+N239)-Y239</f>
        <v>0</v>
      </c>
      <c r="AB239" s="161" t="n">
        <f aca="false">(J239+N239+P239+R239+T239+V239+X239)-(Y239+Z239)</f>
        <v>0</v>
      </c>
      <c r="AC239" s="163" t="n">
        <f aca="true">COUNTA(Профессия_образования210_счет)</f>
        <v>1</v>
      </c>
      <c r="AD239" s="153"/>
      <c r="AE239" s="15" t="str">
        <f aca="false">IF(ISBLANK(B239),"",VLOOKUP(B239,справочник,4,FALSE()))</f>
        <v/>
      </c>
      <c r="AF239" s="154" t="n">
        <f aca="false">IF(AND(ISBLANK(B239),AG239&gt;0),1,0)</f>
        <v>0</v>
      </c>
      <c r="AG239" s="13" t="n">
        <f aca="false">SUM(J239:Z239)</f>
        <v>0</v>
      </c>
      <c r="AH239" s="13" t="n">
        <f aca="false">IF(((M239+O239+Q239+S239+U239+W239)-J239)&gt;0,1,0)</f>
        <v>0</v>
      </c>
      <c r="AI239" s="13" t="n">
        <f aca="false">IF(J239-(K239+L239)&gt;=0,0,1)</f>
        <v>0</v>
      </c>
      <c r="AJ239" s="13" t="n">
        <f aca="false">IF(((Y239+Z239)-J239)&gt;0,1,0)</f>
        <v>0</v>
      </c>
      <c r="AL239" s="13" t="n">
        <f aca="false">IF(M239-L239&gt;=0,0,1)</f>
        <v>0</v>
      </c>
      <c r="AN239" s="13" t="n">
        <f aca="false">IF(E239=$AL$16,1,0)</f>
        <v>0</v>
      </c>
      <c r="AO239" s="13" t="n">
        <f aca="false">IF((ISBLANK(F239)),0,1)</f>
        <v>0</v>
      </c>
      <c r="AP239" s="13" t="n">
        <f aca="false">IF((ISBLANK(H239)),0,1)</f>
        <v>0</v>
      </c>
      <c r="AQ239" s="13" t="n">
        <f aca="false">AO239+AP239</f>
        <v>0</v>
      </c>
      <c r="AR239" s="13" t="n">
        <f aca="false">IF(AND(ISBLANK(AN239),AQ239=0),1,0)</f>
        <v>0</v>
      </c>
    </row>
    <row r="240" customFormat="false" ht="12.75" hidden="false" customHeight="false" outlineLevel="0" collapsed="false">
      <c r="A240" s="155" t="str">
        <f aca="false">IF(ISBLANK(B240),"",A239+1)</f>
        <v/>
      </c>
      <c r="B240" s="156"/>
      <c r="C240" s="157" t="n">
        <f aca="false">IF(ISBLANK(B240),0,VLOOKUP(B240,справочник,2,FALSE()))</f>
        <v>0</v>
      </c>
      <c r="D240" s="157" t="n">
        <f aca="false">IF(ISBLANK(B240),0,VLOOKUP(B240,справочник,3,FALSE()))</f>
        <v>0</v>
      </c>
      <c r="E240" s="162"/>
      <c r="F240" s="159"/>
      <c r="G240" s="159"/>
      <c r="H240" s="160"/>
      <c r="I240" s="160"/>
      <c r="J240" s="159"/>
      <c r="K240" s="159"/>
      <c r="L240" s="159"/>
      <c r="M240" s="159"/>
      <c r="N240" s="159"/>
      <c r="O240" s="159"/>
      <c r="P240" s="159"/>
      <c r="Q240" s="159"/>
      <c r="R240" s="159"/>
      <c r="S240" s="159"/>
      <c r="T240" s="159"/>
      <c r="U240" s="159"/>
      <c r="V240" s="159"/>
      <c r="W240" s="159"/>
      <c r="X240" s="159"/>
      <c r="Y240" s="159"/>
      <c r="Z240" s="159"/>
      <c r="AA240" s="158" t="n">
        <f aca="false">(J240+N240)-Y240</f>
        <v>0</v>
      </c>
      <c r="AB240" s="161" t="n">
        <f aca="false">(J240+N240+P240+R240+T240+V240+X240)-(Y240+Z240)</f>
        <v>0</v>
      </c>
      <c r="AC240" s="163" t="n">
        <f aca="true">COUNTA(Профессия_образования211_счет)</f>
        <v>1</v>
      </c>
      <c r="AD240" s="153"/>
      <c r="AE240" s="15" t="str">
        <f aca="false">IF(ISBLANK(B240),"",VLOOKUP(B240,справочник,4,FALSE()))</f>
        <v/>
      </c>
      <c r="AF240" s="154" t="n">
        <f aca="false">IF(AND(ISBLANK(B240),AG240&gt;0),1,0)</f>
        <v>0</v>
      </c>
      <c r="AG240" s="13" t="n">
        <f aca="false">SUM(J240:Z240)</f>
        <v>0</v>
      </c>
      <c r="AH240" s="13" t="n">
        <f aca="false">IF(((M240+O240+Q240+S240+U240+W240)-J240)&gt;0,1,0)</f>
        <v>0</v>
      </c>
      <c r="AI240" s="13" t="n">
        <f aca="false">IF(J240-(K240+L240)&gt;=0,0,1)</f>
        <v>0</v>
      </c>
      <c r="AJ240" s="13" t="n">
        <f aca="false">IF(((Y240+Z240)-J240)&gt;0,1,0)</f>
        <v>0</v>
      </c>
      <c r="AL240" s="13" t="n">
        <f aca="false">IF(M240-L240&gt;=0,0,1)</f>
        <v>0</v>
      </c>
      <c r="AN240" s="13" t="n">
        <f aca="false">IF(E240=$AL$16,1,0)</f>
        <v>0</v>
      </c>
      <c r="AO240" s="13" t="n">
        <f aca="false">IF((ISBLANK(F240)),0,1)</f>
        <v>0</v>
      </c>
      <c r="AP240" s="13" t="n">
        <f aca="false">IF((ISBLANK(H240)),0,1)</f>
        <v>0</v>
      </c>
      <c r="AQ240" s="13" t="n">
        <f aca="false">AO240+AP240</f>
        <v>0</v>
      </c>
      <c r="AR240" s="13" t="n">
        <f aca="false">IF(AND(ISBLANK(AN240),AQ240=0),1,0)</f>
        <v>0</v>
      </c>
    </row>
    <row r="241" customFormat="false" ht="12.75" hidden="false" customHeight="false" outlineLevel="0" collapsed="false">
      <c r="A241" s="155" t="str">
        <f aca="false">IF(ISBLANK(B241),"",A240+1)</f>
        <v/>
      </c>
      <c r="B241" s="156"/>
      <c r="C241" s="157" t="n">
        <f aca="false">IF(ISBLANK(B241),0,VLOOKUP(B241,справочник,2,FALSE()))</f>
        <v>0</v>
      </c>
      <c r="D241" s="157" t="n">
        <f aca="false">IF(ISBLANK(B241),0,VLOOKUP(B241,справочник,3,FALSE()))</f>
        <v>0</v>
      </c>
      <c r="E241" s="159"/>
      <c r="F241" s="159"/>
      <c r="G241" s="159"/>
      <c r="H241" s="160"/>
      <c r="I241" s="160"/>
      <c r="J241" s="159"/>
      <c r="K241" s="159"/>
      <c r="L241" s="159"/>
      <c r="M241" s="159"/>
      <c r="N241" s="159"/>
      <c r="O241" s="159"/>
      <c r="P241" s="159"/>
      <c r="Q241" s="159"/>
      <c r="R241" s="159"/>
      <c r="S241" s="159"/>
      <c r="T241" s="159"/>
      <c r="U241" s="159"/>
      <c r="V241" s="159"/>
      <c r="W241" s="159"/>
      <c r="X241" s="159"/>
      <c r="Y241" s="159"/>
      <c r="Z241" s="159"/>
      <c r="AA241" s="158" t="n">
        <f aca="false">(J241+N241)-Y241</f>
        <v>0</v>
      </c>
      <c r="AB241" s="161" t="n">
        <f aca="false">(J241+N241+P241+R241+T241+V241+X241)-(Y241+Z241)</f>
        <v>0</v>
      </c>
      <c r="AC241" s="163" t="n">
        <f aca="true">COUNTA(Профессия_образования212_счет)</f>
        <v>1</v>
      </c>
      <c r="AD241" s="153"/>
      <c r="AE241" s="15" t="str">
        <f aca="false">IF(ISBLANK(B241),"",VLOOKUP(B241,справочник,4,FALSE()))</f>
        <v/>
      </c>
      <c r="AF241" s="154" t="n">
        <f aca="false">IF(AND(ISBLANK(B241),AG241&gt;0),1,0)</f>
        <v>0</v>
      </c>
      <c r="AG241" s="13" t="n">
        <f aca="false">SUM(J241:Z241)</f>
        <v>0</v>
      </c>
      <c r="AH241" s="13" t="n">
        <f aca="false">IF(((M241+O241+Q241+S241+U241+W241)-J241)&gt;0,1,0)</f>
        <v>0</v>
      </c>
      <c r="AI241" s="13" t="n">
        <f aca="false">IF(J241-(K241+L241)&gt;=0,0,1)</f>
        <v>0</v>
      </c>
      <c r="AJ241" s="13" t="n">
        <f aca="false">IF(((Y241+Z241)-J241)&gt;0,1,0)</f>
        <v>0</v>
      </c>
      <c r="AL241" s="13" t="n">
        <f aca="false">IF(M241-L241&gt;=0,0,1)</f>
        <v>0</v>
      </c>
      <c r="AN241" s="13" t="n">
        <f aca="false">IF(E241=$AL$16,1,0)</f>
        <v>0</v>
      </c>
      <c r="AO241" s="13" t="n">
        <f aca="false">IF((ISBLANK(F241)),0,1)</f>
        <v>0</v>
      </c>
      <c r="AP241" s="13" t="n">
        <f aca="false">IF((ISBLANK(H241)),0,1)</f>
        <v>0</v>
      </c>
      <c r="AQ241" s="13" t="n">
        <f aca="false">AO241+AP241</f>
        <v>0</v>
      </c>
      <c r="AR241" s="13" t="n">
        <f aca="false">IF(AND(ISBLANK(AN241),AQ241=0),1,0)</f>
        <v>0</v>
      </c>
    </row>
    <row r="242" customFormat="false" ht="12.75" hidden="false" customHeight="false" outlineLevel="0" collapsed="false">
      <c r="A242" s="155" t="str">
        <f aca="false">IF(ISBLANK(B242),"",A241+1)</f>
        <v/>
      </c>
      <c r="B242" s="156"/>
      <c r="C242" s="157" t="n">
        <f aca="false">IF(ISBLANK(B242),0,VLOOKUP(B242,справочник,2,FALSE()))</f>
        <v>0</v>
      </c>
      <c r="D242" s="157" t="n">
        <f aca="false">IF(ISBLANK(B242),0,VLOOKUP(B242,справочник,3,FALSE()))</f>
        <v>0</v>
      </c>
      <c r="E242" s="162"/>
      <c r="F242" s="159"/>
      <c r="G242" s="159"/>
      <c r="H242" s="160"/>
      <c r="I242" s="160"/>
      <c r="J242" s="159"/>
      <c r="K242" s="159"/>
      <c r="L242" s="159"/>
      <c r="M242" s="159"/>
      <c r="N242" s="159"/>
      <c r="O242" s="159"/>
      <c r="P242" s="159"/>
      <c r="Q242" s="159"/>
      <c r="R242" s="159"/>
      <c r="S242" s="159"/>
      <c r="T242" s="159"/>
      <c r="U242" s="159"/>
      <c r="V242" s="159"/>
      <c r="W242" s="159"/>
      <c r="X242" s="159"/>
      <c r="Y242" s="159"/>
      <c r="Z242" s="159"/>
      <c r="AA242" s="158" t="n">
        <f aca="false">(J242+N242)-Y242</f>
        <v>0</v>
      </c>
      <c r="AB242" s="161" t="n">
        <f aca="false">(J242+N242+P242+R242+T242+V242+X242)-(Y242+Z242)</f>
        <v>0</v>
      </c>
      <c r="AC242" s="163" t="n">
        <f aca="true">COUNTA(Профессия_образования213_счет)</f>
        <v>1</v>
      </c>
      <c r="AD242" s="153"/>
      <c r="AE242" s="15" t="str">
        <f aca="false">IF(ISBLANK(B242),"",VLOOKUP(B242,справочник,4,FALSE()))</f>
        <v/>
      </c>
      <c r="AF242" s="154" t="n">
        <f aca="false">IF(AND(ISBLANK(B242),AG242&gt;0),1,0)</f>
        <v>0</v>
      </c>
      <c r="AG242" s="13" t="n">
        <f aca="false">SUM(J242:Z242)</f>
        <v>0</v>
      </c>
      <c r="AH242" s="13" t="n">
        <f aca="false">IF(((M242+O242+Q242+S242+U242+W242)-J242)&gt;0,1,0)</f>
        <v>0</v>
      </c>
      <c r="AI242" s="13" t="n">
        <f aca="false">IF(J242-(K242+L242)&gt;=0,0,1)</f>
        <v>0</v>
      </c>
      <c r="AJ242" s="13" t="n">
        <f aca="false">IF(((Y242+Z242)-J242)&gt;0,1,0)</f>
        <v>0</v>
      </c>
      <c r="AL242" s="13" t="n">
        <f aca="false">IF(M242-L242&gt;=0,0,1)</f>
        <v>0</v>
      </c>
      <c r="AN242" s="13" t="n">
        <f aca="false">IF(E242=$AL$16,1,0)</f>
        <v>0</v>
      </c>
      <c r="AO242" s="13" t="n">
        <f aca="false">IF((ISBLANK(F242)),0,1)</f>
        <v>0</v>
      </c>
      <c r="AP242" s="13" t="n">
        <f aca="false">IF((ISBLANK(H242)),0,1)</f>
        <v>0</v>
      </c>
      <c r="AQ242" s="13" t="n">
        <f aca="false">AO242+AP242</f>
        <v>0</v>
      </c>
      <c r="AR242" s="13" t="n">
        <f aca="false">IF(AND(ISBLANK(AN242),AQ242=0),1,0)</f>
        <v>0</v>
      </c>
    </row>
    <row r="243" customFormat="false" ht="12.75" hidden="false" customHeight="false" outlineLevel="0" collapsed="false">
      <c r="A243" s="155" t="str">
        <f aca="false">IF(ISBLANK(B243),"",A242+1)</f>
        <v/>
      </c>
      <c r="B243" s="156"/>
      <c r="C243" s="157" t="n">
        <f aca="false">IF(ISBLANK(B243),0,VLOOKUP(B243,справочник,2,FALSE()))</f>
        <v>0</v>
      </c>
      <c r="D243" s="157" t="n">
        <f aca="false">IF(ISBLANK(B243),0,VLOOKUP(B243,справочник,3,FALSE()))</f>
        <v>0</v>
      </c>
      <c r="E243" s="159"/>
      <c r="F243" s="159"/>
      <c r="G243" s="159"/>
      <c r="H243" s="160"/>
      <c r="I243" s="160"/>
      <c r="J243" s="159"/>
      <c r="K243" s="159"/>
      <c r="L243" s="159"/>
      <c r="M243" s="159"/>
      <c r="N243" s="159"/>
      <c r="O243" s="159"/>
      <c r="P243" s="159"/>
      <c r="Q243" s="159"/>
      <c r="R243" s="159"/>
      <c r="S243" s="159"/>
      <c r="T243" s="159"/>
      <c r="U243" s="159"/>
      <c r="V243" s="159"/>
      <c r="W243" s="159"/>
      <c r="X243" s="159"/>
      <c r="Y243" s="159"/>
      <c r="Z243" s="159"/>
      <c r="AA243" s="158" t="n">
        <f aca="false">(J243+N243)-Y243</f>
        <v>0</v>
      </c>
      <c r="AB243" s="161" t="n">
        <f aca="false">(J243+N243+P243+R243+T243+V243+X243)-(Y243+Z243)</f>
        <v>0</v>
      </c>
      <c r="AC243" s="163" t="n">
        <f aca="true">COUNTA(Профессия_образования214_счет)</f>
        <v>1</v>
      </c>
      <c r="AD243" s="153"/>
      <c r="AE243" s="15" t="str">
        <f aca="false">IF(ISBLANK(B243),"",VLOOKUP(B243,справочник,4,FALSE()))</f>
        <v/>
      </c>
      <c r="AF243" s="154" t="n">
        <f aca="false">IF(AND(ISBLANK(B243),AG243&gt;0),1,0)</f>
        <v>0</v>
      </c>
      <c r="AG243" s="13" t="n">
        <f aca="false">SUM(J243:Z243)</f>
        <v>0</v>
      </c>
      <c r="AH243" s="13" t="n">
        <f aca="false">IF(((M243+O243+Q243+S243+U243+W243)-J243)&gt;0,1,0)</f>
        <v>0</v>
      </c>
      <c r="AI243" s="13" t="n">
        <f aca="false">IF(J243-(K243+L243)&gt;=0,0,1)</f>
        <v>0</v>
      </c>
      <c r="AJ243" s="13" t="n">
        <f aca="false">IF(((Y243+Z243)-J243)&gt;0,1,0)</f>
        <v>0</v>
      </c>
      <c r="AL243" s="13" t="n">
        <f aca="false">IF(M243-L243&gt;=0,0,1)</f>
        <v>0</v>
      </c>
      <c r="AN243" s="13" t="n">
        <f aca="false">IF(E243=$AL$16,1,0)</f>
        <v>0</v>
      </c>
      <c r="AO243" s="13" t="n">
        <f aca="false">IF((ISBLANK(F243)),0,1)</f>
        <v>0</v>
      </c>
      <c r="AP243" s="13" t="n">
        <f aca="false">IF((ISBLANK(H243)),0,1)</f>
        <v>0</v>
      </c>
      <c r="AQ243" s="13" t="n">
        <f aca="false">AO243+AP243</f>
        <v>0</v>
      </c>
      <c r="AR243" s="13" t="n">
        <f aca="false">IF(AND(ISBLANK(AN243),AQ243=0),1,0)</f>
        <v>0</v>
      </c>
    </row>
    <row r="244" customFormat="false" ht="12.75" hidden="false" customHeight="false" outlineLevel="0" collapsed="false">
      <c r="A244" s="155" t="str">
        <f aca="false">IF(ISBLANK(B244),"",A243+1)</f>
        <v/>
      </c>
      <c r="B244" s="156"/>
      <c r="C244" s="157" t="n">
        <f aca="false">IF(ISBLANK(B244),0,VLOOKUP(B244,справочник,2,FALSE()))</f>
        <v>0</v>
      </c>
      <c r="D244" s="157" t="n">
        <f aca="false">IF(ISBLANK(B244),0,VLOOKUP(B244,справочник,3,FALSE()))</f>
        <v>0</v>
      </c>
      <c r="E244" s="162"/>
      <c r="F244" s="159"/>
      <c r="G244" s="159"/>
      <c r="H244" s="160"/>
      <c r="I244" s="160"/>
      <c r="J244" s="159"/>
      <c r="K244" s="159"/>
      <c r="L244" s="159"/>
      <c r="M244" s="159"/>
      <c r="N244" s="159"/>
      <c r="O244" s="159"/>
      <c r="P244" s="159"/>
      <c r="Q244" s="159"/>
      <c r="R244" s="159"/>
      <c r="S244" s="159"/>
      <c r="T244" s="159"/>
      <c r="U244" s="159"/>
      <c r="V244" s="159"/>
      <c r="W244" s="159"/>
      <c r="X244" s="159"/>
      <c r="Y244" s="159"/>
      <c r="Z244" s="159"/>
      <c r="AA244" s="158" t="n">
        <f aca="false">(J244+N244)-Y244</f>
        <v>0</v>
      </c>
      <c r="AB244" s="161" t="n">
        <f aca="false">(J244+N244+P244+R244+T244+V244+X244)-(Y244+Z244)</f>
        <v>0</v>
      </c>
      <c r="AC244" s="163" t="n">
        <f aca="true">COUNTA(Профессия_образования215_счет)</f>
        <v>1</v>
      </c>
      <c r="AD244" s="153"/>
      <c r="AE244" s="15" t="str">
        <f aca="false">IF(ISBLANK(B244),"",VLOOKUP(B244,справочник,4,FALSE()))</f>
        <v/>
      </c>
      <c r="AF244" s="154" t="n">
        <f aca="false">IF(AND(ISBLANK(B244),AG244&gt;0),1,0)</f>
        <v>0</v>
      </c>
      <c r="AG244" s="13" t="n">
        <f aca="false">SUM(J244:Z244)</f>
        <v>0</v>
      </c>
      <c r="AH244" s="13" t="n">
        <f aca="false">IF(((M244+O244+Q244+S244+U244+W244)-J244)&gt;0,1,0)</f>
        <v>0</v>
      </c>
      <c r="AI244" s="13" t="n">
        <f aca="false">IF(J244-(K244+L244)&gt;=0,0,1)</f>
        <v>0</v>
      </c>
      <c r="AJ244" s="13" t="n">
        <f aca="false">IF(((Y244+Z244)-J244)&gt;0,1,0)</f>
        <v>0</v>
      </c>
      <c r="AL244" s="13" t="n">
        <f aca="false">IF(M244-L244&gt;=0,0,1)</f>
        <v>0</v>
      </c>
      <c r="AN244" s="13" t="n">
        <f aca="false">IF(E244=$AL$16,1,0)</f>
        <v>0</v>
      </c>
      <c r="AO244" s="13" t="n">
        <f aca="false">IF((ISBLANK(F244)),0,1)</f>
        <v>0</v>
      </c>
      <c r="AP244" s="13" t="n">
        <f aca="false">IF((ISBLANK(H244)),0,1)</f>
        <v>0</v>
      </c>
      <c r="AQ244" s="13" t="n">
        <f aca="false">AO244+AP244</f>
        <v>0</v>
      </c>
      <c r="AR244" s="13" t="n">
        <f aca="false">IF(AND(ISBLANK(AN244),AQ244=0),1,0)</f>
        <v>0</v>
      </c>
    </row>
    <row r="245" customFormat="false" ht="12.75" hidden="false" customHeight="false" outlineLevel="0" collapsed="false">
      <c r="A245" s="155" t="str">
        <f aca="false">IF(ISBLANK(B245),"",A244+1)</f>
        <v/>
      </c>
      <c r="B245" s="156"/>
      <c r="C245" s="157" t="n">
        <f aca="false">IF(ISBLANK(B245),0,VLOOKUP(B245,справочник,2,FALSE()))</f>
        <v>0</v>
      </c>
      <c r="D245" s="157" t="n">
        <f aca="false">IF(ISBLANK(B245),0,VLOOKUP(B245,справочник,3,FALSE()))</f>
        <v>0</v>
      </c>
      <c r="E245" s="159"/>
      <c r="F245" s="159"/>
      <c r="G245" s="159"/>
      <c r="H245" s="160"/>
      <c r="I245" s="160"/>
      <c r="J245" s="159"/>
      <c r="K245" s="159"/>
      <c r="L245" s="159"/>
      <c r="M245" s="159"/>
      <c r="N245" s="159"/>
      <c r="O245" s="159"/>
      <c r="P245" s="159"/>
      <c r="Q245" s="159"/>
      <c r="R245" s="159"/>
      <c r="S245" s="159"/>
      <c r="T245" s="159"/>
      <c r="U245" s="159"/>
      <c r="V245" s="159"/>
      <c r="W245" s="159"/>
      <c r="X245" s="159"/>
      <c r="Y245" s="159"/>
      <c r="Z245" s="159"/>
      <c r="AA245" s="158" t="n">
        <f aca="false">(J245+N245)-Y245</f>
        <v>0</v>
      </c>
      <c r="AB245" s="161" t="n">
        <f aca="false">(J245+N245+P245+R245+T245+V245+X245)-(Y245+Z245)</f>
        <v>0</v>
      </c>
      <c r="AC245" s="163" t="n">
        <f aca="true">COUNTA(Профессия_образования216_счет)</f>
        <v>1</v>
      </c>
      <c r="AD245" s="153"/>
      <c r="AE245" s="15" t="str">
        <f aca="false">IF(ISBLANK(B245),"",VLOOKUP(B245,справочник,4,FALSE()))</f>
        <v/>
      </c>
      <c r="AF245" s="154" t="n">
        <f aca="false">IF(AND(ISBLANK(B245),AG245&gt;0),1,0)</f>
        <v>0</v>
      </c>
      <c r="AG245" s="13" t="n">
        <f aca="false">SUM(J245:Z245)</f>
        <v>0</v>
      </c>
      <c r="AH245" s="13" t="n">
        <f aca="false">IF(((M245+O245+Q245+S245+U245+W245)-J245)&gt;0,1,0)</f>
        <v>0</v>
      </c>
      <c r="AI245" s="13" t="n">
        <f aca="false">IF(J245-(K245+L245)&gt;=0,0,1)</f>
        <v>0</v>
      </c>
      <c r="AJ245" s="13" t="n">
        <f aca="false">IF(((Y245+Z245)-J245)&gt;0,1,0)</f>
        <v>0</v>
      </c>
      <c r="AL245" s="13" t="n">
        <f aca="false">IF(M245-L245&gt;=0,0,1)</f>
        <v>0</v>
      </c>
      <c r="AN245" s="13" t="n">
        <f aca="false">IF(E245=$AL$16,1,0)</f>
        <v>0</v>
      </c>
      <c r="AO245" s="13" t="n">
        <f aca="false">IF((ISBLANK(F245)),0,1)</f>
        <v>0</v>
      </c>
      <c r="AP245" s="13" t="n">
        <f aca="false">IF((ISBLANK(H245)),0,1)</f>
        <v>0</v>
      </c>
      <c r="AQ245" s="13" t="n">
        <f aca="false">AO245+AP245</f>
        <v>0</v>
      </c>
      <c r="AR245" s="13" t="n">
        <f aca="false">IF(AND(ISBLANK(AN245),AQ245=0),1,0)</f>
        <v>0</v>
      </c>
    </row>
    <row r="246" customFormat="false" ht="12.75" hidden="false" customHeight="false" outlineLevel="0" collapsed="false">
      <c r="A246" s="155" t="str">
        <f aca="false">IF(ISBLANK(B246),"",A245+1)</f>
        <v/>
      </c>
      <c r="B246" s="156"/>
      <c r="C246" s="157" t="n">
        <f aca="false">IF(ISBLANK(B246),0,VLOOKUP(B246,справочник,2,FALSE()))</f>
        <v>0</v>
      </c>
      <c r="D246" s="157" t="n">
        <f aca="false">IF(ISBLANK(B246),0,VLOOKUP(B246,справочник,3,FALSE()))</f>
        <v>0</v>
      </c>
      <c r="E246" s="162"/>
      <c r="F246" s="159"/>
      <c r="G246" s="159"/>
      <c r="H246" s="160"/>
      <c r="I246" s="160"/>
      <c r="J246" s="159"/>
      <c r="K246" s="159"/>
      <c r="L246" s="159"/>
      <c r="M246" s="159"/>
      <c r="N246" s="159"/>
      <c r="O246" s="159"/>
      <c r="P246" s="159"/>
      <c r="Q246" s="159"/>
      <c r="R246" s="159"/>
      <c r="S246" s="159"/>
      <c r="T246" s="159"/>
      <c r="U246" s="159"/>
      <c r="V246" s="159"/>
      <c r="W246" s="159"/>
      <c r="X246" s="159"/>
      <c r="Y246" s="159"/>
      <c r="Z246" s="159"/>
      <c r="AA246" s="158" t="n">
        <f aca="false">(J246+N246)-Y246</f>
        <v>0</v>
      </c>
      <c r="AB246" s="161" t="n">
        <f aca="false">(J246+N246+P246+R246+T246+V246+X246)-(Y246+Z246)</f>
        <v>0</v>
      </c>
      <c r="AC246" s="163" t="n">
        <f aca="true">COUNTA(Профессия_образования217_счет)</f>
        <v>1</v>
      </c>
      <c r="AD246" s="153"/>
      <c r="AE246" s="15" t="str">
        <f aca="false">IF(ISBLANK(B246),"",VLOOKUP(B246,справочник,4,FALSE()))</f>
        <v/>
      </c>
      <c r="AF246" s="154" t="n">
        <f aca="false">IF(AND(ISBLANK(B246),AG246&gt;0),1,0)</f>
        <v>0</v>
      </c>
      <c r="AG246" s="13" t="n">
        <f aca="false">SUM(J246:Z246)</f>
        <v>0</v>
      </c>
      <c r="AH246" s="13" t="n">
        <f aca="false">IF(((M246+O246+Q246+S246+U246+W246)-J246)&gt;0,1,0)</f>
        <v>0</v>
      </c>
      <c r="AI246" s="13" t="n">
        <f aca="false">IF(J246-(K246+L246)&gt;=0,0,1)</f>
        <v>0</v>
      </c>
      <c r="AJ246" s="13" t="n">
        <f aca="false">IF(((Y246+Z246)-J246)&gt;0,1,0)</f>
        <v>0</v>
      </c>
      <c r="AL246" s="13" t="n">
        <f aca="false">IF(M246-L246&gt;=0,0,1)</f>
        <v>0</v>
      </c>
      <c r="AN246" s="13" t="n">
        <f aca="false">IF(E246=$AL$16,1,0)</f>
        <v>0</v>
      </c>
      <c r="AO246" s="13" t="n">
        <f aca="false">IF((ISBLANK(F246)),0,1)</f>
        <v>0</v>
      </c>
      <c r="AP246" s="13" t="n">
        <f aca="false">IF((ISBLANK(H246)),0,1)</f>
        <v>0</v>
      </c>
      <c r="AQ246" s="13" t="n">
        <f aca="false">AO246+AP246</f>
        <v>0</v>
      </c>
      <c r="AR246" s="13" t="n">
        <f aca="false">IF(AND(ISBLANK(AN246),AQ246=0),1,0)</f>
        <v>0</v>
      </c>
    </row>
    <row r="247" customFormat="false" ht="12.75" hidden="false" customHeight="false" outlineLevel="0" collapsed="false">
      <c r="A247" s="155" t="str">
        <f aca="false">IF(ISBLANK(B247),"",A246+1)</f>
        <v/>
      </c>
      <c r="B247" s="156"/>
      <c r="C247" s="157" t="n">
        <f aca="false">IF(ISBLANK(B247),0,VLOOKUP(B247,справочник,2,FALSE()))</f>
        <v>0</v>
      </c>
      <c r="D247" s="157" t="n">
        <f aca="false">IF(ISBLANK(B247),0,VLOOKUP(B247,справочник,3,FALSE()))</f>
        <v>0</v>
      </c>
      <c r="E247" s="159"/>
      <c r="F247" s="159"/>
      <c r="G247" s="159"/>
      <c r="H247" s="160"/>
      <c r="I247" s="160"/>
      <c r="J247" s="159"/>
      <c r="K247" s="159"/>
      <c r="L247" s="159"/>
      <c r="M247" s="159"/>
      <c r="N247" s="159"/>
      <c r="O247" s="159"/>
      <c r="P247" s="159"/>
      <c r="Q247" s="159"/>
      <c r="R247" s="159"/>
      <c r="S247" s="159"/>
      <c r="T247" s="159"/>
      <c r="U247" s="159"/>
      <c r="V247" s="159"/>
      <c r="W247" s="159"/>
      <c r="X247" s="159"/>
      <c r="Y247" s="159"/>
      <c r="Z247" s="159"/>
      <c r="AA247" s="158" t="n">
        <f aca="false">(J247+N247)-Y247</f>
        <v>0</v>
      </c>
      <c r="AB247" s="161" t="n">
        <f aca="false">(J247+N247+P247+R247+T247+V247+X247)-(Y247+Z247)</f>
        <v>0</v>
      </c>
      <c r="AC247" s="163" t="n">
        <f aca="true">COUNTA(Профессия_образования218_счет)</f>
        <v>1</v>
      </c>
      <c r="AD247" s="153"/>
      <c r="AE247" s="15" t="str">
        <f aca="false">IF(ISBLANK(B247),"",VLOOKUP(B247,справочник,4,FALSE()))</f>
        <v/>
      </c>
      <c r="AF247" s="154" t="n">
        <f aca="false">IF(AND(ISBLANK(B247),AG247&gt;0),1,0)</f>
        <v>0</v>
      </c>
      <c r="AG247" s="13" t="n">
        <f aca="false">SUM(J247:Z247)</f>
        <v>0</v>
      </c>
      <c r="AH247" s="13" t="n">
        <f aca="false">IF(((M247+O247+Q247+S247+U247+W247)-J247)&gt;0,1,0)</f>
        <v>0</v>
      </c>
      <c r="AI247" s="13" t="n">
        <f aca="false">IF(J247-(K247+L247)&gt;=0,0,1)</f>
        <v>0</v>
      </c>
      <c r="AJ247" s="13" t="n">
        <f aca="false">IF(((Y247+Z247)-J247)&gt;0,1,0)</f>
        <v>0</v>
      </c>
      <c r="AL247" s="13" t="n">
        <f aca="false">IF(M247-L247&gt;=0,0,1)</f>
        <v>0</v>
      </c>
      <c r="AN247" s="13" t="n">
        <f aca="false">IF(E247=$AL$16,1,0)</f>
        <v>0</v>
      </c>
      <c r="AO247" s="13" t="n">
        <f aca="false">IF((ISBLANK(F247)),0,1)</f>
        <v>0</v>
      </c>
      <c r="AP247" s="13" t="n">
        <f aca="false">IF((ISBLANK(H247)),0,1)</f>
        <v>0</v>
      </c>
      <c r="AQ247" s="13" t="n">
        <f aca="false">AO247+AP247</f>
        <v>0</v>
      </c>
      <c r="AR247" s="13" t="n">
        <f aca="false">IF(AND(ISBLANK(AN247),AQ247=0),1,0)</f>
        <v>0</v>
      </c>
    </row>
    <row r="248" customFormat="false" ht="12.75" hidden="false" customHeight="false" outlineLevel="0" collapsed="false">
      <c r="A248" s="155" t="str">
        <f aca="false">IF(ISBLANK(B248),"",A247+1)</f>
        <v/>
      </c>
      <c r="B248" s="156"/>
      <c r="C248" s="157" t="n">
        <f aca="false">IF(ISBLANK(B248),0,VLOOKUP(B248,справочник,2,FALSE()))</f>
        <v>0</v>
      </c>
      <c r="D248" s="157" t="n">
        <f aca="false">IF(ISBLANK(B248),0,VLOOKUP(B248,справочник,3,FALSE()))</f>
        <v>0</v>
      </c>
      <c r="E248" s="162"/>
      <c r="F248" s="159"/>
      <c r="G248" s="159"/>
      <c r="H248" s="160"/>
      <c r="I248" s="160"/>
      <c r="J248" s="159"/>
      <c r="K248" s="159"/>
      <c r="L248" s="159"/>
      <c r="M248" s="159"/>
      <c r="N248" s="159"/>
      <c r="O248" s="159"/>
      <c r="P248" s="159"/>
      <c r="Q248" s="159"/>
      <c r="R248" s="159"/>
      <c r="S248" s="159"/>
      <c r="T248" s="159"/>
      <c r="U248" s="159"/>
      <c r="V248" s="159"/>
      <c r="W248" s="159"/>
      <c r="X248" s="159"/>
      <c r="Y248" s="159"/>
      <c r="Z248" s="159"/>
      <c r="AA248" s="158" t="n">
        <f aca="false">(J248+N248)-Y248</f>
        <v>0</v>
      </c>
      <c r="AB248" s="161" t="n">
        <f aca="false">(J248+N248+P248+R248+T248+V248+X248)-(Y248+Z248)</f>
        <v>0</v>
      </c>
      <c r="AC248" s="163" t="n">
        <f aca="true">COUNTA(Профессия_образования219_счет)</f>
        <v>1</v>
      </c>
      <c r="AD248" s="153"/>
      <c r="AE248" s="15" t="str">
        <f aca="false">IF(ISBLANK(B248),"",VLOOKUP(B248,справочник,4,FALSE()))</f>
        <v/>
      </c>
      <c r="AF248" s="154" t="n">
        <f aca="false">IF(AND(ISBLANK(B248),AG248&gt;0),1,0)</f>
        <v>0</v>
      </c>
      <c r="AG248" s="13" t="n">
        <f aca="false">SUM(J248:Z248)</f>
        <v>0</v>
      </c>
      <c r="AH248" s="13" t="n">
        <f aca="false">IF(((M248+O248+Q248+S248+U248+W248)-J248)&gt;0,1,0)</f>
        <v>0</v>
      </c>
      <c r="AI248" s="13" t="n">
        <f aca="false">IF(J248-(K248+L248)&gt;=0,0,1)</f>
        <v>0</v>
      </c>
      <c r="AJ248" s="13" t="n">
        <f aca="false">IF(((Y248+Z248)-J248)&gt;0,1,0)</f>
        <v>0</v>
      </c>
      <c r="AL248" s="13" t="n">
        <f aca="false">IF(M248-L248&gt;=0,0,1)</f>
        <v>0</v>
      </c>
      <c r="AN248" s="13" t="n">
        <f aca="false">IF(E248=$AL$16,1,0)</f>
        <v>0</v>
      </c>
      <c r="AO248" s="13" t="n">
        <f aca="false">IF((ISBLANK(F248)),0,1)</f>
        <v>0</v>
      </c>
      <c r="AP248" s="13" t="n">
        <f aca="false">IF((ISBLANK(H248)),0,1)</f>
        <v>0</v>
      </c>
      <c r="AQ248" s="13" t="n">
        <f aca="false">AO248+AP248</f>
        <v>0</v>
      </c>
      <c r="AR248" s="13" t="n">
        <f aca="false">IF(AND(ISBLANK(AN248),AQ248=0),1,0)</f>
        <v>0</v>
      </c>
    </row>
    <row r="249" customFormat="false" ht="12.75" hidden="false" customHeight="false" outlineLevel="0" collapsed="false">
      <c r="A249" s="155" t="str">
        <f aca="false">IF(ISBLANK(B249),"",A248+1)</f>
        <v/>
      </c>
      <c r="B249" s="156"/>
      <c r="C249" s="157" t="n">
        <f aca="false">IF(ISBLANK(B249),0,VLOOKUP(B249,справочник,2,FALSE()))</f>
        <v>0</v>
      </c>
      <c r="D249" s="157" t="n">
        <f aca="false">IF(ISBLANK(B249),0,VLOOKUP(B249,справочник,3,FALSE()))</f>
        <v>0</v>
      </c>
      <c r="E249" s="159"/>
      <c r="F249" s="159"/>
      <c r="G249" s="159"/>
      <c r="H249" s="160"/>
      <c r="I249" s="160"/>
      <c r="J249" s="159"/>
      <c r="K249" s="159"/>
      <c r="L249" s="159"/>
      <c r="M249" s="159"/>
      <c r="N249" s="159"/>
      <c r="O249" s="159"/>
      <c r="P249" s="159"/>
      <c r="Q249" s="159"/>
      <c r="R249" s="159"/>
      <c r="S249" s="159"/>
      <c r="T249" s="159"/>
      <c r="U249" s="159"/>
      <c r="V249" s="159"/>
      <c r="W249" s="159"/>
      <c r="X249" s="159"/>
      <c r="Y249" s="159"/>
      <c r="Z249" s="159"/>
      <c r="AA249" s="158" t="n">
        <f aca="false">(J249+N249)-Y249</f>
        <v>0</v>
      </c>
      <c r="AB249" s="161" t="n">
        <f aca="false">(J249+N249+P249+R249+T249+V249+X249)-(Y249+Z249)</f>
        <v>0</v>
      </c>
      <c r="AC249" s="163" t="n">
        <f aca="true">COUNTA(Профессия_образования220_счет)</f>
        <v>1</v>
      </c>
      <c r="AD249" s="153"/>
      <c r="AE249" s="15" t="str">
        <f aca="false">IF(ISBLANK(B249),"",VLOOKUP(B249,справочник,4,FALSE()))</f>
        <v/>
      </c>
      <c r="AF249" s="154" t="n">
        <f aca="false">IF(AND(ISBLANK(B249),AG249&gt;0),1,0)</f>
        <v>0</v>
      </c>
      <c r="AG249" s="13" t="n">
        <f aca="false">SUM(J249:Z249)</f>
        <v>0</v>
      </c>
      <c r="AH249" s="13" t="n">
        <f aca="false">IF(((M249+O249+Q249+S249+U249+W249)-J249)&gt;0,1,0)</f>
        <v>0</v>
      </c>
      <c r="AI249" s="13" t="n">
        <f aca="false">IF(J249-(K249+L249)&gt;=0,0,1)</f>
        <v>0</v>
      </c>
      <c r="AJ249" s="13" t="n">
        <f aca="false">IF(((Y249+Z249)-J249)&gt;0,1,0)</f>
        <v>0</v>
      </c>
      <c r="AL249" s="13" t="n">
        <f aca="false">IF(M249-L249&gt;=0,0,1)</f>
        <v>0</v>
      </c>
      <c r="AN249" s="13" t="n">
        <f aca="false">IF(E249=$AL$16,1,0)</f>
        <v>0</v>
      </c>
      <c r="AO249" s="13" t="n">
        <f aca="false">IF((ISBLANK(F249)),0,1)</f>
        <v>0</v>
      </c>
      <c r="AP249" s="13" t="n">
        <f aca="false">IF((ISBLANK(H249)),0,1)</f>
        <v>0</v>
      </c>
      <c r="AQ249" s="13" t="n">
        <f aca="false">AO249+AP249</f>
        <v>0</v>
      </c>
      <c r="AR249" s="13" t="n">
        <f aca="false">IF(AND(ISBLANK(AN249),AQ249=0),1,0)</f>
        <v>0</v>
      </c>
    </row>
    <row r="250" customFormat="false" ht="12.75" hidden="false" customHeight="false" outlineLevel="0" collapsed="false">
      <c r="A250" s="155" t="str">
        <f aca="false">IF(ISBLANK(B250),"",A249+1)</f>
        <v/>
      </c>
      <c r="B250" s="156"/>
      <c r="C250" s="157" t="n">
        <f aca="false">IF(ISBLANK(B250),0,VLOOKUP(B250,справочник,2,FALSE()))</f>
        <v>0</v>
      </c>
      <c r="D250" s="157" t="n">
        <f aca="false">IF(ISBLANK(B250),0,VLOOKUP(B250,справочник,3,FALSE()))</f>
        <v>0</v>
      </c>
      <c r="E250" s="162"/>
      <c r="F250" s="159"/>
      <c r="G250" s="159"/>
      <c r="H250" s="160"/>
      <c r="I250" s="160"/>
      <c r="J250" s="159"/>
      <c r="K250" s="159"/>
      <c r="L250" s="159"/>
      <c r="M250" s="159"/>
      <c r="N250" s="159"/>
      <c r="O250" s="159"/>
      <c r="P250" s="159"/>
      <c r="Q250" s="159"/>
      <c r="R250" s="159"/>
      <c r="S250" s="159"/>
      <c r="T250" s="159"/>
      <c r="U250" s="159"/>
      <c r="V250" s="159"/>
      <c r="W250" s="159"/>
      <c r="X250" s="159"/>
      <c r="Y250" s="159"/>
      <c r="Z250" s="159"/>
      <c r="AA250" s="158" t="n">
        <f aca="false">(J250+N250)-Y250</f>
        <v>0</v>
      </c>
      <c r="AB250" s="161" t="n">
        <f aca="false">(J250+N250+P250+R250+T250+V250+X250)-(Y250+Z250)</f>
        <v>0</v>
      </c>
      <c r="AC250" s="163" t="n">
        <f aca="true">COUNTA(Профессия_образования221_счет)</f>
        <v>1</v>
      </c>
      <c r="AD250" s="153"/>
      <c r="AE250" s="15" t="str">
        <f aca="false">IF(ISBLANK(B250),"",VLOOKUP(B250,справочник,4,FALSE()))</f>
        <v/>
      </c>
      <c r="AF250" s="154" t="n">
        <f aca="false">IF(AND(ISBLANK(B250),AG250&gt;0),1,0)</f>
        <v>0</v>
      </c>
      <c r="AG250" s="13" t="n">
        <f aca="false">SUM(J250:Z250)</f>
        <v>0</v>
      </c>
      <c r="AH250" s="13" t="n">
        <f aca="false">IF(((M250+O250+Q250+S250+U250+W250)-J250)&gt;0,1,0)</f>
        <v>0</v>
      </c>
      <c r="AI250" s="13" t="n">
        <f aca="false">IF(J250-(K250+L250)&gt;=0,0,1)</f>
        <v>0</v>
      </c>
      <c r="AJ250" s="13" t="n">
        <f aca="false">IF(((Y250+Z250)-J250)&gt;0,1,0)</f>
        <v>0</v>
      </c>
      <c r="AL250" s="13" t="n">
        <f aca="false">IF(M250-L250&gt;=0,0,1)</f>
        <v>0</v>
      </c>
      <c r="AN250" s="13" t="n">
        <f aca="false">IF(E250=$AL$16,1,0)</f>
        <v>0</v>
      </c>
      <c r="AO250" s="13" t="n">
        <f aca="false">IF((ISBLANK(F250)),0,1)</f>
        <v>0</v>
      </c>
      <c r="AP250" s="13" t="n">
        <f aca="false">IF((ISBLANK(H250)),0,1)</f>
        <v>0</v>
      </c>
      <c r="AQ250" s="13" t="n">
        <f aca="false">AO250+AP250</f>
        <v>0</v>
      </c>
      <c r="AR250" s="13" t="n">
        <f aca="false">IF(AND(ISBLANK(AN250),AQ250=0),1,0)</f>
        <v>0</v>
      </c>
    </row>
    <row r="251" customFormat="false" ht="12.75" hidden="false" customHeight="false" outlineLevel="0" collapsed="false">
      <c r="A251" s="155" t="str">
        <f aca="false">IF(ISBLANK(B251),"",A250+1)</f>
        <v/>
      </c>
      <c r="B251" s="156"/>
      <c r="C251" s="157" t="n">
        <f aca="false">IF(ISBLANK(B251),0,VLOOKUP(B251,справочник,2,FALSE()))</f>
        <v>0</v>
      </c>
      <c r="D251" s="157" t="n">
        <f aca="false">IF(ISBLANK(B251),0,VLOOKUP(B251,справочник,3,FALSE()))</f>
        <v>0</v>
      </c>
      <c r="E251" s="159"/>
      <c r="F251" s="159"/>
      <c r="G251" s="159"/>
      <c r="H251" s="160"/>
      <c r="I251" s="160"/>
      <c r="J251" s="159"/>
      <c r="K251" s="159"/>
      <c r="L251" s="159"/>
      <c r="M251" s="159"/>
      <c r="N251" s="159"/>
      <c r="O251" s="159"/>
      <c r="P251" s="159"/>
      <c r="Q251" s="159"/>
      <c r="R251" s="159"/>
      <c r="S251" s="159"/>
      <c r="T251" s="159"/>
      <c r="U251" s="159"/>
      <c r="V251" s="159"/>
      <c r="W251" s="159"/>
      <c r="X251" s="159"/>
      <c r="Y251" s="159"/>
      <c r="Z251" s="159"/>
      <c r="AA251" s="158" t="n">
        <f aca="false">(J251+N251)-Y251</f>
        <v>0</v>
      </c>
      <c r="AB251" s="161" t="n">
        <f aca="false">(J251+N251+P251+R251+T251+V251+X251)-(Y251+Z251)</f>
        <v>0</v>
      </c>
      <c r="AC251" s="163" t="n">
        <f aca="true">COUNTA(Профессия_образования222_счет)</f>
        <v>1</v>
      </c>
      <c r="AD251" s="153"/>
      <c r="AE251" s="15" t="str">
        <f aca="false">IF(ISBLANK(B251),"",VLOOKUP(B251,справочник,4,FALSE()))</f>
        <v/>
      </c>
      <c r="AF251" s="154" t="n">
        <f aca="false">IF(AND(ISBLANK(B251),AG251&gt;0),1,0)</f>
        <v>0</v>
      </c>
      <c r="AG251" s="13" t="n">
        <f aca="false">SUM(J251:Z251)</f>
        <v>0</v>
      </c>
      <c r="AH251" s="13" t="n">
        <f aca="false">IF(((M251+O251+Q251+S251+U251+W251)-J251)&gt;0,1,0)</f>
        <v>0</v>
      </c>
      <c r="AI251" s="13" t="n">
        <f aca="false">IF(J251-(K251+L251)&gt;=0,0,1)</f>
        <v>0</v>
      </c>
      <c r="AJ251" s="13" t="n">
        <f aca="false">IF(((Y251+Z251)-J251)&gt;0,1,0)</f>
        <v>0</v>
      </c>
      <c r="AL251" s="13" t="n">
        <f aca="false">IF(M251-L251&gt;=0,0,1)</f>
        <v>0</v>
      </c>
      <c r="AN251" s="13" t="n">
        <f aca="false">IF(E251=$AL$16,1,0)</f>
        <v>0</v>
      </c>
      <c r="AO251" s="13" t="n">
        <f aca="false">IF((ISBLANK(F251)),0,1)</f>
        <v>0</v>
      </c>
      <c r="AP251" s="13" t="n">
        <f aca="false">IF((ISBLANK(H251)),0,1)</f>
        <v>0</v>
      </c>
      <c r="AQ251" s="13" t="n">
        <f aca="false">AO251+AP251</f>
        <v>0</v>
      </c>
      <c r="AR251" s="13" t="n">
        <f aca="false">IF(AND(ISBLANK(AN251),AQ251=0),1,0)</f>
        <v>0</v>
      </c>
    </row>
    <row r="252" customFormat="false" ht="12.75" hidden="false" customHeight="false" outlineLevel="0" collapsed="false">
      <c r="A252" s="155" t="str">
        <f aca="false">IF(ISBLANK(B252),"",A251+1)</f>
        <v/>
      </c>
      <c r="B252" s="156"/>
      <c r="C252" s="157" t="n">
        <f aca="false">IF(ISBLANK(B252),0,VLOOKUP(B252,справочник,2,FALSE()))</f>
        <v>0</v>
      </c>
      <c r="D252" s="157" t="n">
        <f aca="false">IF(ISBLANK(B252),0,VLOOKUP(B252,справочник,3,FALSE()))</f>
        <v>0</v>
      </c>
      <c r="E252" s="162"/>
      <c r="F252" s="159"/>
      <c r="G252" s="159"/>
      <c r="H252" s="160"/>
      <c r="I252" s="160"/>
      <c r="J252" s="159"/>
      <c r="K252" s="159"/>
      <c r="L252" s="159"/>
      <c r="M252" s="159"/>
      <c r="N252" s="159"/>
      <c r="O252" s="159"/>
      <c r="P252" s="159"/>
      <c r="Q252" s="159"/>
      <c r="R252" s="159"/>
      <c r="S252" s="159"/>
      <c r="T252" s="159"/>
      <c r="U252" s="159"/>
      <c r="V252" s="159"/>
      <c r="W252" s="159"/>
      <c r="X252" s="159"/>
      <c r="Y252" s="159"/>
      <c r="Z252" s="159"/>
      <c r="AA252" s="158" t="n">
        <f aca="false">(J252+N252)-Y252</f>
        <v>0</v>
      </c>
      <c r="AB252" s="161" t="n">
        <f aca="false">(J252+N252+P252+R252+T252+V252+X252)-(Y252+Z252)</f>
        <v>0</v>
      </c>
      <c r="AC252" s="163" t="n">
        <f aca="true">COUNTA(Профессия_образования223_счет)</f>
        <v>1</v>
      </c>
      <c r="AD252" s="153"/>
      <c r="AE252" s="15" t="str">
        <f aca="false">IF(ISBLANK(B252),"",VLOOKUP(B252,справочник,4,FALSE()))</f>
        <v/>
      </c>
      <c r="AF252" s="154" t="n">
        <f aca="false">IF(AND(ISBLANK(B252),AG252&gt;0),1,0)</f>
        <v>0</v>
      </c>
      <c r="AG252" s="13" t="n">
        <f aca="false">SUM(J252:Z252)</f>
        <v>0</v>
      </c>
      <c r="AH252" s="13" t="n">
        <f aca="false">IF(((M252+O252+Q252+S252+U252+W252)-J252)&gt;0,1,0)</f>
        <v>0</v>
      </c>
      <c r="AI252" s="13" t="n">
        <f aca="false">IF(J252-(K252+L252)&gt;=0,0,1)</f>
        <v>0</v>
      </c>
      <c r="AJ252" s="13" t="n">
        <f aca="false">IF(((Y252+Z252)-J252)&gt;0,1,0)</f>
        <v>0</v>
      </c>
      <c r="AL252" s="13" t="n">
        <f aca="false">IF(M252-L252&gt;=0,0,1)</f>
        <v>0</v>
      </c>
      <c r="AN252" s="13" t="n">
        <f aca="false">IF(E252=$AL$16,1,0)</f>
        <v>0</v>
      </c>
      <c r="AO252" s="13" t="n">
        <f aca="false">IF((ISBLANK(F252)),0,1)</f>
        <v>0</v>
      </c>
      <c r="AP252" s="13" t="n">
        <f aca="false">IF((ISBLANK(H252)),0,1)</f>
        <v>0</v>
      </c>
      <c r="AQ252" s="13" t="n">
        <f aca="false">AO252+AP252</f>
        <v>0</v>
      </c>
      <c r="AR252" s="13" t="n">
        <f aca="false">IF(AND(ISBLANK(AN252),AQ252=0),1,0)</f>
        <v>0</v>
      </c>
    </row>
    <row r="253" customFormat="false" ht="12.75" hidden="false" customHeight="false" outlineLevel="0" collapsed="false">
      <c r="A253" s="155" t="str">
        <f aca="false">IF(ISBLANK(B253),"",A252+1)</f>
        <v/>
      </c>
      <c r="B253" s="156"/>
      <c r="C253" s="157" t="n">
        <f aca="false">IF(ISBLANK(B253),0,VLOOKUP(B253,справочник,2,FALSE()))</f>
        <v>0</v>
      </c>
      <c r="D253" s="157" t="n">
        <f aca="false">IF(ISBLANK(B253),0,VLOOKUP(B253,справочник,3,FALSE()))</f>
        <v>0</v>
      </c>
      <c r="E253" s="159"/>
      <c r="F253" s="159"/>
      <c r="G253" s="159"/>
      <c r="H253" s="160"/>
      <c r="I253" s="160"/>
      <c r="J253" s="159"/>
      <c r="K253" s="159"/>
      <c r="L253" s="159"/>
      <c r="M253" s="159"/>
      <c r="N253" s="159"/>
      <c r="O253" s="159"/>
      <c r="P253" s="159"/>
      <c r="Q253" s="159"/>
      <c r="R253" s="159"/>
      <c r="S253" s="159"/>
      <c r="T253" s="159"/>
      <c r="U253" s="159"/>
      <c r="V253" s="159"/>
      <c r="W253" s="159"/>
      <c r="X253" s="159"/>
      <c r="Y253" s="159"/>
      <c r="Z253" s="159"/>
      <c r="AA253" s="158" t="n">
        <f aca="false">(J253+N253)-Y253</f>
        <v>0</v>
      </c>
      <c r="AB253" s="161" t="n">
        <f aca="false">(J253+N253+P253+R253+T253+V253+X253)-(Y253+Z253)</f>
        <v>0</v>
      </c>
      <c r="AC253" s="163" t="n">
        <f aca="true">COUNTA(Профессия_образования224_счет)</f>
        <v>1</v>
      </c>
      <c r="AD253" s="153"/>
      <c r="AE253" s="15" t="str">
        <f aca="false">IF(ISBLANK(B253),"",VLOOKUP(B253,справочник,4,FALSE()))</f>
        <v/>
      </c>
      <c r="AF253" s="154" t="n">
        <f aca="false">IF(AND(ISBLANK(B253),AG253&gt;0),1,0)</f>
        <v>0</v>
      </c>
      <c r="AG253" s="13" t="n">
        <f aca="false">SUM(J253:Z253)</f>
        <v>0</v>
      </c>
      <c r="AH253" s="13" t="n">
        <f aca="false">IF(((M253+O253+Q253+S253+U253+W253)-J253)&gt;0,1,0)</f>
        <v>0</v>
      </c>
      <c r="AI253" s="13" t="n">
        <f aca="false">IF(J253-(K253+L253)&gt;=0,0,1)</f>
        <v>0</v>
      </c>
      <c r="AJ253" s="13" t="n">
        <f aca="false">IF(((Y253+Z253)-J253)&gt;0,1,0)</f>
        <v>0</v>
      </c>
      <c r="AL253" s="13" t="n">
        <f aca="false">IF(M253-L253&gt;=0,0,1)</f>
        <v>0</v>
      </c>
      <c r="AN253" s="13" t="n">
        <f aca="false">IF(E253=$AL$16,1,0)</f>
        <v>0</v>
      </c>
      <c r="AO253" s="13" t="n">
        <f aca="false">IF((ISBLANK(F253)),0,1)</f>
        <v>0</v>
      </c>
      <c r="AP253" s="13" t="n">
        <f aca="false">IF((ISBLANK(H253)),0,1)</f>
        <v>0</v>
      </c>
      <c r="AQ253" s="13" t="n">
        <f aca="false">AO253+AP253</f>
        <v>0</v>
      </c>
      <c r="AR253" s="13" t="n">
        <f aca="false">IF(AND(ISBLANK(AN253),AQ253=0),1,0)</f>
        <v>0</v>
      </c>
    </row>
    <row r="254" customFormat="false" ht="12.75" hidden="false" customHeight="false" outlineLevel="0" collapsed="false">
      <c r="A254" s="155" t="str">
        <f aca="false">IF(ISBLANK(B254),"",A253+1)</f>
        <v/>
      </c>
      <c r="B254" s="156"/>
      <c r="C254" s="157" t="n">
        <f aca="false">IF(ISBLANK(B254),0,VLOOKUP(B254,справочник,2,FALSE()))</f>
        <v>0</v>
      </c>
      <c r="D254" s="157" t="n">
        <f aca="false">IF(ISBLANK(B254),0,VLOOKUP(B254,справочник,3,FALSE()))</f>
        <v>0</v>
      </c>
      <c r="E254" s="162"/>
      <c r="F254" s="159"/>
      <c r="G254" s="159"/>
      <c r="H254" s="160"/>
      <c r="I254" s="160"/>
      <c r="J254" s="159"/>
      <c r="K254" s="159"/>
      <c r="L254" s="159"/>
      <c r="M254" s="159"/>
      <c r="N254" s="159"/>
      <c r="O254" s="159"/>
      <c r="P254" s="159"/>
      <c r="Q254" s="159"/>
      <c r="R254" s="159"/>
      <c r="S254" s="159"/>
      <c r="T254" s="159"/>
      <c r="U254" s="159"/>
      <c r="V254" s="159"/>
      <c r="W254" s="159"/>
      <c r="X254" s="159"/>
      <c r="Y254" s="159"/>
      <c r="Z254" s="159"/>
      <c r="AA254" s="158" t="n">
        <f aca="false">(J254+N254)-Y254</f>
        <v>0</v>
      </c>
      <c r="AB254" s="161" t="n">
        <f aca="false">(J254+N254+P254+R254+T254+V254+X254)-(Y254+Z254)</f>
        <v>0</v>
      </c>
      <c r="AC254" s="163" t="n">
        <f aca="true">COUNTA(Профессия_образования225_счет)</f>
        <v>1</v>
      </c>
      <c r="AD254" s="153"/>
      <c r="AE254" s="15" t="str">
        <f aca="false">IF(ISBLANK(B254),"",VLOOKUP(B254,справочник,4,FALSE()))</f>
        <v/>
      </c>
      <c r="AF254" s="154" t="n">
        <f aca="false">IF(AND(ISBLANK(B254),AG254&gt;0),1,0)</f>
        <v>0</v>
      </c>
      <c r="AG254" s="13" t="n">
        <f aca="false">SUM(J254:Z254)</f>
        <v>0</v>
      </c>
      <c r="AH254" s="13" t="n">
        <f aca="false">IF(((M254+O254+Q254+S254+U254+W254)-J254)&gt;0,1,0)</f>
        <v>0</v>
      </c>
      <c r="AI254" s="13" t="n">
        <f aca="false">IF(J254-(K254+L254)&gt;=0,0,1)</f>
        <v>0</v>
      </c>
      <c r="AJ254" s="13" t="n">
        <f aca="false">IF(((Y254+Z254)-J254)&gt;0,1,0)</f>
        <v>0</v>
      </c>
      <c r="AL254" s="13" t="n">
        <f aca="false">IF(M254-L254&gt;=0,0,1)</f>
        <v>0</v>
      </c>
      <c r="AN254" s="13" t="n">
        <f aca="false">IF(E254=$AL$16,1,0)</f>
        <v>0</v>
      </c>
      <c r="AO254" s="13" t="n">
        <f aca="false">IF((ISBLANK(F254)),0,1)</f>
        <v>0</v>
      </c>
      <c r="AP254" s="13" t="n">
        <f aca="false">IF((ISBLANK(H254)),0,1)</f>
        <v>0</v>
      </c>
      <c r="AQ254" s="13" t="n">
        <f aca="false">AO254+AP254</f>
        <v>0</v>
      </c>
      <c r="AR254" s="13" t="n">
        <f aca="false">IF(AND(ISBLANK(AN254),AQ254=0),1,0)</f>
        <v>0</v>
      </c>
    </row>
    <row r="255" customFormat="false" ht="12.75" hidden="false" customHeight="false" outlineLevel="0" collapsed="false">
      <c r="A255" s="155" t="str">
        <f aca="false">IF(ISBLANK(B255),"",A254+1)</f>
        <v/>
      </c>
      <c r="B255" s="156"/>
      <c r="C255" s="157" t="n">
        <f aca="false">IF(ISBLANK(B255),0,VLOOKUP(B255,справочник,2,FALSE()))</f>
        <v>0</v>
      </c>
      <c r="D255" s="157" t="n">
        <f aca="false">IF(ISBLANK(B255),0,VLOOKUP(B255,справочник,3,FALSE()))</f>
        <v>0</v>
      </c>
      <c r="E255" s="159"/>
      <c r="F255" s="159"/>
      <c r="G255" s="159"/>
      <c r="H255" s="160"/>
      <c r="I255" s="160"/>
      <c r="J255" s="159"/>
      <c r="K255" s="159"/>
      <c r="L255" s="159"/>
      <c r="M255" s="159"/>
      <c r="N255" s="159"/>
      <c r="O255" s="159"/>
      <c r="P255" s="159"/>
      <c r="Q255" s="159"/>
      <c r="R255" s="159"/>
      <c r="S255" s="159"/>
      <c r="T255" s="159"/>
      <c r="U255" s="159"/>
      <c r="V255" s="159"/>
      <c r="W255" s="159"/>
      <c r="X255" s="159"/>
      <c r="Y255" s="159"/>
      <c r="Z255" s="159"/>
      <c r="AA255" s="158" t="n">
        <f aca="false">(J255+N255)-Y255</f>
        <v>0</v>
      </c>
      <c r="AB255" s="161" t="n">
        <f aca="false">(J255+N255+P255+R255+T255+V255+X255)-(Y255+Z255)</f>
        <v>0</v>
      </c>
      <c r="AC255" s="163" t="n">
        <f aca="true">COUNTA(Профессия_образования226_счет)</f>
        <v>1</v>
      </c>
      <c r="AD255" s="153"/>
      <c r="AE255" s="15" t="str">
        <f aca="false">IF(ISBLANK(B255),"",VLOOKUP(B255,справочник,4,FALSE()))</f>
        <v/>
      </c>
      <c r="AF255" s="154" t="n">
        <f aca="false">IF(AND(ISBLANK(B255),AG255&gt;0),1,0)</f>
        <v>0</v>
      </c>
      <c r="AG255" s="13" t="n">
        <f aca="false">SUM(J255:Z255)</f>
        <v>0</v>
      </c>
      <c r="AH255" s="13" t="n">
        <f aca="false">IF(((M255+O255+Q255+S255+U255+W255)-J255)&gt;0,1,0)</f>
        <v>0</v>
      </c>
      <c r="AI255" s="13" t="n">
        <f aca="false">IF(J255-(K255+L255)&gt;=0,0,1)</f>
        <v>0</v>
      </c>
      <c r="AJ255" s="13" t="n">
        <f aca="false">IF(((Y255+Z255)-J255)&gt;0,1,0)</f>
        <v>0</v>
      </c>
      <c r="AL255" s="13" t="n">
        <f aca="false">IF(M255-L255&gt;=0,0,1)</f>
        <v>0</v>
      </c>
      <c r="AN255" s="13" t="n">
        <f aca="false">IF(E255=$AL$16,1,0)</f>
        <v>0</v>
      </c>
      <c r="AO255" s="13" t="n">
        <f aca="false">IF((ISBLANK(F255)),0,1)</f>
        <v>0</v>
      </c>
      <c r="AP255" s="13" t="n">
        <f aca="false">IF((ISBLANK(H255)),0,1)</f>
        <v>0</v>
      </c>
      <c r="AQ255" s="13" t="n">
        <f aca="false">AO255+AP255</f>
        <v>0</v>
      </c>
      <c r="AR255" s="13" t="n">
        <f aca="false">IF(AND(ISBLANK(AN255),AQ255=0),1,0)</f>
        <v>0</v>
      </c>
    </row>
    <row r="256" customFormat="false" ht="12.75" hidden="false" customHeight="false" outlineLevel="0" collapsed="false">
      <c r="A256" s="155" t="str">
        <f aca="false">IF(ISBLANK(B256),"",A255+1)</f>
        <v/>
      </c>
      <c r="B256" s="156"/>
      <c r="C256" s="157" t="n">
        <f aca="false">IF(ISBLANK(B256),0,VLOOKUP(B256,справочник,2,FALSE()))</f>
        <v>0</v>
      </c>
      <c r="D256" s="157" t="n">
        <f aca="false">IF(ISBLANK(B256),0,VLOOKUP(B256,справочник,3,FALSE()))</f>
        <v>0</v>
      </c>
      <c r="E256" s="162"/>
      <c r="F256" s="159"/>
      <c r="G256" s="159"/>
      <c r="H256" s="160"/>
      <c r="I256" s="160"/>
      <c r="J256" s="159"/>
      <c r="K256" s="159"/>
      <c r="L256" s="159"/>
      <c r="M256" s="159"/>
      <c r="N256" s="159"/>
      <c r="O256" s="159"/>
      <c r="P256" s="159"/>
      <c r="Q256" s="159"/>
      <c r="R256" s="159"/>
      <c r="S256" s="159"/>
      <c r="T256" s="159"/>
      <c r="U256" s="159"/>
      <c r="V256" s="159"/>
      <c r="W256" s="159"/>
      <c r="X256" s="159"/>
      <c r="Y256" s="159"/>
      <c r="Z256" s="159"/>
      <c r="AA256" s="158" t="n">
        <f aca="false">(J256+N256)-Y256</f>
        <v>0</v>
      </c>
      <c r="AB256" s="161" t="n">
        <f aca="false">(J256+N256+P256+R256+T256+V256+X256)-(Y256+Z256)</f>
        <v>0</v>
      </c>
      <c r="AC256" s="163" t="n">
        <f aca="true">COUNTA(Профессия_образования227_счет)</f>
        <v>1</v>
      </c>
      <c r="AD256" s="153"/>
      <c r="AE256" s="15" t="str">
        <f aca="false">IF(ISBLANK(B256),"",VLOOKUP(B256,справочник,4,FALSE()))</f>
        <v/>
      </c>
      <c r="AF256" s="154" t="n">
        <f aca="false">IF(AND(ISBLANK(B256),AG256&gt;0),1,0)</f>
        <v>0</v>
      </c>
      <c r="AG256" s="13" t="n">
        <f aca="false">SUM(J256:Z256)</f>
        <v>0</v>
      </c>
      <c r="AH256" s="13" t="n">
        <f aca="false">IF(((M256+O256+Q256+S256+U256+W256)-J256)&gt;0,1,0)</f>
        <v>0</v>
      </c>
      <c r="AI256" s="13" t="n">
        <f aca="false">IF(J256-(K256+L256)&gt;=0,0,1)</f>
        <v>0</v>
      </c>
      <c r="AJ256" s="13" t="n">
        <f aca="false">IF(((Y256+Z256)-J256)&gt;0,1,0)</f>
        <v>0</v>
      </c>
      <c r="AL256" s="13" t="n">
        <f aca="false">IF(M256-L256&gt;=0,0,1)</f>
        <v>0</v>
      </c>
      <c r="AN256" s="13" t="n">
        <f aca="false">IF(E256=$AL$16,1,0)</f>
        <v>0</v>
      </c>
      <c r="AO256" s="13" t="n">
        <f aca="false">IF((ISBLANK(F256)),0,1)</f>
        <v>0</v>
      </c>
      <c r="AP256" s="13" t="n">
        <f aca="false">IF((ISBLANK(H256)),0,1)</f>
        <v>0</v>
      </c>
      <c r="AQ256" s="13" t="n">
        <f aca="false">AO256+AP256</f>
        <v>0</v>
      </c>
      <c r="AR256" s="13" t="n">
        <f aca="false">IF(AND(ISBLANK(AN256),AQ256=0),1,0)</f>
        <v>0</v>
      </c>
    </row>
    <row r="257" customFormat="false" ht="13.5" hidden="false" customHeight="false" outlineLevel="0" collapsed="false">
      <c r="A257" s="164" t="str">
        <f aca="false">IF(ISBLANK(B257),"",A256+1)</f>
        <v/>
      </c>
      <c r="B257" s="165"/>
      <c r="C257" s="166" t="n">
        <f aca="false">IF(ISBLANK(B257),0,VLOOKUP(B257,справочник,2,FALSE()))</f>
        <v>0</v>
      </c>
      <c r="D257" s="166" t="n">
        <f aca="false">IF(ISBLANK(B257),0,VLOOKUP(B257,справочник,3,FALSE()))</f>
        <v>0</v>
      </c>
      <c r="E257" s="167"/>
      <c r="F257" s="167"/>
      <c r="G257" s="167"/>
      <c r="H257" s="168"/>
      <c r="I257" s="168"/>
      <c r="J257" s="167"/>
      <c r="K257" s="167"/>
      <c r="L257" s="167"/>
      <c r="M257" s="167"/>
      <c r="N257" s="167"/>
      <c r="O257" s="167"/>
      <c r="P257" s="167"/>
      <c r="Q257" s="167"/>
      <c r="R257" s="167"/>
      <c r="S257" s="167"/>
      <c r="T257" s="167"/>
      <c r="U257" s="167"/>
      <c r="V257" s="167"/>
      <c r="W257" s="167"/>
      <c r="X257" s="167"/>
      <c r="Y257" s="167"/>
      <c r="Z257" s="167"/>
      <c r="AA257" s="169" t="n">
        <f aca="false">(J257+N257)-Y257</f>
        <v>0</v>
      </c>
      <c r="AB257" s="170" t="n">
        <f aca="false">(J257+N257+P257+R257+T257+V257+X257)-(Y257+Z257)</f>
        <v>0</v>
      </c>
      <c r="AC257" s="163" t="n">
        <f aca="true">COUNTA(Профессия_образования228_счет)</f>
        <v>1</v>
      </c>
      <c r="AD257" s="153"/>
      <c r="AE257" s="15" t="str">
        <f aca="false">IF(ISBLANK(B257),"",VLOOKUP(B257,справочник,4,FALSE()))</f>
        <v/>
      </c>
      <c r="AF257" s="154" t="n">
        <f aca="false">IF(AND(ISBLANK(B257),AG257&gt;0),1,0)</f>
        <v>0</v>
      </c>
      <c r="AG257" s="13" t="n">
        <f aca="false">SUM(J257:Z257)</f>
        <v>0</v>
      </c>
      <c r="AH257" s="13" t="n">
        <f aca="false">IF(((M257+O257+Q257+S257+U257+W257)-J257)&gt;0,1,0)</f>
        <v>0</v>
      </c>
      <c r="AI257" s="13" t="n">
        <f aca="false">IF(J257-(K257+L257)&gt;=0,0,1)</f>
        <v>0</v>
      </c>
      <c r="AJ257" s="13" t="n">
        <f aca="false">IF(((Y257+Z257)-J257)&gt;0,1,0)</f>
        <v>0</v>
      </c>
      <c r="AL257" s="13" t="n">
        <f aca="false">IF(M257-L257&gt;=0,0,1)</f>
        <v>0</v>
      </c>
      <c r="AN257" s="13" t="n">
        <f aca="false">IF(E257=$AL$16,1,0)</f>
        <v>0</v>
      </c>
      <c r="AO257" s="13" t="n">
        <f aca="false">IF((ISBLANK(F257)),0,1)</f>
        <v>0</v>
      </c>
      <c r="AP257" s="13" t="n">
        <f aca="false">IF((ISBLANK(H257)),0,1)</f>
        <v>0</v>
      </c>
      <c r="AQ257" s="13" t="n">
        <f aca="false">AO257+AP257</f>
        <v>0</v>
      </c>
      <c r="AR257" s="13" t="n">
        <f aca="false">IF(AND(ISBLANK(AN257),AQ257=0),1,0)</f>
        <v>0</v>
      </c>
    </row>
    <row r="258" customFormat="false" ht="12.75" hidden="false" customHeight="false" outlineLevel="0" collapsed="false">
      <c r="AJ258" s="13" t="n">
        <f aca="false">IF(((Y258+Z258)-J258)&gt;0,1,0)</f>
        <v>0</v>
      </c>
    </row>
  </sheetData>
  <sheetProtection sheet="true" password="82bc"/>
  <mergeCells count="574">
    <mergeCell ref="A1:AB1"/>
    <mergeCell ref="A2:AB2"/>
    <mergeCell ref="A3:B3"/>
    <mergeCell ref="C3:X3"/>
    <mergeCell ref="Y3:Z3"/>
    <mergeCell ref="AA3:AB3"/>
    <mergeCell ref="A4:B5"/>
    <mergeCell ref="C4:C5"/>
    <mergeCell ref="R5:X6"/>
    <mergeCell ref="Y5:Z6"/>
    <mergeCell ref="AA5:AB6"/>
    <mergeCell ref="A6:B6"/>
    <mergeCell ref="A7:B7"/>
    <mergeCell ref="R7:X7"/>
    <mergeCell ref="Y7:Z7"/>
    <mergeCell ref="AA7:AB7"/>
    <mergeCell ref="F8:G8"/>
    <mergeCell ref="I8:L8"/>
    <mergeCell ref="R8:X8"/>
    <mergeCell ref="Y8:Z8"/>
    <mergeCell ref="AA8:AB8"/>
    <mergeCell ref="R9:X10"/>
    <mergeCell ref="Y9:Z10"/>
    <mergeCell ref="AA9:AB10"/>
    <mergeCell ref="A10:A11"/>
    <mergeCell ref="B10:C11"/>
    <mergeCell ref="D10:E10"/>
    <mergeCell ref="D11:E11"/>
    <mergeCell ref="R11:X11"/>
    <mergeCell ref="Y11:Z11"/>
    <mergeCell ref="AA11:AB11"/>
    <mergeCell ref="A12:A13"/>
    <mergeCell ref="B12:C13"/>
    <mergeCell ref="D12:E12"/>
    <mergeCell ref="R12:X12"/>
    <mergeCell ref="Y12:Z12"/>
    <mergeCell ref="AA12:AB12"/>
    <mergeCell ref="D13:E13"/>
    <mergeCell ref="R13:X13"/>
    <mergeCell ref="Y13:Z13"/>
    <mergeCell ref="AA13:AB13"/>
    <mergeCell ref="A14:A15"/>
    <mergeCell ref="B14:C15"/>
    <mergeCell ref="D14:E14"/>
    <mergeCell ref="R14:X14"/>
    <mergeCell ref="Y14:Z14"/>
    <mergeCell ref="AA14:AB14"/>
    <mergeCell ref="D15:E15"/>
    <mergeCell ref="F15:G15"/>
    <mergeCell ref="R15:X15"/>
    <mergeCell ref="Y15:Z15"/>
    <mergeCell ref="AA15:AB15"/>
    <mergeCell ref="A16:A17"/>
    <mergeCell ref="B16:C17"/>
    <mergeCell ref="R16:X16"/>
    <mergeCell ref="Y16:Z16"/>
    <mergeCell ref="AA16:AB16"/>
    <mergeCell ref="D17:E17"/>
    <mergeCell ref="R17:X17"/>
    <mergeCell ref="Y17:Z17"/>
    <mergeCell ref="AA17:AB17"/>
    <mergeCell ref="A18:B18"/>
    <mergeCell ref="D18:E18"/>
    <mergeCell ref="F18:G18"/>
    <mergeCell ref="R18:X18"/>
    <mergeCell ref="Y18:Z18"/>
    <mergeCell ref="AA18:AB18"/>
    <mergeCell ref="A19:H19"/>
    <mergeCell ref="R19:X19"/>
    <mergeCell ref="Y19:Z19"/>
    <mergeCell ref="AA19:AB19"/>
    <mergeCell ref="A20:B20"/>
    <mergeCell ref="C20:H20"/>
    <mergeCell ref="R20:X20"/>
    <mergeCell ref="Y20:Z20"/>
    <mergeCell ref="AA20:AB20"/>
    <mergeCell ref="A21:B21"/>
    <mergeCell ref="C21:H21"/>
    <mergeCell ref="R21:X21"/>
    <mergeCell ref="Y21:Z21"/>
    <mergeCell ref="AA21:AB21"/>
    <mergeCell ref="A22:B22"/>
    <mergeCell ref="C22:H22"/>
    <mergeCell ref="R22:X22"/>
    <mergeCell ref="Y22:Z22"/>
    <mergeCell ref="AA22:AB22"/>
    <mergeCell ref="A23:B23"/>
    <mergeCell ref="C23:H23"/>
    <mergeCell ref="R23:X23"/>
    <mergeCell ref="Y23:Z23"/>
    <mergeCell ref="AA23:AB23"/>
    <mergeCell ref="A25:A27"/>
    <mergeCell ref="B25:B27"/>
    <mergeCell ref="C25:C27"/>
    <mergeCell ref="D25:D27"/>
    <mergeCell ref="E25:E27"/>
    <mergeCell ref="F25:G27"/>
    <mergeCell ref="H25:I27"/>
    <mergeCell ref="J25:J27"/>
    <mergeCell ref="K25:L25"/>
    <mergeCell ref="M25:X25"/>
    <mergeCell ref="Y25:Y27"/>
    <mergeCell ref="Z25:Z27"/>
    <mergeCell ref="AA25:AA27"/>
    <mergeCell ref="AB25:AB27"/>
    <mergeCell ref="AC25:AD26"/>
    <mergeCell ref="K26:K27"/>
    <mergeCell ref="L26:L27"/>
    <mergeCell ref="M26:N26"/>
    <mergeCell ref="O26:P26"/>
    <mergeCell ref="Q26:R26"/>
    <mergeCell ref="S26:T26"/>
    <mergeCell ref="U26:V26"/>
    <mergeCell ref="W26:X26"/>
    <mergeCell ref="F28:G28"/>
    <mergeCell ref="H28:I28"/>
    <mergeCell ref="F29:G29"/>
    <mergeCell ref="H29:I29"/>
    <mergeCell ref="F30:G30"/>
    <mergeCell ref="H30:I30"/>
    <mergeCell ref="F31:G31"/>
    <mergeCell ref="H31:I31"/>
    <mergeCell ref="F32:G32"/>
    <mergeCell ref="H32:I32"/>
    <mergeCell ref="F33:G33"/>
    <mergeCell ref="H33:I33"/>
    <mergeCell ref="F34:G34"/>
    <mergeCell ref="H34:I34"/>
    <mergeCell ref="F35:G35"/>
    <mergeCell ref="H35:I35"/>
    <mergeCell ref="F36:G36"/>
    <mergeCell ref="H36:I36"/>
    <mergeCell ref="F37:G37"/>
    <mergeCell ref="H37:I37"/>
    <mergeCell ref="F38:G38"/>
    <mergeCell ref="H38:I38"/>
    <mergeCell ref="F39:G39"/>
    <mergeCell ref="H39:I39"/>
    <mergeCell ref="F40:G40"/>
    <mergeCell ref="H40:I40"/>
    <mergeCell ref="F41:G41"/>
    <mergeCell ref="H41:I41"/>
    <mergeCell ref="F42:G42"/>
    <mergeCell ref="H42:I42"/>
    <mergeCell ref="F43:G43"/>
    <mergeCell ref="H43:I43"/>
    <mergeCell ref="F44:G44"/>
    <mergeCell ref="H44:I44"/>
    <mergeCell ref="F45:G45"/>
    <mergeCell ref="H45:I45"/>
    <mergeCell ref="F46:G46"/>
    <mergeCell ref="H46:I46"/>
    <mergeCell ref="F47:G47"/>
    <mergeCell ref="H47:I47"/>
    <mergeCell ref="F48:G48"/>
    <mergeCell ref="H48:I48"/>
    <mergeCell ref="F49:G49"/>
    <mergeCell ref="H49:I49"/>
    <mergeCell ref="F50:G50"/>
    <mergeCell ref="H50:I50"/>
    <mergeCell ref="F51:G51"/>
    <mergeCell ref="H51:I51"/>
    <mergeCell ref="F52:G52"/>
    <mergeCell ref="H52:I52"/>
    <mergeCell ref="F53:G53"/>
    <mergeCell ref="H53:I53"/>
    <mergeCell ref="F54:G54"/>
    <mergeCell ref="H54:I54"/>
    <mergeCell ref="F55:G55"/>
    <mergeCell ref="H55:I55"/>
    <mergeCell ref="F56:G56"/>
    <mergeCell ref="H56:I56"/>
    <mergeCell ref="F57:G57"/>
    <mergeCell ref="H57:I57"/>
    <mergeCell ref="F58:G58"/>
    <mergeCell ref="H58:I58"/>
    <mergeCell ref="F59:G59"/>
    <mergeCell ref="H59:I59"/>
    <mergeCell ref="F60:G60"/>
    <mergeCell ref="H60:I60"/>
    <mergeCell ref="F61:G61"/>
    <mergeCell ref="H61:I61"/>
    <mergeCell ref="F62:G62"/>
    <mergeCell ref="H62:I62"/>
    <mergeCell ref="F63:G63"/>
    <mergeCell ref="H63:I63"/>
    <mergeCell ref="F64:G64"/>
    <mergeCell ref="H64:I64"/>
    <mergeCell ref="F65:G65"/>
    <mergeCell ref="H65:I65"/>
    <mergeCell ref="F66:G66"/>
    <mergeCell ref="H66:I66"/>
    <mergeCell ref="F67:G67"/>
    <mergeCell ref="H67:I67"/>
    <mergeCell ref="F68:G68"/>
    <mergeCell ref="H68:I68"/>
    <mergeCell ref="F69:G69"/>
    <mergeCell ref="H69:I69"/>
    <mergeCell ref="F70:G70"/>
    <mergeCell ref="H70:I70"/>
    <mergeCell ref="F71:G71"/>
    <mergeCell ref="H71:I71"/>
    <mergeCell ref="F72:G72"/>
    <mergeCell ref="H72:I72"/>
    <mergeCell ref="F73:G73"/>
    <mergeCell ref="H73:I73"/>
    <mergeCell ref="F74:G74"/>
    <mergeCell ref="H74:I74"/>
    <mergeCell ref="F75:G75"/>
    <mergeCell ref="H75:I75"/>
    <mergeCell ref="F76:G76"/>
    <mergeCell ref="H76:I76"/>
    <mergeCell ref="F77:G77"/>
    <mergeCell ref="H77:I77"/>
    <mergeCell ref="F78:G78"/>
    <mergeCell ref="H78:I78"/>
    <mergeCell ref="F79:G79"/>
    <mergeCell ref="H79:I79"/>
    <mergeCell ref="F80:G80"/>
    <mergeCell ref="H80:I80"/>
    <mergeCell ref="F81:G81"/>
    <mergeCell ref="H81:I81"/>
    <mergeCell ref="F82:G82"/>
    <mergeCell ref="H82:I82"/>
    <mergeCell ref="F83:G83"/>
    <mergeCell ref="H83:I83"/>
    <mergeCell ref="F84:G84"/>
    <mergeCell ref="H84:I84"/>
    <mergeCell ref="F85:G85"/>
    <mergeCell ref="H85:I85"/>
    <mergeCell ref="F86:G86"/>
    <mergeCell ref="H86:I86"/>
    <mergeCell ref="F87:G87"/>
    <mergeCell ref="H87:I87"/>
    <mergeCell ref="F88:G88"/>
    <mergeCell ref="H88:I88"/>
    <mergeCell ref="F89:G89"/>
    <mergeCell ref="H89:I89"/>
    <mergeCell ref="F90:G90"/>
    <mergeCell ref="H90:I90"/>
    <mergeCell ref="F91:G91"/>
    <mergeCell ref="H91:I91"/>
    <mergeCell ref="F92:G92"/>
    <mergeCell ref="H92:I92"/>
    <mergeCell ref="F93:G93"/>
    <mergeCell ref="H93:I93"/>
    <mergeCell ref="F94:G94"/>
    <mergeCell ref="H94:I94"/>
    <mergeCell ref="F95:G95"/>
    <mergeCell ref="H95:I95"/>
    <mergeCell ref="F96:G96"/>
    <mergeCell ref="H96:I96"/>
    <mergeCell ref="F97:G97"/>
    <mergeCell ref="H97:I97"/>
    <mergeCell ref="F98:G98"/>
    <mergeCell ref="H98:I98"/>
    <mergeCell ref="F99:G99"/>
    <mergeCell ref="H99:I99"/>
    <mergeCell ref="F100:G100"/>
    <mergeCell ref="H100:I100"/>
    <mergeCell ref="F101:G101"/>
    <mergeCell ref="H101:I101"/>
    <mergeCell ref="F102:G102"/>
    <mergeCell ref="H102:I102"/>
    <mergeCell ref="F103:G103"/>
    <mergeCell ref="H103:I103"/>
    <mergeCell ref="F104:G104"/>
    <mergeCell ref="H104:I104"/>
    <mergeCell ref="F105:G105"/>
    <mergeCell ref="H105:I105"/>
    <mergeCell ref="F106:G106"/>
    <mergeCell ref="H106:I106"/>
    <mergeCell ref="F107:G107"/>
    <mergeCell ref="H107:I107"/>
    <mergeCell ref="F108:G108"/>
    <mergeCell ref="H108:I108"/>
    <mergeCell ref="F109:G109"/>
    <mergeCell ref="H109:I109"/>
    <mergeCell ref="F110:G110"/>
    <mergeCell ref="H110:I110"/>
    <mergeCell ref="F111:G111"/>
    <mergeCell ref="H111:I111"/>
    <mergeCell ref="F112:G112"/>
    <mergeCell ref="H112:I112"/>
    <mergeCell ref="F113:G113"/>
    <mergeCell ref="H113:I113"/>
    <mergeCell ref="F114:G114"/>
    <mergeCell ref="H114:I114"/>
    <mergeCell ref="F115:G115"/>
    <mergeCell ref="H115:I115"/>
    <mergeCell ref="F116:G116"/>
    <mergeCell ref="H116:I116"/>
    <mergeCell ref="F117:G117"/>
    <mergeCell ref="H117:I117"/>
    <mergeCell ref="F118:G118"/>
    <mergeCell ref="H118:I118"/>
    <mergeCell ref="F119:G119"/>
    <mergeCell ref="H119:I119"/>
    <mergeCell ref="F120:G120"/>
    <mergeCell ref="H120:I120"/>
    <mergeCell ref="F121:G121"/>
    <mergeCell ref="H121:I121"/>
    <mergeCell ref="F122:G122"/>
    <mergeCell ref="H122:I122"/>
    <mergeCell ref="F123:G123"/>
    <mergeCell ref="H123:I123"/>
    <mergeCell ref="F124:G124"/>
    <mergeCell ref="H124:I124"/>
    <mergeCell ref="F125:G125"/>
    <mergeCell ref="H125:I125"/>
    <mergeCell ref="F126:G126"/>
    <mergeCell ref="H126:I126"/>
    <mergeCell ref="F127:G127"/>
    <mergeCell ref="H127:I127"/>
    <mergeCell ref="F128:G128"/>
    <mergeCell ref="H128:I128"/>
    <mergeCell ref="F129:G129"/>
    <mergeCell ref="H129:I129"/>
    <mergeCell ref="F130:G130"/>
    <mergeCell ref="H130:I130"/>
    <mergeCell ref="F131:G131"/>
    <mergeCell ref="H131:I131"/>
    <mergeCell ref="F132:G132"/>
    <mergeCell ref="H132:I132"/>
    <mergeCell ref="F133:G133"/>
    <mergeCell ref="H133:I133"/>
    <mergeCell ref="F134:G134"/>
    <mergeCell ref="H134:I134"/>
    <mergeCell ref="F135:G135"/>
    <mergeCell ref="H135:I135"/>
    <mergeCell ref="F136:G136"/>
    <mergeCell ref="H136:I136"/>
    <mergeCell ref="F137:G137"/>
    <mergeCell ref="H137:I137"/>
    <mergeCell ref="F138:G138"/>
    <mergeCell ref="H138:I138"/>
    <mergeCell ref="F139:G139"/>
    <mergeCell ref="H139:I139"/>
    <mergeCell ref="F140:G140"/>
    <mergeCell ref="H140:I140"/>
    <mergeCell ref="F141:G141"/>
    <mergeCell ref="H141:I141"/>
    <mergeCell ref="F142:G142"/>
    <mergeCell ref="H142:I142"/>
    <mergeCell ref="F143:G143"/>
    <mergeCell ref="H143:I143"/>
    <mergeCell ref="F144:G144"/>
    <mergeCell ref="H144:I144"/>
    <mergeCell ref="F145:G145"/>
    <mergeCell ref="H145:I145"/>
    <mergeCell ref="F146:G146"/>
    <mergeCell ref="H146:I146"/>
    <mergeCell ref="F147:G147"/>
    <mergeCell ref="H147:I147"/>
    <mergeCell ref="F148:G148"/>
    <mergeCell ref="H148:I148"/>
    <mergeCell ref="F149:G149"/>
    <mergeCell ref="H149:I149"/>
    <mergeCell ref="F150:G150"/>
    <mergeCell ref="H150:I150"/>
    <mergeCell ref="F151:G151"/>
    <mergeCell ref="H151:I151"/>
    <mergeCell ref="F152:G152"/>
    <mergeCell ref="H152:I152"/>
    <mergeCell ref="F153:G153"/>
    <mergeCell ref="H153:I153"/>
    <mergeCell ref="F154:G154"/>
    <mergeCell ref="H154:I154"/>
    <mergeCell ref="F155:G155"/>
    <mergeCell ref="H155:I155"/>
    <mergeCell ref="F156:G156"/>
    <mergeCell ref="H156:I156"/>
    <mergeCell ref="F157:G157"/>
    <mergeCell ref="H157:I157"/>
    <mergeCell ref="F158:G158"/>
    <mergeCell ref="H158:I158"/>
    <mergeCell ref="F159:G159"/>
    <mergeCell ref="H159:I159"/>
    <mergeCell ref="F160:G160"/>
    <mergeCell ref="H160:I160"/>
    <mergeCell ref="F161:G161"/>
    <mergeCell ref="H161:I161"/>
    <mergeCell ref="F162:G162"/>
    <mergeCell ref="H162:I162"/>
    <mergeCell ref="F163:G163"/>
    <mergeCell ref="H163:I163"/>
    <mergeCell ref="F164:G164"/>
    <mergeCell ref="H164:I164"/>
    <mergeCell ref="F165:G165"/>
    <mergeCell ref="H165:I165"/>
    <mergeCell ref="F166:G166"/>
    <mergeCell ref="H166:I166"/>
    <mergeCell ref="F167:G167"/>
    <mergeCell ref="H167:I167"/>
    <mergeCell ref="F168:G168"/>
    <mergeCell ref="H168:I168"/>
    <mergeCell ref="F169:G169"/>
    <mergeCell ref="H169:I169"/>
    <mergeCell ref="F170:G170"/>
    <mergeCell ref="H170:I170"/>
    <mergeCell ref="F171:G171"/>
    <mergeCell ref="H171:I171"/>
    <mergeCell ref="F172:G172"/>
    <mergeCell ref="H172:I172"/>
    <mergeCell ref="F173:G173"/>
    <mergeCell ref="H173:I173"/>
    <mergeCell ref="F174:G174"/>
    <mergeCell ref="H174:I174"/>
    <mergeCell ref="F175:G175"/>
    <mergeCell ref="H175:I175"/>
    <mergeCell ref="F176:G176"/>
    <mergeCell ref="H176:I176"/>
    <mergeCell ref="F177:G177"/>
    <mergeCell ref="H177:I177"/>
    <mergeCell ref="F178:G178"/>
    <mergeCell ref="H178:I178"/>
    <mergeCell ref="F179:G179"/>
    <mergeCell ref="H179:I179"/>
    <mergeCell ref="F180:G180"/>
    <mergeCell ref="H180:I180"/>
    <mergeCell ref="F181:G181"/>
    <mergeCell ref="H181:I181"/>
    <mergeCell ref="F182:G182"/>
    <mergeCell ref="H182:I182"/>
    <mergeCell ref="F183:G183"/>
    <mergeCell ref="H183:I183"/>
    <mergeCell ref="F184:G184"/>
    <mergeCell ref="H184:I184"/>
    <mergeCell ref="F185:G185"/>
    <mergeCell ref="H185:I185"/>
    <mergeCell ref="F186:G186"/>
    <mergeCell ref="H186:I186"/>
    <mergeCell ref="F187:G187"/>
    <mergeCell ref="H187:I187"/>
    <mergeCell ref="F188:G188"/>
    <mergeCell ref="H188:I188"/>
    <mergeCell ref="F189:G189"/>
    <mergeCell ref="H189:I189"/>
    <mergeCell ref="F190:G190"/>
    <mergeCell ref="H190:I190"/>
    <mergeCell ref="F191:G191"/>
    <mergeCell ref="H191:I191"/>
    <mergeCell ref="F192:G192"/>
    <mergeCell ref="H192:I192"/>
    <mergeCell ref="F193:G193"/>
    <mergeCell ref="H193:I193"/>
    <mergeCell ref="F194:G194"/>
    <mergeCell ref="H194:I194"/>
    <mergeCell ref="F195:G195"/>
    <mergeCell ref="H195:I195"/>
    <mergeCell ref="F196:G196"/>
    <mergeCell ref="H196:I196"/>
    <mergeCell ref="F197:G197"/>
    <mergeCell ref="H197:I197"/>
    <mergeCell ref="F198:G198"/>
    <mergeCell ref="H198:I198"/>
    <mergeCell ref="F199:G199"/>
    <mergeCell ref="H199:I199"/>
    <mergeCell ref="F200:G200"/>
    <mergeCell ref="H200:I200"/>
    <mergeCell ref="F201:G201"/>
    <mergeCell ref="H201:I201"/>
    <mergeCell ref="F202:G202"/>
    <mergeCell ref="H202:I202"/>
    <mergeCell ref="F203:G203"/>
    <mergeCell ref="H203:I203"/>
    <mergeCell ref="F204:G204"/>
    <mergeCell ref="H204:I204"/>
    <mergeCell ref="F205:G205"/>
    <mergeCell ref="H205:I205"/>
    <mergeCell ref="F206:G206"/>
    <mergeCell ref="H206:I206"/>
    <mergeCell ref="F207:G207"/>
    <mergeCell ref="H207:I207"/>
    <mergeCell ref="F208:G208"/>
    <mergeCell ref="H208:I208"/>
    <mergeCell ref="F209:G209"/>
    <mergeCell ref="H209:I209"/>
    <mergeCell ref="F210:G210"/>
    <mergeCell ref="H210:I210"/>
    <mergeCell ref="F211:G211"/>
    <mergeCell ref="H211:I211"/>
    <mergeCell ref="F212:G212"/>
    <mergeCell ref="H212:I212"/>
    <mergeCell ref="F213:G213"/>
    <mergeCell ref="H213:I213"/>
    <mergeCell ref="F214:G214"/>
    <mergeCell ref="H214:I214"/>
    <mergeCell ref="F215:G215"/>
    <mergeCell ref="H215:I215"/>
    <mergeCell ref="F216:G216"/>
    <mergeCell ref="H216:I216"/>
    <mergeCell ref="F217:G217"/>
    <mergeCell ref="H217:I217"/>
    <mergeCell ref="F218:G218"/>
    <mergeCell ref="H218:I218"/>
    <mergeCell ref="F219:G219"/>
    <mergeCell ref="H219:I219"/>
    <mergeCell ref="F220:G220"/>
    <mergeCell ref="H220:I220"/>
    <mergeCell ref="F221:G221"/>
    <mergeCell ref="H221:I221"/>
    <mergeCell ref="F222:G222"/>
    <mergeCell ref="H222:I222"/>
    <mergeCell ref="F223:G223"/>
    <mergeCell ref="H223:I223"/>
    <mergeCell ref="F224:G224"/>
    <mergeCell ref="H224:I224"/>
    <mergeCell ref="F225:G225"/>
    <mergeCell ref="H225:I225"/>
    <mergeCell ref="F226:G226"/>
    <mergeCell ref="H226:I226"/>
    <mergeCell ref="F227:G227"/>
    <mergeCell ref="H227:I227"/>
    <mergeCell ref="F228:G228"/>
    <mergeCell ref="H228:I228"/>
    <mergeCell ref="F229:G229"/>
    <mergeCell ref="H229:I229"/>
    <mergeCell ref="F230:G230"/>
    <mergeCell ref="H230:I230"/>
    <mergeCell ref="F231:G231"/>
    <mergeCell ref="H231:I231"/>
    <mergeCell ref="F232:G232"/>
    <mergeCell ref="H232:I232"/>
    <mergeCell ref="F233:G233"/>
    <mergeCell ref="H233:I233"/>
    <mergeCell ref="F234:G234"/>
    <mergeCell ref="H234:I234"/>
    <mergeCell ref="F235:G235"/>
    <mergeCell ref="H235:I235"/>
    <mergeCell ref="F236:G236"/>
    <mergeCell ref="H236:I236"/>
    <mergeCell ref="F237:G237"/>
    <mergeCell ref="H237:I237"/>
    <mergeCell ref="F238:G238"/>
    <mergeCell ref="H238:I238"/>
    <mergeCell ref="F239:G239"/>
    <mergeCell ref="H239:I239"/>
    <mergeCell ref="F240:G240"/>
    <mergeCell ref="H240:I240"/>
    <mergeCell ref="F241:G241"/>
    <mergeCell ref="H241:I241"/>
    <mergeCell ref="F242:G242"/>
    <mergeCell ref="H242:I242"/>
    <mergeCell ref="F243:G243"/>
    <mergeCell ref="H243:I243"/>
    <mergeCell ref="F244:G244"/>
    <mergeCell ref="H244:I244"/>
    <mergeCell ref="F245:G245"/>
    <mergeCell ref="H245:I245"/>
    <mergeCell ref="F246:G246"/>
    <mergeCell ref="H246:I246"/>
    <mergeCell ref="F247:G247"/>
    <mergeCell ref="H247:I247"/>
    <mergeCell ref="F248:G248"/>
    <mergeCell ref="H248:I248"/>
    <mergeCell ref="F249:G249"/>
    <mergeCell ref="H249:I249"/>
    <mergeCell ref="F250:G250"/>
    <mergeCell ref="H250:I250"/>
    <mergeCell ref="F251:G251"/>
    <mergeCell ref="H251:I251"/>
    <mergeCell ref="F252:G252"/>
    <mergeCell ref="H252:I252"/>
    <mergeCell ref="F253:G253"/>
    <mergeCell ref="H253:I253"/>
    <mergeCell ref="F254:G254"/>
    <mergeCell ref="H254:I254"/>
    <mergeCell ref="F255:G255"/>
    <mergeCell ref="H255:I255"/>
    <mergeCell ref="F256:G256"/>
    <mergeCell ref="H256:I256"/>
    <mergeCell ref="F257:G257"/>
    <mergeCell ref="H257:I257"/>
  </mergeCells>
  <conditionalFormatting sqref="Y3:Z3">
    <cfRule type="expression" priority="2" aboveAverage="0" equalAverage="0" bottom="0" percent="0" rank="0" text="" dxfId="2">
      <formula>$Y$3=$AH$3</formula>
    </cfRule>
  </conditionalFormatting>
  <conditionalFormatting sqref="R5:AB7">
    <cfRule type="expression" priority="3" aboveAverage="0" equalAverage="0" bottom="0" percent="0" rank="0" text="" dxfId="3">
      <formula>$Y$3=$AH$3</formula>
    </cfRule>
  </conditionalFormatting>
  <conditionalFormatting sqref="R8:X10 Y9:Z10 AA8:AB10 F8:G8 F9:F14 F16:F17 A19:H19 R21:X23">
    <cfRule type="expression" priority="4" aboveAverage="0" equalAverage="0" bottom="0" percent="0" rank="0" text="" dxfId="4">
      <formula>$Y$3=$AH$3</formula>
    </cfRule>
  </conditionalFormatting>
  <conditionalFormatting sqref="A3:B7 C7 A20:B23 A25:AB29">
    <cfRule type="expression" priority="5" aboveAverage="0" equalAverage="0" bottom="0" percent="0" rank="0" text="" dxfId="5">
      <formula>$Y$3=$AH$3</formula>
    </cfRule>
  </conditionalFormatting>
  <conditionalFormatting sqref="N30:N257 P30:P257 R30:R257 T30:T257 V30:V257 X30:X257 AA30:AB257">
    <cfRule type="expression" priority="6" aboveAverage="0" equalAverage="0" bottom="0" percent="0" rank="0" text="" dxfId="6">
      <formula>$Y$3=$AH$3</formula>
    </cfRule>
  </conditionalFormatting>
  <conditionalFormatting sqref="Y7:Z7">
    <cfRule type="cellIs" priority="7" operator="notEqual" aboveAverage="0" equalAverage="0" bottom="0" percent="0" rank="0" text="" dxfId="7">
      <formula>$J$29</formula>
    </cfRule>
  </conditionalFormatting>
  <conditionalFormatting sqref="R11:X20">
    <cfRule type="expression" priority="8" aboveAverage="0" equalAverage="0" bottom="0" percent="0" rank="0" text="" dxfId="8">
      <formula>AND(COUNTIF($R$11:$X$20,R11)&gt;1,NOT(ISBLANK(R11)))</formula>
    </cfRule>
  </conditionalFormatting>
  <conditionalFormatting sqref="R11:X11">
    <cfRule type="expression" priority="9" aboveAverage="0" equalAverage="0" bottom="0" percent="0" rank="0" text="" dxfId="9">
      <formula>$Q$11&lt;&gt;0</formula>
    </cfRule>
  </conditionalFormatting>
  <conditionalFormatting sqref="R12:X12">
    <cfRule type="expression" priority="10" aboveAverage="0" equalAverage="0" bottom="0" percent="0" rank="0" text="" dxfId="10">
      <formula>$Q$12&lt;&gt;0</formula>
    </cfRule>
  </conditionalFormatting>
  <conditionalFormatting sqref="R13:X13">
    <cfRule type="expression" priority="11" aboveAverage="0" equalAverage="0" bottom="0" percent="0" rank="0" text="" dxfId="11">
      <formula>$Q$13&lt;&gt;0</formula>
    </cfRule>
  </conditionalFormatting>
  <conditionalFormatting sqref="R14:X14">
    <cfRule type="expression" priority="12" aboveAverage="0" equalAverage="0" bottom="0" percent="0" rank="0" text="" dxfId="12">
      <formula>$Q$14&lt;&gt;0</formula>
    </cfRule>
  </conditionalFormatting>
  <conditionalFormatting sqref="R15:X15">
    <cfRule type="expression" priority="13" aboveAverage="0" equalAverage="0" bottom="0" percent="0" rank="0" text="" dxfId="13">
      <formula>$Q$15&lt;&gt;0</formula>
    </cfRule>
  </conditionalFormatting>
  <conditionalFormatting sqref="R16:X16">
    <cfRule type="expression" priority="14" aboveAverage="0" equalAverage="0" bottom="0" percent="0" rank="0" text="" dxfId="14">
      <formula>$Q$16&lt;&gt;0</formula>
    </cfRule>
  </conditionalFormatting>
  <conditionalFormatting sqref="R17:X17">
    <cfRule type="expression" priority="15" aboveAverage="0" equalAverage="0" bottom="0" percent="0" rank="0" text="" dxfId="15">
      <formula>$Q$17&lt;&gt;0</formula>
    </cfRule>
  </conditionalFormatting>
  <conditionalFormatting sqref="R18:X18">
    <cfRule type="expression" priority="16" aboveAverage="0" equalAverage="0" bottom="0" percent="0" rank="0" text="" dxfId="16">
      <formula>$Q$18&lt;&gt;0</formula>
    </cfRule>
  </conditionalFormatting>
  <conditionalFormatting sqref="R19:X19">
    <cfRule type="expression" priority="17" aboveAverage="0" equalAverage="0" bottom="0" percent="0" rank="0" text="" dxfId="17">
      <formula>$Q$19&lt;&gt;0</formula>
    </cfRule>
  </conditionalFormatting>
  <conditionalFormatting sqref="R20:X20">
    <cfRule type="expression" priority="18" aboveAverage="0" equalAverage="0" bottom="0" percent="0" rank="0" text="" dxfId="18">
      <formula>$Q$20&lt;&gt;0</formula>
    </cfRule>
  </conditionalFormatting>
  <conditionalFormatting sqref="B30:B257">
    <cfRule type="expression" priority="19" aboveAverage="0" equalAverage="0" bottom="0" percent="0" rank="0" text="" dxfId="19">
      <formula>AND(COUNTIF($B$30:$B$257,B30)&gt;1,NOT(ISBLANK(B30)))</formula>
    </cfRule>
  </conditionalFormatting>
  <conditionalFormatting sqref="Y11:Z11">
    <cfRule type="expression" priority="20" aboveAverage="0" equalAverage="0" bottom="0" percent="0" rank="0" text="" dxfId="20">
      <formula>$AF$11&lt;&gt;0</formula>
    </cfRule>
  </conditionalFormatting>
  <conditionalFormatting sqref="Y12:Z12">
    <cfRule type="expression" priority="21" aboveAverage="0" equalAverage="0" bottom="0" percent="0" rank="0" text="" dxfId="21">
      <formula>$AF$12&lt;&gt;0</formula>
    </cfRule>
  </conditionalFormatting>
  <conditionalFormatting sqref="Y13:Z13">
    <cfRule type="expression" priority="22" aboveAverage="0" equalAverage="0" bottom="0" percent="0" rank="0" text="" dxfId="22">
      <formula>$AF$13&lt;&gt;0</formula>
    </cfRule>
  </conditionalFormatting>
  <conditionalFormatting sqref="Y14:Z14">
    <cfRule type="expression" priority="23" aboveAverage="0" equalAverage="0" bottom="0" percent="0" rank="0" text="" dxfId="23">
      <formula>$AF$14&lt;&gt;0</formula>
    </cfRule>
  </conditionalFormatting>
  <conditionalFormatting sqref="Y15:Z15">
    <cfRule type="expression" priority="24" aboveAverage="0" equalAverage="0" bottom="0" percent="0" rank="0" text="" dxfId="24">
      <formula>$AF$15&lt;&gt;0</formula>
    </cfRule>
  </conditionalFormatting>
  <conditionalFormatting sqref="Y16:Z16">
    <cfRule type="expression" priority="25" aboveAverage="0" equalAverage="0" bottom="0" percent="0" rank="0" text="" dxfId="25">
      <formula>$AF$16&lt;&gt;0</formula>
    </cfRule>
  </conditionalFormatting>
  <conditionalFormatting sqref="Y17:Z17">
    <cfRule type="expression" priority="26" aboveAverage="0" equalAverage="0" bottom="0" percent="0" rank="0" text="" dxfId="26">
      <formula>$AF$17&lt;&gt;0</formula>
    </cfRule>
  </conditionalFormatting>
  <conditionalFormatting sqref="Y18:Z18">
    <cfRule type="expression" priority="27" aboveAverage="0" equalAverage="0" bottom="0" percent="0" rank="0" text="" dxfId="27">
      <formula>$AF$18&lt;&gt;0</formula>
    </cfRule>
  </conditionalFormatting>
  <conditionalFormatting sqref="Y19:Z19">
    <cfRule type="expression" priority="28" aboveAverage="0" equalAverage="0" bottom="0" percent="0" rank="0" text="" dxfId="28">
      <formula>$AF$19&lt;&gt;0</formula>
    </cfRule>
  </conditionalFormatting>
  <conditionalFormatting sqref="Y20:Z20">
    <cfRule type="expression" priority="29" aboveAverage="0" equalAverage="0" bottom="0" percent="0" rank="0" text="" dxfId="29">
      <formula>$AF$20&lt;&gt;0</formula>
    </cfRule>
  </conditionalFormatting>
  <conditionalFormatting sqref="AA11:AB11">
    <cfRule type="expression" priority="30" aboveAverage="0" equalAverage="0" bottom="0" percent="0" rank="0" text="" dxfId="30">
      <formula>$AA$11&gt;$Y$11</formula>
    </cfRule>
  </conditionalFormatting>
  <conditionalFormatting sqref="AA12:AB12">
    <cfRule type="expression" priority="31" aboveAverage="0" equalAverage="0" bottom="0" percent="0" rank="0" text="" dxfId="31">
      <formula>$AA$12&gt;$Y$12</formula>
    </cfRule>
  </conditionalFormatting>
  <conditionalFormatting sqref="AA13:AB13">
    <cfRule type="expression" priority="32" aboveAverage="0" equalAverage="0" bottom="0" percent="0" rank="0" text="" dxfId="32">
      <formula>$AA$13&gt;$Y$13</formula>
    </cfRule>
  </conditionalFormatting>
  <conditionalFormatting sqref="AA14:AB14">
    <cfRule type="expression" priority="33" aboveAverage="0" equalAverage="0" bottom="0" percent="0" rank="0" text="" dxfId="33">
      <formula>$AA$14&gt;$Y$14</formula>
    </cfRule>
  </conditionalFormatting>
  <conditionalFormatting sqref="AA15:AB15">
    <cfRule type="expression" priority="34" aboveAverage="0" equalAverage="0" bottom="0" percent="0" rank="0" text="" dxfId="34">
      <formula>$AA$15&gt;$Y$15</formula>
    </cfRule>
  </conditionalFormatting>
  <conditionalFormatting sqref="AA16:AB16">
    <cfRule type="expression" priority="35" aboveAverage="0" equalAverage="0" bottom="0" percent="0" rank="0" text="" dxfId="35">
      <formula>$AA$16&gt;$Y$16</formula>
    </cfRule>
  </conditionalFormatting>
  <conditionalFormatting sqref="AA17:AB17">
    <cfRule type="expression" priority="36" aboveAverage="0" equalAverage="0" bottom="0" percent="0" rank="0" text="" dxfId="36">
      <formula>$AA$17&gt;$Y$17</formula>
    </cfRule>
  </conditionalFormatting>
  <conditionalFormatting sqref="AA18:AB18">
    <cfRule type="expression" priority="37" aboveAverage="0" equalAverage="0" bottom="0" percent="0" rank="0" text="" dxfId="37">
      <formula>$AA$18&gt;$Y$18</formula>
    </cfRule>
  </conditionalFormatting>
  <conditionalFormatting sqref="AA19:AB19">
    <cfRule type="expression" priority="38" aboveAverage="0" equalAverage="0" bottom="0" percent="0" rank="0" text="" dxfId="38">
      <formula>$AA$19&gt;$Y$19</formula>
    </cfRule>
  </conditionalFormatting>
  <conditionalFormatting sqref="AA20:AB20">
    <cfRule type="expression" priority="39" aboveAverage="0" equalAverage="0" bottom="0" percent="0" rank="0" text="" dxfId="39">
      <formula>$AA$20&gt;$Y$20</formula>
    </cfRule>
  </conditionalFormatting>
  <conditionalFormatting sqref="Y21:Z21">
    <cfRule type="expression" priority="40" aboveAverage="0" equalAverage="0" bottom="0" percent="0" rank="0" text="" dxfId="40">
      <formula>$Y$21&lt;($Y$22+$Y$23)</formula>
    </cfRule>
  </conditionalFormatting>
  <conditionalFormatting sqref="AA21:AB21">
    <cfRule type="expression" priority="41" aboveAverage="0" equalAverage="0" bottom="0" percent="0" rank="0" text="" dxfId="41">
      <formula>$AA$21&lt;($AA$22+$AA$23)</formula>
    </cfRule>
    <cfRule type="expression" priority="42" aboveAverage="0" equalAverage="0" bottom="0" percent="0" rank="0" text="" dxfId="42">
      <formula>$AA$21&gt;$Y$21</formula>
    </cfRule>
  </conditionalFormatting>
  <conditionalFormatting sqref="AA22:AB22">
    <cfRule type="expression" priority="43" aboveAverage="0" equalAverage="0" bottom="0" percent="0" rank="0" text="" dxfId="43">
      <formula>$AA$22&gt;$Y$22</formula>
    </cfRule>
  </conditionalFormatting>
  <conditionalFormatting sqref="AA23:AB23">
    <cfRule type="expression" priority="44" aboveAverage="0" equalAverage="0" bottom="0" percent="0" rank="0" text="" dxfId="44">
      <formula>$AA$23&gt;$Y$23</formula>
    </cfRule>
  </conditionalFormatting>
  <conditionalFormatting sqref="G9:G14">
    <cfRule type="expression" priority="45" aboveAverage="0" equalAverage="0" bottom="0" percent="0" rank="0" text="" dxfId="45">
      <formula>$F$15&lt;&gt;$J$29</formula>
    </cfRule>
  </conditionalFormatting>
  <conditionalFormatting sqref="G16:G17">
    <cfRule type="expression" priority="46" aboveAverage="0" equalAverage="0" bottom="0" percent="0" rank="0" text="" dxfId="46">
      <formula>$F$18&lt;&gt;$J$29</formula>
    </cfRule>
  </conditionalFormatting>
  <conditionalFormatting sqref="AB30:AB257">
    <cfRule type="cellIs" priority="47" operator="lessThan" aboveAverage="0" equalAverage="0" bottom="0" percent="0" rank="0" text="" dxfId="47">
      <formula>0</formula>
    </cfRule>
  </conditionalFormatting>
  <conditionalFormatting sqref="AA30:AA257">
    <cfRule type="cellIs" priority="48" operator="lessThan" aboveAverage="0" equalAverage="0" bottom="0" percent="0" rank="0" text="" dxfId="48">
      <formula>0</formula>
    </cfRule>
  </conditionalFormatting>
  <conditionalFormatting sqref="B30">
    <cfRule type="expression" priority="49" aboveAverage="0" equalAverage="0" bottom="0" percent="0" rank="0" text="" dxfId="49">
      <formula>AF30&lt;&gt;0</formula>
    </cfRule>
  </conditionalFormatting>
  <conditionalFormatting sqref="B31">
    <cfRule type="expression" priority="50" aboveAverage="0" equalAverage="0" bottom="0" percent="0" rank="0" text="" dxfId="50">
      <formula>AF31&lt;&gt;0</formula>
    </cfRule>
  </conditionalFormatting>
  <conditionalFormatting sqref="B32">
    <cfRule type="expression" priority="51" aboveAverage="0" equalAverage="0" bottom="0" percent="0" rank="0" text="" dxfId="51">
      <formula>AF32&lt;&gt;0</formula>
    </cfRule>
  </conditionalFormatting>
  <conditionalFormatting sqref="B33">
    <cfRule type="expression" priority="52" aboveAverage="0" equalAverage="0" bottom="0" percent="0" rank="0" text="" dxfId="52">
      <formula>AF33&lt;&gt;0</formula>
    </cfRule>
  </conditionalFormatting>
  <conditionalFormatting sqref="B34">
    <cfRule type="expression" priority="53" aboveAverage="0" equalAverage="0" bottom="0" percent="0" rank="0" text="" dxfId="53">
      <formula>AF34&lt;&gt;0</formula>
    </cfRule>
  </conditionalFormatting>
  <conditionalFormatting sqref="B35">
    <cfRule type="expression" priority="54" aboveAverage="0" equalAverage="0" bottom="0" percent="0" rank="0" text="" dxfId="54">
      <formula>AF35&lt;&gt;0</formula>
    </cfRule>
  </conditionalFormatting>
  <conditionalFormatting sqref="B36">
    <cfRule type="expression" priority="55" aboveAverage="0" equalAverage="0" bottom="0" percent="0" rank="0" text="" dxfId="55">
      <formula>AF36&lt;&gt;0</formula>
    </cfRule>
  </conditionalFormatting>
  <conditionalFormatting sqref="B37">
    <cfRule type="expression" priority="56" aboveAverage="0" equalAverage="0" bottom="0" percent="0" rank="0" text="" dxfId="56">
      <formula>AF37&lt;&gt;0</formula>
    </cfRule>
  </conditionalFormatting>
  <conditionalFormatting sqref="B38">
    <cfRule type="expression" priority="57" aboveAverage="0" equalAverage="0" bottom="0" percent="0" rank="0" text="" dxfId="57">
      <formula>AF38&lt;&gt;0</formula>
    </cfRule>
  </conditionalFormatting>
  <conditionalFormatting sqref="B39">
    <cfRule type="expression" priority="58" aboveAverage="0" equalAverage="0" bottom="0" percent="0" rank="0" text="" dxfId="58">
      <formula>AF39&lt;&gt;0</formula>
    </cfRule>
  </conditionalFormatting>
  <conditionalFormatting sqref="B40">
    <cfRule type="expression" priority="59" aboveAverage="0" equalAverage="0" bottom="0" percent="0" rank="0" text="" dxfId="59">
      <formula>AF40&lt;&gt;0</formula>
    </cfRule>
  </conditionalFormatting>
  <conditionalFormatting sqref="B41">
    <cfRule type="expression" priority="60" aboveAverage="0" equalAverage="0" bottom="0" percent="0" rank="0" text="" dxfId="60">
      <formula>AF41&lt;&gt;0</formula>
    </cfRule>
  </conditionalFormatting>
  <conditionalFormatting sqref="B42">
    <cfRule type="expression" priority="61" aboveAverage="0" equalAverage="0" bottom="0" percent="0" rank="0" text="" dxfId="61">
      <formula>AF42&lt;&gt;0</formula>
    </cfRule>
  </conditionalFormatting>
  <conditionalFormatting sqref="B43">
    <cfRule type="expression" priority="62" aboveAverage="0" equalAverage="0" bottom="0" percent="0" rank="0" text="" dxfId="62">
      <formula>AF43&lt;&gt;0</formula>
    </cfRule>
  </conditionalFormatting>
  <conditionalFormatting sqref="B44">
    <cfRule type="expression" priority="63" aboveAverage="0" equalAverage="0" bottom="0" percent="0" rank="0" text="" dxfId="63">
      <formula>AF44&lt;&gt;0</formula>
    </cfRule>
  </conditionalFormatting>
  <conditionalFormatting sqref="B45">
    <cfRule type="expression" priority="64" aboveAverage="0" equalAverage="0" bottom="0" percent="0" rank="0" text="" dxfId="64">
      <formula>AF45&lt;&gt;0</formula>
    </cfRule>
  </conditionalFormatting>
  <conditionalFormatting sqref="B46">
    <cfRule type="expression" priority="65" aboveAverage="0" equalAverage="0" bottom="0" percent="0" rank="0" text="" dxfId="65">
      <formula>AF46&lt;&gt;0</formula>
    </cfRule>
  </conditionalFormatting>
  <conditionalFormatting sqref="B47">
    <cfRule type="expression" priority="66" aboveAverage="0" equalAverage="0" bottom="0" percent="0" rank="0" text="" dxfId="66">
      <formula>AF47&lt;&gt;0</formula>
    </cfRule>
  </conditionalFormatting>
  <conditionalFormatting sqref="B48">
    <cfRule type="expression" priority="67" aboveAverage="0" equalAverage="0" bottom="0" percent="0" rank="0" text="" dxfId="67">
      <formula>AF48&lt;&gt;0</formula>
    </cfRule>
  </conditionalFormatting>
  <conditionalFormatting sqref="B49">
    <cfRule type="expression" priority="68" aboveAverage="0" equalAverage="0" bottom="0" percent="0" rank="0" text="" dxfId="68">
      <formula>AF49&lt;&gt;0</formula>
    </cfRule>
  </conditionalFormatting>
  <conditionalFormatting sqref="B50">
    <cfRule type="expression" priority="69" aboveAverage="0" equalAverage="0" bottom="0" percent="0" rank="0" text="" dxfId="69">
      <formula>AF50&lt;&gt;0</formula>
    </cfRule>
  </conditionalFormatting>
  <conditionalFormatting sqref="B51">
    <cfRule type="expression" priority="70" aboveAverage="0" equalAverage="0" bottom="0" percent="0" rank="0" text="" dxfId="70">
      <formula>AF51&lt;&gt;0</formula>
    </cfRule>
  </conditionalFormatting>
  <conditionalFormatting sqref="B52">
    <cfRule type="expression" priority="71" aboveAverage="0" equalAverage="0" bottom="0" percent="0" rank="0" text="" dxfId="71">
      <formula>AF52&lt;&gt;0</formula>
    </cfRule>
  </conditionalFormatting>
  <conditionalFormatting sqref="B53">
    <cfRule type="expression" priority="72" aboveAverage="0" equalAverage="0" bottom="0" percent="0" rank="0" text="" dxfId="72">
      <formula>AF53&lt;&gt;0</formula>
    </cfRule>
  </conditionalFormatting>
  <conditionalFormatting sqref="B54">
    <cfRule type="expression" priority="73" aboveAverage="0" equalAverage="0" bottom="0" percent="0" rank="0" text="" dxfId="73">
      <formula>AF54&lt;&gt;0</formula>
    </cfRule>
  </conditionalFormatting>
  <conditionalFormatting sqref="B55">
    <cfRule type="expression" priority="74" aboveAverage="0" equalAverage="0" bottom="0" percent="0" rank="0" text="" dxfId="74">
      <formula>AF55&lt;&gt;0</formula>
    </cfRule>
  </conditionalFormatting>
  <conditionalFormatting sqref="B56">
    <cfRule type="expression" priority="75" aboveAverage="0" equalAverage="0" bottom="0" percent="0" rank="0" text="" dxfId="75">
      <formula>AF56&lt;&gt;0</formula>
    </cfRule>
  </conditionalFormatting>
  <conditionalFormatting sqref="B57">
    <cfRule type="expression" priority="76" aboveAverage="0" equalAverage="0" bottom="0" percent="0" rank="0" text="" dxfId="76">
      <formula>AF57&lt;&gt;0</formula>
    </cfRule>
  </conditionalFormatting>
  <conditionalFormatting sqref="B58">
    <cfRule type="expression" priority="77" aboveAverage="0" equalAverage="0" bottom="0" percent="0" rank="0" text="" dxfId="77">
      <formula>AF58&lt;&gt;0</formula>
    </cfRule>
  </conditionalFormatting>
  <conditionalFormatting sqref="B59">
    <cfRule type="expression" priority="78" aboveAverage="0" equalAverage="0" bottom="0" percent="0" rank="0" text="" dxfId="78">
      <formula>AF59&lt;&gt;0</formula>
    </cfRule>
  </conditionalFormatting>
  <conditionalFormatting sqref="B60">
    <cfRule type="expression" priority="79" aboveAverage="0" equalAverage="0" bottom="0" percent="0" rank="0" text="" dxfId="79">
      <formula>AF60&lt;&gt;0</formula>
    </cfRule>
  </conditionalFormatting>
  <conditionalFormatting sqref="B61">
    <cfRule type="expression" priority="80" aboveAverage="0" equalAverage="0" bottom="0" percent="0" rank="0" text="" dxfId="80">
      <formula>AF61&lt;&gt;0</formula>
    </cfRule>
  </conditionalFormatting>
  <conditionalFormatting sqref="B62">
    <cfRule type="expression" priority="81" aboveAverage="0" equalAverage="0" bottom="0" percent="0" rank="0" text="" dxfId="81">
      <formula>AF62&lt;&gt;0</formula>
    </cfRule>
  </conditionalFormatting>
  <conditionalFormatting sqref="B63">
    <cfRule type="expression" priority="82" aboveAverage="0" equalAverage="0" bottom="0" percent="0" rank="0" text="" dxfId="82">
      <formula>AF63&lt;&gt;0</formula>
    </cfRule>
  </conditionalFormatting>
  <conditionalFormatting sqref="B64">
    <cfRule type="expression" priority="83" aboveAverage="0" equalAverage="0" bottom="0" percent="0" rank="0" text="" dxfId="83">
      <formula>AF64&lt;&gt;0</formula>
    </cfRule>
  </conditionalFormatting>
  <conditionalFormatting sqref="B65">
    <cfRule type="expression" priority="84" aboveAverage="0" equalAverage="0" bottom="0" percent="0" rank="0" text="" dxfId="84">
      <formula>AF65&lt;&gt;0</formula>
    </cfRule>
  </conditionalFormatting>
  <conditionalFormatting sqref="B66">
    <cfRule type="expression" priority="85" aboveAverage="0" equalAverage="0" bottom="0" percent="0" rank="0" text="" dxfId="85">
      <formula>AF66&lt;&gt;0</formula>
    </cfRule>
  </conditionalFormatting>
  <conditionalFormatting sqref="B67">
    <cfRule type="expression" priority="86" aboveAverage="0" equalAverage="0" bottom="0" percent="0" rank="0" text="" dxfId="86">
      <formula>AF67&lt;&gt;0</formula>
    </cfRule>
  </conditionalFormatting>
  <conditionalFormatting sqref="B68">
    <cfRule type="expression" priority="87" aboveAverage="0" equalAverage="0" bottom="0" percent="0" rank="0" text="" dxfId="87">
      <formula>AF68&lt;&gt;0</formula>
    </cfRule>
  </conditionalFormatting>
  <conditionalFormatting sqref="B69">
    <cfRule type="expression" priority="88" aboveAverage="0" equalAverage="0" bottom="0" percent="0" rank="0" text="" dxfId="88">
      <formula>AF69&lt;&gt;0</formula>
    </cfRule>
  </conditionalFormatting>
  <conditionalFormatting sqref="B70">
    <cfRule type="expression" priority="89" aboveAverage="0" equalAverage="0" bottom="0" percent="0" rank="0" text="" dxfId="89">
      <formula>AF70&lt;&gt;0</formula>
    </cfRule>
  </conditionalFormatting>
  <conditionalFormatting sqref="B71">
    <cfRule type="expression" priority="90" aboveAverage="0" equalAverage="0" bottom="0" percent="0" rank="0" text="" dxfId="90">
      <formula>AF71&lt;&gt;0</formula>
    </cfRule>
  </conditionalFormatting>
  <conditionalFormatting sqref="B72">
    <cfRule type="expression" priority="91" aboveAverage="0" equalAverage="0" bottom="0" percent="0" rank="0" text="" dxfId="91">
      <formula>AF72&lt;&gt;0</formula>
    </cfRule>
  </conditionalFormatting>
  <conditionalFormatting sqref="B73">
    <cfRule type="expression" priority="92" aboveAverage="0" equalAverage="0" bottom="0" percent="0" rank="0" text="" dxfId="92">
      <formula>AF73&lt;&gt;0</formula>
    </cfRule>
  </conditionalFormatting>
  <conditionalFormatting sqref="B74">
    <cfRule type="expression" priority="93" aboveAverage="0" equalAverage="0" bottom="0" percent="0" rank="0" text="" dxfId="93">
      <formula>AF74&lt;&gt;0</formula>
    </cfRule>
  </conditionalFormatting>
  <conditionalFormatting sqref="B75">
    <cfRule type="expression" priority="94" aboveAverage="0" equalAverage="0" bottom="0" percent="0" rank="0" text="" dxfId="94">
      <formula>AF75&lt;&gt;0</formula>
    </cfRule>
  </conditionalFormatting>
  <conditionalFormatting sqref="B76">
    <cfRule type="expression" priority="95" aboveAverage="0" equalAverage="0" bottom="0" percent="0" rank="0" text="" dxfId="95">
      <formula>AF76&lt;&gt;0</formula>
    </cfRule>
  </conditionalFormatting>
  <conditionalFormatting sqref="B77">
    <cfRule type="expression" priority="96" aboveAverage="0" equalAverage="0" bottom="0" percent="0" rank="0" text="" dxfId="96">
      <formula>AF77&lt;&gt;0</formula>
    </cfRule>
  </conditionalFormatting>
  <conditionalFormatting sqref="B78">
    <cfRule type="expression" priority="97" aboveAverage="0" equalAverage="0" bottom="0" percent="0" rank="0" text="" dxfId="97">
      <formula>AF78&lt;&gt;0</formula>
    </cfRule>
  </conditionalFormatting>
  <conditionalFormatting sqref="B79">
    <cfRule type="expression" priority="98" aboveAverage="0" equalAverage="0" bottom="0" percent="0" rank="0" text="" dxfId="98">
      <formula>AF79&lt;&gt;0</formula>
    </cfRule>
  </conditionalFormatting>
  <conditionalFormatting sqref="B80">
    <cfRule type="expression" priority="99" aboveAverage="0" equalAverage="0" bottom="0" percent="0" rank="0" text="" dxfId="99">
      <formula>AF80&lt;&gt;0</formula>
    </cfRule>
  </conditionalFormatting>
  <conditionalFormatting sqref="B81">
    <cfRule type="expression" priority="100" aboveAverage="0" equalAverage="0" bottom="0" percent="0" rank="0" text="" dxfId="100">
      <formula>AF81&lt;&gt;0</formula>
    </cfRule>
  </conditionalFormatting>
  <conditionalFormatting sqref="B82">
    <cfRule type="expression" priority="101" aboveAverage="0" equalAverage="0" bottom="0" percent="0" rank="0" text="" dxfId="101">
      <formula>AF82&lt;&gt;0</formula>
    </cfRule>
  </conditionalFormatting>
  <conditionalFormatting sqref="B83">
    <cfRule type="expression" priority="102" aboveAverage="0" equalAverage="0" bottom="0" percent="0" rank="0" text="" dxfId="102">
      <formula>AF83&lt;&gt;0</formula>
    </cfRule>
  </conditionalFormatting>
  <conditionalFormatting sqref="B84">
    <cfRule type="expression" priority="103" aboveAverage="0" equalAverage="0" bottom="0" percent="0" rank="0" text="" dxfId="103">
      <formula>AF84&lt;&gt;0</formula>
    </cfRule>
  </conditionalFormatting>
  <conditionalFormatting sqref="B85">
    <cfRule type="expression" priority="104" aboveAverage="0" equalAverage="0" bottom="0" percent="0" rank="0" text="" dxfId="104">
      <formula>AF85&lt;&gt;0</formula>
    </cfRule>
  </conditionalFormatting>
  <conditionalFormatting sqref="B86">
    <cfRule type="expression" priority="105" aboveAverage="0" equalAverage="0" bottom="0" percent="0" rank="0" text="" dxfId="105">
      <formula>AF86&lt;&gt;0</formula>
    </cfRule>
  </conditionalFormatting>
  <conditionalFormatting sqref="B87">
    <cfRule type="expression" priority="106" aboveAverage="0" equalAverage="0" bottom="0" percent="0" rank="0" text="" dxfId="106">
      <formula>AF87&lt;&gt;0</formula>
    </cfRule>
  </conditionalFormatting>
  <conditionalFormatting sqref="B88">
    <cfRule type="expression" priority="107" aboveAverage="0" equalAverage="0" bottom="0" percent="0" rank="0" text="" dxfId="107">
      <formula>AF88&lt;&gt;0</formula>
    </cfRule>
  </conditionalFormatting>
  <conditionalFormatting sqref="B89">
    <cfRule type="expression" priority="108" aboveAverage="0" equalAverage="0" bottom="0" percent="0" rank="0" text="" dxfId="108">
      <formula>AF89&lt;&gt;0</formula>
    </cfRule>
  </conditionalFormatting>
  <conditionalFormatting sqref="B90">
    <cfRule type="expression" priority="109" aboveAverage="0" equalAverage="0" bottom="0" percent="0" rank="0" text="" dxfId="109">
      <formula>AF90&lt;&gt;0</formula>
    </cfRule>
  </conditionalFormatting>
  <conditionalFormatting sqref="B91">
    <cfRule type="expression" priority="110" aboveAverage="0" equalAverage="0" bottom="0" percent="0" rank="0" text="" dxfId="110">
      <formula>AF91&lt;&gt;0</formula>
    </cfRule>
  </conditionalFormatting>
  <conditionalFormatting sqref="B92">
    <cfRule type="expression" priority="111" aboveAverage="0" equalAverage="0" bottom="0" percent="0" rank="0" text="" dxfId="111">
      <formula>AF92&lt;&gt;0</formula>
    </cfRule>
  </conditionalFormatting>
  <conditionalFormatting sqref="B93">
    <cfRule type="expression" priority="112" aboveAverage="0" equalAverage="0" bottom="0" percent="0" rank="0" text="" dxfId="112">
      <formula>AF93&lt;&gt;0</formula>
    </cfRule>
  </conditionalFormatting>
  <conditionalFormatting sqref="B94">
    <cfRule type="expression" priority="113" aboveAverage="0" equalAverage="0" bottom="0" percent="0" rank="0" text="" dxfId="113">
      <formula>AF94&lt;&gt;0</formula>
    </cfRule>
  </conditionalFormatting>
  <conditionalFormatting sqref="B95">
    <cfRule type="expression" priority="114" aboveAverage="0" equalAverage="0" bottom="0" percent="0" rank="0" text="" dxfId="114">
      <formula>AF95&lt;&gt;0</formula>
    </cfRule>
  </conditionalFormatting>
  <conditionalFormatting sqref="B96">
    <cfRule type="expression" priority="115" aboveAverage="0" equalAverage="0" bottom="0" percent="0" rank="0" text="" dxfId="115">
      <formula>AF96&lt;&gt;0</formula>
    </cfRule>
  </conditionalFormatting>
  <conditionalFormatting sqref="B97">
    <cfRule type="expression" priority="116" aboveAverage="0" equalAverage="0" bottom="0" percent="0" rank="0" text="" dxfId="116">
      <formula>AF97&lt;&gt;0</formula>
    </cfRule>
  </conditionalFormatting>
  <conditionalFormatting sqref="B98">
    <cfRule type="expression" priority="117" aboveAverage="0" equalAverage="0" bottom="0" percent="0" rank="0" text="" dxfId="117">
      <formula>AF98&lt;&gt;0</formula>
    </cfRule>
  </conditionalFormatting>
  <conditionalFormatting sqref="B99">
    <cfRule type="expression" priority="118" aboveAverage="0" equalAverage="0" bottom="0" percent="0" rank="0" text="" dxfId="118">
      <formula>AF99&lt;&gt;0</formula>
    </cfRule>
  </conditionalFormatting>
  <conditionalFormatting sqref="B100">
    <cfRule type="expression" priority="119" aboveAverage="0" equalAverage="0" bottom="0" percent="0" rank="0" text="" dxfId="119">
      <formula>AF100&lt;&gt;0</formula>
    </cfRule>
  </conditionalFormatting>
  <conditionalFormatting sqref="B101">
    <cfRule type="expression" priority="120" aboveAverage="0" equalAverage="0" bottom="0" percent="0" rank="0" text="" dxfId="120">
      <formula>AF101&lt;&gt;0</formula>
    </cfRule>
  </conditionalFormatting>
  <conditionalFormatting sqref="B102">
    <cfRule type="expression" priority="121" aboveAverage="0" equalAverage="0" bottom="0" percent="0" rank="0" text="" dxfId="121">
      <formula>AF102&lt;&gt;0</formula>
    </cfRule>
  </conditionalFormatting>
  <conditionalFormatting sqref="B103">
    <cfRule type="expression" priority="122" aboveAverage="0" equalAverage="0" bottom="0" percent="0" rank="0" text="" dxfId="122">
      <formula>AF103&lt;&gt;0</formula>
    </cfRule>
  </conditionalFormatting>
  <conditionalFormatting sqref="B104">
    <cfRule type="expression" priority="123" aboveAverage="0" equalAverage="0" bottom="0" percent="0" rank="0" text="" dxfId="123">
      <formula>AF104&lt;&gt;0</formula>
    </cfRule>
  </conditionalFormatting>
  <conditionalFormatting sqref="B105">
    <cfRule type="expression" priority="124" aboveAverage="0" equalAverage="0" bottom="0" percent="0" rank="0" text="" dxfId="124">
      <formula>AF105&lt;&gt;0</formula>
    </cfRule>
  </conditionalFormatting>
  <conditionalFormatting sqref="B106">
    <cfRule type="expression" priority="125" aboveAverage="0" equalAverage="0" bottom="0" percent="0" rank="0" text="" dxfId="125">
      <formula>AF106&lt;&gt;0</formula>
    </cfRule>
  </conditionalFormatting>
  <conditionalFormatting sqref="B107">
    <cfRule type="expression" priority="126" aboveAverage="0" equalAverage="0" bottom="0" percent="0" rank="0" text="" dxfId="126">
      <formula>AF107&lt;&gt;0</formula>
    </cfRule>
  </conditionalFormatting>
  <conditionalFormatting sqref="B108">
    <cfRule type="expression" priority="127" aboveAverage="0" equalAverage="0" bottom="0" percent="0" rank="0" text="" dxfId="127">
      <formula>AF108&lt;&gt;0</formula>
    </cfRule>
  </conditionalFormatting>
  <conditionalFormatting sqref="B109">
    <cfRule type="expression" priority="128" aboveAverage="0" equalAverage="0" bottom="0" percent="0" rank="0" text="" dxfId="128">
      <formula>AF109&lt;&gt;0</formula>
    </cfRule>
  </conditionalFormatting>
  <conditionalFormatting sqref="B110">
    <cfRule type="expression" priority="129" aboveAverage="0" equalAverage="0" bottom="0" percent="0" rank="0" text="" dxfId="129">
      <formula>AF110&lt;&gt;0</formula>
    </cfRule>
  </conditionalFormatting>
  <conditionalFormatting sqref="B111">
    <cfRule type="expression" priority="130" aboveAverage="0" equalAverage="0" bottom="0" percent="0" rank="0" text="" dxfId="130">
      <formula>AF111&lt;&gt;0</formula>
    </cfRule>
  </conditionalFormatting>
  <conditionalFormatting sqref="B112">
    <cfRule type="expression" priority="131" aboveAverage="0" equalAverage="0" bottom="0" percent="0" rank="0" text="" dxfId="131">
      <formula>AF112&lt;&gt;0</formula>
    </cfRule>
  </conditionalFormatting>
  <conditionalFormatting sqref="B113">
    <cfRule type="expression" priority="132" aboveAverage="0" equalAverage="0" bottom="0" percent="0" rank="0" text="" dxfId="132">
      <formula>AF113&lt;&gt;0</formula>
    </cfRule>
  </conditionalFormatting>
  <conditionalFormatting sqref="B114">
    <cfRule type="expression" priority="133" aboveAverage="0" equalAverage="0" bottom="0" percent="0" rank="0" text="" dxfId="133">
      <formula>AF114&lt;&gt;0</formula>
    </cfRule>
  </conditionalFormatting>
  <conditionalFormatting sqref="B115">
    <cfRule type="expression" priority="134" aboveAverage="0" equalAverage="0" bottom="0" percent="0" rank="0" text="" dxfId="134">
      <formula>AF115&lt;&gt;0</formula>
    </cfRule>
  </conditionalFormatting>
  <conditionalFormatting sqref="B116">
    <cfRule type="expression" priority="135" aboveAverage="0" equalAverage="0" bottom="0" percent="0" rank="0" text="" dxfId="135">
      <formula>AF116&lt;&gt;0</formula>
    </cfRule>
  </conditionalFormatting>
  <conditionalFormatting sqref="B117">
    <cfRule type="expression" priority="136" aboveAverage="0" equalAverage="0" bottom="0" percent="0" rank="0" text="" dxfId="136">
      <formula>AF117&lt;&gt;0</formula>
    </cfRule>
  </conditionalFormatting>
  <conditionalFormatting sqref="B118">
    <cfRule type="expression" priority="137" aboveAverage="0" equalAverage="0" bottom="0" percent="0" rank="0" text="" dxfId="137">
      <formula>AF118&lt;&gt;0</formula>
    </cfRule>
  </conditionalFormatting>
  <conditionalFormatting sqref="B119">
    <cfRule type="expression" priority="138" aboveAverage="0" equalAverage="0" bottom="0" percent="0" rank="0" text="" dxfId="138">
      <formula>AF119&lt;&gt;0</formula>
    </cfRule>
  </conditionalFormatting>
  <conditionalFormatting sqref="B120">
    <cfRule type="expression" priority="139" aboveAverage="0" equalAverage="0" bottom="0" percent="0" rank="0" text="" dxfId="139">
      <formula>AF120&lt;&gt;0</formula>
    </cfRule>
  </conditionalFormatting>
  <conditionalFormatting sqref="B121">
    <cfRule type="expression" priority="140" aboveAverage="0" equalAverage="0" bottom="0" percent="0" rank="0" text="" dxfId="140">
      <formula>AF121&lt;&gt;0</formula>
    </cfRule>
  </conditionalFormatting>
  <conditionalFormatting sqref="B122">
    <cfRule type="expression" priority="141" aboveAverage="0" equalAverage="0" bottom="0" percent="0" rank="0" text="" dxfId="141">
      <formula>AF122&lt;&gt;0</formula>
    </cfRule>
  </conditionalFormatting>
  <conditionalFormatting sqref="B123">
    <cfRule type="expression" priority="142" aboveAverage="0" equalAverage="0" bottom="0" percent="0" rank="0" text="" dxfId="142">
      <formula>AF123&lt;&gt;0</formula>
    </cfRule>
  </conditionalFormatting>
  <conditionalFormatting sqref="B124">
    <cfRule type="expression" priority="143" aboveAverage="0" equalAverage="0" bottom="0" percent="0" rank="0" text="" dxfId="143">
      <formula>AF124&lt;&gt;0</formula>
    </cfRule>
  </conditionalFormatting>
  <conditionalFormatting sqref="B125">
    <cfRule type="expression" priority="144" aboveAverage="0" equalAverage="0" bottom="0" percent="0" rank="0" text="" dxfId="144">
      <formula>AF125&lt;&gt;0</formula>
    </cfRule>
  </conditionalFormatting>
  <conditionalFormatting sqref="B126">
    <cfRule type="expression" priority="145" aboveAverage="0" equalAverage="0" bottom="0" percent="0" rank="0" text="" dxfId="145">
      <formula>AF126&lt;&gt;0</formula>
    </cfRule>
  </conditionalFormatting>
  <conditionalFormatting sqref="B127">
    <cfRule type="expression" priority="146" aboveAverage="0" equalAverage="0" bottom="0" percent="0" rank="0" text="" dxfId="146">
      <formula>AF127&lt;&gt;0</formula>
    </cfRule>
  </conditionalFormatting>
  <conditionalFormatting sqref="B128">
    <cfRule type="expression" priority="147" aboveAverage="0" equalAverage="0" bottom="0" percent="0" rank="0" text="" dxfId="147">
      <formula>AF128&lt;&gt;0</formula>
    </cfRule>
  </conditionalFormatting>
  <conditionalFormatting sqref="B129">
    <cfRule type="expression" priority="148" aboveAverage="0" equalAverage="0" bottom="0" percent="0" rank="0" text="" dxfId="148">
      <formula>AF129&lt;&gt;0</formula>
    </cfRule>
  </conditionalFormatting>
  <conditionalFormatting sqref="B130">
    <cfRule type="expression" priority="149" aboveAverage="0" equalAverage="0" bottom="0" percent="0" rank="0" text="" dxfId="149">
      <formula>AF130&lt;&gt;0</formula>
    </cfRule>
  </conditionalFormatting>
  <conditionalFormatting sqref="B131">
    <cfRule type="expression" priority="150" aboveAverage="0" equalAverage="0" bottom="0" percent="0" rank="0" text="" dxfId="150">
      <formula>AF131&lt;&gt;0</formula>
    </cfRule>
  </conditionalFormatting>
  <conditionalFormatting sqref="B132">
    <cfRule type="expression" priority="151" aboveAverage="0" equalAverage="0" bottom="0" percent="0" rank="0" text="" dxfId="151">
      <formula>AF132&lt;&gt;0</formula>
    </cfRule>
  </conditionalFormatting>
  <conditionalFormatting sqref="B133">
    <cfRule type="expression" priority="152" aboveAverage="0" equalAverage="0" bottom="0" percent="0" rank="0" text="" dxfId="152">
      <formula>AF133&lt;&gt;0</formula>
    </cfRule>
  </conditionalFormatting>
  <conditionalFormatting sqref="B134">
    <cfRule type="expression" priority="153" aboveAverage="0" equalAverage="0" bottom="0" percent="0" rank="0" text="" dxfId="153">
      <formula>AF134&lt;&gt;0</formula>
    </cfRule>
  </conditionalFormatting>
  <conditionalFormatting sqref="B135">
    <cfRule type="expression" priority="154" aboveAverage="0" equalAverage="0" bottom="0" percent="0" rank="0" text="" dxfId="154">
      <formula>AF135&lt;&gt;0</formula>
    </cfRule>
  </conditionalFormatting>
  <conditionalFormatting sqref="B136">
    <cfRule type="expression" priority="155" aboveAverage="0" equalAverage="0" bottom="0" percent="0" rank="0" text="" dxfId="155">
      <formula>AF136&lt;&gt;0</formula>
    </cfRule>
  </conditionalFormatting>
  <conditionalFormatting sqref="B137">
    <cfRule type="expression" priority="156" aboveAverage="0" equalAverage="0" bottom="0" percent="0" rank="0" text="" dxfId="156">
      <formula>AF137&lt;&gt;0</formula>
    </cfRule>
  </conditionalFormatting>
  <conditionalFormatting sqref="B138">
    <cfRule type="expression" priority="157" aboveAverage="0" equalAverage="0" bottom="0" percent="0" rank="0" text="" dxfId="157">
      <formula>AF138&lt;&gt;0</formula>
    </cfRule>
  </conditionalFormatting>
  <conditionalFormatting sqref="B139">
    <cfRule type="expression" priority="158" aboveAverage="0" equalAverage="0" bottom="0" percent="0" rank="0" text="" dxfId="158">
      <formula>AF139&lt;&gt;0</formula>
    </cfRule>
  </conditionalFormatting>
  <conditionalFormatting sqref="B140">
    <cfRule type="expression" priority="159" aboveAverage="0" equalAverage="0" bottom="0" percent="0" rank="0" text="" dxfId="159">
      <formula>AF140&lt;&gt;0</formula>
    </cfRule>
  </conditionalFormatting>
  <conditionalFormatting sqref="B141">
    <cfRule type="expression" priority="160" aboveAverage="0" equalAverage="0" bottom="0" percent="0" rank="0" text="" dxfId="160">
      <formula>AF141&lt;&gt;0</formula>
    </cfRule>
  </conditionalFormatting>
  <conditionalFormatting sqref="B142">
    <cfRule type="expression" priority="161" aboveAverage="0" equalAverage="0" bottom="0" percent="0" rank="0" text="" dxfId="161">
      <formula>AF142&lt;&gt;0</formula>
    </cfRule>
  </conditionalFormatting>
  <conditionalFormatting sqref="B143">
    <cfRule type="expression" priority="162" aboveAverage="0" equalAverage="0" bottom="0" percent="0" rank="0" text="" dxfId="162">
      <formula>AF143&lt;&gt;0</formula>
    </cfRule>
  </conditionalFormatting>
  <conditionalFormatting sqref="B144">
    <cfRule type="expression" priority="163" aboveAverage="0" equalAverage="0" bottom="0" percent="0" rank="0" text="" dxfId="163">
      <formula>AF144&lt;&gt;0</formula>
    </cfRule>
  </conditionalFormatting>
  <conditionalFormatting sqref="B145">
    <cfRule type="expression" priority="164" aboveAverage="0" equalAverage="0" bottom="0" percent="0" rank="0" text="" dxfId="164">
      <formula>AF145&lt;&gt;0</formula>
    </cfRule>
  </conditionalFormatting>
  <conditionalFormatting sqref="B146">
    <cfRule type="expression" priority="165" aboveAverage="0" equalAverage="0" bottom="0" percent="0" rank="0" text="" dxfId="165">
      <formula>AF146&lt;&gt;0</formula>
    </cfRule>
  </conditionalFormatting>
  <conditionalFormatting sqref="B147">
    <cfRule type="expression" priority="166" aboveAverage="0" equalAverage="0" bottom="0" percent="0" rank="0" text="" dxfId="166">
      <formula>AF147&lt;&gt;0</formula>
    </cfRule>
  </conditionalFormatting>
  <conditionalFormatting sqref="B148">
    <cfRule type="expression" priority="167" aboveAverage="0" equalAverage="0" bottom="0" percent="0" rank="0" text="" dxfId="167">
      <formula>AF148&lt;&gt;0</formula>
    </cfRule>
  </conditionalFormatting>
  <conditionalFormatting sqref="B149">
    <cfRule type="expression" priority="168" aboveAverage="0" equalAverage="0" bottom="0" percent="0" rank="0" text="" dxfId="168">
      <formula>AF149&lt;&gt;0</formula>
    </cfRule>
  </conditionalFormatting>
  <conditionalFormatting sqref="B150">
    <cfRule type="expression" priority="169" aboveAverage="0" equalAverage="0" bottom="0" percent="0" rank="0" text="" dxfId="169">
      <formula>AF150&lt;&gt;0</formula>
    </cfRule>
  </conditionalFormatting>
  <conditionalFormatting sqref="B151">
    <cfRule type="expression" priority="170" aboveAverage="0" equalAverage="0" bottom="0" percent="0" rank="0" text="" dxfId="170">
      <formula>AF151&lt;&gt;0</formula>
    </cfRule>
  </conditionalFormatting>
  <conditionalFormatting sqref="B152">
    <cfRule type="expression" priority="171" aboveAverage="0" equalAverage="0" bottom="0" percent="0" rank="0" text="" dxfId="171">
      <formula>AF152&lt;&gt;0</formula>
    </cfRule>
  </conditionalFormatting>
  <conditionalFormatting sqref="B153">
    <cfRule type="expression" priority="172" aboveAverage="0" equalAverage="0" bottom="0" percent="0" rank="0" text="" dxfId="172">
      <formula>AF153&lt;&gt;0</formula>
    </cfRule>
  </conditionalFormatting>
  <conditionalFormatting sqref="B154">
    <cfRule type="expression" priority="173" aboveAverage="0" equalAverage="0" bottom="0" percent="0" rank="0" text="" dxfId="173">
      <formula>AF154&lt;&gt;0</formula>
    </cfRule>
  </conditionalFormatting>
  <conditionalFormatting sqref="B155">
    <cfRule type="expression" priority="174" aboveAverage="0" equalAverage="0" bottom="0" percent="0" rank="0" text="" dxfId="174">
      <formula>AF155&lt;&gt;0</formula>
    </cfRule>
  </conditionalFormatting>
  <conditionalFormatting sqref="B156">
    <cfRule type="expression" priority="175" aboveAverage="0" equalAverage="0" bottom="0" percent="0" rank="0" text="" dxfId="175">
      <formula>AF156&lt;&gt;0</formula>
    </cfRule>
  </conditionalFormatting>
  <conditionalFormatting sqref="B157">
    <cfRule type="expression" priority="176" aboveAverage="0" equalAverage="0" bottom="0" percent="0" rank="0" text="" dxfId="176">
      <formula>AF157&lt;&gt;0</formula>
    </cfRule>
  </conditionalFormatting>
  <conditionalFormatting sqref="B158">
    <cfRule type="expression" priority="177" aboveAverage="0" equalAverage="0" bottom="0" percent="0" rank="0" text="" dxfId="177">
      <formula>AF158&lt;&gt;0</formula>
    </cfRule>
  </conditionalFormatting>
  <conditionalFormatting sqref="B159">
    <cfRule type="expression" priority="178" aboveAverage="0" equalAverage="0" bottom="0" percent="0" rank="0" text="" dxfId="178">
      <formula>AF159&lt;&gt;0</formula>
    </cfRule>
  </conditionalFormatting>
  <conditionalFormatting sqref="B160">
    <cfRule type="expression" priority="179" aboveAverage="0" equalAverage="0" bottom="0" percent="0" rank="0" text="" dxfId="179">
      <formula>AF160&lt;&gt;0</formula>
    </cfRule>
  </conditionalFormatting>
  <conditionalFormatting sqref="B161">
    <cfRule type="expression" priority="180" aboveAverage="0" equalAverage="0" bottom="0" percent="0" rank="0" text="" dxfId="180">
      <formula>AF161&lt;&gt;0</formula>
    </cfRule>
  </conditionalFormatting>
  <conditionalFormatting sqref="B162">
    <cfRule type="expression" priority="181" aboveAverage="0" equalAverage="0" bottom="0" percent="0" rank="0" text="" dxfId="181">
      <formula>AF162&lt;&gt;0</formula>
    </cfRule>
  </conditionalFormatting>
  <conditionalFormatting sqref="B163">
    <cfRule type="expression" priority="182" aboveAverage="0" equalAverage="0" bottom="0" percent="0" rank="0" text="" dxfId="182">
      <formula>AF163&lt;&gt;0</formula>
    </cfRule>
  </conditionalFormatting>
  <conditionalFormatting sqref="B164">
    <cfRule type="expression" priority="183" aboveAverage="0" equalAverage="0" bottom="0" percent="0" rank="0" text="" dxfId="183">
      <formula>AF164&lt;&gt;0</formula>
    </cfRule>
  </conditionalFormatting>
  <conditionalFormatting sqref="B165">
    <cfRule type="expression" priority="184" aboveAverage="0" equalAverage="0" bottom="0" percent="0" rank="0" text="" dxfId="184">
      <formula>AF165&lt;&gt;0</formula>
    </cfRule>
  </conditionalFormatting>
  <conditionalFormatting sqref="B166">
    <cfRule type="expression" priority="185" aboveAverage="0" equalAverage="0" bottom="0" percent="0" rank="0" text="" dxfId="185">
      <formula>AF166&lt;&gt;0</formula>
    </cfRule>
  </conditionalFormatting>
  <conditionalFormatting sqref="B167">
    <cfRule type="expression" priority="186" aboveAverage="0" equalAverage="0" bottom="0" percent="0" rank="0" text="" dxfId="186">
      <formula>AF167&lt;&gt;0</formula>
    </cfRule>
  </conditionalFormatting>
  <conditionalFormatting sqref="B168">
    <cfRule type="expression" priority="187" aboveAverage="0" equalAverage="0" bottom="0" percent="0" rank="0" text="" dxfId="187">
      <formula>AF168&lt;&gt;0</formula>
    </cfRule>
  </conditionalFormatting>
  <conditionalFormatting sqref="B169">
    <cfRule type="expression" priority="188" aboveAverage="0" equalAverage="0" bottom="0" percent="0" rank="0" text="" dxfId="188">
      <formula>AF169&lt;&gt;0</formula>
    </cfRule>
  </conditionalFormatting>
  <conditionalFormatting sqref="B170">
    <cfRule type="expression" priority="189" aboveAverage="0" equalAverage="0" bottom="0" percent="0" rank="0" text="" dxfId="189">
      <formula>AF170&lt;&gt;0</formula>
    </cfRule>
  </conditionalFormatting>
  <conditionalFormatting sqref="B171">
    <cfRule type="expression" priority="190" aboveAverage="0" equalAverage="0" bottom="0" percent="0" rank="0" text="" dxfId="190">
      <formula>AF171&lt;&gt;0</formula>
    </cfRule>
  </conditionalFormatting>
  <conditionalFormatting sqref="B172">
    <cfRule type="expression" priority="191" aboveAverage="0" equalAverage="0" bottom="0" percent="0" rank="0" text="" dxfId="191">
      <formula>AF172&lt;&gt;0</formula>
    </cfRule>
  </conditionalFormatting>
  <conditionalFormatting sqref="B173">
    <cfRule type="expression" priority="192" aboveAverage="0" equalAverage="0" bottom="0" percent="0" rank="0" text="" dxfId="192">
      <formula>AF173&lt;&gt;0</formula>
    </cfRule>
  </conditionalFormatting>
  <conditionalFormatting sqref="B174">
    <cfRule type="expression" priority="193" aboveAverage="0" equalAverage="0" bottom="0" percent="0" rank="0" text="" dxfId="193">
      <formula>AF174&lt;&gt;0</formula>
    </cfRule>
  </conditionalFormatting>
  <conditionalFormatting sqref="B175">
    <cfRule type="expression" priority="194" aboveAverage="0" equalAverage="0" bottom="0" percent="0" rank="0" text="" dxfId="194">
      <formula>AF175&lt;&gt;0</formula>
    </cfRule>
  </conditionalFormatting>
  <conditionalFormatting sqref="B176">
    <cfRule type="expression" priority="195" aboveAverage="0" equalAverage="0" bottom="0" percent="0" rank="0" text="" dxfId="195">
      <formula>AF176&lt;&gt;0</formula>
    </cfRule>
  </conditionalFormatting>
  <conditionalFormatting sqref="B177">
    <cfRule type="expression" priority="196" aboveAverage="0" equalAverage="0" bottom="0" percent="0" rank="0" text="" dxfId="196">
      <formula>AF177&lt;&gt;0</formula>
    </cfRule>
  </conditionalFormatting>
  <conditionalFormatting sqref="B178">
    <cfRule type="expression" priority="197" aboveAverage="0" equalAverage="0" bottom="0" percent="0" rank="0" text="" dxfId="197">
      <formula>AF178&lt;&gt;0</formula>
    </cfRule>
  </conditionalFormatting>
  <conditionalFormatting sqref="B179">
    <cfRule type="expression" priority="198" aboveAverage="0" equalAverage="0" bottom="0" percent="0" rank="0" text="" dxfId="198">
      <formula>AF179&lt;&gt;0</formula>
    </cfRule>
  </conditionalFormatting>
  <conditionalFormatting sqref="B180">
    <cfRule type="expression" priority="199" aboveAverage="0" equalAverage="0" bottom="0" percent="0" rank="0" text="" dxfId="199">
      <formula>AF180&lt;&gt;0</formula>
    </cfRule>
  </conditionalFormatting>
  <conditionalFormatting sqref="B181">
    <cfRule type="expression" priority="200" aboveAverage="0" equalAverage="0" bottom="0" percent="0" rank="0" text="" dxfId="200">
      <formula>AF181&lt;&gt;0</formula>
    </cfRule>
  </conditionalFormatting>
  <conditionalFormatting sqref="B182">
    <cfRule type="expression" priority="201" aboveAverage="0" equalAverage="0" bottom="0" percent="0" rank="0" text="" dxfId="201">
      <formula>AF182&lt;&gt;0</formula>
    </cfRule>
  </conditionalFormatting>
  <conditionalFormatting sqref="B183">
    <cfRule type="expression" priority="202" aboveAverage="0" equalAverage="0" bottom="0" percent="0" rank="0" text="" dxfId="202">
      <formula>AF183&lt;&gt;0</formula>
    </cfRule>
  </conditionalFormatting>
  <conditionalFormatting sqref="B184">
    <cfRule type="expression" priority="203" aboveAverage="0" equalAverage="0" bottom="0" percent="0" rank="0" text="" dxfId="203">
      <formula>AF184&lt;&gt;0</formula>
    </cfRule>
  </conditionalFormatting>
  <conditionalFormatting sqref="B185">
    <cfRule type="expression" priority="204" aboveAverage="0" equalAverage="0" bottom="0" percent="0" rank="0" text="" dxfId="204">
      <formula>AF185&lt;&gt;0</formula>
    </cfRule>
  </conditionalFormatting>
  <conditionalFormatting sqref="B186">
    <cfRule type="expression" priority="205" aboveAverage="0" equalAverage="0" bottom="0" percent="0" rank="0" text="" dxfId="205">
      <formula>AF186&lt;&gt;0</formula>
    </cfRule>
  </conditionalFormatting>
  <conditionalFormatting sqref="B187">
    <cfRule type="expression" priority="206" aboveAverage="0" equalAverage="0" bottom="0" percent="0" rank="0" text="" dxfId="206">
      <formula>AF187&lt;&gt;0</formula>
    </cfRule>
  </conditionalFormatting>
  <conditionalFormatting sqref="B188">
    <cfRule type="expression" priority="207" aboveAverage="0" equalAverage="0" bottom="0" percent="0" rank="0" text="" dxfId="207">
      <formula>AF188&lt;&gt;0</formula>
    </cfRule>
  </conditionalFormatting>
  <conditionalFormatting sqref="B189">
    <cfRule type="expression" priority="208" aboveAverage="0" equalAverage="0" bottom="0" percent="0" rank="0" text="" dxfId="208">
      <formula>AF189&lt;&gt;0</formula>
    </cfRule>
  </conditionalFormatting>
  <conditionalFormatting sqref="B190">
    <cfRule type="expression" priority="209" aboveAverage="0" equalAverage="0" bottom="0" percent="0" rank="0" text="" dxfId="209">
      <formula>AF190&lt;&gt;0</formula>
    </cfRule>
  </conditionalFormatting>
  <conditionalFormatting sqref="B191">
    <cfRule type="expression" priority="210" aboveAverage="0" equalAverage="0" bottom="0" percent="0" rank="0" text="" dxfId="210">
      <formula>AF191&lt;&gt;0</formula>
    </cfRule>
  </conditionalFormatting>
  <conditionalFormatting sqref="B192">
    <cfRule type="expression" priority="211" aboveAverage="0" equalAverage="0" bottom="0" percent="0" rank="0" text="" dxfId="211">
      <formula>AF192&lt;&gt;0</formula>
    </cfRule>
  </conditionalFormatting>
  <conditionalFormatting sqref="B193">
    <cfRule type="expression" priority="212" aboveAverage="0" equalAverage="0" bottom="0" percent="0" rank="0" text="" dxfId="212">
      <formula>AF193&lt;&gt;0</formula>
    </cfRule>
  </conditionalFormatting>
  <conditionalFormatting sqref="B194">
    <cfRule type="expression" priority="213" aboveAverage="0" equalAverage="0" bottom="0" percent="0" rank="0" text="" dxfId="213">
      <formula>AF194&lt;&gt;0</formula>
    </cfRule>
  </conditionalFormatting>
  <conditionalFormatting sqref="B195">
    <cfRule type="expression" priority="214" aboveAverage="0" equalAverage="0" bottom="0" percent="0" rank="0" text="" dxfId="214">
      <formula>AF195&lt;&gt;0</formula>
    </cfRule>
  </conditionalFormatting>
  <conditionalFormatting sqref="B196">
    <cfRule type="expression" priority="215" aboveAverage="0" equalAverage="0" bottom="0" percent="0" rank="0" text="" dxfId="215">
      <formula>AF196&lt;&gt;0</formula>
    </cfRule>
  </conditionalFormatting>
  <conditionalFormatting sqref="B197">
    <cfRule type="expression" priority="216" aboveAverage="0" equalAverage="0" bottom="0" percent="0" rank="0" text="" dxfId="216">
      <formula>AF197&lt;&gt;0</formula>
    </cfRule>
  </conditionalFormatting>
  <conditionalFormatting sqref="B198">
    <cfRule type="expression" priority="217" aboveAverage="0" equalAverage="0" bottom="0" percent="0" rank="0" text="" dxfId="217">
      <formula>AF198&lt;&gt;0</formula>
    </cfRule>
  </conditionalFormatting>
  <conditionalFormatting sqref="B199">
    <cfRule type="expression" priority="218" aboveAverage="0" equalAverage="0" bottom="0" percent="0" rank="0" text="" dxfId="218">
      <formula>AF199&lt;&gt;0</formula>
    </cfRule>
  </conditionalFormatting>
  <conditionalFormatting sqref="B200">
    <cfRule type="expression" priority="219" aboveAverage="0" equalAverage="0" bottom="0" percent="0" rank="0" text="" dxfId="219">
      <formula>AF200&lt;&gt;0</formula>
    </cfRule>
  </conditionalFormatting>
  <conditionalFormatting sqref="B201">
    <cfRule type="expression" priority="220" aboveAverage="0" equalAverage="0" bottom="0" percent="0" rank="0" text="" dxfId="220">
      <formula>AF201&lt;&gt;0</formula>
    </cfRule>
  </conditionalFormatting>
  <conditionalFormatting sqref="B202">
    <cfRule type="expression" priority="221" aboveAverage="0" equalAverage="0" bottom="0" percent="0" rank="0" text="" dxfId="221">
      <formula>AF202&lt;&gt;0</formula>
    </cfRule>
  </conditionalFormatting>
  <conditionalFormatting sqref="B203">
    <cfRule type="expression" priority="222" aboveAverage="0" equalAverage="0" bottom="0" percent="0" rank="0" text="" dxfId="222">
      <formula>AF203&lt;&gt;0</formula>
    </cfRule>
  </conditionalFormatting>
  <conditionalFormatting sqref="B204">
    <cfRule type="expression" priority="223" aboveAverage="0" equalAverage="0" bottom="0" percent="0" rank="0" text="" dxfId="223">
      <formula>AF204&lt;&gt;0</formula>
    </cfRule>
  </conditionalFormatting>
  <conditionalFormatting sqref="B205">
    <cfRule type="expression" priority="224" aboveAverage="0" equalAverage="0" bottom="0" percent="0" rank="0" text="" dxfId="224">
      <formula>AF205&lt;&gt;0</formula>
    </cfRule>
  </conditionalFormatting>
  <conditionalFormatting sqref="B206">
    <cfRule type="expression" priority="225" aboveAverage="0" equalAverage="0" bottom="0" percent="0" rank="0" text="" dxfId="225">
      <formula>AF206&lt;&gt;0</formula>
    </cfRule>
  </conditionalFormatting>
  <conditionalFormatting sqref="B207">
    <cfRule type="expression" priority="226" aboveAverage="0" equalAverage="0" bottom="0" percent="0" rank="0" text="" dxfId="226">
      <formula>AF207&lt;&gt;0</formula>
    </cfRule>
  </conditionalFormatting>
  <conditionalFormatting sqref="B208">
    <cfRule type="expression" priority="227" aboveAverage="0" equalAverage="0" bottom="0" percent="0" rank="0" text="" dxfId="227">
      <formula>AF208&lt;&gt;0</formula>
    </cfRule>
  </conditionalFormatting>
  <conditionalFormatting sqref="B209">
    <cfRule type="expression" priority="228" aboveAverage="0" equalAverage="0" bottom="0" percent="0" rank="0" text="" dxfId="228">
      <formula>AF209&lt;&gt;0</formula>
    </cfRule>
  </conditionalFormatting>
  <conditionalFormatting sqref="B210">
    <cfRule type="expression" priority="229" aboveAverage="0" equalAverage="0" bottom="0" percent="0" rank="0" text="" dxfId="229">
      <formula>AF210&lt;&gt;0</formula>
    </cfRule>
  </conditionalFormatting>
  <conditionalFormatting sqref="B211">
    <cfRule type="expression" priority="230" aboveAverage="0" equalAverage="0" bottom="0" percent="0" rank="0" text="" dxfId="230">
      <formula>AF211&lt;&gt;0</formula>
    </cfRule>
  </conditionalFormatting>
  <conditionalFormatting sqref="B212">
    <cfRule type="expression" priority="231" aboveAverage="0" equalAverage="0" bottom="0" percent="0" rank="0" text="" dxfId="231">
      <formula>AF212&lt;&gt;0</formula>
    </cfRule>
  </conditionalFormatting>
  <conditionalFormatting sqref="B213">
    <cfRule type="expression" priority="232" aboveAverage="0" equalAverage="0" bottom="0" percent="0" rank="0" text="" dxfId="232">
      <formula>AF213&lt;&gt;0</formula>
    </cfRule>
  </conditionalFormatting>
  <conditionalFormatting sqref="B214">
    <cfRule type="expression" priority="233" aboveAverage="0" equalAverage="0" bottom="0" percent="0" rank="0" text="" dxfId="233">
      <formula>AF214&lt;&gt;0</formula>
    </cfRule>
  </conditionalFormatting>
  <conditionalFormatting sqref="B215">
    <cfRule type="expression" priority="234" aboveAverage="0" equalAverage="0" bottom="0" percent="0" rank="0" text="" dxfId="234">
      <formula>AF215&lt;&gt;0</formula>
    </cfRule>
  </conditionalFormatting>
  <conditionalFormatting sqref="B216">
    <cfRule type="expression" priority="235" aboveAverage="0" equalAverage="0" bottom="0" percent="0" rank="0" text="" dxfId="235">
      <formula>AF216&lt;&gt;0</formula>
    </cfRule>
  </conditionalFormatting>
  <conditionalFormatting sqref="B217">
    <cfRule type="expression" priority="236" aboveAverage="0" equalAverage="0" bottom="0" percent="0" rank="0" text="" dxfId="236">
      <formula>AF217&lt;&gt;0</formula>
    </cfRule>
  </conditionalFormatting>
  <conditionalFormatting sqref="B218">
    <cfRule type="expression" priority="237" aboveAverage="0" equalAverage="0" bottom="0" percent="0" rank="0" text="" dxfId="237">
      <formula>AF218&lt;&gt;0</formula>
    </cfRule>
  </conditionalFormatting>
  <conditionalFormatting sqref="B219">
    <cfRule type="expression" priority="238" aboveAverage="0" equalAverage="0" bottom="0" percent="0" rank="0" text="" dxfId="238">
      <formula>AF219&lt;&gt;0</formula>
    </cfRule>
  </conditionalFormatting>
  <conditionalFormatting sqref="B220">
    <cfRule type="expression" priority="239" aboveAverage="0" equalAverage="0" bottom="0" percent="0" rank="0" text="" dxfId="239">
      <formula>AF220&lt;&gt;0</formula>
    </cfRule>
  </conditionalFormatting>
  <conditionalFormatting sqref="B221">
    <cfRule type="expression" priority="240" aboveAverage="0" equalAverage="0" bottom="0" percent="0" rank="0" text="" dxfId="240">
      <formula>AF221&lt;&gt;0</formula>
    </cfRule>
  </conditionalFormatting>
  <conditionalFormatting sqref="B222">
    <cfRule type="expression" priority="241" aboveAverage="0" equalAverage="0" bottom="0" percent="0" rank="0" text="" dxfId="241">
      <formula>AF222&lt;&gt;0</formula>
    </cfRule>
  </conditionalFormatting>
  <conditionalFormatting sqref="B223">
    <cfRule type="expression" priority="242" aboveAverage="0" equalAverage="0" bottom="0" percent="0" rank="0" text="" dxfId="242">
      <formula>AF223&lt;&gt;0</formula>
    </cfRule>
  </conditionalFormatting>
  <conditionalFormatting sqref="B224">
    <cfRule type="expression" priority="243" aboveAverage="0" equalAverage="0" bottom="0" percent="0" rank="0" text="" dxfId="243">
      <formula>AF224&lt;&gt;0</formula>
    </cfRule>
  </conditionalFormatting>
  <conditionalFormatting sqref="B225">
    <cfRule type="expression" priority="244" aboveAverage="0" equalAverage="0" bottom="0" percent="0" rank="0" text="" dxfId="244">
      <formula>AF225&lt;&gt;0</formula>
    </cfRule>
  </conditionalFormatting>
  <conditionalFormatting sqref="B226">
    <cfRule type="expression" priority="245" aboveAverage="0" equalAverage="0" bottom="0" percent="0" rank="0" text="" dxfId="245">
      <formula>AF226&lt;&gt;0</formula>
    </cfRule>
  </conditionalFormatting>
  <conditionalFormatting sqref="B227">
    <cfRule type="expression" priority="246" aboveAverage="0" equalAverage="0" bottom="0" percent="0" rank="0" text="" dxfId="246">
      <formula>AF227&lt;&gt;0</formula>
    </cfRule>
  </conditionalFormatting>
  <conditionalFormatting sqref="B228">
    <cfRule type="expression" priority="247" aboveAverage="0" equalAverage="0" bottom="0" percent="0" rank="0" text="" dxfId="247">
      <formula>AF228&lt;&gt;0</formula>
    </cfRule>
  </conditionalFormatting>
  <conditionalFormatting sqref="B229">
    <cfRule type="expression" priority="248" aboveAverage="0" equalAverage="0" bottom="0" percent="0" rank="0" text="" dxfId="248">
      <formula>AF229&lt;&gt;0</formula>
    </cfRule>
  </conditionalFormatting>
  <conditionalFormatting sqref="B230">
    <cfRule type="expression" priority="249" aboveAverage="0" equalAverage="0" bottom="0" percent="0" rank="0" text="" dxfId="249">
      <formula>AF230&lt;&gt;0</formula>
    </cfRule>
  </conditionalFormatting>
  <conditionalFormatting sqref="B231">
    <cfRule type="expression" priority="250" aboveAverage="0" equalAverage="0" bottom="0" percent="0" rank="0" text="" dxfId="250">
      <formula>AF231&lt;&gt;0</formula>
    </cfRule>
  </conditionalFormatting>
  <conditionalFormatting sqref="B232">
    <cfRule type="expression" priority="251" aboveAverage="0" equalAverage="0" bottom="0" percent="0" rank="0" text="" dxfId="251">
      <formula>AF232&lt;&gt;0</formula>
    </cfRule>
  </conditionalFormatting>
  <conditionalFormatting sqref="B233">
    <cfRule type="expression" priority="252" aboveAverage="0" equalAverage="0" bottom="0" percent="0" rank="0" text="" dxfId="252">
      <formula>AF233&lt;&gt;0</formula>
    </cfRule>
  </conditionalFormatting>
  <conditionalFormatting sqref="B234">
    <cfRule type="expression" priority="253" aboveAverage="0" equalAverage="0" bottom="0" percent="0" rank="0" text="" dxfId="253">
      <formula>AF234&lt;&gt;0</formula>
    </cfRule>
  </conditionalFormatting>
  <conditionalFormatting sqref="B235">
    <cfRule type="expression" priority="254" aboveAverage="0" equalAverage="0" bottom="0" percent="0" rank="0" text="" dxfId="254">
      <formula>AF235&lt;&gt;0</formula>
    </cfRule>
  </conditionalFormatting>
  <conditionalFormatting sqref="B236">
    <cfRule type="expression" priority="255" aboveAverage="0" equalAverage="0" bottom="0" percent="0" rank="0" text="" dxfId="255">
      <formula>AF236&lt;&gt;0</formula>
    </cfRule>
  </conditionalFormatting>
  <conditionalFormatting sqref="B237">
    <cfRule type="expression" priority="256" aboveAverage="0" equalAverage="0" bottom="0" percent="0" rank="0" text="" dxfId="256">
      <formula>AF237&lt;&gt;0</formula>
    </cfRule>
  </conditionalFormatting>
  <conditionalFormatting sqref="B238">
    <cfRule type="expression" priority="257" aboveAverage="0" equalAverage="0" bottom="0" percent="0" rank="0" text="" dxfId="257">
      <formula>AF238&lt;&gt;0</formula>
    </cfRule>
  </conditionalFormatting>
  <conditionalFormatting sqref="B239">
    <cfRule type="expression" priority="258" aboveAverage="0" equalAverage="0" bottom="0" percent="0" rank="0" text="" dxfId="258">
      <formula>AF239&lt;&gt;0</formula>
    </cfRule>
  </conditionalFormatting>
  <conditionalFormatting sqref="B240">
    <cfRule type="expression" priority="259" aboveAverage="0" equalAverage="0" bottom="0" percent="0" rank="0" text="" dxfId="259">
      <formula>AF240&lt;&gt;0</formula>
    </cfRule>
  </conditionalFormatting>
  <conditionalFormatting sqref="B241">
    <cfRule type="expression" priority="260" aboveAverage="0" equalAverage="0" bottom="0" percent="0" rank="0" text="" dxfId="260">
      <formula>AF241&lt;&gt;0</formula>
    </cfRule>
  </conditionalFormatting>
  <conditionalFormatting sqref="B242">
    <cfRule type="expression" priority="261" aboveAverage="0" equalAverage="0" bottom="0" percent="0" rank="0" text="" dxfId="261">
      <formula>AF242&lt;&gt;0</formula>
    </cfRule>
  </conditionalFormatting>
  <conditionalFormatting sqref="B243">
    <cfRule type="expression" priority="262" aboveAverage="0" equalAverage="0" bottom="0" percent="0" rank="0" text="" dxfId="262">
      <formula>AF243&lt;&gt;0</formula>
    </cfRule>
  </conditionalFormatting>
  <conditionalFormatting sqref="B244">
    <cfRule type="expression" priority="263" aboveAverage="0" equalAverage="0" bottom="0" percent="0" rank="0" text="" dxfId="263">
      <formula>AF244&lt;&gt;0</formula>
    </cfRule>
  </conditionalFormatting>
  <conditionalFormatting sqref="B245">
    <cfRule type="expression" priority="264" aboveAverage="0" equalAverage="0" bottom="0" percent="0" rank="0" text="" dxfId="264">
      <formula>AF245&lt;&gt;0</formula>
    </cfRule>
  </conditionalFormatting>
  <conditionalFormatting sqref="B246">
    <cfRule type="expression" priority="265" aboveAverage="0" equalAverage="0" bottom="0" percent="0" rank="0" text="" dxfId="265">
      <formula>AF246&lt;&gt;0</formula>
    </cfRule>
  </conditionalFormatting>
  <conditionalFormatting sqref="B247">
    <cfRule type="expression" priority="266" aboveAverage="0" equalAverage="0" bottom="0" percent="0" rank="0" text="" dxfId="266">
      <formula>AF247&lt;&gt;0</formula>
    </cfRule>
  </conditionalFormatting>
  <conditionalFormatting sqref="B248">
    <cfRule type="expression" priority="267" aboveAverage="0" equalAverage="0" bottom="0" percent="0" rank="0" text="" dxfId="267">
      <formula>AF248&lt;&gt;0</formula>
    </cfRule>
  </conditionalFormatting>
  <conditionalFormatting sqref="B249">
    <cfRule type="expression" priority="268" aboveAverage="0" equalAverage="0" bottom="0" percent="0" rank="0" text="" dxfId="268">
      <formula>AF249&lt;&gt;0</formula>
    </cfRule>
  </conditionalFormatting>
  <conditionalFormatting sqref="B250">
    <cfRule type="expression" priority="269" aboveAverage="0" equalAverage="0" bottom="0" percent="0" rank="0" text="" dxfId="269">
      <formula>AF250&lt;&gt;0</formula>
    </cfRule>
  </conditionalFormatting>
  <conditionalFormatting sqref="B251">
    <cfRule type="expression" priority="270" aboveAverage="0" equalAverage="0" bottom="0" percent="0" rank="0" text="" dxfId="270">
      <formula>AF251&lt;&gt;0</formula>
    </cfRule>
  </conditionalFormatting>
  <conditionalFormatting sqref="B252">
    <cfRule type="expression" priority="271" aboveAverage="0" equalAverage="0" bottom="0" percent="0" rank="0" text="" dxfId="271">
      <formula>AF252&lt;&gt;0</formula>
    </cfRule>
  </conditionalFormatting>
  <conditionalFormatting sqref="B253">
    <cfRule type="expression" priority="272" aboveAverage="0" equalAverage="0" bottom="0" percent="0" rank="0" text="" dxfId="272">
      <formula>AF253&lt;&gt;0</formula>
    </cfRule>
  </conditionalFormatting>
  <conditionalFormatting sqref="B254">
    <cfRule type="expression" priority="273" aboveAverage="0" equalAverage="0" bottom="0" percent="0" rank="0" text="" dxfId="273">
      <formula>AF254&lt;&gt;0</formula>
    </cfRule>
  </conditionalFormatting>
  <conditionalFormatting sqref="B255">
    <cfRule type="expression" priority="274" aboveAverage="0" equalAverage="0" bottom="0" percent="0" rank="0" text="" dxfId="274">
      <formula>AF255&lt;&gt;0</formula>
    </cfRule>
  </conditionalFormatting>
  <conditionalFormatting sqref="B256">
    <cfRule type="expression" priority="275" aboveAverage="0" equalAverage="0" bottom="0" percent="0" rank="0" text="" dxfId="275">
      <formula>AF256&lt;&gt;0</formula>
    </cfRule>
  </conditionalFormatting>
  <conditionalFormatting sqref="B257">
    <cfRule type="expression" priority="276" aboveAverage="0" equalAverage="0" bottom="0" percent="0" rank="0" text="" dxfId="276">
      <formula>AF257&lt;&gt;0</formula>
    </cfRule>
  </conditionalFormatting>
  <conditionalFormatting sqref="C30:D257">
    <cfRule type="cellIs" priority="277" operator="greaterThan" aboveAverage="0" equalAverage="0" bottom="0" percent="0" rank="0" text="" dxfId="277">
      <formula>0</formula>
    </cfRule>
  </conditionalFormatting>
  <dataValidations count="243">
    <dataValidation allowBlank="true" error="Допускается ввод целого положительного чмсла" errorStyle="stop" errorTitle="Ошибка" operator="between" showDropDown="false" showErrorMessage="true" showInputMessage="false" sqref="C8:C9" type="whole">
      <formula1>1</formula1>
      <formula2>3000</formula2>
    </dataValidation>
    <dataValidation allowBlank="true" errorStyle="stop" operator="between" showDropDown="false" showErrorMessage="true" showInputMessage="false" sqref="B30:B257" type="list">
      <formula1>профессии</formula1>
      <formula2>0</formula2>
    </dataValidation>
    <dataValidation allowBlank="true" errorStyle="stop" operator="between" showDropDown="false" showErrorMessage="true" showInputMessage="false" sqref="C4:C5" type="list">
      <formula1>ОКВЭД</formula1>
      <formula2>0</formula2>
    </dataValidation>
    <dataValidation allowBlank="true" errorStyle="stop" operator="between" showDropDown="false" showErrorMessage="true" showInputMessage="false" sqref="C6" type="list">
      <formula1>ОКФС</formula1>
      <formula2>0</formula2>
    </dataValidation>
    <dataValidation allowBlank="true" error="Допускается ввод целого положительного чмсла" errorStyle="stop" errorTitle="Ошибка" operator="between" showDropDown="false" showErrorMessage="true" showInputMessage="false" sqref="C7" type="none">
      <formula1>0</formula1>
      <formula2>0</formula2>
    </dataValidation>
    <dataValidation allowBlank="true" error="Допускается ввод целого положительного чмсла" errorStyle="stop" errorTitle="Ошибка" operator="between" showDropDown="false" showErrorMessage="true" showInputMessage="false" sqref="AA8:AB8" type="whole">
      <formula1>0</formula1>
      <formula2>30000</formula2>
    </dataValidation>
    <dataValidation allowBlank="true" errorStyle="stop" operator="between" showDropDown="false" showErrorMessage="true" showInputMessage="false" sqref="R11:R20" type="list">
      <formula1>районы</formula1>
      <formula2>0</formula2>
    </dataValidation>
    <dataValidation allowBlank="true" errorStyle="stop" operator="between" showDropDown="false" showErrorMessage="true" showInputMessage="false" sqref="J30:AD257" type="whole">
      <formula1>0</formula1>
      <formula2>3000</formula2>
    </dataValidation>
    <dataValidation allowBlank="true" error="Итоговое число  меньше суммы по регионам." errorStyle="stop" errorTitle="Ошибка" operator="between" showDropDown="false" showErrorMessage="true" showInputMessage="false" sqref="AC9:AD10" type="none">
      <formula1>0</formula1>
      <formula2>0</formula2>
    </dataValidation>
    <dataValidation allowBlank="true" error="Допускается ввод целого положительного числа" errorStyle="stop" errorTitle="Ошибка" operator="between" showDropDown="false" showErrorMessage="true" showInputMessage="false" sqref="AC11" type="whole">
      <formula1>0</formula1>
      <formula2>10000</formula2>
    </dataValidation>
    <dataValidation allowBlank="true" errorStyle="stop" operator="between" showDropDown="false" showErrorMessage="true" showInputMessage="false" sqref="Y3:Z3" type="list">
      <formula1>$AH$3:$AH$4</formula1>
      <formula2>0</formula2>
    </dataValidation>
    <dataValidation allowBlank="true" errorStyle="stop" operator="between" showDropDown="false" showErrorMessage="true" showInputMessage="false" sqref="H30:I257" type="list">
      <formula1>Направления_подготовки</formula1>
      <formula2>0</formula2>
    </dataValidation>
    <dataValidation allowBlank="true" errorStyle="stop" operator="between" showDropDown="false" showErrorMessage="true" showInputMessage="false" sqref="E30:E257" type="list">
      <formula1>уровень_образования</formula1>
      <formula2>0</formula2>
    </dataValidation>
    <dataValidation allowBlank="true" errorStyle="stop" operator="between" showDropDown="false" showErrorMessage="true" showInputMessage="false" sqref="F30:G30" type="list">
      <formula1>Профессия_образования1</formula1>
      <formula2>0</formula2>
    </dataValidation>
    <dataValidation allowBlank="true" errorStyle="stop" operator="between" showDropDown="false" showErrorMessage="true" showInputMessage="false" sqref="F31:G31" type="list">
      <formula1>Профессия_образования2</formula1>
      <formula2>0</formula2>
    </dataValidation>
    <dataValidation allowBlank="true" errorStyle="stop" operator="between" showDropDown="false" showErrorMessage="true" showInputMessage="false" sqref="F32:G32" type="list">
      <formula1>Профессия_образования3</formula1>
      <formula2>0</formula2>
    </dataValidation>
    <dataValidation allowBlank="true" errorStyle="stop" operator="between" showDropDown="false" showErrorMessage="true" showInputMessage="false" sqref="F33:G33" type="list">
      <formula1>Профессия_образования4</formula1>
      <formula2>0</formula2>
    </dataValidation>
    <dataValidation allowBlank="true" errorStyle="stop" operator="between" showDropDown="false" showErrorMessage="true" showInputMessage="false" sqref="F34:G34" type="list">
      <formula1>Профессия_образования5</formula1>
      <formula2>0</formula2>
    </dataValidation>
    <dataValidation allowBlank="true" errorStyle="stop" operator="between" showDropDown="false" showErrorMessage="true" showInputMessage="false" sqref="F35:G35" type="list">
      <formula1>Профессия_образования6</formula1>
      <formula2>0</formula2>
    </dataValidation>
    <dataValidation allowBlank="true" errorStyle="stop" operator="between" showDropDown="false" showErrorMessage="true" showInputMessage="false" sqref="F36:G36" type="list">
      <formula1>Профессия_образования7</formula1>
      <formula2>0</formula2>
    </dataValidation>
    <dataValidation allowBlank="true" errorStyle="stop" operator="between" showDropDown="false" showErrorMessage="true" showInputMessage="false" sqref="F37:G37" type="list">
      <formula1>Профессия_образования8</formula1>
      <formula2>0</formula2>
    </dataValidation>
    <dataValidation allowBlank="true" errorStyle="stop" operator="between" showDropDown="false" showErrorMessage="true" showInputMessage="false" sqref="F38:G38" type="list">
      <formula1>Профессия_образования9</formula1>
      <formula2>0</formula2>
    </dataValidation>
    <dataValidation allowBlank="true" errorStyle="stop" operator="between" showDropDown="false" showErrorMessage="true" showInputMessage="false" sqref="F39:G39" type="list">
      <formula1>Профессия_образования10</formula1>
      <formula2>0</formula2>
    </dataValidation>
    <dataValidation allowBlank="true" errorStyle="stop" operator="between" showDropDown="false" showErrorMessage="true" showInputMessage="false" sqref="F40:G40" type="list">
      <formula1>Профессия_образования11</formula1>
      <formula2>0</formula2>
    </dataValidation>
    <dataValidation allowBlank="true" errorStyle="stop" operator="between" showDropDown="false" showErrorMessage="true" showInputMessage="false" sqref="F41:G41" type="list">
      <formula1>Профессия_образования12</formula1>
      <formula2>0</formula2>
    </dataValidation>
    <dataValidation allowBlank="true" errorStyle="stop" operator="between" showDropDown="false" showErrorMessage="true" showInputMessage="false" sqref="F42:G42" type="list">
      <formula1>Профессия_образования13</formula1>
      <formula2>0</formula2>
    </dataValidation>
    <dataValidation allowBlank="true" errorStyle="stop" operator="between" showDropDown="false" showErrorMessage="true" showInputMessage="false" sqref="F43:G43" type="list">
      <formula1>Профессия_образования14</formula1>
      <formula2>0</formula2>
    </dataValidation>
    <dataValidation allowBlank="true" errorStyle="stop" operator="between" showDropDown="false" showErrorMessage="true" showInputMessage="false" sqref="F44:G44" type="list">
      <formula1>Профессия_образования15</formula1>
      <formula2>0</formula2>
    </dataValidation>
    <dataValidation allowBlank="true" errorStyle="stop" operator="between" showDropDown="false" showErrorMessage="true" showInputMessage="false" sqref="F45:G45" type="list">
      <formula1>Профессия_образования16</formula1>
      <formula2>0</formula2>
    </dataValidation>
    <dataValidation allowBlank="true" errorStyle="stop" operator="between" showDropDown="false" showErrorMessage="true" showInputMessage="false" sqref="F46:G46" type="list">
      <formula1>Профессия_образования17</formula1>
      <formula2>0</formula2>
    </dataValidation>
    <dataValidation allowBlank="true" errorStyle="stop" operator="between" showDropDown="false" showErrorMessage="true" showInputMessage="false" sqref="F47:G47" type="list">
      <formula1>Профессия_образования18</formula1>
      <formula2>0</formula2>
    </dataValidation>
    <dataValidation allowBlank="true" errorStyle="stop" operator="between" showDropDown="false" showErrorMessage="true" showInputMessage="false" sqref="F48:G48" type="list">
      <formula1>Профессия_образования19</formula1>
      <formula2>0</formula2>
    </dataValidation>
    <dataValidation allowBlank="true" errorStyle="stop" operator="between" showDropDown="false" showErrorMessage="true" showInputMessage="false" sqref="F49:G49" type="list">
      <formula1>Профессия_образования20</formula1>
      <formula2>0</formula2>
    </dataValidation>
    <dataValidation allowBlank="true" errorStyle="stop" operator="between" showDropDown="false" showErrorMessage="true" showInputMessage="false" sqref="F50:G50" type="list">
      <formula1>Профессия_образования21</formula1>
      <formula2>0</formula2>
    </dataValidation>
    <dataValidation allowBlank="true" errorStyle="stop" operator="between" showDropDown="false" showErrorMessage="true" showInputMessage="false" sqref="F51:G51" type="list">
      <formula1>Профессия_образования22</formula1>
      <formula2>0</formula2>
    </dataValidation>
    <dataValidation allowBlank="true" errorStyle="stop" operator="between" showDropDown="false" showErrorMessage="true" showInputMessage="false" sqref="F52:G52" type="list">
      <formula1>Профессия_образования23</formula1>
      <formula2>0</formula2>
    </dataValidation>
    <dataValidation allowBlank="true" errorStyle="stop" operator="between" showDropDown="false" showErrorMessage="true" showInputMessage="false" sqref="F53:G53" type="list">
      <formula1>Профессия_образования24</formula1>
      <formula2>0</formula2>
    </dataValidation>
    <dataValidation allowBlank="true" errorStyle="stop" operator="between" showDropDown="false" showErrorMessage="true" showInputMessage="false" sqref="F54:G54" type="list">
      <formula1>Профессия_образования25</formula1>
      <formula2>0</formula2>
    </dataValidation>
    <dataValidation allowBlank="true" errorStyle="stop" operator="between" showDropDown="false" showErrorMessage="true" showInputMessage="false" sqref="F55:G55" type="list">
      <formula1>Профессия_образования26</formula1>
      <formula2>0</formula2>
    </dataValidation>
    <dataValidation allowBlank="true" errorStyle="stop" operator="between" showDropDown="false" showErrorMessage="true" showInputMessage="false" sqref="F56:G56" type="list">
      <formula1>Профессия_образования27</formula1>
      <formula2>0</formula2>
    </dataValidation>
    <dataValidation allowBlank="true" errorStyle="stop" operator="between" showDropDown="false" showErrorMessage="true" showInputMessage="false" sqref="F57:G57" type="list">
      <formula1>Профессия_образования28</formula1>
      <formula2>0</formula2>
    </dataValidation>
    <dataValidation allowBlank="true" errorStyle="stop" operator="between" showDropDown="false" showErrorMessage="true" showInputMessage="false" sqref="F58:G58" type="list">
      <formula1>Профессия_образования29</formula1>
      <formula2>0</formula2>
    </dataValidation>
    <dataValidation allowBlank="true" errorStyle="stop" operator="between" showDropDown="false" showErrorMessage="true" showInputMessage="false" sqref="F59:G59" type="list">
      <formula1>Профессия_образования30</formula1>
      <formula2>0</formula2>
    </dataValidation>
    <dataValidation allowBlank="true" errorStyle="stop" operator="between" showDropDown="false" showErrorMessage="true" showInputMessage="false" sqref="F60:G60" type="list">
      <formula1>Профессия_образования31</formula1>
      <formula2>0</formula2>
    </dataValidation>
    <dataValidation allowBlank="true" errorStyle="stop" operator="between" showDropDown="false" showErrorMessage="true" showInputMessage="false" sqref="F61:G61" type="list">
      <formula1>Профессия_образования32</formula1>
      <formula2>0</formula2>
    </dataValidation>
    <dataValidation allowBlank="true" errorStyle="stop" operator="between" showDropDown="false" showErrorMessage="true" showInputMessage="false" sqref="F62:G62" type="list">
      <formula1>Профессия_образования33</formula1>
      <formula2>0</formula2>
    </dataValidation>
    <dataValidation allowBlank="true" errorStyle="stop" operator="between" showDropDown="false" showErrorMessage="true" showInputMessage="false" sqref="F63:G63" type="list">
      <formula1>Профессия_образования34</formula1>
      <formula2>0</formula2>
    </dataValidation>
    <dataValidation allowBlank="true" errorStyle="stop" operator="between" showDropDown="false" showErrorMessage="true" showInputMessage="false" sqref="F64:G64" type="list">
      <formula1>Профессия_образования35</formula1>
      <formula2>0</formula2>
    </dataValidation>
    <dataValidation allowBlank="true" errorStyle="stop" operator="between" showDropDown="false" showErrorMessage="true" showInputMessage="false" sqref="F65:G65" type="list">
      <formula1>Профессия_образования36</formula1>
      <formula2>0</formula2>
    </dataValidation>
    <dataValidation allowBlank="true" errorStyle="stop" operator="between" showDropDown="false" showErrorMessage="true" showInputMessage="false" sqref="F66:G66" type="list">
      <formula1>Профессия_образования37</formula1>
      <formula2>0</formula2>
    </dataValidation>
    <dataValidation allowBlank="true" errorStyle="stop" operator="between" showDropDown="false" showErrorMessage="true" showInputMessage="false" sqref="F67:G67" type="list">
      <formula1>Профессия_образования38</formula1>
      <formula2>0</formula2>
    </dataValidation>
    <dataValidation allowBlank="true" errorStyle="stop" operator="between" showDropDown="false" showErrorMessage="true" showInputMessage="false" sqref="F68:G68" type="list">
      <formula1>Профессия_образования39</formula1>
      <formula2>0</formula2>
    </dataValidation>
    <dataValidation allowBlank="true" errorStyle="stop" operator="between" showDropDown="false" showErrorMessage="true" showInputMessage="false" sqref="F69:G69" type="list">
      <formula1>Профессия_образования40</formula1>
      <formula2>0</formula2>
    </dataValidation>
    <dataValidation allowBlank="true" errorStyle="stop" operator="between" showDropDown="false" showErrorMessage="true" showInputMessage="false" sqref="F70:G70" type="list">
      <formula1>Профессия_образования41</formula1>
      <formula2>0</formula2>
    </dataValidation>
    <dataValidation allowBlank="true" errorStyle="stop" operator="between" showDropDown="false" showErrorMessage="true" showInputMessage="false" sqref="F71:G71" type="list">
      <formula1>Профессия_образования42</formula1>
      <formula2>0</formula2>
    </dataValidation>
    <dataValidation allowBlank="true" errorStyle="stop" operator="between" showDropDown="false" showErrorMessage="true" showInputMessage="false" sqref="F72:G72" type="list">
      <formula1>Профессия_образования43</formula1>
      <formula2>0</formula2>
    </dataValidation>
    <dataValidation allowBlank="true" errorStyle="stop" operator="between" showDropDown="false" showErrorMessage="true" showInputMessage="false" sqref="F73:G73" type="list">
      <formula1>Профессия_образования44</formula1>
      <formula2>0</formula2>
    </dataValidation>
    <dataValidation allowBlank="true" errorStyle="stop" operator="between" showDropDown="false" showErrorMessage="true" showInputMessage="false" sqref="F74:G74" type="list">
      <formula1>Профессия_образования45</formula1>
      <formula2>0</formula2>
    </dataValidation>
    <dataValidation allowBlank="true" errorStyle="stop" operator="between" showDropDown="false" showErrorMessage="true" showInputMessage="false" sqref="F75:G75" type="list">
      <formula1>Профессия_образования46</formula1>
      <formula2>0</formula2>
    </dataValidation>
    <dataValidation allowBlank="true" errorStyle="stop" operator="between" showDropDown="false" showErrorMessage="true" showInputMessage="false" sqref="F76:G76" type="list">
      <formula1>Профессия_образования47</formula1>
      <formula2>0</formula2>
    </dataValidation>
    <dataValidation allowBlank="true" errorStyle="stop" operator="between" showDropDown="false" showErrorMessage="true" showInputMessage="false" sqref="F77:G77" type="list">
      <formula1>Профессия_образования48</formula1>
      <formula2>0</formula2>
    </dataValidation>
    <dataValidation allowBlank="true" errorStyle="stop" operator="between" showDropDown="false" showErrorMessage="true" showInputMessage="false" sqref="F78:G78" type="list">
      <formula1>Профессия_образования49</formula1>
      <formula2>0</formula2>
    </dataValidation>
    <dataValidation allowBlank="true" errorStyle="stop" operator="between" showDropDown="false" showErrorMessage="true" showInputMessage="false" sqref="F79:G79" type="list">
      <formula1>Профессия_образования50</formula1>
      <formula2>0</formula2>
    </dataValidation>
    <dataValidation allowBlank="true" errorStyle="stop" operator="between" showDropDown="false" showErrorMessage="true" showInputMessage="false" sqref="F80:G80" type="list">
      <formula1>Профессия_образования51</formula1>
      <formula2>0</formula2>
    </dataValidation>
    <dataValidation allowBlank="true" errorStyle="stop" operator="between" showDropDown="false" showErrorMessage="true" showInputMessage="false" sqref="F81:G81" type="list">
      <formula1>Профессия_образования52</formula1>
      <formula2>0</formula2>
    </dataValidation>
    <dataValidation allowBlank="true" errorStyle="stop" operator="between" showDropDown="false" showErrorMessage="true" showInputMessage="false" sqref="F82:G82" type="list">
      <formula1>Профессия_образования53</formula1>
      <formula2>0</formula2>
    </dataValidation>
    <dataValidation allowBlank="true" errorStyle="stop" operator="between" showDropDown="false" showErrorMessage="true" showInputMessage="false" sqref="F83:G83" type="list">
      <formula1>Профессия_образования54</formula1>
      <formula2>0</formula2>
    </dataValidation>
    <dataValidation allowBlank="true" errorStyle="stop" operator="between" showDropDown="false" showErrorMessage="true" showInputMessage="false" sqref="F84:G84" type="list">
      <formula1>Профессия_образования55</formula1>
      <formula2>0</formula2>
    </dataValidation>
    <dataValidation allowBlank="true" errorStyle="stop" operator="between" showDropDown="false" showErrorMessage="true" showInputMessage="false" sqref="F85:G85" type="list">
      <formula1>Профессия_образования56</formula1>
      <formula2>0</formula2>
    </dataValidation>
    <dataValidation allowBlank="true" errorStyle="stop" operator="between" showDropDown="false" showErrorMessage="true" showInputMessage="false" sqref="F86:G86" type="list">
      <formula1>Профессия_образования57</formula1>
      <formula2>0</formula2>
    </dataValidation>
    <dataValidation allowBlank="true" errorStyle="stop" operator="between" showDropDown="false" showErrorMessage="true" showInputMessage="false" sqref="F87:G87" type="list">
      <formula1>Профессия_образования58</formula1>
      <formula2>0</formula2>
    </dataValidation>
    <dataValidation allowBlank="true" errorStyle="stop" operator="between" showDropDown="false" showErrorMessage="true" showInputMessage="false" sqref="F88:G88" type="list">
      <formula1>Профессия_образования59</formula1>
      <formula2>0</formula2>
    </dataValidation>
    <dataValidation allowBlank="true" errorStyle="stop" operator="between" showDropDown="false" showErrorMessage="true" showInputMessage="false" sqref="F89:G89" type="list">
      <formula1>Профессия_образования60</formula1>
      <formula2>0</formula2>
    </dataValidation>
    <dataValidation allowBlank="true" errorStyle="stop" operator="between" showDropDown="false" showErrorMessage="true" showInputMessage="false" sqref="F90:G90" type="list">
      <formula1>Профессия_образования61</formula1>
      <formula2>0</formula2>
    </dataValidation>
    <dataValidation allowBlank="true" errorStyle="stop" operator="between" showDropDown="false" showErrorMessage="true" showInputMessage="false" sqref="F91:G91" type="list">
      <formula1>Профессия_образования62</formula1>
      <formula2>0</formula2>
    </dataValidation>
    <dataValidation allowBlank="true" errorStyle="stop" operator="between" showDropDown="false" showErrorMessage="true" showInputMessage="false" sqref="F92:G92" type="list">
      <formula1>Профессия_образования63</formula1>
      <formula2>0</formula2>
    </dataValidation>
    <dataValidation allowBlank="true" errorStyle="stop" operator="between" showDropDown="false" showErrorMessage="true" showInputMessage="false" sqref="F93:G93" type="list">
      <formula1>Профессия_образования64</formula1>
      <formula2>0</formula2>
    </dataValidation>
    <dataValidation allowBlank="true" errorStyle="stop" operator="between" showDropDown="false" showErrorMessage="true" showInputMessage="false" sqref="F94:G94" type="list">
      <formula1>Профессия_образования65</formula1>
      <formula2>0</formula2>
    </dataValidation>
    <dataValidation allowBlank="true" errorStyle="stop" operator="between" showDropDown="false" showErrorMessage="true" showInputMessage="false" sqref="F95:G95" type="list">
      <formula1>Профессия_образования66</formula1>
      <formula2>0</formula2>
    </dataValidation>
    <dataValidation allowBlank="true" errorStyle="stop" operator="between" showDropDown="false" showErrorMessage="true" showInputMessage="false" sqref="F96:G96" type="list">
      <formula1>Профессия_образования67</formula1>
      <formula2>0</formula2>
    </dataValidation>
    <dataValidation allowBlank="true" errorStyle="stop" operator="between" showDropDown="false" showErrorMessage="true" showInputMessage="false" sqref="F97:G97" type="list">
      <formula1>Профессия_образования68</formula1>
      <formula2>0</formula2>
    </dataValidation>
    <dataValidation allowBlank="true" errorStyle="stop" operator="between" showDropDown="false" showErrorMessage="true" showInputMessage="false" sqref="F98:G98" type="list">
      <formula1>Профессия_образования69</formula1>
      <formula2>0</formula2>
    </dataValidation>
    <dataValidation allowBlank="true" errorStyle="stop" operator="between" showDropDown="false" showErrorMessage="true" showInputMessage="false" sqref="F99:G99" type="list">
      <formula1>Профессия_образования70</formula1>
      <formula2>0</formula2>
    </dataValidation>
    <dataValidation allowBlank="true" errorStyle="stop" operator="between" showDropDown="false" showErrorMessage="true" showInputMessage="false" sqref="F100:G100" type="list">
      <formula1>Профессия_образования71</formula1>
      <formula2>0</formula2>
    </dataValidation>
    <dataValidation allowBlank="true" errorStyle="stop" operator="between" showDropDown="false" showErrorMessage="true" showInputMessage="false" sqref="F101:G101" type="list">
      <formula1>Профессия_образования72</formula1>
      <formula2>0</formula2>
    </dataValidation>
    <dataValidation allowBlank="true" errorStyle="stop" operator="between" showDropDown="false" showErrorMessage="true" showInputMessage="false" sqref="F102:G102" type="list">
      <formula1>Профессия_образования73</formula1>
      <formula2>0</formula2>
    </dataValidation>
    <dataValidation allowBlank="true" errorStyle="stop" operator="between" showDropDown="false" showErrorMessage="true" showInputMessage="false" sqref="F103:G103" type="list">
      <formula1>Профессия_образования74</formula1>
      <formula2>0</formula2>
    </dataValidation>
    <dataValidation allowBlank="true" errorStyle="stop" operator="between" showDropDown="false" showErrorMessage="true" showInputMessage="false" sqref="F104:G104" type="list">
      <formula1>Профессия_образования75</formula1>
      <formula2>0</formula2>
    </dataValidation>
    <dataValidation allowBlank="true" errorStyle="stop" operator="between" showDropDown="false" showErrorMessage="true" showInputMessage="false" sqref="F105:G105" type="list">
      <formula1>Профессия_образования76</formula1>
      <formula2>0</formula2>
    </dataValidation>
    <dataValidation allowBlank="true" errorStyle="stop" operator="between" showDropDown="false" showErrorMessage="true" showInputMessage="false" sqref="F106:G106" type="list">
      <formula1>Профессия_образования77</formula1>
      <formula2>0</formula2>
    </dataValidation>
    <dataValidation allowBlank="true" errorStyle="stop" operator="between" showDropDown="false" showErrorMessage="true" showInputMessage="false" sqref="F107:G107" type="list">
      <formula1>Профессия_образования78</formula1>
      <formula2>0</formula2>
    </dataValidation>
    <dataValidation allowBlank="true" errorStyle="stop" operator="between" showDropDown="false" showErrorMessage="true" showInputMessage="false" sqref="F108:G108" type="list">
      <formula1>Профессия_образования79</formula1>
      <formula2>0</formula2>
    </dataValidation>
    <dataValidation allowBlank="true" errorStyle="stop" operator="between" showDropDown="false" showErrorMessage="true" showInputMessage="false" sqref="F109:G109" type="list">
      <formula1>Профессия_образования80</formula1>
      <formula2>0</formula2>
    </dataValidation>
    <dataValidation allowBlank="true" errorStyle="stop" operator="between" showDropDown="false" showErrorMessage="true" showInputMessage="false" sqref="F110:G110" type="list">
      <formula1>Профессия_образования81</formula1>
      <formula2>0</formula2>
    </dataValidation>
    <dataValidation allowBlank="true" errorStyle="stop" operator="between" showDropDown="false" showErrorMessage="true" showInputMessage="false" sqref="F111:G111" type="list">
      <formula1>Профессия_образования82</formula1>
      <formula2>0</formula2>
    </dataValidation>
    <dataValidation allowBlank="true" errorStyle="stop" operator="between" showDropDown="false" showErrorMessage="true" showInputMessage="false" sqref="F112:G112" type="list">
      <formula1>Профессия_образования83</formula1>
      <formula2>0</formula2>
    </dataValidation>
    <dataValidation allowBlank="true" errorStyle="stop" operator="between" showDropDown="false" showErrorMessage="true" showInputMessage="false" sqref="F113:G113" type="list">
      <formula1>Профессия_образования84</formula1>
      <formula2>0</formula2>
    </dataValidation>
    <dataValidation allowBlank="true" errorStyle="stop" operator="between" showDropDown="false" showErrorMessage="true" showInputMessage="false" sqref="F114:G114" type="list">
      <formula1>Профессия_образования85</formula1>
      <formula2>0</formula2>
    </dataValidation>
    <dataValidation allowBlank="true" errorStyle="stop" operator="between" showDropDown="false" showErrorMessage="true" showInputMessage="false" sqref="F115:G115" type="list">
      <formula1>Профессия_образования86</formula1>
      <formula2>0</formula2>
    </dataValidation>
    <dataValidation allowBlank="true" errorStyle="stop" operator="between" showDropDown="false" showErrorMessage="true" showInputMessage="false" sqref="F116:G116" type="list">
      <formula1>Профессия_образования87</formula1>
      <formula2>0</formula2>
    </dataValidation>
    <dataValidation allowBlank="true" errorStyle="stop" operator="between" showDropDown="false" showErrorMessage="true" showInputMessage="false" sqref="F117:G117" type="list">
      <formula1>Профессия_образования88</formula1>
      <formula2>0</formula2>
    </dataValidation>
    <dataValidation allowBlank="true" errorStyle="stop" operator="between" showDropDown="false" showErrorMessage="true" showInputMessage="false" sqref="F118:G118" type="list">
      <formula1>Профессия_образования89</formula1>
      <formula2>0</formula2>
    </dataValidation>
    <dataValidation allowBlank="true" errorStyle="stop" operator="between" showDropDown="false" showErrorMessage="true" showInputMessage="false" sqref="F119:G119" type="list">
      <formula1>Профессия_образования90</formula1>
      <formula2>0</formula2>
    </dataValidation>
    <dataValidation allowBlank="true" errorStyle="stop" operator="between" showDropDown="false" showErrorMessage="true" showInputMessage="false" sqref="F120:G120" type="list">
      <formula1>Профессия_образования91</formula1>
      <formula2>0</formula2>
    </dataValidation>
    <dataValidation allowBlank="true" errorStyle="stop" operator="between" showDropDown="false" showErrorMessage="true" showInputMessage="false" sqref="F121:G121" type="list">
      <formula1>Профессия_образования92</formula1>
      <formula2>0</formula2>
    </dataValidation>
    <dataValidation allowBlank="true" errorStyle="stop" operator="between" showDropDown="false" showErrorMessage="true" showInputMessage="false" sqref="F122:G122" type="list">
      <formula1>Профессия_образования93</formula1>
      <formula2>0</formula2>
    </dataValidation>
    <dataValidation allowBlank="true" errorStyle="stop" operator="between" showDropDown="false" showErrorMessage="true" showInputMessage="false" sqref="F123:G123" type="list">
      <formula1>Профессия_образования94</formula1>
      <formula2>0</formula2>
    </dataValidation>
    <dataValidation allowBlank="true" errorStyle="stop" operator="between" showDropDown="false" showErrorMessage="true" showInputMessage="false" sqref="F124:G124" type="list">
      <formula1>Профессия_образования95</formula1>
      <formula2>0</formula2>
    </dataValidation>
    <dataValidation allowBlank="true" errorStyle="stop" operator="between" showDropDown="false" showErrorMessage="true" showInputMessage="false" sqref="F125:G125" type="list">
      <formula1>Профессия_образования96</formula1>
      <formula2>0</formula2>
    </dataValidation>
    <dataValidation allowBlank="true" errorStyle="stop" operator="between" showDropDown="false" showErrorMessage="true" showInputMessage="false" sqref="F126:G126" type="list">
      <formula1>Профессия_образования97</formula1>
      <formula2>0</formula2>
    </dataValidation>
    <dataValidation allowBlank="true" errorStyle="stop" operator="between" showDropDown="false" showErrorMessage="true" showInputMessage="false" sqref="F127:G127" type="list">
      <formula1>Профессия_образования98</formula1>
      <formula2>0</formula2>
    </dataValidation>
    <dataValidation allowBlank="true" errorStyle="stop" operator="between" showDropDown="false" showErrorMessage="true" showInputMessage="false" sqref="F128:G128" type="list">
      <formula1>Профессия_образования99</formula1>
      <formula2>0</formula2>
    </dataValidation>
    <dataValidation allowBlank="true" errorStyle="stop" operator="between" showDropDown="false" showErrorMessage="true" showInputMessage="false" sqref="F129:G129" type="list">
      <formula1>Профессия_образования100</formula1>
      <formula2>0</formula2>
    </dataValidation>
    <dataValidation allowBlank="true" errorStyle="stop" operator="between" showDropDown="false" showErrorMessage="true" showInputMessage="false" sqref="F130:G130" type="list">
      <formula1>Профессия_образования101</formula1>
      <formula2>0</formula2>
    </dataValidation>
    <dataValidation allowBlank="true" errorStyle="stop" operator="between" showDropDown="false" showErrorMessage="true" showInputMessage="false" sqref="F131:G131" type="list">
      <formula1>Профессия_образования102</formula1>
      <formula2>0</formula2>
    </dataValidation>
    <dataValidation allowBlank="true" errorStyle="stop" operator="between" showDropDown="false" showErrorMessage="true" showInputMessage="false" sqref="F132:G132" type="list">
      <formula1>Профессия_образования103</formula1>
      <formula2>0</formula2>
    </dataValidation>
    <dataValidation allowBlank="true" errorStyle="stop" operator="between" showDropDown="false" showErrorMessage="true" showInputMessage="false" sqref="F133:G133" type="list">
      <formula1>Профессия_образования104</formula1>
      <formula2>0</formula2>
    </dataValidation>
    <dataValidation allowBlank="true" errorStyle="stop" operator="between" showDropDown="false" showErrorMessage="true" showInputMessage="false" sqref="F134:G134" type="list">
      <formula1>Профессия_образования105</formula1>
      <formula2>0</formula2>
    </dataValidation>
    <dataValidation allowBlank="true" errorStyle="stop" operator="between" showDropDown="false" showErrorMessage="true" showInputMessage="false" sqref="F135:G135" type="list">
      <formula1>Профессия_образования106</formula1>
      <formula2>0</formula2>
    </dataValidation>
    <dataValidation allowBlank="true" errorStyle="stop" operator="between" showDropDown="false" showErrorMessage="true" showInputMessage="false" sqref="F136:G136" type="list">
      <formula1>Профессия_образования107</formula1>
      <formula2>0</formula2>
    </dataValidation>
    <dataValidation allowBlank="true" errorStyle="stop" operator="between" showDropDown="false" showErrorMessage="true" showInputMessage="false" sqref="F137:G137" type="list">
      <formula1>Профессия_образования108</formula1>
      <formula2>0</formula2>
    </dataValidation>
    <dataValidation allowBlank="true" errorStyle="stop" operator="between" showDropDown="false" showErrorMessage="true" showInputMessage="false" sqref="F138:G138" type="list">
      <formula1>Профессия_образования109</formula1>
      <formula2>0</formula2>
    </dataValidation>
    <dataValidation allowBlank="true" errorStyle="stop" operator="between" showDropDown="false" showErrorMessage="true" showInputMessage="false" sqref="F139:G139" type="list">
      <formula1>Профессия_образования110</formula1>
      <formula2>0</formula2>
    </dataValidation>
    <dataValidation allowBlank="true" errorStyle="stop" operator="between" showDropDown="false" showErrorMessage="true" showInputMessage="false" sqref="F140:G140" type="list">
      <formula1>Профессия_образования111</formula1>
      <formula2>0</formula2>
    </dataValidation>
    <dataValidation allowBlank="true" errorStyle="stop" operator="between" showDropDown="false" showErrorMessage="true" showInputMessage="false" sqref="F141:G141" type="list">
      <formula1>Профессия_образования112</formula1>
      <formula2>0</formula2>
    </dataValidation>
    <dataValidation allowBlank="true" errorStyle="stop" operator="between" showDropDown="false" showErrorMessage="true" showInputMessage="false" sqref="F142:G142" type="list">
      <formula1>Профессия_образования113</formula1>
      <formula2>0</formula2>
    </dataValidation>
    <dataValidation allowBlank="true" errorStyle="stop" operator="between" showDropDown="false" showErrorMessage="true" showInputMessage="false" sqref="F143:G143" type="list">
      <formula1>Профессия_образования114</formula1>
      <formula2>0</formula2>
    </dataValidation>
    <dataValidation allowBlank="true" errorStyle="stop" operator="between" showDropDown="false" showErrorMessage="true" showInputMessage="false" sqref="F144:G144" type="list">
      <formula1>Профессия_образования115</formula1>
      <formula2>0</formula2>
    </dataValidation>
    <dataValidation allowBlank="true" errorStyle="stop" operator="between" showDropDown="false" showErrorMessage="true" showInputMessage="false" sqref="F145:G145" type="list">
      <formula1>Профессия_образования116</formula1>
      <formula2>0</formula2>
    </dataValidation>
    <dataValidation allowBlank="true" errorStyle="stop" operator="between" showDropDown="false" showErrorMessage="true" showInputMessage="false" sqref="F146:G146" type="list">
      <formula1>Профессия_образования117</formula1>
      <formula2>0</formula2>
    </dataValidation>
    <dataValidation allowBlank="true" errorStyle="stop" operator="between" showDropDown="false" showErrorMessage="true" showInputMessage="false" sqref="F147:G147" type="list">
      <formula1>Профессия_образования118</formula1>
      <formula2>0</formula2>
    </dataValidation>
    <dataValidation allowBlank="true" errorStyle="stop" operator="between" showDropDown="false" showErrorMessage="true" showInputMessage="false" sqref="F148:G148" type="list">
      <formula1>Профессия_образования119</formula1>
      <formula2>0</formula2>
    </dataValidation>
    <dataValidation allowBlank="true" errorStyle="stop" operator="between" showDropDown="false" showErrorMessage="true" showInputMessage="false" sqref="F149:G149" type="list">
      <formula1>Профессия_образования120</formula1>
      <formula2>0</formula2>
    </dataValidation>
    <dataValidation allowBlank="true" errorStyle="stop" operator="between" showDropDown="false" showErrorMessage="true" showInputMessage="false" sqref="F150:G150" type="list">
      <formula1>Профессия_образования121</formula1>
      <formula2>0</formula2>
    </dataValidation>
    <dataValidation allowBlank="true" errorStyle="stop" operator="between" showDropDown="false" showErrorMessage="true" showInputMessage="false" sqref="F151:G151" type="list">
      <formula1>Профессия_образования122</formula1>
      <formula2>0</formula2>
    </dataValidation>
    <dataValidation allowBlank="true" errorStyle="stop" operator="between" showDropDown="false" showErrorMessage="true" showInputMessage="false" sqref="F152:G152" type="list">
      <formula1>Профессия_образования123</formula1>
      <formula2>0</formula2>
    </dataValidation>
    <dataValidation allowBlank="true" errorStyle="stop" operator="between" showDropDown="false" showErrorMessage="true" showInputMessage="false" sqref="F153:G153" type="list">
      <formula1>Профессия_образования124</formula1>
      <formula2>0</formula2>
    </dataValidation>
    <dataValidation allowBlank="true" errorStyle="stop" operator="between" showDropDown="false" showErrorMessage="true" showInputMessage="false" sqref="F154:G154" type="list">
      <formula1>Профессия_образования125</formula1>
      <formula2>0</formula2>
    </dataValidation>
    <dataValidation allowBlank="true" errorStyle="stop" operator="between" showDropDown="false" showErrorMessage="true" showInputMessage="false" sqref="F155:G155" type="list">
      <formula1>Профессия_образования126</formula1>
      <formula2>0</formula2>
    </dataValidation>
    <dataValidation allowBlank="true" errorStyle="stop" operator="between" showDropDown="false" showErrorMessage="true" showInputMessage="false" sqref="F156:G156" type="list">
      <formula1>Профессия_образования127</formula1>
      <formula2>0</formula2>
    </dataValidation>
    <dataValidation allowBlank="true" errorStyle="stop" operator="between" showDropDown="false" showErrorMessage="true" showInputMessage="false" sqref="F157:G157" type="list">
      <formula1>Профессия_образования128</formula1>
      <formula2>0</formula2>
    </dataValidation>
    <dataValidation allowBlank="true" errorStyle="stop" operator="between" showDropDown="false" showErrorMessage="true" showInputMessage="false" sqref="F158:G158" type="list">
      <formula1>Профессия_образования129</formula1>
      <formula2>0</formula2>
    </dataValidation>
    <dataValidation allowBlank="true" errorStyle="stop" operator="between" showDropDown="false" showErrorMessage="true" showInputMessage="false" sqref="F159:G159" type="list">
      <formula1>Профессия_образования130</formula1>
      <formula2>0</formula2>
    </dataValidation>
    <dataValidation allowBlank="true" errorStyle="stop" operator="between" showDropDown="false" showErrorMessage="true" showInputMessage="false" sqref="F160:G160" type="list">
      <formula1>Профессия_образования131</formula1>
      <formula2>0</formula2>
    </dataValidation>
    <dataValidation allowBlank="true" errorStyle="stop" operator="between" showDropDown="false" showErrorMessage="true" showInputMessage="false" sqref="F161:G161" type="list">
      <formula1>Профессия_образования132</formula1>
      <formula2>0</formula2>
    </dataValidation>
    <dataValidation allowBlank="true" errorStyle="stop" operator="between" showDropDown="false" showErrorMessage="true" showInputMessage="false" sqref="F162:G162" type="list">
      <formula1>Профессия_образования133</formula1>
      <formula2>0</formula2>
    </dataValidation>
    <dataValidation allowBlank="true" errorStyle="stop" operator="between" showDropDown="false" showErrorMessage="true" showInputMessage="false" sqref="F163:G163" type="list">
      <formula1>Профессия_образования134</formula1>
      <formula2>0</formula2>
    </dataValidation>
    <dataValidation allowBlank="true" errorStyle="stop" operator="between" showDropDown="false" showErrorMessage="true" showInputMessage="false" sqref="F164:G164" type="list">
      <formula1>Профессия_образования135</formula1>
      <formula2>0</formula2>
    </dataValidation>
    <dataValidation allowBlank="true" errorStyle="stop" operator="between" showDropDown="false" showErrorMessage="true" showInputMessage="false" sqref="F165:G165" type="list">
      <formula1>Профессия_образования136</formula1>
      <formula2>0</formula2>
    </dataValidation>
    <dataValidation allowBlank="true" errorStyle="stop" operator="between" showDropDown="false" showErrorMessage="true" showInputMessage="false" sqref="F166:G166" type="list">
      <formula1>Профессия_образования137</formula1>
      <formula2>0</formula2>
    </dataValidation>
    <dataValidation allowBlank="true" errorStyle="stop" operator="between" showDropDown="false" showErrorMessage="true" showInputMessage="false" sqref="F167:G167" type="list">
      <formula1>Профессия_образования138</formula1>
      <formula2>0</formula2>
    </dataValidation>
    <dataValidation allowBlank="true" errorStyle="stop" operator="between" showDropDown="false" showErrorMessage="true" showInputMessage="false" sqref="F168:G168" type="list">
      <formula1>Профессия_образования139</formula1>
      <formula2>0</formula2>
    </dataValidation>
    <dataValidation allowBlank="true" errorStyle="stop" operator="between" showDropDown="false" showErrorMessage="true" showInputMessage="false" sqref="F169:G169" type="list">
      <formula1>Профессия_образования140</formula1>
      <formula2>0</formula2>
    </dataValidation>
    <dataValidation allowBlank="true" errorStyle="stop" operator="between" showDropDown="false" showErrorMessage="true" showInputMessage="false" sqref="F170:G170" type="list">
      <formula1>Профессия_образования141</formula1>
      <formula2>0</formula2>
    </dataValidation>
    <dataValidation allowBlank="true" errorStyle="stop" operator="between" showDropDown="false" showErrorMessage="true" showInputMessage="false" sqref="F171:G171" type="list">
      <formula1>Профессия_образования142</formula1>
      <formula2>0</formula2>
    </dataValidation>
    <dataValidation allowBlank="true" errorStyle="stop" operator="between" showDropDown="false" showErrorMessage="true" showInputMessage="false" sqref="F172:G172" type="list">
      <formula1>Профессия_образования143</formula1>
      <formula2>0</formula2>
    </dataValidation>
    <dataValidation allowBlank="true" errorStyle="stop" operator="between" showDropDown="false" showErrorMessage="true" showInputMessage="false" sqref="F173:G173" type="list">
      <formula1>Профессия_образования144</formula1>
      <formula2>0</formula2>
    </dataValidation>
    <dataValidation allowBlank="true" errorStyle="stop" operator="between" showDropDown="false" showErrorMessage="true" showInputMessage="false" sqref="F174:G174" type="list">
      <formula1>Профессия_образования145</formula1>
      <formula2>0</formula2>
    </dataValidation>
    <dataValidation allowBlank="true" errorStyle="stop" operator="between" showDropDown="false" showErrorMessage="true" showInputMessage="false" sqref="F175:G175" type="list">
      <formula1>Профессия_образования146</formula1>
      <formula2>0</formula2>
    </dataValidation>
    <dataValidation allowBlank="true" errorStyle="stop" operator="between" showDropDown="false" showErrorMessage="true" showInputMessage="false" sqref="F176:G176" type="list">
      <formula1>Профессия_образования147</formula1>
      <formula2>0</formula2>
    </dataValidation>
    <dataValidation allowBlank="true" errorStyle="stop" operator="between" showDropDown="false" showErrorMessage="true" showInputMessage="false" sqref="F177:G177" type="list">
      <formula1>Профессия_образования148</formula1>
      <formula2>0</formula2>
    </dataValidation>
    <dataValidation allowBlank="true" errorStyle="stop" operator="between" showDropDown="false" showErrorMessage="true" showInputMessage="false" sqref="F178:G178" type="list">
      <formula1>Профессия_образования149</formula1>
      <formula2>0</formula2>
    </dataValidation>
    <dataValidation allowBlank="true" errorStyle="stop" operator="between" showDropDown="false" showErrorMessage="true" showInputMessage="false" sqref="F179:G179" type="list">
      <formula1>Профессия_образования150</formula1>
      <formula2>0</formula2>
    </dataValidation>
    <dataValidation allowBlank="true" errorStyle="stop" operator="between" showDropDown="false" showErrorMessage="true" showInputMessage="false" sqref="F180:G180" type="list">
      <formula1>Профессия_образования151</formula1>
      <formula2>0</formula2>
    </dataValidation>
    <dataValidation allowBlank="true" errorStyle="stop" operator="between" showDropDown="false" showErrorMessage="true" showInputMessage="false" sqref="F181:G181" type="list">
      <formula1>Профессия_образования152</formula1>
      <formula2>0</formula2>
    </dataValidation>
    <dataValidation allowBlank="true" errorStyle="stop" operator="between" showDropDown="false" showErrorMessage="true" showInputMessage="false" sqref="F182:G182" type="list">
      <formula1>Профессия_образования153</formula1>
      <formula2>0</formula2>
    </dataValidation>
    <dataValidation allowBlank="true" errorStyle="stop" operator="between" showDropDown="false" showErrorMessage="true" showInputMessage="false" sqref="F183:G183" type="list">
      <formula1>Профессия_образования154</formula1>
      <formula2>0</formula2>
    </dataValidation>
    <dataValidation allowBlank="true" errorStyle="stop" operator="between" showDropDown="false" showErrorMessage="true" showInputMessage="false" sqref="F184:G184" type="list">
      <formula1>Профессия_образования155</formula1>
      <formula2>0</formula2>
    </dataValidation>
    <dataValidation allowBlank="true" errorStyle="stop" operator="between" showDropDown="false" showErrorMessage="true" showInputMessage="false" sqref="F185:G185" type="list">
      <formula1>Профессия_образования156</formula1>
      <formula2>0</formula2>
    </dataValidation>
    <dataValidation allowBlank="true" errorStyle="stop" operator="between" showDropDown="false" showErrorMessage="true" showInputMessage="false" sqref="F186:G186" type="list">
      <formula1>Профессия_образования157</formula1>
      <formula2>0</formula2>
    </dataValidation>
    <dataValidation allowBlank="true" errorStyle="stop" operator="between" showDropDown="false" showErrorMessage="true" showInputMessage="false" sqref="F187:G187" type="list">
      <formula1>Профессия_образования158</formula1>
      <formula2>0</formula2>
    </dataValidation>
    <dataValidation allowBlank="true" errorStyle="stop" operator="between" showDropDown="false" showErrorMessage="true" showInputMessage="false" sqref="F188:G188" type="list">
      <formula1>Профессия_образования159</formula1>
      <formula2>0</formula2>
    </dataValidation>
    <dataValidation allowBlank="true" errorStyle="stop" operator="between" showDropDown="false" showErrorMessage="true" showInputMessage="false" sqref="F189:G189" type="list">
      <formula1>Профессия_образования160</formula1>
      <formula2>0</formula2>
    </dataValidation>
    <dataValidation allowBlank="true" errorStyle="stop" operator="between" showDropDown="false" showErrorMessage="true" showInputMessage="false" sqref="F190:G190" type="list">
      <formula1>Профессия_образования161</formula1>
      <formula2>0</formula2>
    </dataValidation>
    <dataValidation allowBlank="true" errorStyle="stop" operator="between" showDropDown="false" showErrorMessage="true" showInputMessage="false" sqref="F191:G191" type="list">
      <formula1>Профессия_образования162</formula1>
      <formula2>0</formula2>
    </dataValidation>
    <dataValidation allowBlank="true" errorStyle="stop" operator="between" showDropDown="false" showErrorMessage="true" showInputMessage="false" sqref="F192:G192" type="list">
      <formula1>Профессия_образования163</formula1>
      <formula2>0</formula2>
    </dataValidation>
    <dataValidation allowBlank="true" errorStyle="stop" operator="between" showDropDown="false" showErrorMessage="true" showInputMessage="false" sqref="F193:G193" type="list">
      <formula1>Профессия_образования164</formula1>
      <formula2>0</formula2>
    </dataValidation>
    <dataValidation allowBlank="true" errorStyle="stop" operator="between" showDropDown="false" showErrorMessage="true" showInputMessage="false" sqref="F194:G194" type="list">
      <formula1>Профессия_образования165</formula1>
      <formula2>0</formula2>
    </dataValidation>
    <dataValidation allowBlank="true" errorStyle="stop" operator="between" showDropDown="false" showErrorMessage="true" showInputMessage="false" sqref="F195:G195" type="list">
      <formula1>Профессия_образования166</formula1>
      <formula2>0</formula2>
    </dataValidation>
    <dataValidation allowBlank="true" errorStyle="stop" operator="between" showDropDown="false" showErrorMessage="true" showInputMessage="false" sqref="F196:G196" type="list">
      <formula1>Профессия_образования167</formula1>
      <formula2>0</formula2>
    </dataValidation>
    <dataValidation allowBlank="true" errorStyle="stop" operator="between" showDropDown="false" showErrorMessage="true" showInputMessage="false" sqref="F197:G197" type="list">
      <formula1>Профессия_образования168</formula1>
      <formula2>0</formula2>
    </dataValidation>
    <dataValidation allowBlank="true" errorStyle="stop" operator="between" showDropDown="false" showErrorMessage="true" showInputMessage="false" sqref="F198:G198" type="list">
      <formula1>Профессия_образования169</formula1>
      <formula2>0</formula2>
    </dataValidation>
    <dataValidation allowBlank="true" errorStyle="stop" operator="between" showDropDown="false" showErrorMessage="true" showInputMessage="false" sqref="F199:G199" type="list">
      <formula1>Профессия_образования170</formula1>
      <formula2>0</formula2>
    </dataValidation>
    <dataValidation allowBlank="true" errorStyle="stop" operator="between" showDropDown="false" showErrorMessage="true" showInputMessage="false" sqref="F200:G200" type="list">
      <formula1>Профессия_образования171</formula1>
      <formula2>0</formula2>
    </dataValidation>
    <dataValidation allowBlank="true" errorStyle="stop" operator="between" showDropDown="false" showErrorMessage="true" showInputMessage="false" sqref="F201:G201" type="list">
      <formula1>Профессия_образования172</formula1>
      <formula2>0</formula2>
    </dataValidation>
    <dataValidation allowBlank="true" errorStyle="stop" operator="between" showDropDown="false" showErrorMessage="true" showInputMessage="false" sqref="F202:G202" type="list">
      <formula1>Профессия_образования173</formula1>
      <formula2>0</formula2>
    </dataValidation>
    <dataValidation allowBlank="true" errorStyle="stop" operator="between" showDropDown="false" showErrorMessage="true" showInputMessage="false" sqref="F203:G203" type="list">
      <formula1>Профессия_образования174</formula1>
      <formula2>0</formula2>
    </dataValidation>
    <dataValidation allowBlank="true" errorStyle="stop" operator="between" showDropDown="false" showErrorMessage="true" showInputMessage="false" sqref="F204:G204" type="list">
      <formula1>Профессия_образования175</formula1>
      <formula2>0</formula2>
    </dataValidation>
    <dataValidation allowBlank="true" errorStyle="stop" operator="between" showDropDown="false" showErrorMessage="true" showInputMessage="false" sqref="F205:G205" type="list">
      <formula1>Профессия_образования176</formula1>
      <formula2>0</formula2>
    </dataValidation>
    <dataValidation allowBlank="true" errorStyle="stop" operator="between" showDropDown="false" showErrorMessage="true" showInputMessage="false" sqref="F206:G206" type="list">
      <formula1>Профессия_образования177</formula1>
      <formula2>0</formula2>
    </dataValidation>
    <dataValidation allowBlank="true" errorStyle="stop" operator="between" showDropDown="false" showErrorMessage="true" showInputMessage="false" sqref="F207:G207" type="list">
      <formula1>Профессия_образования178</formula1>
      <formula2>0</formula2>
    </dataValidation>
    <dataValidation allowBlank="true" errorStyle="stop" operator="between" showDropDown="false" showErrorMessage="true" showInputMessage="false" sqref="F208:G208" type="list">
      <formula1>Профессия_образования179</formula1>
      <formula2>0</formula2>
    </dataValidation>
    <dataValidation allowBlank="true" errorStyle="stop" operator="between" showDropDown="false" showErrorMessage="true" showInputMessage="false" sqref="F209:G209" type="list">
      <formula1>Профессия_образования180</formula1>
      <formula2>0</formula2>
    </dataValidation>
    <dataValidation allowBlank="true" errorStyle="stop" operator="between" showDropDown="false" showErrorMessage="true" showInputMessage="false" sqref="F210:G210" type="list">
      <formula1>Профессия_образования181</formula1>
      <formula2>0</formula2>
    </dataValidation>
    <dataValidation allowBlank="true" errorStyle="stop" operator="between" showDropDown="false" showErrorMessage="true" showInputMessage="false" sqref="F211:G211" type="list">
      <formula1>Профессия_образования182</formula1>
      <formula2>0</formula2>
    </dataValidation>
    <dataValidation allowBlank="true" errorStyle="stop" operator="between" showDropDown="false" showErrorMessage="true" showInputMessage="false" sqref="F212:G212" type="list">
      <formula1>Профессия_образования183</formula1>
      <formula2>0</formula2>
    </dataValidation>
    <dataValidation allowBlank="true" errorStyle="stop" operator="between" showDropDown="false" showErrorMessage="true" showInputMessage="false" sqref="F213:G213" type="list">
      <formula1>Профессия_образования184</formula1>
      <formula2>0</formula2>
    </dataValidation>
    <dataValidation allowBlank="true" errorStyle="stop" operator="between" showDropDown="false" showErrorMessage="true" showInputMessage="false" sqref="F214:G214" type="list">
      <formula1>Профессия_образования185</formula1>
      <formula2>0</formula2>
    </dataValidation>
    <dataValidation allowBlank="true" errorStyle="stop" operator="between" showDropDown="false" showErrorMessage="true" showInputMessage="false" sqref="F215:G215" type="list">
      <formula1>Профессия_образования186</formula1>
      <formula2>0</formula2>
    </dataValidation>
    <dataValidation allowBlank="true" errorStyle="stop" operator="between" showDropDown="false" showErrorMessage="true" showInputMessage="false" sqref="F216:G216" type="list">
      <formula1>Профессия_образования187</formula1>
      <formula2>0</formula2>
    </dataValidation>
    <dataValidation allowBlank="true" errorStyle="stop" operator="between" showDropDown="false" showErrorMessage="true" showInputMessage="false" sqref="F217:G217" type="list">
      <formula1>Профессия_образования188</formula1>
      <formula2>0</formula2>
    </dataValidation>
    <dataValidation allowBlank="true" errorStyle="stop" operator="between" showDropDown="false" showErrorMessage="true" showInputMessage="false" sqref="F218:G218" type="list">
      <formula1>Профессия_образования189</formula1>
      <formula2>0</formula2>
    </dataValidation>
    <dataValidation allowBlank="true" errorStyle="stop" operator="between" showDropDown="false" showErrorMessage="true" showInputMessage="false" sqref="F219:G219" type="list">
      <formula1>Профессия_образования190</formula1>
      <formula2>0</formula2>
    </dataValidation>
    <dataValidation allowBlank="true" errorStyle="stop" operator="between" showDropDown="false" showErrorMessage="true" showInputMessage="false" sqref="F220:G220" type="list">
      <formula1>Профессия_образования191</formula1>
      <formula2>0</formula2>
    </dataValidation>
    <dataValidation allowBlank="true" errorStyle="stop" operator="between" showDropDown="false" showErrorMessage="true" showInputMessage="false" sqref="F221:G221" type="list">
      <formula1>Профессия_образования192</formula1>
      <formula2>0</formula2>
    </dataValidation>
    <dataValidation allowBlank="true" errorStyle="stop" operator="between" showDropDown="false" showErrorMessage="true" showInputMessage="false" sqref="F222:G222" type="list">
      <formula1>Профессия_образования193</formula1>
      <formula2>0</formula2>
    </dataValidation>
    <dataValidation allowBlank="true" errorStyle="stop" operator="between" showDropDown="false" showErrorMessage="true" showInputMessage="false" sqref="F223:G223" type="list">
      <formula1>Профессия_образования194</formula1>
      <formula2>0</formula2>
    </dataValidation>
    <dataValidation allowBlank="true" errorStyle="stop" operator="between" showDropDown="false" showErrorMessage="true" showInputMessage="false" sqref="F224:G224" type="list">
      <formula1>Профессия_образования195</formula1>
      <formula2>0</formula2>
    </dataValidation>
    <dataValidation allowBlank="true" errorStyle="stop" operator="between" showDropDown="false" showErrorMessage="true" showInputMessage="false" sqref="F225:G225" type="list">
      <formula1>Профессия_образования196</formula1>
      <formula2>0</formula2>
    </dataValidation>
    <dataValidation allowBlank="true" errorStyle="stop" operator="between" showDropDown="false" showErrorMessage="true" showInputMessage="false" sqref="F226:G226" type="list">
      <formula1>Профессия_образования197</formula1>
      <formula2>0</formula2>
    </dataValidation>
    <dataValidation allowBlank="true" errorStyle="stop" operator="between" showDropDown="false" showErrorMessage="true" showInputMessage="false" sqref="F227:G227" type="list">
      <formula1>Профессия_образования198</formula1>
      <formula2>0</formula2>
    </dataValidation>
    <dataValidation allowBlank="true" errorStyle="stop" operator="between" showDropDown="false" showErrorMessage="true" showInputMessage="false" sqref="F228:G228" type="list">
      <formula1>Профессия_образования199</formula1>
      <formula2>0</formula2>
    </dataValidation>
    <dataValidation allowBlank="true" errorStyle="stop" operator="between" showDropDown="false" showErrorMessage="true" showInputMessage="false" sqref="F229:G229" type="list">
      <formula1>Профессия_образования200</formula1>
      <formula2>0</formula2>
    </dataValidation>
    <dataValidation allowBlank="true" errorStyle="stop" operator="between" showDropDown="false" showErrorMessage="true" showInputMessage="false" sqref="F230:G230" type="list">
      <formula1>Профессия_образования201</formula1>
      <formula2>0</formula2>
    </dataValidation>
    <dataValidation allowBlank="true" errorStyle="stop" operator="between" showDropDown="false" showErrorMessage="true" showInputMessage="false" sqref="F231:G231" type="list">
      <formula1>Профессия_образования202</formula1>
      <formula2>0</formula2>
    </dataValidation>
    <dataValidation allowBlank="true" errorStyle="stop" operator="between" showDropDown="false" showErrorMessage="true" showInputMessage="false" sqref="F232:G232" type="list">
      <formula1>Профессия_образования203</formula1>
      <formula2>0</formula2>
    </dataValidation>
    <dataValidation allowBlank="true" errorStyle="stop" operator="between" showDropDown="false" showErrorMessage="true" showInputMessage="false" sqref="F233:G233" type="list">
      <formula1>Профессия_образования204</formula1>
      <formula2>0</formula2>
    </dataValidation>
    <dataValidation allowBlank="true" errorStyle="stop" operator="between" showDropDown="false" showErrorMessage="true" showInputMessage="false" sqref="F234:G234" type="list">
      <formula1>Профессия_образования205</formula1>
      <formula2>0</formula2>
    </dataValidation>
    <dataValidation allowBlank="true" errorStyle="stop" operator="between" showDropDown="false" showErrorMessage="true" showInputMessage="false" sqref="F235:G235" type="list">
      <formula1>Профессия_образования206</formula1>
      <formula2>0</formula2>
    </dataValidation>
    <dataValidation allowBlank="true" errorStyle="stop" operator="between" showDropDown="false" showErrorMessage="true" showInputMessage="false" sqref="F236:G236" type="list">
      <formula1>Профессия_образования207</formula1>
      <formula2>0</formula2>
    </dataValidation>
    <dataValidation allowBlank="true" errorStyle="stop" operator="between" showDropDown="false" showErrorMessage="true" showInputMessage="false" sqref="F237:G237" type="list">
      <formula1>Профессия_образования208</formula1>
      <formula2>0</formula2>
    </dataValidation>
    <dataValidation allowBlank="true" errorStyle="stop" operator="between" showDropDown="false" showErrorMessage="true" showInputMessage="false" sqref="F238:G238" type="list">
      <formula1>Профессия_образования209</formula1>
      <formula2>0</formula2>
    </dataValidation>
    <dataValidation allowBlank="true" errorStyle="stop" operator="between" showDropDown="false" showErrorMessage="true" showInputMessage="false" sqref="F239:G239" type="list">
      <formula1>Профессия_образования210</formula1>
      <formula2>0</formula2>
    </dataValidation>
    <dataValidation allowBlank="true" errorStyle="stop" operator="between" showDropDown="false" showErrorMessage="true" showInputMessage="false" sqref="F240:G240" type="list">
      <formula1>Профессия_образования211</formula1>
      <formula2>0</formula2>
    </dataValidation>
    <dataValidation allowBlank="true" errorStyle="stop" operator="between" showDropDown="false" showErrorMessage="true" showInputMessage="false" sqref="F241:G241" type="list">
      <formula1>Профессия_образования212</formula1>
      <formula2>0</formula2>
    </dataValidation>
    <dataValidation allowBlank="true" errorStyle="stop" operator="between" showDropDown="false" showErrorMessage="true" showInputMessage="false" sqref="F242:G242" type="list">
      <formula1>Профессия_образования213</formula1>
      <formula2>0</formula2>
    </dataValidation>
    <dataValidation allowBlank="true" errorStyle="stop" operator="between" showDropDown="false" showErrorMessage="true" showInputMessage="false" sqref="F243:G243" type="list">
      <formula1>Профессия_образования214</formula1>
      <formula2>0</formula2>
    </dataValidation>
    <dataValidation allowBlank="true" errorStyle="stop" operator="between" showDropDown="false" showErrorMessage="true" showInputMessage="false" sqref="F244:G244" type="list">
      <formula1>Профессия_образования215</formula1>
      <formula2>0</formula2>
    </dataValidation>
    <dataValidation allowBlank="true" errorStyle="stop" operator="between" showDropDown="false" showErrorMessage="true" showInputMessage="false" sqref="F245:G245" type="list">
      <formula1>Профессия_образования216</formula1>
      <formula2>0</formula2>
    </dataValidation>
    <dataValidation allowBlank="true" errorStyle="stop" operator="between" showDropDown="false" showErrorMessage="true" showInputMessage="false" sqref="F246:G246" type="list">
      <formula1>Профессия_образования217</formula1>
      <formula2>0</formula2>
    </dataValidation>
    <dataValidation allowBlank="true" errorStyle="stop" operator="between" showDropDown="false" showErrorMessage="true" showInputMessage="false" sqref="F247:G247" type="list">
      <formula1>Профессия_образования218</formula1>
      <formula2>0</formula2>
    </dataValidation>
    <dataValidation allowBlank="true" errorStyle="stop" operator="between" showDropDown="false" showErrorMessage="true" showInputMessage="false" sqref="F248:G248" type="list">
      <formula1>Профессия_образования219</formula1>
      <formula2>0</formula2>
    </dataValidation>
    <dataValidation allowBlank="true" errorStyle="stop" operator="between" showDropDown="false" showErrorMessage="true" showInputMessage="false" sqref="F249:G249" type="list">
      <formula1>Профессия_образования220</formula1>
      <formula2>0</formula2>
    </dataValidation>
    <dataValidation allowBlank="true" errorStyle="stop" operator="between" showDropDown="false" showErrorMessage="true" showInputMessage="false" sqref="F250:G250" type="list">
      <formula1>Профессия_образования221</formula1>
      <formula2>0</formula2>
    </dataValidation>
    <dataValidation allowBlank="true" errorStyle="stop" operator="between" showDropDown="false" showErrorMessage="true" showInputMessage="false" sqref="F251:G251" type="list">
      <formula1>Профессия_образования222</formula1>
      <formula2>0</formula2>
    </dataValidation>
    <dataValidation allowBlank="true" errorStyle="stop" operator="between" showDropDown="false" showErrorMessage="true" showInputMessage="false" sqref="F252:G252" type="list">
      <formula1>Профессия_образования223</formula1>
      <formula2>0</formula2>
    </dataValidation>
    <dataValidation allowBlank="true" errorStyle="stop" operator="between" showDropDown="false" showErrorMessage="true" showInputMessage="false" sqref="F253:G253" type="list">
      <formula1>Профессия_образования224</formula1>
      <formula2>0</formula2>
    </dataValidation>
    <dataValidation allowBlank="true" errorStyle="stop" operator="between" showDropDown="false" showErrorMessage="true" showInputMessage="false" sqref="F254:G254" type="list">
      <formula1>Профессия_образования225</formula1>
      <formula2>0</formula2>
    </dataValidation>
    <dataValidation allowBlank="true" errorStyle="stop" operator="between" showDropDown="false" showErrorMessage="true" showInputMessage="false" sqref="F255:G255" type="list">
      <formula1>Профессия_образования226</formula1>
      <formula2>0</formula2>
    </dataValidation>
    <dataValidation allowBlank="true" errorStyle="stop" operator="between" showDropDown="false" showErrorMessage="true" showInputMessage="false" sqref="F256:G256" type="list">
      <formula1>Профессия_образования227</formula1>
      <formula2>0</formula2>
    </dataValidation>
    <dataValidation allowBlank="true" errorStyle="stop" operator="between" showDropDown="false" showErrorMessage="true" showInputMessage="false" sqref="F257:G257" type="list">
      <formula1>Профессия_образования228</formula1>
      <formula2>0</formula2>
    </dataValidation>
    <dataValidation allowBlank="true" errorStyle="stop" operator="between" showDropDown="false" showErrorMessage="true" showInputMessage="false" sqref="G9:G14 Y11:AB23 G16:G17" type="whole">
      <formula1>0</formula1>
      <formula2>10000</formula2>
    </dataValidation>
    <dataValidation allowBlank="true" errorStyle="stop" operator="between" showDropDown="false" showErrorMessage="true" showInputMessage="false" sqref="Y8:Z8" type="whole">
      <formula1>0</formula1>
      <formula2>30000</formula2>
    </dataValidation>
  </dataValidations>
  <printOptions headings="false" gridLines="false" gridLinesSet="true" horizontalCentered="false" verticalCentered="false"/>
  <pageMargins left="0.196527777777778" right="0.157638888888889" top="0.196527777777778" bottom="0.196527777777778"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Исполнитель __________________________&amp;R_______________________
расшифровка</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956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9562" activeCellId="0" sqref="A9562:IV9562"/>
    </sheetView>
  </sheetViews>
  <sheetFormatPr defaultColWidth="9.0546875" defaultRowHeight="12.75" zeroHeight="false" outlineLevelRow="0" outlineLevelCol="0"/>
  <cols>
    <col collapsed="false" customWidth="true" hidden="false" outlineLevel="0" max="1" min="1" style="171" width="9.14"/>
    <col collapsed="false" customWidth="true" hidden="false" outlineLevel="0" max="2" min="2" style="171" width="83.56"/>
    <col collapsed="false" customWidth="true" hidden="false" outlineLevel="0" max="3" min="3" style="171" width="18.99"/>
    <col collapsed="false" customWidth="true" hidden="false" outlineLevel="0" max="4" min="4" style="171" width="9.14"/>
    <col collapsed="false" customWidth="true" hidden="true" outlineLevel="0" max="5" min="5" style="171" width="9.14"/>
    <col collapsed="false" customWidth="true" hidden="true" outlineLevel="0" max="7" min="6" style="0" width="9.14"/>
    <col collapsed="false" customWidth="true" hidden="true" outlineLevel="0" max="8" min="8" style="0" width="25.99"/>
    <col collapsed="false" customWidth="true" hidden="true" outlineLevel="0" max="9" min="9" style="0" width="9.14"/>
    <col collapsed="false" customWidth="true" hidden="false" outlineLevel="0" max="13" min="10" style="0" width="9.14"/>
    <col collapsed="false" customWidth="false" hidden="true" outlineLevel="0" max="18" min="18" style="0" width="9.06"/>
    <col collapsed="false" customWidth="true" hidden="false" outlineLevel="0" max="19" min="19" style="0" width="10.28"/>
  </cols>
  <sheetData>
    <row r="1" customFormat="false" ht="13.5" hidden="false" customHeight="false" outlineLevel="0" collapsed="false">
      <c r="A1" s="172"/>
      <c r="B1" s="172" t="s">
        <v>2970</v>
      </c>
      <c r="C1" s="173" t="n">
        <v>100035</v>
      </c>
      <c r="D1" s="174" t="n">
        <v>7332</v>
      </c>
      <c r="E1" s="172" t="n">
        <v>1</v>
      </c>
      <c r="H1" s="175" t="s">
        <v>2971</v>
      </c>
      <c r="I1" s="0" t="n">
        <v>1</v>
      </c>
    </row>
    <row r="2" customFormat="false" ht="13.5" hidden="false" customHeight="false" outlineLevel="0" collapsed="false">
      <c r="A2" s="172"/>
      <c r="B2" s="172" t="s">
        <v>2972</v>
      </c>
      <c r="C2" s="173" t="n">
        <v>100050</v>
      </c>
      <c r="D2" s="174" t="n">
        <v>7515</v>
      </c>
      <c r="E2" s="172" t="n">
        <v>2</v>
      </c>
      <c r="H2" s="175" t="s">
        <v>2973</v>
      </c>
      <c r="I2" s="0" t="n">
        <v>2</v>
      </c>
    </row>
    <row r="3" customFormat="false" ht="13.5" hidden="false" customHeight="false" outlineLevel="0" collapsed="false">
      <c r="A3" s="172"/>
      <c r="B3" s="172" t="s">
        <v>2974</v>
      </c>
      <c r="C3" s="173" t="n">
        <v>100054</v>
      </c>
      <c r="D3" s="174" t="n">
        <v>7515</v>
      </c>
      <c r="E3" s="172" t="n">
        <v>3</v>
      </c>
      <c r="H3" s="175" t="s">
        <v>2975</v>
      </c>
      <c r="I3" s="0" t="n">
        <v>3</v>
      </c>
    </row>
    <row r="4" customFormat="false" ht="13.5" hidden="false" customHeight="false" outlineLevel="0" collapsed="false">
      <c r="A4" s="172"/>
      <c r="B4" s="172" t="s">
        <v>2976</v>
      </c>
      <c r="C4" s="173" t="n">
        <v>100073</v>
      </c>
      <c r="D4" s="174" t="n">
        <v>7515</v>
      </c>
      <c r="E4" s="172" t="n">
        <v>4</v>
      </c>
      <c r="H4" s="175" t="s">
        <v>2977</v>
      </c>
      <c r="I4" s="0" t="n">
        <v>4</v>
      </c>
    </row>
    <row r="5" customFormat="false" ht="13.5" hidden="false" customHeight="false" outlineLevel="0" collapsed="false">
      <c r="A5" s="172"/>
      <c r="B5" s="172" t="s">
        <v>2978</v>
      </c>
      <c r="C5" s="173" t="n">
        <v>100088</v>
      </c>
      <c r="D5" s="174" t="n">
        <v>7515</v>
      </c>
      <c r="E5" s="172" t="n">
        <v>5</v>
      </c>
      <c r="H5" s="175" t="s">
        <v>2979</v>
      </c>
      <c r="I5" s="0" t="n">
        <v>5</v>
      </c>
    </row>
    <row r="6" customFormat="false" ht="13.5" hidden="false" customHeight="false" outlineLevel="0" collapsed="false">
      <c r="A6" s="172"/>
      <c r="B6" s="172" t="s">
        <v>2980</v>
      </c>
      <c r="C6" s="173" t="n">
        <v>100105</v>
      </c>
      <c r="D6" s="174" t="n">
        <v>7515</v>
      </c>
      <c r="E6" s="172" t="n">
        <v>6</v>
      </c>
      <c r="H6" s="175" t="s">
        <v>2981</v>
      </c>
      <c r="I6" s="0" t="n">
        <v>6</v>
      </c>
    </row>
    <row r="7" customFormat="false" ht="13.5" hidden="false" customHeight="false" outlineLevel="0" collapsed="false">
      <c r="A7" s="172"/>
      <c r="B7" s="172" t="s">
        <v>2982</v>
      </c>
      <c r="C7" s="173" t="n">
        <v>100124</v>
      </c>
      <c r="D7" s="174" t="n">
        <v>7515</v>
      </c>
      <c r="E7" s="172" t="n">
        <v>7</v>
      </c>
      <c r="H7" s="175" t="s">
        <v>2983</v>
      </c>
      <c r="I7" s="0" t="n">
        <v>7</v>
      </c>
    </row>
    <row r="8" customFormat="false" ht="13.5" hidden="false" customHeight="false" outlineLevel="0" collapsed="false">
      <c r="A8" s="172"/>
      <c r="B8" s="172" t="s">
        <v>2984</v>
      </c>
      <c r="C8" s="173" t="n">
        <v>300183</v>
      </c>
      <c r="D8" s="174" t="n">
        <v>8122</v>
      </c>
      <c r="E8" s="172" t="n">
        <v>8</v>
      </c>
      <c r="H8" s="175" t="s">
        <v>2985</v>
      </c>
      <c r="I8" s="0" t="n">
        <v>8</v>
      </c>
    </row>
    <row r="9" customFormat="false" ht="13.5" hidden="false" customHeight="false" outlineLevel="0" collapsed="false">
      <c r="A9" s="172"/>
      <c r="B9" s="172" t="s">
        <v>2984</v>
      </c>
      <c r="C9" s="173" t="n">
        <v>100143</v>
      </c>
      <c r="D9" s="174" t="n">
        <v>8139</v>
      </c>
      <c r="E9" s="172" t="n">
        <v>9</v>
      </c>
      <c r="H9" s="175" t="s">
        <v>2986</v>
      </c>
      <c r="I9" s="0" t="n">
        <v>9</v>
      </c>
    </row>
    <row r="10" customFormat="false" ht="13.5" hidden="false" customHeight="false" outlineLevel="0" collapsed="false">
      <c r="A10" s="172"/>
      <c r="B10" s="172" t="s">
        <v>2987</v>
      </c>
      <c r="C10" s="173" t="n">
        <v>100162</v>
      </c>
      <c r="D10" s="174" t="n">
        <v>8122</v>
      </c>
      <c r="E10" s="172" t="n">
        <v>10</v>
      </c>
      <c r="H10" s="175" t="s">
        <v>2988</v>
      </c>
      <c r="I10" s="0" t="n">
        <v>10</v>
      </c>
    </row>
    <row r="11" customFormat="false" ht="13.5" hidden="false" customHeight="false" outlineLevel="0" collapsed="false">
      <c r="A11" s="172"/>
      <c r="B11" s="172" t="s">
        <v>2989</v>
      </c>
      <c r="C11" s="173" t="n">
        <v>100177</v>
      </c>
      <c r="D11" s="174" t="n">
        <v>8112</v>
      </c>
      <c r="E11" s="172" t="n">
        <v>11</v>
      </c>
      <c r="H11" s="175" t="s">
        <v>2990</v>
      </c>
      <c r="I11" s="0" t="n">
        <v>11</v>
      </c>
    </row>
    <row r="12" customFormat="false" ht="13.5" hidden="false" customHeight="false" outlineLevel="0" collapsed="false">
      <c r="A12" s="172"/>
      <c r="B12" s="172" t="s">
        <v>2991</v>
      </c>
      <c r="C12" s="173" t="n">
        <v>100139</v>
      </c>
      <c r="D12" s="174" t="n">
        <v>8152</v>
      </c>
      <c r="E12" s="172" t="n">
        <v>12</v>
      </c>
      <c r="H12" s="175" t="s">
        <v>2992</v>
      </c>
      <c r="I12" s="0" t="n">
        <v>12</v>
      </c>
    </row>
    <row r="13" customFormat="false" ht="13.5" hidden="false" customHeight="false" outlineLevel="0" collapsed="false">
      <c r="A13" s="172"/>
      <c r="B13" s="172" t="s">
        <v>2993</v>
      </c>
      <c r="C13" s="173" t="n">
        <v>100196</v>
      </c>
      <c r="D13" s="174" t="n">
        <v>8290</v>
      </c>
      <c r="E13" s="172" t="n">
        <v>13</v>
      </c>
      <c r="H13" s="175" t="s">
        <v>2994</v>
      </c>
      <c r="I13" s="0" t="n">
        <v>13</v>
      </c>
    </row>
    <row r="14" customFormat="false" ht="13.5" hidden="false" customHeight="false" outlineLevel="0" collapsed="false">
      <c r="A14" s="172"/>
      <c r="B14" s="172" t="s">
        <v>2995</v>
      </c>
      <c r="C14" s="173" t="n">
        <v>100213</v>
      </c>
      <c r="D14" s="174" t="n">
        <v>8211</v>
      </c>
      <c r="E14" s="172" t="n">
        <v>14</v>
      </c>
      <c r="H14" s="175" t="s">
        <v>2996</v>
      </c>
      <c r="I14" s="0" t="n">
        <v>14</v>
      </c>
      <c r="R14" s="0" t="s">
        <v>2997</v>
      </c>
    </row>
    <row r="15" customFormat="false" ht="13.5" hidden="false" customHeight="false" outlineLevel="0" collapsed="false">
      <c r="A15" s="172"/>
      <c r="B15" s="172" t="s">
        <v>2998</v>
      </c>
      <c r="C15" s="173" t="n">
        <v>100232</v>
      </c>
      <c r="D15" s="174" t="n">
        <v>8224</v>
      </c>
      <c r="E15" s="172" t="n">
        <v>15</v>
      </c>
      <c r="H15" s="175" t="s">
        <v>2999</v>
      </c>
      <c r="I15" s="0" t="n">
        <v>15</v>
      </c>
    </row>
    <row r="16" customFormat="false" ht="13.5" hidden="false" customHeight="false" outlineLevel="0" collapsed="false">
      <c r="A16" s="172"/>
      <c r="B16" s="172" t="s">
        <v>3000</v>
      </c>
      <c r="C16" s="173" t="n">
        <v>100251</v>
      </c>
      <c r="D16" s="174" t="n">
        <v>7280</v>
      </c>
      <c r="E16" s="172" t="n">
        <v>16</v>
      </c>
      <c r="H16" s="175" t="s">
        <v>3001</v>
      </c>
      <c r="I16" s="0" t="n">
        <v>16</v>
      </c>
    </row>
    <row r="17" customFormat="false" ht="13.5" hidden="false" customHeight="false" outlineLevel="0" collapsed="false">
      <c r="A17" s="172"/>
      <c r="B17" s="172" t="s">
        <v>3002</v>
      </c>
      <c r="C17" s="173" t="n">
        <v>100270</v>
      </c>
      <c r="D17" s="174" t="n">
        <v>8143</v>
      </c>
      <c r="E17" s="172" t="n">
        <v>17</v>
      </c>
      <c r="H17" s="175" t="s">
        <v>3003</v>
      </c>
      <c r="I17" s="0" t="n">
        <v>17</v>
      </c>
    </row>
    <row r="18" customFormat="false" ht="13.5" hidden="false" customHeight="false" outlineLevel="0" collapsed="false">
      <c r="A18" s="172"/>
      <c r="B18" s="172" t="s">
        <v>3004</v>
      </c>
      <c r="C18" s="173" t="n">
        <v>100285</v>
      </c>
      <c r="D18" s="174" t="n">
        <v>8141</v>
      </c>
      <c r="E18" s="172" t="n">
        <v>18</v>
      </c>
      <c r="H18" s="175" t="s">
        <v>3005</v>
      </c>
      <c r="I18" s="0" t="n">
        <v>18</v>
      </c>
    </row>
    <row r="19" customFormat="false" ht="13.5" hidden="false" customHeight="false" outlineLevel="0" collapsed="false">
      <c r="A19" s="172"/>
      <c r="B19" s="172" t="s">
        <v>3006</v>
      </c>
      <c r="C19" s="173" t="n">
        <v>100302</v>
      </c>
      <c r="D19" s="174" t="n">
        <v>8211</v>
      </c>
      <c r="E19" s="172" t="n">
        <v>19</v>
      </c>
      <c r="H19" s="175" t="s">
        <v>3007</v>
      </c>
      <c r="I19" s="0" t="n">
        <v>19</v>
      </c>
    </row>
    <row r="20" customFormat="false" ht="13.5" hidden="false" customHeight="false" outlineLevel="0" collapsed="false">
      <c r="A20" s="172"/>
      <c r="B20" s="172" t="s">
        <v>3008</v>
      </c>
      <c r="C20" s="173" t="n">
        <v>100321</v>
      </c>
      <c r="D20" s="174" t="n">
        <v>7312</v>
      </c>
      <c r="E20" s="172" t="n">
        <v>20</v>
      </c>
      <c r="H20" s="175" t="s">
        <v>3009</v>
      </c>
      <c r="I20" s="0" t="n">
        <v>20</v>
      </c>
    </row>
    <row r="21" customFormat="false" ht="13.5" hidden="false" customHeight="false" outlineLevel="0" collapsed="false">
      <c r="A21" s="172"/>
      <c r="B21" s="172" t="s">
        <v>3010</v>
      </c>
      <c r="C21" s="173" t="n">
        <v>100368</v>
      </c>
      <c r="D21" s="174" t="n">
        <v>8211</v>
      </c>
      <c r="E21" s="172" t="n">
        <v>21</v>
      </c>
      <c r="H21" s="175" t="s">
        <v>3011</v>
      </c>
      <c r="I21" s="0" t="n">
        <v>21</v>
      </c>
    </row>
    <row r="22" customFormat="false" ht="13.5" hidden="false" customHeight="false" outlineLevel="0" collapsed="false">
      <c r="A22" s="172"/>
      <c r="B22" s="172" t="s">
        <v>3012</v>
      </c>
      <c r="C22" s="173" t="n">
        <v>100389</v>
      </c>
      <c r="D22" s="174" t="n">
        <v>8211</v>
      </c>
      <c r="E22" s="172" t="n">
        <v>22</v>
      </c>
      <c r="H22" s="175" t="s">
        <v>3013</v>
      </c>
      <c r="I22" s="0" t="n">
        <v>22</v>
      </c>
    </row>
    <row r="23" customFormat="false" ht="13.5" hidden="false" customHeight="false" outlineLevel="0" collapsed="false">
      <c r="A23" s="172"/>
      <c r="B23" s="172" t="s">
        <v>3014</v>
      </c>
      <c r="C23" s="173" t="n">
        <v>100393</v>
      </c>
      <c r="D23" s="174" t="n">
        <v>8211</v>
      </c>
      <c r="E23" s="172" t="n">
        <v>23</v>
      </c>
      <c r="H23" s="175" t="s">
        <v>3015</v>
      </c>
      <c r="I23" s="0" t="n">
        <v>23</v>
      </c>
    </row>
    <row r="24" customFormat="false" ht="13.5" hidden="false" customHeight="false" outlineLevel="0" collapsed="false">
      <c r="A24" s="172"/>
      <c r="B24" s="172" t="s">
        <v>3016</v>
      </c>
      <c r="C24" s="173" t="n">
        <v>185119</v>
      </c>
      <c r="D24" s="174" t="n">
        <v>7231</v>
      </c>
      <c r="E24" s="172" t="n">
        <v>24</v>
      </c>
      <c r="H24" s="175" t="s">
        <v>3017</v>
      </c>
      <c r="I24" s="0" t="n">
        <v>24</v>
      </c>
    </row>
    <row r="25" customFormat="false" ht="13.5" hidden="false" customHeight="false" outlineLevel="0" collapsed="false">
      <c r="A25" s="172"/>
      <c r="B25" s="172" t="s">
        <v>3018</v>
      </c>
      <c r="C25" s="173" t="n">
        <v>100400</v>
      </c>
      <c r="D25" s="174" t="n">
        <v>7231</v>
      </c>
      <c r="E25" s="172" t="n">
        <v>25</v>
      </c>
      <c r="H25" s="175" t="s">
        <v>3019</v>
      </c>
      <c r="I25" s="0" t="n">
        <v>25</v>
      </c>
    </row>
    <row r="26" customFormat="false" ht="13.5" hidden="false" customHeight="false" outlineLevel="0" collapsed="false">
      <c r="A26" s="172"/>
      <c r="B26" s="172" t="s">
        <v>3020</v>
      </c>
      <c r="C26" s="173" t="n">
        <v>100405</v>
      </c>
      <c r="D26" s="174" t="n">
        <v>7137</v>
      </c>
      <c r="E26" s="172" t="n">
        <v>26</v>
      </c>
      <c r="H26" s="175" t="s">
        <v>3021</v>
      </c>
      <c r="I26" s="0" t="n">
        <v>26</v>
      </c>
    </row>
    <row r="27" customFormat="false" ht="13.5" hidden="false" customHeight="false" outlineLevel="0" collapsed="false">
      <c r="A27" s="172"/>
      <c r="B27" s="172" t="s">
        <v>3022</v>
      </c>
      <c r="C27" s="173" t="n">
        <v>200017</v>
      </c>
      <c r="D27" s="174" t="n">
        <v>3429</v>
      </c>
      <c r="E27" s="172" t="n">
        <v>27</v>
      </c>
      <c r="H27" s="175" t="s">
        <v>3023</v>
      </c>
      <c r="I27" s="0" t="n">
        <v>27</v>
      </c>
    </row>
    <row r="28" customFormat="false" ht="13.5" hidden="false" customHeight="false" outlineLevel="0" collapsed="false">
      <c r="A28" s="172"/>
      <c r="B28" s="172" t="s">
        <v>3024</v>
      </c>
      <c r="C28" s="173" t="n">
        <v>200021</v>
      </c>
      <c r="D28" s="174" t="n">
        <v>3415</v>
      </c>
      <c r="E28" s="172" t="n">
        <v>28</v>
      </c>
      <c r="H28" s="175" t="s">
        <v>3025</v>
      </c>
      <c r="I28" s="0" t="n">
        <v>28</v>
      </c>
    </row>
    <row r="29" customFormat="false" ht="13.5" hidden="false" customHeight="false" outlineLevel="0" collapsed="false">
      <c r="A29" s="172"/>
      <c r="B29" s="172" t="s">
        <v>5</v>
      </c>
      <c r="C29" s="173" t="n">
        <v>200040</v>
      </c>
      <c r="D29" s="174" t="n">
        <v>3415</v>
      </c>
      <c r="E29" s="172" t="n">
        <v>29</v>
      </c>
      <c r="H29" s="175" t="s">
        <v>3026</v>
      </c>
      <c r="I29" s="0" t="n">
        <v>29</v>
      </c>
    </row>
    <row r="30" customFormat="false" ht="13.5" hidden="false" customHeight="false" outlineLevel="0" collapsed="false">
      <c r="A30" s="172"/>
      <c r="B30" s="172" t="s">
        <v>3027</v>
      </c>
      <c r="C30" s="173" t="n">
        <v>200074</v>
      </c>
      <c r="D30" s="174" t="n">
        <v>3415</v>
      </c>
      <c r="E30" s="172" t="n">
        <v>30</v>
      </c>
      <c r="H30" s="175" t="s">
        <v>3028</v>
      </c>
      <c r="I30" s="0" t="n">
        <v>30</v>
      </c>
    </row>
    <row r="31" customFormat="false" ht="13.5" hidden="false" customHeight="false" outlineLevel="0" collapsed="false">
      <c r="A31" s="172"/>
      <c r="B31" s="172" t="s">
        <v>3029</v>
      </c>
      <c r="C31" s="173" t="n">
        <v>200106</v>
      </c>
      <c r="D31" s="174" t="n">
        <v>4221</v>
      </c>
      <c r="E31" s="172" t="n">
        <v>31</v>
      </c>
      <c r="H31" s="175" t="s">
        <v>3030</v>
      </c>
      <c r="I31" s="0" t="n">
        <v>31</v>
      </c>
    </row>
    <row r="32" customFormat="false" ht="13.5" hidden="false" customHeight="false" outlineLevel="0" collapsed="false">
      <c r="A32" s="172"/>
      <c r="B32" s="172" t="s">
        <v>3031</v>
      </c>
      <c r="C32" s="173" t="n">
        <v>200144</v>
      </c>
      <c r="D32" s="174" t="n">
        <v>4221</v>
      </c>
      <c r="E32" s="172" t="n">
        <v>32</v>
      </c>
      <c r="H32" s="175" t="s">
        <v>3032</v>
      </c>
      <c r="I32" s="0" t="n">
        <v>32</v>
      </c>
    </row>
    <row r="33" customFormat="false" ht="13.5" hidden="false" customHeight="false" outlineLevel="0" collapsed="false">
      <c r="A33" s="172"/>
      <c r="B33" s="172" t="s">
        <v>19</v>
      </c>
      <c r="C33" s="173" t="n">
        <v>200159</v>
      </c>
      <c r="D33" s="174" t="n">
        <v>3416</v>
      </c>
      <c r="E33" s="172" t="n">
        <v>33</v>
      </c>
      <c r="H33" s="175" t="s">
        <v>3033</v>
      </c>
      <c r="I33" s="0" t="n">
        <v>33</v>
      </c>
    </row>
    <row r="34" customFormat="false" ht="13.5" hidden="false" customHeight="false" outlineLevel="0" collapsed="false">
      <c r="A34" s="172"/>
      <c r="B34" s="172" t="s">
        <v>21</v>
      </c>
      <c r="C34" s="173" t="n">
        <v>200045</v>
      </c>
      <c r="D34" s="174" t="n">
        <v>2413</v>
      </c>
      <c r="E34" s="172" t="n">
        <v>34</v>
      </c>
      <c r="H34" s="175" t="s">
        <v>3034</v>
      </c>
      <c r="I34" s="0" t="n">
        <v>34</v>
      </c>
    </row>
    <row r="35" customFormat="false" ht="13.5" hidden="false" customHeight="false" outlineLevel="0" collapsed="false">
      <c r="A35" s="172"/>
      <c r="B35" s="172" t="s">
        <v>3035</v>
      </c>
      <c r="C35" s="173" t="n">
        <v>200197</v>
      </c>
      <c r="D35" s="174" t="n">
        <v>4221</v>
      </c>
      <c r="E35" s="172" t="n">
        <v>35</v>
      </c>
      <c r="H35" s="175" t="s">
        <v>3036</v>
      </c>
      <c r="I35" s="0" t="n">
        <v>35</v>
      </c>
    </row>
    <row r="36" customFormat="false" ht="13.5" hidden="false" customHeight="false" outlineLevel="0" collapsed="false">
      <c r="A36" s="172"/>
      <c r="B36" s="172" t="s">
        <v>3037</v>
      </c>
      <c r="C36" s="173" t="n">
        <v>200207</v>
      </c>
      <c r="D36" s="174" t="n">
        <v>4221</v>
      </c>
      <c r="E36" s="172" t="n">
        <v>36</v>
      </c>
      <c r="H36" s="175" t="s">
        <v>3038</v>
      </c>
      <c r="I36" s="0" t="n">
        <v>36</v>
      </c>
    </row>
    <row r="37" customFormat="false" ht="13.5" hidden="false" customHeight="false" outlineLevel="0" collapsed="false">
      <c r="A37" s="172"/>
      <c r="B37" s="172" t="s">
        <v>3039</v>
      </c>
      <c r="C37" s="173" t="n">
        <v>200229</v>
      </c>
      <c r="D37" s="174" t="n">
        <v>4133</v>
      </c>
      <c r="E37" s="172" t="n">
        <v>37</v>
      </c>
      <c r="H37" s="175" t="s">
        <v>3040</v>
      </c>
      <c r="I37" s="0" t="n">
        <v>37</v>
      </c>
    </row>
    <row r="38" customFormat="false" ht="13.5" hidden="false" customHeight="false" outlineLevel="0" collapsed="false">
      <c r="A38" s="172"/>
      <c r="B38" s="172" t="s">
        <v>3041</v>
      </c>
      <c r="C38" s="173" t="n">
        <v>200252</v>
      </c>
      <c r="D38" s="174" t="n">
        <v>4221</v>
      </c>
      <c r="E38" s="172" t="n">
        <v>38</v>
      </c>
      <c r="H38" s="175" t="s">
        <v>3042</v>
      </c>
      <c r="I38" s="0" t="n">
        <v>38</v>
      </c>
    </row>
    <row r="39" customFormat="false" ht="13.5" hidden="false" customHeight="false" outlineLevel="0" collapsed="false">
      <c r="A39" s="172"/>
      <c r="B39" s="172" t="s">
        <v>3043</v>
      </c>
      <c r="C39" s="173" t="n">
        <v>200267</v>
      </c>
      <c r="D39" s="174" t="n">
        <v>3413</v>
      </c>
      <c r="E39" s="172" t="n">
        <v>39</v>
      </c>
      <c r="H39" s="175" t="s">
        <v>3044</v>
      </c>
      <c r="I39" s="0" t="n">
        <v>39</v>
      </c>
    </row>
    <row r="40" customFormat="false" ht="13.5" hidden="false" customHeight="false" outlineLevel="0" collapsed="false">
      <c r="A40" s="172"/>
      <c r="B40" s="172" t="s">
        <v>3045</v>
      </c>
      <c r="C40" s="173" t="n">
        <v>200286</v>
      </c>
      <c r="D40" s="174" t="n">
        <v>4133</v>
      </c>
      <c r="E40" s="172" t="n">
        <v>40</v>
      </c>
      <c r="H40" s="175" t="s">
        <v>3046</v>
      </c>
      <c r="I40" s="0" t="n">
        <v>40</v>
      </c>
    </row>
    <row r="41" customFormat="false" ht="13.5" hidden="false" customHeight="false" outlineLevel="0" collapsed="false">
      <c r="A41" s="172"/>
      <c r="B41" s="172" t="s">
        <v>25</v>
      </c>
      <c r="C41" s="173" t="n">
        <v>200318</v>
      </c>
      <c r="D41" s="174" t="n">
        <v>3416</v>
      </c>
      <c r="E41" s="172" t="n">
        <v>41</v>
      </c>
      <c r="H41" s="175" t="s">
        <v>3047</v>
      </c>
      <c r="I41" s="0" t="n">
        <v>41</v>
      </c>
    </row>
    <row r="42" customFormat="false" ht="13.5" hidden="false" customHeight="false" outlineLevel="0" collapsed="false">
      <c r="A42" s="172"/>
      <c r="B42" s="172" t="s">
        <v>28</v>
      </c>
      <c r="C42" s="173" t="n">
        <v>200322</v>
      </c>
      <c r="D42" s="174" t="n">
        <v>3415</v>
      </c>
      <c r="E42" s="172" t="n">
        <v>42</v>
      </c>
      <c r="H42" s="175" t="s">
        <v>3048</v>
      </c>
      <c r="I42" s="0" t="n">
        <v>42</v>
      </c>
    </row>
    <row r="43" customFormat="false" ht="13.5" hidden="false" customHeight="false" outlineLevel="0" collapsed="false">
      <c r="A43" s="172"/>
      <c r="B43" s="172" t="s">
        <v>3049</v>
      </c>
      <c r="C43" s="173" t="n">
        <v>200341</v>
      </c>
      <c r="D43" s="174" t="n">
        <v>3412</v>
      </c>
      <c r="E43" s="172" t="n">
        <v>43</v>
      </c>
      <c r="H43" s="175" t="s">
        <v>3050</v>
      </c>
      <c r="I43" s="0" t="n">
        <v>43</v>
      </c>
    </row>
    <row r="44" customFormat="false" ht="13.5" hidden="false" customHeight="false" outlineLevel="0" collapsed="false">
      <c r="A44" s="172"/>
      <c r="B44" s="172" t="s">
        <v>32</v>
      </c>
      <c r="C44" s="173" t="n">
        <v>200356</v>
      </c>
      <c r="D44" s="174" t="n">
        <v>3415</v>
      </c>
      <c r="E44" s="172" t="n">
        <v>44</v>
      </c>
      <c r="H44" s="175" t="s">
        <v>3051</v>
      </c>
      <c r="I44" s="0" t="n">
        <v>44</v>
      </c>
    </row>
    <row r="45" customFormat="false" ht="13.5" hidden="false" customHeight="false" outlineLevel="0" collapsed="false">
      <c r="A45" s="172"/>
      <c r="B45" s="172" t="s">
        <v>3052</v>
      </c>
      <c r="C45" s="173" t="n">
        <v>100410</v>
      </c>
      <c r="D45" s="174" t="n">
        <v>8112</v>
      </c>
      <c r="E45" s="172" t="n">
        <v>45</v>
      </c>
    </row>
    <row r="46" customFormat="false" ht="13.5" hidden="false" customHeight="false" outlineLevel="0" collapsed="false">
      <c r="A46" s="172"/>
      <c r="B46" s="172" t="s">
        <v>3053</v>
      </c>
      <c r="C46" s="173" t="n">
        <v>200360</v>
      </c>
      <c r="D46" s="174" t="n">
        <v>2213</v>
      </c>
      <c r="E46" s="172" t="n">
        <v>46</v>
      </c>
    </row>
    <row r="47" customFormat="false" ht="13.5" hidden="false" customHeight="false" outlineLevel="0" collapsed="false">
      <c r="A47" s="172"/>
      <c r="B47" s="172" t="s">
        <v>3054</v>
      </c>
      <c r="C47" s="173" t="n">
        <v>200375</v>
      </c>
      <c r="D47" s="174" t="n">
        <v>3212</v>
      </c>
      <c r="E47" s="172" t="n">
        <v>47</v>
      </c>
    </row>
    <row r="48" customFormat="false" ht="13.5" hidden="false" customHeight="false" outlineLevel="0" collapsed="false">
      <c r="A48" s="172"/>
      <c r="B48" s="172" t="s">
        <v>3055</v>
      </c>
      <c r="C48" s="173" t="n">
        <v>200383</v>
      </c>
      <c r="D48" s="174" t="n">
        <v>2112</v>
      </c>
      <c r="E48" s="172" t="n">
        <v>48</v>
      </c>
    </row>
    <row r="49" customFormat="false" ht="13.5" hidden="false" customHeight="false" outlineLevel="0" collapsed="false">
      <c r="A49" s="172"/>
      <c r="B49" s="172" t="s">
        <v>35</v>
      </c>
      <c r="C49" s="173" t="n">
        <v>200407</v>
      </c>
      <c r="D49" s="174" t="n">
        <v>2213</v>
      </c>
      <c r="E49" s="172" t="n">
        <v>49</v>
      </c>
    </row>
    <row r="50" customFormat="false" ht="13.5" hidden="false" customHeight="false" outlineLevel="0" collapsed="false">
      <c r="A50" s="172"/>
      <c r="B50" s="172" t="s">
        <v>38</v>
      </c>
      <c r="C50" s="173" t="n">
        <v>200411</v>
      </c>
      <c r="D50" s="174" t="n">
        <v>3212</v>
      </c>
      <c r="E50" s="172" t="n">
        <v>50</v>
      </c>
    </row>
    <row r="51" customFormat="false" ht="13.5" hidden="false" customHeight="false" outlineLevel="0" collapsed="false">
      <c r="A51" s="172"/>
      <c r="B51" s="172" t="s">
        <v>3056</v>
      </c>
      <c r="C51" s="173" t="n">
        <v>200483</v>
      </c>
      <c r="D51" s="174" t="n">
        <v>3212</v>
      </c>
      <c r="E51" s="172" t="n">
        <v>51</v>
      </c>
    </row>
    <row r="52" customFormat="false" ht="13.5" hidden="false" customHeight="false" outlineLevel="0" collapsed="false">
      <c r="A52" s="172"/>
      <c r="B52" s="172" t="s">
        <v>3057</v>
      </c>
      <c r="C52" s="173" t="n">
        <v>200479</v>
      </c>
      <c r="D52" s="174" t="n">
        <v>2213</v>
      </c>
      <c r="E52" s="172" t="n">
        <v>52</v>
      </c>
    </row>
    <row r="53" customFormat="false" ht="13.5" hidden="false" customHeight="false" outlineLevel="0" collapsed="false">
      <c r="A53" s="172"/>
      <c r="B53" s="172" t="s">
        <v>41</v>
      </c>
      <c r="C53" s="173" t="n">
        <v>200500</v>
      </c>
      <c r="D53" s="174" t="n">
        <v>2213</v>
      </c>
      <c r="E53" s="172" t="n">
        <v>53</v>
      </c>
    </row>
    <row r="54" customFormat="false" ht="13.5" hidden="false" customHeight="false" outlineLevel="0" collapsed="false">
      <c r="A54" s="172"/>
      <c r="B54" s="172" t="s">
        <v>43</v>
      </c>
      <c r="C54" s="173" t="n">
        <v>200515</v>
      </c>
      <c r="D54" s="174" t="n">
        <v>3212</v>
      </c>
      <c r="E54" s="172" t="n">
        <v>54</v>
      </c>
    </row>
    <row r="55" customFormat="false" ht="13.5" hidden="false" customHeight="false" outlineLevel="0" collapsed="false">
      <c r="A55" s="172"/>
      <c r="B55" s="172" t="s">
        <v>45</v>
      </c>
      <c r="C55" s="173" t="n">
        <v>200534</v>
      </c>
      <c r="D55" s="174" t="n">
        <v>2213</v>
      </c>
      <c r="E55" s="172" t="n">
        <v>55</v>
      </c>
    </row>
    <row r="56" customFormat="false" ht="13.5" hidden="false" customHeight="false" outlineLevel="0" collapsed="false">
      <c r="A56" s="172"/>
      <c r="B56" s="172" t="s">
        <v>47</v>
      </c>
      <c r="C56" s="173" t="n">
        <v>200549</v>
      </c>
      <c r="D56" s="174" t="n">
        <v>3212</v>
      </c>
      <c r="E56" s="172" t="n">
        <v>56</v>
      </c>
    </row>
    <row r="57" customFormat="false" ht="13.5" hidden="false" customHeight="false" outlineLevel="0" collapsed="false">
      <c r="A57" s="172"/>
      <c r="B57" s="172" t="s">
        <v>49</v>
      </c>
      <c r="C57" s="173" t="n">
        <v>200548</v>
      </c>
      <c r="D57" s="174" t="n">
        <v>2213</v>
      </c>
      <c r="E57" s="172" t="n">
        <v>57</v>
      </c>
    </row>
    <row r="58" customFormat="false" ht="13.5" hidden="false" customHeight="false" outlineLevel="0" collapsed="false">
      <c r="A58" s="172"/>
      <c r="B58" s="172" t="s">
        <v>51</v>
      </c>
      <c r="C58" s="173" t="n">
        <v>200568</v>
      </c>
      <c r="D58" s="174" t="n">
        <v>2213</v>
      </c>
      <c r="E58" s="172" t="n">
        <v>58</v>
      </c>
    </row>
    <row r="59" customFormat="false" ht="13.5" hidden="false" customHeight="false" outlineLevel="0" collapsed="false">
      <c r="A59" s="172"/>
      <c r="B59" s="172" t="s">
        <v>54</v>
      </c>
      <c r="C59" s="173" t="n">
        <v>200572</v>
      </c>
      <c r="D59" s="174" t="n">
        <v>3212</v>
      </c>
      <c r="E59" s="172" t="n">
        <v>59</v>
      </c>
    </row>
    <row r="60" customFormat="false" ht="13.5" hidden="false" customHeight="false" outlineLevel="0" collapsed="false">
      <c r="A60" s="172"/>
      <c r="B60" s="172" t="s">
        <v>3058</v>
      </c>
      <c r="C60" s="173" t="n">
        <v>200591</v>
      </c>
      <c r="D60" s="174" t="n">
        <v>2421</v>
      </c>
      <c r="E60" s="172" t="n">
        <v>60</v>
      </c>
    </row>
    <row r="61" customFormat="false" ht="13.5" hidden="false" customHeight="false" outlineLevel="0" collapsed="false">
      <c r="A61" s="172"/>
      <c r="B61" s="172" t="s">
        <v>3059</v>
      </c>
      <c r="C61" s="173" t="n">
        <v>200619</v>
      </c>
      <c r="D61" s="174" t="n">
        <v>1120</v>
      </c>
      <c r="E61" s="172" t="n">
        <v>61</v>
      </c>
    </row>
    <row r="62" customFormat="false" ht="13.5" hidden="false" customHeight="false" outlineLevel="0" collapsed="false">
      <c r="A62" s="172"/>
      <c r="B62" s="172" t="s">
        <v>56</v>
      </c>
      <c r="C62" s="173" t="n">
        <v>200623</v>
      </c>
      <c r="D62" s="174" t="n">
        <v>3431</v>
      </c>
      <c r="E62" s="172" t="n">
        <v>62</v>
      </c>
    </row>
    <row r="63" customFormat="false" ht="13.5" hidden="false" customHeight="false" outlineLevel="0" collapsed="false">
      <c r="A63" s="172"/>
      <c r="B63" s="172" t="s">
        <v>3060</v>
      </c>
      <c r="C63" s="173" t="n">
        <v>400644</v>
      </c>
      <c r="D63" s="174" t="n">
        <v>2139</v>
      </c>
      <c r="E63" s="172" t="n">
        <v>63</v>
      </c>
    </row>
    <row r="64" customFormat="false" ht="13.5" hidden="false" customHeight="false" outlineLevel="0" collapsed="false">
      <c r="A64" s="172"/>
      <c r="B64" s="172" t="s">
        <v>3061</v>
      </c>
      <c r="C64" s="173" t="n">
        <v>400678</v>
      </c>
      <c r="D64" s="174" t="n">
        <v>2131</v>
      </c>
      <c r="E64" s="172" t="n">
        <v>64</v>
      </c>
    </row>
    <row r="65" customFormat="false" ht="13.5" hidden="false" customHeight="false" outlineLevel="0" collapsed="false">
      <c r="A65" s="172"/>
      <c r="B65" s="172" t="s">
        <v>66</v>
      </c>
      <c r="C65" s="173" t="n">
        <v>200638</v>
      </c>
      <c r="D65" s="174" t="n">
        <v>3431</v>
      </c>
      <c r="E65" s="172" t="n">
        <v>65</v>
      </c>
    </row>
    <row r="66" customFormat="false" ht="13.5" hidden="false" customHeight="false" outlineLevel="0" collapsed="false">
      <c r="A66" s="172"/>
      <c r="B66" s="172" t="s">
        <v>72</v>
      </c>
      <c r="C66" s="173" t="n">
        <v>200657</v>
      </c>
      <c r="D66" s="174" t="n">
        <v>3431</v>
      </c>
      <c r="E66" s="172" t="n">
        <v>66</v>
      </c>
    </row>
    <row r="67" customFormat="false" ht="13.5" hidden="false" customHeight="false" outlineLevel="0" collapsed="false">
      <c r="A67" s="172"/>
      <c r="B67" s="172" t="s">
        <v>75</v>
      </c>
      <c r="C67" s="173" t="n">
        <v>200680</v>
      </c>
      <c r="D67" s="174" t="n">
        <v>3431</v>
      </c>
      <c r="E67" s="172" t="n">
        <v>67</v>
      </c>
    </row>
    <row r="68" customFormat="false" ht="13.5" hidden="false" customHeight="false" outlineLevel="0" collapsed="false">
      <c r="A68" s="172"/>
      <c r="B68" s="172" t="s">
        <v>3062</v>
      </c>
      <c r="C68" s="173" t="n">
        <v>400697</v>
      </c>
      <c r="D68" s="174" t="n">
        <v>3431</v>
      </c>
      <c r="E68" s="172" t="n">
        <v>68</v>
      </c>
    </row>
    <row r="69" customFormat="false" ht="13.5" hidden="false" customHeight="false" outlineLevel="0" collapsed="false">
      <c r="A69" s="172"/>
      <c r="B69" s="172" t="s">
        <v>3063</v>
      </c>
      <c r="C69" s="173" t="n">
        <v>400700</v>
      </c>
      <c r="D69" s="174" t="n">
        <v>2139</v>
      </c>
      <c r="E69" s="172" t="n">
        <v>69</v>
      </c>
    </row>
    <row r="70" customFormat="false" ht="13.5" hidden="false" customHeight="false" outlineLevel="0" collapsed="false">
      <c r="A70" s="172"/>
      <c r="B70" s="172" t="s">
        <v>78</v>
      </c>
      <c r="C70" s="173" t="n">
        <v>200712</v>
      </c>
      <c r="D70" s="174" t="n">
        <v>3431</v>
      </c>
      <c r="E70" s="172" t="n">
        <v>70</v>
      </c>
    </row>
    <row r="71" customFormat="false" ht="13.5" hidden="false" customHeight="false" outlineLevel="0" collapsed="false">
      <c r="A71" s="172"/>
      <c r="B71" s="172" t="s">
        <v>81</v>
      </c>
      <c r="C71" s="173" t="n">
        <v>200711</v>
      </c>
      <c r="D71" s="174" t="n">
        <v>3431</v>
      </c>
      <c r="E71" s="172" t="n">
        <v>71</v>
      </c>
    </row>
    <row r="72" customFormat="false" ht="13.5" hidden="false" customHeight="false" outlineLevel="0" collapsed="false">
      <c r="A72" s="172"/>
      <c r="B72" s="172" t="s">
        <v>3064</v>
      </c>
      <c r="C72" s="173" t="n">
        <v>200731</v>
      </c>
      <c r="D72" s="174" t="n">
        <v>1120</v>
      </c>
      <c r="E72" s="172" t="n">
        <v>72</v>
      </c>
    </row>
    <row r="73" customFormat="false" ht="13.5" hidden="false" customHeight="false" outlineLevel="0" collapsed="false">
      <c r="A73" s="172"/>
      <c r="B73" s="172" t="s">
        <v>83</v>
      </c>
      <c r="C73" s="173" t="n">
        <v>200746</v>
      </c>
      <c r="D73" s="174" t="n">
        <v>3431</v>
      </c>
      <c r="E73" s="172" t="n">
        <v>73</v>
      </c>
    </row>
    <row r="74" customFormat="false" ht="13.5" hidden="false" customHeight="false" outlineLevel="0" collapsed="false">
      <c r="A74" s="172"/>
      <c r="B74" s="172" t="s">
        <v>86</v>
      </c>
      <c r="C74" s="173" t="n">
        <v>200713</v>
      </c>
      <c r="D74" s="174" t="n">
        <v>3431</v>
      </c>
      <c r="E74" s="172" t="n">
        <v>74</v>
      </c>
    </row>
    <row r="75" customFormat="false" ht="13.5" hidden="false" customHeight="false" outlineLevel="0" collapsed="false">
      <c r="A75" s="172"/>
      <c r="B75" s="172" t="s">
        <v>88</v>
      </c>
      <c r="C75" s="173" t="n">
        <v>200779</v>
      </c>
      <c r="D75" s="174" t="n">
        <v>3431</v>
      </c>
      <c r="E75" s="172" t="n">
        <v>75</v>
      </c>
    </row>
    <row r="76" customFormat="false" ht="13.5" hidden="false" customHeight="false" outlineLevel="0" collapsed="false">
      <c r="A76" s="172"/>
      <c r="B76" s="172" t="s">
        <v>3065</v>
      </c>
      <c r="C76" s="173" t="n">
        <v>200801</v>
      </c>
      <c r="D76" s="174" t="n">
        <v>1210</v>
      </c>
      <c r="E76" s="172" t="n">
        <v>76</v>
      </c>
    </row>
    <row r="77" customFormat="false" ht="13.5" hidden="false" customHeight="false" outlineLevel="0" collapsed="false">
      <c r="A77" s="172"/>
      <c r="B77" s="172" t="s">
        <v>3066</v>
      </c>
      <c r="C77" s="173" t="n">
        <v>100434</v>
      </c>
      <c r="D77" s="174" t="n">
        <v>8223</v>
      </c>
      <c r="E77" s="172" t="n">
        <v>77</v>
      </c>
    </row>
    <row r="78" customFormat="false" ht="13.5" hidden="false" customHeight="false" outlineLevel="0" collapsed="false">
      <c r="A78" s="172"/>
      <c r="B78" s="172" t="s">
        <v>3067</v>
      </c>
      <c r="C78" s="173" t="n">
        <v>100459</v>
      </c>
      <c r="D78" s="174" t="n">
        <v>7344</v>
      </c>
      <c r="E78" s="172" t="n">
        <v>78</v>
      </c>
    </row>
    <row r="79" customFormat="false" ht="13.5" hidden="false" customHeight="false" outlineLevel="0" collapsed="false">
      <c r="A79" s="172"/>
      <c r="B79" s="172" t="s">
        <v>90</v>
      </c>
      <c r="C79" s="173" t="n">
        <v>200835</v>
      </c>
      <c r="D79" s="174" t="n">
        <v>3473</v>
      </c>
      <c r="E79" s="172" t="n">
        <v>79</v>
      </c>
    </row>
    <row r="80" customFormat="false" ht="13.5" hidden="false" customHeight="false" outlineLevel="0" collapsed="false">
      <c r="A80" s="172"/>
      <c r="B80" s="172" t="s">
        <v>3068</v>
      </c>
      <c r="C80" s="173" t="n">
        <v>100478</v>
      </c>
      <c r="D80" s="174" t="n">
        <v>7233</v>
      </c>
      <c r="E80" s="172" t="n">
        <v>80</v>
      </c>
    </row>
    <row r="81" customFormat="false" ht="13.5" hidden="false" customHeight="false" outlineLevel="0" collapsed="false">
      <c r="A81" s="172"/>
      <c r="B81" s="172" t="s">
        <v>94</v>
      </c>
      <c r="C81" s="173" t="n">
        <v>200869</v>
      </c>
      <c r="D81" s="174" t="n">
        <v>3232</v>
      </c>
      <c r="E81" s="172" t="n">
        <v>81</v>
      </c>
    </row>
    <row r="82" customFormat="false" ht="13.5" hidden="false" customHeight="false" outlineLevel="0" collapsed="false">
      <c r="A82" s="172"/>
      <c r="B82" s="172" t="s">
        <v>3069</v>
      </c>
      <c r="C82" s="173" t="n">
        <v>100481</v>
      </c>
      <c r="D82" s="174" t="n">
        <v>7333</v>
      </c>
      <c r="E82" s="172" t="n">
        <v>82</v>
      </c>
    </row>
    <row r="83" customFormat="false" ht="13.5" hidden="false" customHeight="false" outlineLevel="0" collapsed="false">
      <c r="A83" s="172"/>
      <c r="B83" s="172" t="s">
        <v>3070</v>
      </c>
      <c r="C83" s="173" t="n">
        <v>100497</v>
      </c>
      <c r="D83" s="174" t="n">
        <v>8223</v>
      </c>
      <c r="E83" s="172" t="n">
        <v>83</v>
      </c>
    </row>
    <row r="84" customFormat="false" ht="13.5" hidden="false" customHeight="false" outlineLevel="0" collapsed="false">
      <c r="A84" s="172"/>
      <c r="B84" s="172" t="s">
        <v>3071</v>
      </c>
      <c r="C84" s="173" t="n">
        <v>100514</v>
      </c>
      <c r="D84" s="174" t="n">
        <v>8223</v>
      </c>
      <c r="E84" s="172" t="n">
        <v>84</v>
      </c>
    </row>
    <row r="85" customFormat="false" ht="13.5" hidden="false" customHeight="false" outlineLevel="0" collapsed="false">
      <c r="A85" s="172"/>
      <c r="B85" s="172" t="s">
        <v>3072</v>
      </c>
      <c r="C85" s="173" t="n">
        <v>100533</v>
      </c>
      <c r="D85" s="174" t="n">
        <v>8223</v>
      </c>
      <c r="E85" s="172" t="n">
        <v>85</v>
      </c>
    </row>
    <row r="86" customFormat="false" ht="13.5" hidden="false" customHeight="false" outlineLevel="0" collapsed="false">
      <c r="A86" s="172"/>
      <c r="B86" s="172" t="s">
        <v>3073</v>
      </c>
      <c r="C86" s="173" t="n">
        <v>100552</v>
      </c>
      <c r="D86" s="174" t="n">
        <v>7324</v>
      </c>
      <c r="E86" s="172" t="n">
        <v>86</v>
      </c>
    </row>
    <row r="87" customFormat="false" ht="13.5" hidden="false" customHeight="false" outlineLevel="0" collapsed="false">
      <c r="A87" s="172"/>
      <c r="B87" s="172" t="s">
        <v>3074</v>
      </c>
      <c r="C87" s="173" t="n">
        <v>100567</v>
      </c>
      <c r="D87" s="174" t="n">
        <v>7324</v>
      </c>
      <c r="E87" s="172" t="n">
        <v>87</v>
      </c>
    </row>
    <row r="88" customFormat="false" ht="13.5" hidden="false" customHeight="false" outlineLevel="0" collapsed="false">
      <c r="A88" s="172"/>
      <c r="B88" s="172" t="s">
        <v>3075</v>
      </c>
      <c r="C88" s="173" t="n">
        <v>300573</v>
      </c>
      <c r="D88" s="174" t="n">
        <v>8122</v>
      </c>
      <c r="E88" s="172" t="n">
        <v>88</v>
      </c>
    </row>
    <row r="89" customFormat="false" ht="13.5" hidden="false" customHeight="false" outlineLevel="0" collapsed="false">
      <c r="A89" s="172"/>
      <c r="B89" s="172" t="s">
        <v>3076</v>
      </c>
      <c r="C89" s="173" t="n">
        <v>100586</v>
      </c>
      <c r="D89" s="174" t="n">
        <v>8122</v>
      </c>
      <c r="E89" s="172" t="n">
        <v>89</v>
      </c>
    </row>
    <row r="90" customFormat="false" ht="13.5" hidden="false" customHeight="false" outlineLevel="0" collapsed="false">
      <c r="A90" s="172"/>
      <c r="B90" s="172" t="s">
        <v>3077</v>
      </c>
      <c r="C90" s="173" t="n">
        <v>100603</v>
      </c>
      <c r="D90" s="174" t="n">
        <v>7522</v>
      </c>
      <c r="E90" s="172" t="n">
        <v>90</v>
      </c>
    </row>
    <row r="91" customFormat="false" ht="13.5" hidden="false" customHeight="false" outlineLevel="0" collapsed="false">
      <c r="A91" s="172"/>
      <c r="B91" s="172" t="s">
        <v>3078</v>
      </c>
      <c r="C91" s="173" t="n">
        <v>100622</v>
      </c>
      <c r="D91" s="174" t="n">
        <v>8223</v>
      </c>
      <c r="E91" s="172" t="n">
        <v>91</v>
      </c>
    </row>
    <row r="92" customFormat="false" ht="13.5" hidden="false" customHeight="false" outlineLevel="0" collapsed="false">
      <c r="A92" s="172"/>
      <c r="B92" s="172" t="s">
        <v>3079</v>
      </c>
      <c r="C92" s="173" t="n">
        <v>200870</v>
      </c>
      <c r="D92" s="174" t="n">
        <v>2221</v>
      </c>
      <c r="E92" s="172" t="n">
        <v>92</v>
      </c>
    </row>
    <row r="93" customFormat="false" ht="13.5" hidden="false" customHeight="false" outlineLevel="0" collapsed="false">
      <c r="A93" s="172"/>
      <c r="B93" s="172" t="s">
        <v>3080</v>
      </c>
      <c r="C93" s="173" t="n">
        <v>100656</v>
      </c>
      <c r="D93" s="174" t="n">
        <v>8223</v>
      </c>
      <c r="E93" s="172" t="n">
        <v>93</v>
      </c>
    </row>
    <row r="94" customFormat="false" ht="13.5" hidden="false" customHeight="false" outlineLevel="0" collapsed="false">
      <c r="A94" s="172"/>
      <c r="B94" s="172" t="s">
        <v>3081</v>
      </c>
      <c r="C94" s="173" t="n">
        <v>100675</v>
      </c>
      <c r="D94" s="174" t="n">
        <v>8221</v>
      </c>
      <c r="E94" s="172" t="n">
        <v>94</v>
      </c>
    </row>
    <row r="95" customFormat="false" ht="13.5" hidden="false" customHeight="false" outlineLevel="0" collapsed="false">
      <c r="A95" s="172"/>
      <c r="B95" s="172" t="s">
        <v>3082</v>
      </c>
      <c r="C95" s="173" t="n">
        <v>100694</v>
      </c>
      <c r="D95" s="174" t="n">
        <v>8154</v>
      </c>
      <c r="E95" s="172" t="n">
        <v>95</v>
      </c>
    </row>
    <row r="96" customFormat="false" ht="13.5" hidden="false" customHeight="false" outlineLevel="0" collapsed="false">
      <c r="A96" s="172"/>
      <c r="B96" s="172" t="s">
        <v>3083</v>
      </c>
      <c r="C96" s="173" t="n">
        <v>100711</v>
      </c>
      <c r="D96" s="174" t="n">
        <v>8154</v>
      </c>
      <c r="E96" s="172" t="n">
        <v>96</v>
      </c>
    </row>
    <row r="97" customFormat="false" ht="13.5" hidden="false" customHeight="false" outlineLevel="0" collapsed="false">
      <c r="A97" s="172"/>
      <c r="B97" s="172" t="s">
        <v>3084</v>
      </c>
      <c r="C97" s="173" t="n">
        <v>100730</v>
      </c>
      <c r="D97" s="174" t="n">
        <v>8225</v>
      </c>
      <c r="E97" s="172" t="n">
        <v>97</v>
      </c>
    </row>
    <row r="98" customFormat="false" ht="13.5" hidden="false" customHeight="false" outlineLevel="0" collapsed="false">
      <c r="A98" s="172"/>
      <c r="B98" s="172" t="s">
        <v>3085</v>
      </c>
      <c r="C98" s="173" t="n">
        <v>100753</v>
      </c>
      <c r="D98" s="174" t="n">
        <v>8159</v>
      </c>
      <c r="E98" s="172" t="n">
        <v>98</v>
      </c>
    </row>
    <row r="99" customFormat="false" ht="13.5" hidden="false" customHeight="false" outlineLevel="0" collapsed="false">
      <c r="A99" s="172"/>
      <c r="B99" s="172" t="s">
        <v>3086</v>
      </c>
      <c r="C99" s="173" t="n">
        <v>100779</v>
      </c>
      <c r="D99" s="174" t="n">
        <v>8159</v>
      </c>
      <c r="E99" s="172" t="n">
        <v>99</v>
      </c>
    </row>
    <row r="100" customFormat="false" ht="13.5" hidden="false" customHeight="false" outlineLevel="0" collapsed="false">
      <c r="A100" s="172"/>
      <c r="B100" s="172" t="s">
        <v>3087</v>
      </c>
      <c r="C100" s="173" t="n">
        <v>100783</v>
      </c>
      <c r="D100" s="174" t="n">
        <v>8159</v>
      </c>
      <c r="E100" s="172" t="n">
        <v>100</v>
      </c>
    </row>
    <row r="101" customFormat="false" ht="13.5" hidden="false" customHeight="false" outlineLevel="0" collapsed="false">
      <c r="A101" s="172"/>
      <c r="B101" s="172" t="s">
        <v>3088</v>
      </c>
      <c r="C101" s="173" t="n">
        <v>100800</v>
      </c>
      <c r="D101" s="174" t="n">
        <v>8226</v>
      </c>
      <c r="E101" s="172" t="n">
        <v>101</v>
      </c>
    </row>
    <row r="102" customFormat="false" ht="13.5" hidden="false" customHeight="false" outlineLevel="0" collapsed="false">
      <c r="A102" s="172"/>
      <c r="B102" s="172" t="s">
        <v>3089</v>
      </c>
      <c r="C102" s="173" t="n">
        <v>100834</v>
      </c>
      <c r="D102" s="174" t="n">
        <v>8264</v>
      </c>
      <c r="E102" s="172" t="n">
        <v>102</v>
      </c>
    </row>
    <row r="103" customFormat="false" ht="13.5" hidden="false" customHeight="false" outlineLevel="0" collapsed="false">
      <c r="A103" s="172"/>
      <c r="B103" s="172" t="s">
        <v>3090</v>
      </c>
      <c r="C103" s="173" t="n">
        <v>100849</v>
      </c>
      <c r="D103" s="174" t="n">
        <v>8271</v>
      </c>
      <c r="E103" s="172" t="n">
        <v>103</v>
      </c>
    </row>
    <row r="104" customFormat="false" ht="13.5" hidden="false" customHeight="false" outlineLevel="0" collapsed="false">
      <c r="A104" s="172"/>
      <c r="B104" s="172" t="s">
        <v>3091</v>
      </c>
      <c r="C104" s="173" t="n">
        <v>100853</v>
      </c>
      <c r="D104" s="174" t="n">
        <v>8232</v>
      </c>
      <c r="E104" s="172" t="n">
        <v>104</v>
      </c>
    </row>
    <row r="105" customFormat="false" ht="13.5" hidden="false" customHeight="false" outlineLevel="0" collapsed="false">
      <c r="A105" s="172"/>
      <c r="B105" s="172" t="s">
        <v>3092</v>
      </c>
      <c r="C105" s="173" t="n">
        <v>100868</v>
      </c>
      <c r="D105" s="174" t="n">
        <v>8159</v>
      </c>
      <c r="E105" s="172" t="n">
        <v>105</v>
      </c>
    </row>
    <row r="106" customFormat="false" ht="13.5" hidden="false" customHeight="false" outlineLevel="0" collapsed="false">
      <c r="A106" s="172"/>
      <c r="B106" s="172" t="s">
        <v>3093</v>
      </c>
      <c r="C106" s="173" t="n">
        <v>100887</v>
      </c>
      <c r="D106" s="174" t="n">
        <v>8226</v>
      </c>
      <c r="E106" s="172" t="n">
        <v>106</v>
      </c>
    </row>
    <row r="107" customFormat="false" ht="13.5" hidden="false" customHeight="false" outlineLevel="0" collapsed="false">
      <c r="A107" s="172"/>
      <c r="B107" s="172" t="s">
        <v>3094</v>
      </c>
      <c r="C107" s="173" t="n">
        <v>100904</v>
      </c>
      <c r="D107" s="174" t="n">
        <v>8233</v>
      </c>
      <c r="E107" s="172" t="n">
        <v>107</v>
      </c>
    </row>
    <row r="108" customFormat="false" ht="13.5" hidden="false" customHeight="false" outlineLevel="0" collapsed="false">
      <c r="A108" s="172"/>
      <c r="B108" s="172" t="s">
        <v>3095</v>
      </c>
      <c r="C108" s="173" t="n">
        <v>100923</v>
      </c>
      <c r="D108" s="174" t="n">
        <v>5145</v>
      </c>
      <c r="E108" s="172" t="n">
        <v>108</v>
      </c>
    </row>
    <row r="109" customFormat="false" ht="13.5" hidden="false" customHeight="false" outlineLevel="0" collapsed="false">
      <c r="A109" s="172"/>
      <c r="B109" s="172" t="s">
        <v>3096</v>
      </c>
      <c r="C109" s="173" t="n">
        <v>100942</v>
      </c>
      <c r="D109" s="174" t="n">
        <v>8277</v>
      </c>
      <c r="E109" s="172" t="n">
        <v>109</v>
      </c>
    </row>
    <row r="110" customFormat="false" ht="13.5" hidden="false" customHeight="false" outlineLevel="0" collapsed="false">
      <c r="A110" s="172"/>
      <c r="B110" s="172" t="s">
        <v>3097</v>
      </c>
      <c r="C110" s="173" t="n">
        <v>100961</v>
      </c>
      <c r="D110" s="174" t="n">
        <v>8159</v>
      </c>
      <c r="E110" s="172" t="n">
        <v>110</v>
      </c>
    </row>
    <row r="111" customFormat="false" ht="13.5" hidden="false" customHeight="false" outlineLevel="0" collapsed="false">
      <c r="A111" s="172"/>
      <c r="B111" s="172" t="s">
        <v>3098</v>
      </c>
      <c r="C111" s="173" t="n">
        <v>100976</v>
      </c>
      <c r="D111" s="174" t="n">
        <v>8232</v>
      </c>
      <c r="E111" s="172" t="n">
        <v>111</v>
      </c>
    </row>
    <row r="112" customFormat="false" ht="13.5" hidden="false" customHeight="false" outlineLevel="0" collapsed="false">
      <c r="A112" s="172"/>
      <c r="B112" s="172" t="s">
        <v>3099</v>
      </c>
      <c r="C112" s="173" t="n">
        <v>101292</v>
      </c>
      <c r="D112" s="174" t="n">
        <v>8122</v>
      </c>
      <c r="E112" s="172" t="n">
        <v>112</v>
      </c>
    </row>
    <row r="113" customFormat="false" ht="13.5" hidden="false" customHeight="false" outlineLevel="0" collapsed="false">
      <c r="A113" s="172"/>
      <c r="B113" s="172" t="s">
        <v>3099</v>
      </c>
      <c r="C113" s="173" t="n">
        <v>301307</v>
      </c>
      <c r="D113" s="174" t="n">
        <v>8122</v>
      </c>
      <c r="E113" s="172" t="n">
        <v>113</v>
      </c>
    </row>
    <row r="114" customFormat="false" ht="13.5" hidden="false" customHeight="false" outlineLevel="0" collapsed="false">
      <c r="A114" s="172"/>
      <c r="B114" s="172" t="s">
        <v>3100</v>
      </c>
      <c r="C114" s="173" t="n">
        <v>101310</v>
      </c>
      <c r="D114" s="174" t="n">
        <v>8125</v>
      </c>
      <c r="E114" s="172" t="n">
        <v>114</v>
      </c>
    </row>
    <row r="115" customFormat="false" ht="13.5" hidden="false" customHeight="false" outlineLevel="0" collapsed="false">
      <c r="A115" s="172"/>
      <c r="B115" s="172" t="s">
        <v>3100</v>
      </c>
      <c r="C115" s="173" t="n">
        <v>301326</v>
      </c>
      <c r="D115" s="174" t="n">
        <v>8125</v>
      </c>
      <c r="E115" s="172" t="n">
        <v>115</v>
      </c>
    </row>
    <row r="116" customFormat="false" ht="13.5" hidden="false" customHeight="false" outlineLevel="0" collapsed="false">
      <c r="A116" s="172"/>
      <c r="B116" s="172" t="s">
        <v>3101</v>
      </c>
      <c r="C116" s="173" t="n">
        <v>101339</v>
      </c>
      <c r="D116" s="174" t="n">
        <v>8125</v>
      </c>
      <c r="E116" s="172" t="n">
        <v>116</v>
      </c>
    </row>
    <row r="117" customFormat="false" ht="13.5" hidden="false" customHeight="false" outlineLevel="0" collapsed="false">
      <c r="A117" s="172"/>
      <c r="B117" s="172" t="s">
        <v>3102</v>
      </c>
      <c r="C117" s="173" t="n">
        <v>101358</v>
      </c>
      <c r="D117" s="174" t="n">
        <v>8122</v>
      </c>
      <c r="E117" s="172" t="n">
        <v>117</v>
      </c>
    </row>
    <row r="118" customFormat="false" ht="13.5" hidden="false" customHeight="false" outlineLevel="0" collapsed="false">
      <c r="A118" s="172"/>
      <c r="B118" s="172" t="s">
        <v>3103</v>
      </c>
      <c r="C118" s="173" t="n">
        <v>101377</v>
      </c>
      <c r="D118" s="174" t="n">
        <v>8122</v>
      </c>
      <c r="E118" s="172" t="n">
        <v>118</v>
      </c>
    </row>
    <row r="119" customFormat="false" ht="13.5" hidden="false" customHeight="false" outlineLevel="0" collapsed="false">
      <c r="A119" s="172"/>
      <c r="B119" s="172" t="s">
        <v>3104</v>
      </c>
      <c r="C119" s="173" t="n">
        <v>301383</v>
      </c>
      <c r="D119" s="174" t="n">
        <v>8125</v>
      </c>
      <c r="E119" s="172" t="n">
        <v>119</v>
      </c>
    </row>
    <row r="120" customFormat="false" ht="13.5" hidden="false" customHeight="false" outlineLevel="0" collapsed="false">
      <c r="A120" s="172"/>
      <c r="B120" s="172" t="s">
        <v>3105</v>
      </c>
      <c r="C120" s="173" t="n">
        <v>100995</v>
      </c>
      <c r="D120" s="174" t="n">
        <v>8271</v>
      </c>
      <c r="E120" s="172" t="n">
        <v>120</v>
      </c>
    </row>
    <row r="121" customFormat="false" ht="13.5" hidden="false" customHeight="false" outlineLevel="0" collapsed="false">
      <c r="A121" s="172"/>
      <c r="B121" s="172" t="s">
        <v>3106</v>
      </c>
      <c r="C121" s="173" t="n">
        <v>101019</v>
      </c>
      <c r="D121" s="174" t="n">
        <v>8159</v>
      </c>
      <c r="E121" s="172" t="n">
        <v>121</v>
      </c>
    </row>
    <row r="122" customFormat="false" ht="13.5" hidden="false" customHeight="false" outlineLevel="0" collapsed="false">
      <c r="A122" s="172"/>
      <c r="B122" s="172" t="s">
        <v>3107</v>
      </c>
      <c r="C122" s="173" t="n">
        <v>101038</v>
      </c>
      <c r="D122" s="174" t="n">
        <v>8233</v>
      </c>
      <c r="E122" s="172" t="n">
        <v>122</v>
      </c>
    </row>
    <row r="123" customFormat="false" ht="13.5" hidden="false" customHeight="false" outlineLevel="0" collapsed="false">
      <c r="A123" s="172"/>
      <c r="B123" s="172" t="s">
        <v>3108</v>
      </c>
      <c r="C123" s="173" t="n">
        <v>101057</v>
      </c>
      <c r="D123" s="174" t="n">
        <v>8272</v>
      </c>
      <c r="E123" s="172" t="n">
        <v>123</v>
      </c>
    </row>
    <row r="124" customFormat="false" ht="13.5" hidden="false" customHeight="false" outlineLevel="0" collapsed="false">
      <c r="A124" s="172"/>
      <c r="B124" s="172" t="s">
        <v>3109</v>
      </c>
      <c r="C124" s="173" t="n">
        <v>101076</v>
      </c>
      <c r="D124" s="174" t="n">
        <v>8123</v>
      </c>
      <c r="E124" s="172" t="n">
        <v>124</v>
      </c>
    </row>
    <row r="125" customFormat="false" ht="13.5" hidden="false" customHeight="false" outlineLevel="0" collapsed="false">
      <c r="A125" s="172"/>
      <c r="B125" s="172" t="s">
        <v>3110</v>
      </c>
      <c r="C125" s="173" t="n">
        <v>101095</v>
      </c>
      <c r="D125" s="174" t="n">
        <v>8262</v>
      </c>
      <c r="E125" s="172" t="n">
        <v>125</v>
      </c>
    </row>
    <row r="126" customFormat="false" ht="13.5" hidden="false" customHeight="false" outlineLevel="0" collapsed="false">
      <c r="A126" s="172"/>
      <c r="B126" s="172" t="s">
        <v>3111</v>
      </c>
      <c r="C126" s="173" t="n">
        <v>101131</v>
      </c>
      <c r="D126" s="174" t="n">
        <v>8152</v>
      </c>
      <c r="E126" s="172" t="n">
        <v>126</v>
      </c>
    </row>
    <row r="127" customFormat="false" ht="13.5" hidden="false" customHeight="false" outlineLevel="0" collapsed="false">
      <c r="A127" s="172"/>
      <c r="B127" s="172" t="s">
        <v>97</v>
      </c>
      <c r="C127" s="173" t="n">
        <v>101146</v>
      </c>
      <c r="D127" s="174" t="n">
        <v>8276</v>
      </c>
      <c r="E127" s="172" t="n">
        <v>127</v>
      </c>
    </row>
    <row r="128" customFormat="false" ht="13.5" hidden="false" customHeight="false" outlineLevel="0" collapsed="false">
      <c r="A128" s="172"/>
      <c r="B128" s="172" t="s">
        <v>3112</v>
      </c>
      <c r="C128" s="173" t="n">
        <v>101165</v>
      </c>
      <c r="D128" s="174" t="n">
        <v>8271</v>
      </c>
      <c r="E128" s="172" t="n">
        <v>128</v>
      </c>
    </row>
    <row r="129" customFormat="false" ht="13.5" hidden="false" customHeight="false" outlineLevel="0" collapsed="false">
      <c r="A129" s="172"/>
      <c r="B129" s="172" t="s">
        <v>3113</v>
      </c>
      <c r="C129" s="173" t="n">
        <v>101184</v>
      </c>
      <c r="D129" s="174" t="n">
        <v>8265</v>
      </c>
      <c r="E129" s="172" t="n">
        <v>129</v>
      </c>
    </row>
    <row r="130" customFormat="false" ht="13.5" hidden="false" customHeight="false" outlineLevel="0" collapsed="false">
      <c r="A130" s="172"/>
      <c r="B130" s="172" t="s">
        <v>3114</v>
      </c>
      <c r="C130" s="173" t="n">
        <v>101201</v>
      </c>
      <c r="D130" s="174" t="n">
        <v>8154</v>
      </c>
      <c r="E130" s="172" t="n">
        <v>130</v>
      </c>
    </row>
    <row r="131" customFormat="false" ht="13.5" hidden="false" customHeight="false" outlineLevel="0" collapsed="false">
      <c r="A131" s="172"/>
      <c r="B131" s="172" t="s">
        <v>3115</v>
      </c>
      <c r="C131" s="173" t="n">
        <v>101220</v>
      </c>
      <c r="D131" s="174" t="n">
        <v>8290</v>
      </c>
      <c r="E131" s="172" t="n">
        <v>131</v>
      </c>
    </row>
    <row r="132" customFormat="false" ht="13.5" hidden="false" customHeight="false" outlineLevel="0" collapsed="false">
      <c r="A132" s="172"/>
      <c r="B132" s="172" t="s">
        <v>3116</v>
      </c>
      <c r="C132" s="173" t="n">
        <v>101244</v>
      </c>
      <c r="D132" s="174" t="n">
        <v>8159</v>
      </c>
      <c r="E132" s="172" t="n">
        <v>132</v>
      </c>
    </row>
    <row r="133" customFormat="false" ht="13.5" hidden="false" customHeight="false" outlineLevel="0" collapsed="false">
      <c r="A133" s="172"/>
      <c r="B133" s="172" t="s">
        <v>3117</v>
      </c>
      <c r="C133" s="173" t="n">
        <v>301260</v>
      </c>
      <c r="D133" s="174" t="n">
        <v>8159</v>
      </c>
      <c r="E133" s="172" t="n">
        <v>133</v>
      </c>
    </row>
    <row r="134" customFormat="false" ht="13.5" hidden="false" customHeight="false" outlineLevel="0" collapsed="false">
      <c r="A134" s="172"/>
      <c r="B134" s="172" t="s">
        <v>3118</v>
      </c>
      <c r="C134" s="173" t="n">
        <v>101254</v>
      </c>
      <c r="D134" s="174" t="n">
        <v>8272</v>
      </c>
      <c r="E134" s="172" t="n">
        <v>134</v>
      </c>
    </row>
    <row r="135" customFormat="false" ht="13.5" hidden="false" customHeight="false" outlineLevel="0" collapsed="false">
      <c r="A135" s="172"/>
      <c r="B135" s="172" t="s">
        <v>3119</v>
      </c>
      <c r="C135" s="173" t="n">
        <v>101273</v>
      </c>
      <c r="D135" s="174" t="n">
        <v>8123</v>
      </c>
      <c r="E135" s="172" t="n">
        <v>135</v>
      </c>
    </row>
    <row r="136" customFormat="false" ht="13.5" hidden="false" customHeight="false" outlineLevel="0" collapsed="false">
      <c r="A136" s="172"/>
      <c r="B136" s="172" t="s">
        <v>3120</v>
      </c>
      <c r="C136" s="173" t="n">
        <v>101381</v>
      </c>
      <c r="D136" s="174" t="n">
        <v>8232</v>
      </c>
      <c r="E136" s="172" t="n">
        <v>136</v>
      </c>
    </row>
    <row r="137" customFormat="false" ht="13.5" hidden="false" customHeight="false" outlineLevel="0" collapsed="false">
      <c r="A137" s="172"/>
      <c r="B137" s="172" t="s">
        <v>3121</v>
      </c>
      <c r="C137" s="173" t="n">
        <v>101396</v>
      </c>
      <c r="D137" s="174" t="n">
        <v>8232</v>
      </c>
      <c r="E137" s="172" t="n">
        <v>137</v>
      </c>
    </row>
    <row r="138" customFormat="false" ht="13.5" hidden="false" customHeight="false" outlineLevel="0" collapsed="false">
      <c r="A138" s="172"/>
      <c r="B138" s="172" t="s">
        <v>3122</v>
      </c>
      <c r="C138" s="173" t="n">
        <v>101409</v>
      </c>
      <c r="D138" s="174" t="n">
        <v>8227</v>
      </c>
      <c r="E138" s="172" t="n">
        <v>138</v>
      </c>
    </row>
    <row r="139" customFormat="false" ht="13.5" hidden="false" customHeight="false" outlineLevel="0" collapsed="false">
      <c r="A139" s="172"/>
      <c r="B139" s="172" t="s">
        <v>3123</v>
      </c>
      <c r="C139" s="173" t="n">
        <v>101428</v>
      </c>
      <c r="D139" s="174" t="n">
        <v>8231</v>
      </c>
      <c r="E139" s="172" t="n">
        <v>139</v>
      </c>
    </row>
    <row r="140" customFormat="false" ht="13.5" hidden="false" customHeight="false" outlineLevel="0" collapsed="false">
      <c r="A140" s="172"/>
      <c r="B140" s="172" t="s">
        <v>3124</v>
      </c>
      <c r="C140" s="173" t="n">
        <v>101447</v>
      </c>
      <c r="D140" s="174" t="n">
        <v>8233</v>
      </c>
      <c r="E140" s="172" t="n">
        <v>140</v>
      </c>
    </row>
    <row r="141" customFormat="false" ht="13.5" hidden="false" customHeight="false" outlineLevel="0" collapsed="false">
      <c r="A141" s="172"/>
      <c r="B141" s="172" t="s">
        <v>3125</v>
      </c>
      <c r="C141" s="173" t="n">
        <v>101466</v>
      </c>
      <c r="D141" s="174" t="n">
        <v>8233</v>
      </c>
      <c r="E141" s="172" t="n">
        <v>141</v>
      </c>
    </row>
    <row r="142" customFormat="false" ht="13.5" hidden="false" customHeight="false" outlineLevel="0" collapsed="false">
      <c r="A142" s="172"/>
      <c r="B142" s="172" t="s">
        <v>3126</v>
      </c>
      <c r="C142" s="173" t="n">
        <v>101485</v>
      </c>
      <c r="D142" s="174" t="n">
        <v>8233</v>
      </c>
      <c r="E142" s="172" t="n">
        <v>142</v>
      </c>
    </row>
    <row r="143" customFormat="false" ht="13.5" hidden="false" customHeight="false" outlineLevel="0" collapsed="false">
      <c r="A143" s="172"/>
      <c r="B143" s="172" t="s">
        <v>3127</v>
      </c>
      <c r="C143" s="173" t="n">
        <v>101502</v>
      </c>
      <c r="D143" s="174" t="n">
        <v>8233</v>
      </c>
      <c r="E143" s="172" t="n">
        <v>143</v>
      </c>
    </row>
    <row r="144" customFormat="false" ht="13.5" hidden="false" customHeight="false" outlineLevel="0" collapsed="false">
      <c r="A144" s="172"/>
      <c r="B144" s="172" t="s">
        <v>3128</v>
      </c>
      <c r="C144" s="173" t="n">
        <v>101517</v>
      </c>
      <c r="D144" s="174" t="n">
        <v>8233</v>
      </c>
      <c r="E144" s="172" t="n">
        <v>144</v>
      </c>
    </row>
    <row r="145" customFormat="false" ht="13.5" hidden="false" customHeight="false" outlineLevel="0" collapsed="false">
      <c r="A145" s="172"/>
      <c r="B145" s="172" t="s">
        <v>3129</v>
      </c>
      <c r="C145" s="173" t="n">
        <v>101536</v>
      </c>
      <c r="D145" s="174" t="n">
        <v>8152</v>
      </c>
      <c r="E145" s="172" t="n">
        <v>145</v>
      </c>
    </row>
    <row r="146" customFormat="false" ht="13.5" hidden="false" customHeight="false" outlineLevel="0" collapsed="false">
      <c r="A146" s="172"/>
      <c r="B146" s="172" t="s">
        <v>3130</v>
      </c>
      <c r="C146" s="173" t="n">
        <v>101555</v>
      </c>
      <c r="D146" s="174" t="n">
        <v>8225</v>
      </c>
      <c r="E146" s="172" t="n">
        <v>146</v>
      </c>
    </row>
    <row r="147" customFormat="false" ht="13.5" hidden="false" customHeight="false" outlineLevel="0" collapsed="false">
      <c r="A147" s="172"/>
      <c r="B147" s="172" t="s">
        <v>3131</v>
      </c>
      <c r="C147" s="173" t="n">
        <v>101574</v>
      </c>
      <c r="D147" s="174" t="n">
        <v>8269</v>
      </c>
      <c r="E147" s="172" t="n">
        <v>147</v>
      </c>
    </row>
    <row r="148" customFormat="false" ht="13.5" hidden="false" customHeight="false" outlineLevel="0" collapsed="false">
      <c r="A148" s="172"/>
      <c r="B148" s="172" t="s">
        <v>3132</v>
      </c>
      <c r="C148" s="173" t="n">
        <v>101589</v>
      </c>
      <c r="D148" s="174" t="n">
        <v>8269</v>
      </c>
      <c r="E148" s="172" t="n">
        <v>148</v>
      </c>
    </row>
    <row r="149" customFormat="false" ht="13.5" hidden="false" customHeight="false" outlineLevel="0" collapsed="false">
      <c r="A149" s="172"/>
      <c r="B149" s="172" t="s">
        <v>3133</v>
      </c>
      <c r="C149" s="173" t="n">
        <v>101606</v>
      </c>
      <c r="D149" s="174" t="n">
        <v>8278</v>
      </c>
      <c r="E149" s="172" t="n">
        <v>149</v>
      </c>
    </row>
    <row r="150" customFormat="false" ht="13.5" hidden="false" customHeight="false" outlineLevel="0" collapsed="false">
      <c r="A150" s="172"/>
      <c r="B150" s="172" t="s">
        <v>3134</v>
      </c>
      <c r="C150" s="173" t="n">
        <v>101625</v>
      </c>
      <c r="D150" s="174" t="n">
        <v>8232</v>
      </c>
      <c r="E150" s="172" t="n">
        <v>150</v>
      </c>
    </row>
    <row r="151" customFormat="false" ht="13.5" hidden="false" customHeight="false" outlineLevel="0" collapsed="false">
      <c r="A151" s="172"/>
      <c r="B151" s="172" t="s">
        <v>3135</v>
      </c>
      <c r="C151" s="173" t="n">
        <v>101644</v>
      </c>
      <c r="D151" s="174" t="n">
        <v>8265</v>
      </c>
      <c r="E151" s="172" t="n">
        <v>151</v>
      </c>
    </row>
    <row r="152" customFormat="false" ht="13.5" hidden="false" customHeight="false" outlineLevel="0" collapsed="false">
      <c r="A152" s="172"/>
      <c r="B152" s="172" t="s">
        <v>3136</v>
      </c>
      <c r="C152" s="173" t="n">
        <v>101663</v>
      </c>
      <c r="D152" s="174" t="n">
        <v>8228</v>
      </c>
      <c r="E152" s="172" t="n">
        <v>152</v>
      </c>
    </row>
    <row r="153" customFormat="false" ht="13.5" hidden="false" customHeight="false" outlineLevel="0" collapsed="false">
      <c r="A153" s="172"/>
      <c r="B153" s="172" t="s">
        <v>3137</v>
      </c>
      <c r="C153" s="173" t="n">
        <v>101682</v>
      </c>
      <c r="D153" s="174" t="n">
        <v>8159</v>
      </c>
      <c r="E153" s="172" t="n">
        <v>153</v>
      </c>
    </row>
    <row r="154" customFormat="false" ht="13.5" hidden="false" customHeight="false" outlineLevel="0" collapsed="false">
      <c r="A154" s="172"/>
      <c r="B154" s="172" t="s">
        <v>3138</v>
      </c>
      <c r="C154" s="173" t="n">
        <v>101706</v>
      </c>
      <c r="D154" s="174" t="n">
        <v>8271</v>
      </c>
      <c r="E154" s="172" t="n">
        <v>154</v>
      </c>
    </row>
    <row r="155" customFormat="false" ht="13.5" hidden="false" customHeight="false" outlineLevel="0" collapsed="false">
      <c r="A155" s="172"/>
      <c r="B155" s="172" t="s">
        <v>3139</v>
      </c>
      <c r="C155" s="173" t="n">
        <v>301716</v>
      </c>
      <c r="D155" s="174" t="n">
        <v>8159</v>
      </c>
      <c r="E155" s="172" t="n">
        <v>155</v>
      </c>
    </row>
    <row r="156" customFormat="false" ht="13.5" hidden="false" customHeight="false" outlineLevel="0" collapsed="false">
      <c r="A156" s="172"/>
      <c r="B156" s="172" t="s">
        <v>3140</v>
      </c>
      <c r="C156" s="173" t="n">
        <v>101729</v>
      </c>
      <c r="D156" s="174" t="n">
        <v>8154</v>
      </c>
      <c r="E156" s="172" t="n">
        <v>156</v>
      </c>
    </row>
    <row r="157" customFormat="false" ht="13.5" hidden="false" customHeight="false" outlineLevel="0" collapsed="false">
      <c r="A157" s="172"/>
      <c r="B157" s="172" t="s">
        <v>3141</v>
      </c>
      <c r="C157" s="173" t="n">
        <v>301735</v>
      </c>
      <c r="D157" s="174" t="n">
        <v>8159</v>
      </c>
      <c r="E157" s="172" t="n">
        <v>157</v>
      </c>
    </row>
    <row r="158" customFormat="false" ht="13.5" hidden="false" customHeight="false" outlineLevel="0" collapsed="false">
      <c r="A158" s="172"/>
      <c r="B158" s="172" t="s">
        <v>3142</v>
      </c>
      <c r="C158" s="173" t="n">
        <v>101748</v>
      </c>
      <c r="D158" s="174" t="n">
        <v>8154</v>
      </c>
      <c r="E158" s="172" t="n">
        <v>158</v>
      </c>
    </row>
    <row r="159" customFormat="false" ht="13.5" hidden="false" customHeight="false" outlineLevel="0" collapsed="false">
      <c r="A159" s="172"/>
      <c r="B159" s="172" t="s">
        <v>3143</v>
      </c>
      <c r="C159" s="173" t="n">
        <v>301754</v>
      </c>
      <c r="D159" s="174" t="n">
        <v>8159</v>
      </c>
      <c r="E159" s="172" t="n">
        <v>159</v>
      </c>
    </row>
    <row r="160" customFormat="false" ht="13.5" hidden="false" customHeight="false" outlineLevel="0" collapsed="false">
      <c r="A160" s="172"/>
      <c r="B160" s="172" t="s">
        <v>3144</v>
      </c>
      <c r="C160" s="173" t="n">
        <v>301805</v>
      </c>
      <c r="D160" s="174" t="n">
        <v>8159</v>
      </c>
      <c r="E160" s="172" t="n">
        <v>160</v>
      </c>
    </row>
    <row r="161" customFormat="false" ht="13.5" hidden="false" customHeight="false" outlineLevel="0" collapsed="false">
      <c r="A161" s="172"/>
      <c r="B161" s="172" t="s">
        <v>3145</v>
      </c>
      <c r="C161" s="173" t="n">
        <v>101767</v>
      </c>
      <c r="D161" s="174" t="n">
        <v>8159</v>
      </c>
      <c r="E161" s="172" t="n">
        <v>161</v>
      </c>
    </row>
    <row r="162" customFormat="false" ht="13.5" hidden="false" customHeight="false" outlineLevel="0" collapsed="false">
      <c r="A162" s="172"/>
      <c r="B162" s="172" t="s">
        <v>100</v>
      </c>
      <c r="C162" s="173" t="n">
        <v>101786</v>
      </c>
      <c r="D162" s="174" t="n">
        <v>8272</v>
      </c>
      <c r="E162" s="172" t="n">
        <v>162</v>
      </c>
    </row>
    <row r="163" customFormat="false" ht="13.5" hidden="false" customHeight="false" outlineLevel="0" collapsed="false">
      <c r="A163" s="172"/>
      <c r="B163" s="172" t="s">
        <v>3146</v>
      </c>
      <c r="C163" s="173" t="n">
        <v>101771</v>
      </c>
      <c r="D163" s="174" t="n">
        <v>8153</v>
      </c>
      <c r="E163" s="172" t="n">
        <v>163</v>
      </c>
    </row>
    <row r="164" customFormat="false" ht="13.5" hidden="false" customHeight="false" outlineLevel="0" collapsed="false">
      <c r="A164" s="172"/>
      <c r="B164" s="172" t="s">
        <v>3147</v>
      </c>
      <c r="C164" s="173" t="n">
        <v>101790</v>
      </c>
      <c r="D164" s="174" t="n">
        <v>8159</v>
      </c>
      <c r="E164" s="172" t="n">
        <v>164</v>
      </c>
    </row>
    <row r="165" customFormat="false" ht="13.5" hidden="false" customHeight="false" outlineLevel="0" collapsed="false">
      <c r="A165" s="172"/>
      <c r="B165" s="172" t="s">
        <v>3148</v>
      </c>
      <c r="C165" s="173" t="n">
        <v>101818</v>
      </c>
      <c r="D165" s="174" t="n">
        <v>8159</v>
      </c>
      <c r="E165" s="172" t="n">
        <v>165</v>
      </c>
    </row>
    <row r="166" customFormat="false" ht="13.5" hidden="false" customHeight="false" outlineLevel="0" collapsed="false">
      <c r="A166" s="172"/>
      <c r="B166" s="172" t="s">
        <v>3148</v>
      </c>
      <c r="C166" s="173" t="n">
        <v>301824</v>
      </c>
      <c r="D166" s="174" t="n">
        <v>8159</v>
      </c>
      <c r="E166" s="172" t="n">
        <v>166</v>
      </c>
    </row>
    <row r="167" customFormat="false" ht="13.5" hidden="false" customHeight="false" outlineLevel="0" collapsed="false">
      <c r="A167" s="172"/>
      <c r="B167" s="172" t="s">
        <v>3149</v>
      </c>
      <c r="C167" s="173" t="n">
        <v>101837</v>
      </c>
      <c r="D167" s="174" t="n">
        <v>8271</v>
      </c>
      <c r="E167" s="172" t="n">
        <v>167</v>
      </c>
    </row>
    <row r="168" customFormat="false" ht="13.5" hidden="false" customHeight="false" outlineLevel="0" collapsed="false">
      <c r="A168" s="172"/>
      <c r="B168" s="172" t="s">
        <v>3150</v>
      </c>
      <c r="C168" s="173" t="n">
        <v>101856</v>
      </c>
      <c r="D168" s="174" t="n">
        <v>8274</v>
      </c>
      <c r="E168" s="172" t="n">
        <v>168</v>
      </c>
    </row>
    <row r="169" customFormat="false" ht="13.5" hidden="false" customHeight="false" outlineLevel="0" collapsed="false">
      <c r="A169" s="172"/>
      <c r="B169" s="172" t="s">
        <v>3151</v>
      </c>
      <c r="C169" s="173" t="n">
        <v>101894</v>
      </c>
      <c r="D169" s="174" t="n">
        <v>8233</v>
      </c>
      <c r="E169" s="172" t="n">
        <v>169</v>
      </c>
    </row>
    <row r="170" customFormat="false" ht="13.5" hidden="false" customHeight="false" outlineLevel="0" collapsed="false">
      <c r="A170" s="172"/>
      <c r="B170" s="172" t="s">
        <v>3152</v>
      </c>
      <c r="C170" s="173" t="n">
        <v>101911</v>
      </c>
      <c r="D170" s="174" t="n">
        <v>8275</v>
      </c>
      <c r="E170" s="172" t="n">
        <v>170</v>
      </c>
    </row>
    <row r="171" customFormat="false" ht="13.5" hidden="false" customHeight="false" outlineLevel="0" collapsed="false">
      <c r="A171" s="172"/>
      <c r="B171" s="172" t="s">
        <v>3153</v>
      </c>
      <c r="C171" s="173" t="n">
        <v>101930</v>
      </c>
      <c r="D171" s="174" t="n">
        <v>8272</v>
      </c>
      <c r="E171" s="172" t="n">
        <v>171</v>
      </c>
    </row>
    <row r="172" customFormat="false" ht="13.5" hidden="false" customHeight="false" outlineLevel="0" collapsed="false">
      <c r="A172" s="172"/>
      <c r="B172" s="172" t="s">
        <v>3154</v>
      </c>
      <c r="C172" s="173" t="n">
        <v>101959</v>
      </c>
      <c r="D172" s="174" t="n">
        <v>8232</v>
      </c>
      <c r="E172" s="172" t="n">
        <v>172</v>
      </c>
    </row>
    <row r="173" customFormat="false" ht="13.5" hidden="false" customHeight="false" outlineLevel="0" collapsed="false">
      <c r="A173" s="172"/>
      <c r="B173" s="172" t="s">
        <v>3155</v>
      </c>
      <c r="C173" s="173" t="n">
        <v>101979</v>
      </c>
      <c r="D173" s="174" t="n">
        <v>8152</v>
      </c>
      <c r="E173" s="172" t="n">
        <v>173</v>
      </c>
    </row>
    <row r="174" customFormat="false" ht="13.5" hidden="false" customHeight="false" outlineLevel="0" collapsed="false">
      <c r="A174" s="172"/>
      <c r="B174" s="172" t="s">
        <v>3155</v>
      </c>
      <c r="C174" s="173" t="n">
        <v>101983</v>
      </c>
      <c r="D174" s="174" t="n">
        <v>8275</v>
      </c>
      <c r="E174" s="172" t="n">
        <v>174</v>
      </c>
    </row>
    <row r="175" customFormat="false" ht="13.5" hidden="false" customHeight="false" outlineLevel="0" collapsed="false">
      <c r="A175" s="172"/>
      <c r="B175" s="172" t="s">
        <v>3156</v>
      </c>
      <c r="C175" s="173" t="n">
        <v>101998</v>
      </c>
      <c r="D175" s="174" t="n">
        <v>8233</v>
      </c>
      <c r="E175" s="172" t="n">
        <v>175</v>
      </c>
    </row>
    <row r="176" customFormat="false" ht="13.5" hidden="false" customHeight="false" outlineLevel="0" collapsed="false">
      <c r="A176" s="172"/>
      <c r="B176" s="172" t="s">
        <v>3157</v>
      </c>
      <c r="C176" s="173" t="n">
        <v>102011</v>
      </c>
      <c r="D176" s="174" t="n">
        <v>8159</v>
      </c>
      <c r="E176" s="172" t="n">
        <v>176</v>
      </c>
    </row>
    <row r="177" customFormat="false" ht="13.5" hidden="false" customHeight="false" outlineLevel="0" collapsed="false">
      <c r="A177" s="172"/>
      <c r="B177" s="172" t="s">
        <v>3158</v>
      </c>
      <c r="C177" s="173" t="n">
        <v>102026</v>
      </c>
      <c r="D177" s="174" t="n">
        <v>8152</v>
      </c>
      <c r="E177" s="172" t="n">
        <v>177</v>
      </c>
    </row>
    <row r="178" customFormat="false" ht="13.5" hidden="false" customHeight="false" outlineLevel="0" collapsed="false">
      <c r="A178" s="172"/>
      <c r="B178" s="172" t="s">
        <v>3159</v>
      </c>
      <c r="C178" s="173" t="n">
        <v>102045</v>
      </c>
      <c r="D178" s="174" t="n">
        <v>8272</v>
      </c>
      <c r="E178" s="172" t="n">
        <v>178</v>
      </c>
    </row>
    <row r="179" customFormat="false" ht="13.5" hidden="false" customHeight="false" outlineLevel="0" collapsed="false">
      <c r="A179" s="172"/>
      <c r="B179" s="172" t="s">
        <v>3160</v>
      </c>
      <c r="C179" s="173" t="n">
        <v>102064</v>
      </c>
      <c r="D179" s="174" t="n">
        <v>8221</v>
      </c>
      <c r="E179" s="172" t="n">
        <v>179</v>
      </c>
    </row>
    <row r="180" customFormat="false" ht="13.5" hidden="false" customHeight="false" outlineLevel="0" collapsed="false">
      <c r="A180" s="172"/>
      <c r="B180" s="172" t="s">
        <v>3161</v>
      </c>
      <c r="C180" s="173" t="n">
        <v>102083</v>
      </c>
      <c r="D180" s="174" t="n">
        <v>8159</v>
      </c>
      <c r="E180" s="172" t="n">
        <v>180</v>
      </c>
    </row>
    <row r="181" customFormat="false" ht="13.5" hidden="false" customHeight="false" outlineLevel="0" collapsed="false">
      <c r="A181" s="172"/>
      <c r="B181" s="172" t="s">
        <v>3162</v>
      </c>
      <c r="C181" s="173" t="n">
        <v>102100</v>
      </c>
      <c r="D181" s="174" t="n">
        <v>8159</v>
      </c>
      <c r="E181" s="172" t="n">
        <v>181</v>
      </c>
    </row>
    <row r="182" customFormat="false" ht="13.5" hidden="false" customHeight="false" outlineLevel="0" collapsed="false">
      <c r="A182" s="172"/>
      <c r="B182" s="172" t="s">
        <v>3163</v>
      </c>
      <c r="C182" s="173" t="n">
        <v>102120</v>
      </c>
      <c r="D182" s="174" t="n">
        <v>8232</v>
      </c>
      <c r="E182" s="172" t="n">
        <v>182</v>
      </c>
    </row>
    <row r="183" customFormat="false" ht="13.5" hidden="false" customHeight="false" outlineLevel="0" collapsed="false">
      <c r="A183" s="172"/>
      <c r="B183" s="172" t="s">
        <v>3164</v>
      </c>
      <c r="C183" s="173" t="n">
        <v>302140</v>
      </c>
      <c r="D183" s="174" t="n">
        <v>8290</v>
      </c>
      <c r="E183" s="172" t="n">
        <v>183</v>
      </c>
    </row>
    <row r="184" customFormat="false" ht="13.5" hidden="false" customHeight="false" outlineLevel="0" collapsed="false">
      <c r="A184" s="172"/>
      <c r="B184" s="172" t="s">
        <v>3165</v>
      </c>
      <c r="C184" s="173" t="n">
        <v>102134</v>
      </c>
      <c r="D184" s="174" t="n">
        <v>8159</v>
      </c>
      <c r="E184" s="172" t="n">
        <v>184</v>
      </c>
    </row>
    <row r="185" customFormat="false" ht="13.5" hidden="false" customHeight="false" outlineLevel="0" collapsed="false">
      <c r="A185" s="172"/>
      <c r="B185" s="172" t="s">
        <v>103</v>
      </c>
      <c r="C185" s="173" t="n">
        <v>102153</v>
      </c>
      <c r="D185" s="174" t="n">
        <v>8276</v>
      </c>
      <c r="E185" s="172" t="n">
        <v>185</v>
      </c>
    </row>
    <row r="186" customFormat="false" ht="13.5" hidden="false" customHeight="false" outlineLevel="0" collapsed="false">
      <c r="A186" s="172"/>
      <c r="B186" s="172" t="s">
        <v>3166</v>
      </c>
      <c r="C186" s="173" t="n">
        <v>102172</v>
      </c>
      <c r="D186" s="174" t="n">
        <v>8159</v>
      </c>
      <c r="E186" s="172" t="n">
        <v>186</v>
      </c>
    </row>
    <row r="187" customFormat="false" ht="13.5" hidden="false" customHeight="false" outlineLevel="0" collapsed="false">
      <c r="A187" s="172"/>
      <c r="B187" s="172" t="s">
        <v>3167</v>
      </c>
      <c r="C187" s="173" t="n">
        <v>102191</v>
      </c>
      <c r="D187" s="174" t="n">
        <v>8233</v>
      </c>
      <c r="E187" s="172" t="n">
        <v>187</v>
      </c>
    </row>
    <row r="188" customFormat="false" ht="13.5" hidden="false" customHeight="false" outlineLevel="0" collapsed="false">
      <c r="A188" s="172"/>
      <c r="B188" s="172" t="s">
        <v>3168</v>
      </c>
      <c r="C188" s="173" t="n">
        <v>102219</v>
      </c>
      <c r="D188" s="174" t="n">
        <v>8226</v>
      </c>
      <c r="E188" s="172" t="n">
        <v>188</v>
      </c>
    </row>
    <row r="189" customFormat="false" ht="13.5" hidden="false" customHeight="false" outlineLevel="0" collapsed="false">
      <c r="A189" s="172"/>
      <c r="B189" s="172" t="s">
        <v>3169</v>
      </c>
      <c r="C189" s="173" t="n">
        <v>102223</v>
      </c>
      <c r="D189" s="174" t="n">
        <v>8233</v>
      </c>
      <c r="E189" s="172" t="n">
        <v>189</v>
      </c>
    </row>
    <row r="190" customFormat="false" ht="13.5" hidden="false" customHeight="false" outlineLevel="0" collapsed="false">
      <c r="A190" s="172"/>
      <c r="B190" s="172" t="s">
        <v>3170</v>
      </c>
      <c r="C190" s="173" t="n">
        <v>102242</v>
      </c>
      <c r="D190" s="174" t="n">
        <v>8233</v>
      </c>
      <c r="E190" s="172" t="n">
        <v>190</v>
      </c>
    </row>
    <row r="191" customFormat="false" ht="13.5" hidden="false" customHeight="false" outlineLevel="0" collapsed="false">
      <c r="A191" s="172"/>
      <c r="B191" s="172" t="s">
        <v>105</v>
      </c>
      <c r="C191" s="173" t="n">
        <v>102261</v>
      </c>
      <c r="D191" s="174" t="n">
        <v>8275</v>
      </c>
      <c r="E191" s="172" t="n">
        <v>191</v>
      </c>
    </row>
    <row r="192" customFormat="false" ht="13.5" hidden="false" customHeight="false" outlineLevel="0" collapsed="false">
      <c r="A192" s="172"/>
      <c r="B192" s="172" t="s">
        <v>3171</v>
      </c>
      <c r="C192" s="173" t="n">
        <v>102280</v>
      </c>
      <c r="D192" s="174" t="n">
        <v>8159</v>
      </c>
      <c r="E192" s="172" t="n">
        <v>192</v>
      </c>
    </row>
    <row r="193" customFormat="false" ht="13.5" hidden="false" customHeight="false" outlineLevel="0" collapsed="false">
      <c r="A193" s="172"/>
      <c r="B193" s="172" t="s">
        <v>3172</v>
      </c>
      <c r="C193" s="173" t="n">
        <v>102327</v>
      </c>
      <c r="D193" s="174" t="n">
        <v>8232</v>
      </c>
      <c r="E193" s="172" t="n">
        <v>193</v>
      </c>
    </row>
    <row r="194" customFormat="false" ht="13.5" hidden="false" customHeight="false" outlineLevel="0" collapsed="false">
      <c r="A194" s="172"/>
      <c r="B194" s="172" t="s">
        <v>3173</v>
      </c>
      <c r="C194" s="173" t="n">
        <v>102365</v>
      </c>
      <c r="D194" s="174" t="n">
        <v>8265</v>
      </c>
      <c r="E194" s="172" t="n">
        <v>194</v>
      </c>
    </row>
    <row r="195" customFormat="false" ht="13.5" hidden="false" customHeight="false" outlineLevel="0" collapsed="false">
      <c r="A195" s="172"/>
      <c r="B195" s="172" t="s">
        <v>3174</v>
      </c>
      <c r="C195" s="173" t="n">
        <v>102384</v>
      </c>
      <c r="D195" s="174" t="n">
        <v>8265</v>
      </c>
      <c r="E195" s="172" t="n">
        <v>195</v>
      </c>
    </row>
    <row r="196" customFormat="false" ht="13.5" hidden="false" customHeight="false" outlineLevel="0" collapsed="false">
      <c r="A196" s="172"/>
      <c r="B196" s="172" t="s">
        <v>3175</v>
      </c>
      <c r="C196" s="173" t="n">
        <v>102346</v>
      </c>
      <c r="D196" s="174" t="n">
        <v>8224</v>
      </c>
      <c r="E196" s="172" t="n">
        <v>196</v>
      </c>
    </row>
    <row r="197" customFormat="false" ht="13.5" hidden="false" customHeight="false" outlineLevel="0" collapsed="false">
      <c r="A197" s="172"/>
      <c r="B197" s="172" t="s">
        <v>3176</v>
      </c>
      <c r="C197" s="173" t="n">
        <v>102401</v>
      </c>
      <c r="D197" s="174" t="n">
        <v>8221</v>
      </c>
      <c r="E197" s="172" t="n">
        <v>197</v>
      </c>
    </row>
    <row r="198" customFormat="false" ht="13.5" hidden="false" customHeight="false" outlineLevel="0" collapsed="false">
      <c r="A198" s="172"/>
      <c r="B198" s="172" t="s">
        <v>3177</v>
      </c>
      <c r="C198" s="173" t="n">
        <v>102420</v>
      </c>
      <c r="D198" s="174" t="n">
        <v>8224</v>
      </c>
      <c r="E198" s="172" t="n">
        <v>198</v>
      </c>
    </row>
    <row r="199" customFormat="false" ht="13.5" hidden="false" customHeight="false" outlineLevel="0" collapsed="false">
      <c r="A199" s="172"/>
      <c r="B199" s="172" t="s">
        <v>3178</v>
      </c>
      <c r="C199" s="173" t="n">
        <v>102454</v>
      </c>
      <c r="D199" s="174" t="n">
        <v>8224</v>
      </c>
      <c r="E199" s="172" t="n">
        <v>199</v>
      </c>
    </row>
    <row r="200" customFormat="false" ht="13.5" hidden="false" customHeight="false" outlineLevel="0" collapsed="false">
      <c r="A200" s="172"/>
      <c r="B200" s="172" t="s">
        <v>3179</v>
      </c>
      <c r="C200" s="173" t="n">
        <v>102488</v>
      </c>
      <c r="D200" s="174" t="n">
        <v>8271</v>
      </c>
      <c r="E200" s="172" t="n">
        <v>200</v>
      </c>
    </row>
    <row r="201" customFormat="false" ht="13.5" hidden="false" customHeight="false" outlineLevel="0" collapsed="false">
      <c r="A201" s="172"/>
      <c r="B201" s="172" t="s">
        <v>3180</v>
      </c>
      <c r="C201" s="173" t="n">
        <v>102492</v>
      </c>
      <c r="D201" s="174" t="n">
        <v>8271</v>
      </c>
      <c r="E201" s="172" t="n">
        <v>201</v>
      </c>
    </row>
    <row r="202" customFormat="false" ht="13.5" hidden="false" customHeight="false" outlineLevel="0" collapsed="false">
      <c r="A202" s="172"/>
      <c r="B202" s="172" t="s">
        <v>3181</v>
      </c>
      <c r="C202" s="173" t="n">
        <v>102516</v>
      </c>
      <c r="D202" s="174" t="n">
        <v>8261</v>
      </c>
      <c r="E202" s="172" t="n">
        <v>202</v>
      </c>
    </row>
    <row r="203" customFormat="false" ht="13.5" hidden="false" customHeight="false" outlineLevel="0" collapsed="false">
      <c r="A203" s="172"/>
      <c r="B203" s="172" t="s">
        <v>3182</v>
      </c>
      <c r="C203" s="173" t="n">
        <v>102539</v>
      </c>
      <c r="D203" s="174" t="n">
        <v>8261</v>
      </c>
      <c r="E203" s="172" t="n">
        <v>203</v>
      </c>
    </row>
    <row r="204" customFormat="false" ht="13.5" hidden="false" customHeight="false" outlineLevel="0" collapsed="false">
      <c r="A204" s="172"/>
      <c r="B204" s="172" t="s">
        <v>3183</v>
      </c>
      <c r="C204" s="173" t="n">
        <v>102558</v>
      </c>
      <c r="D204" s="174" t="n">
        <v>8265</v>
      </c>
      <c r="E204" s="172" t="n">
        <v>204</v>
      </c>
    </row>
    <row r="205" customFormat="false" ht="13.5" hidden="false" customHeight="false" outlineLevel="0" collapsed="false">
      <c r="A205" s="172"/>
      <c r="B205" s="172" t="s">
        <v>3184</v>
      </c>
      <c r="C205" s="173" t="n">
        <v>102577</v>
      </c>
      <c r="D205" s="174" t="n">
        <v>8224</v>
      </c>
      <c r="E205" s="172" t="n">
        <v>205</v>
      </c>
    </row>
    <row r="206" customFormat="false" ht="13.5" hidden="false" customHeight="false" outlineLevel="0" collapsed="false">
      <c r="A206" s="172"/>
      <c r="B206" s="172" t="s">
        <v>3185</v>
      </c>
      <c r="C206" s="173" t="n">
        <v>102596</v>
      </c>
      <c r="D206" s="174" t="n">
        <v>8225</v>
      </c>
      <c r="E206" s="172" t="n">
        <v>206</v>
      </c>
    </row>
    <row r="207" customFormat="false" ht="13.5" hidden="false" customHeight="false" outlineLevel="0" collapsed="false">
      <c r="A207" s="172"/>
      <c r="B207" s="172" t="s">
        <v>3186</v>
      </c>
      <c r="C207" s="173" t="n">
        <v>102613</v>
      </c>
      <c r="D207" s="174" t="n">
        <v>8228</v>
      </c>
      <c r="E207" s="172" t="n">
        <v>207</v>
      </c>
    </row>
    <row r="208" customFormat="false" ht="13.5" hidden="false" customHeight="false" outlineLevel="0" collapsed="false">
      <c r="A208" s="172"/>
      <c r="B208" s="172" t="s">
        <v>3187</v>
      </c>
      <c r="C208" s="173" t="n">
        <v>102632</v>
      </c>
      <c r="D208" s="174" t="n">
        <v>8224</v>
      </c>
      <c r="E208" s="172" t="n">
        <v>208</v>
      </c>
    </row>
    <row r="209" customFormat="false" ht="13.5" hidden="false" customHeight="false" outlineLevel="0" collapsed="false">
      <c r="A209" s="172"/>
      <c r="B209" s="172" t="s">
        <v>3188</v>
      </c>
      <c r="C209" s="173" t="n">
        <v>102651</v>
      </c>
      <c r="D209" s="174" t="n">
        <v>8125</v>
      </c>
      <c r="E209" s="172" t="n">
        <v>209</v>
      </c>
    </row>
    <row r="210" customFormat="false" ht="13.5" hidden="false" customHeight="false" outlineLevel="0" collapsed="false">
      <c r="A210" s="172"/>
      <c r="B210" s="172" t="s">
        <v>3189</v>
      </c>
      <c r="C210" s="173" t="n">
        <v>302668</v>
      </c>
      <c r="D210" s="174" t="n">
        <v>8290</v>
      </c>
      <c r="E210" s="172" t="n">
        <v>210</v>
      </c>
    </row>
    <row r="211" customFormat="false" ht="13.5" hidden="false" customHeight="false" outlineLevel="0" collapsed="false">
      <c r="A211" s="172"/>
      <c r="B211" s="172" t="s">
        <v>3190</v>
      </c>
      <c r="C211" s="173" t="n">
        <v>102670</v>
      </c>
      <c r="D211" s="174" t="n">
        <v>8228</v>
      </c>
      <c r="E211" s="172" t="n">
        <v>211</v>
      </c>
    </row>
    <row r="212" customFormat="false" ht="13.5" hidden="false" customHeight="false" outlineLevel="0" collapsed="false">
      <c r="A212" s="172"/>
      <c r="B212" s="172" t="s">
        <v>3191</v>
      </c>
      <c r="C212" s="173" t="n">
        <v>102690</v>
      </c>
      <c r="D212" s="174" t="n">
        <v>8232</v>
      </c>
      <c r="E212" s="172" t="n">
        <v>212</v>
      </c>
    </row>
    <row r="213" customFormat="false" ht="13.5" hidden="false" customHeight="false" outlineLevel="0" collapsed="false">
      <c r="A213" s="172"/>
      <c r="B213" s="172" t="s">
        <v>3192</v>
      </c>
      <c r="C213" s="173" t="n">
        <v>102702</v>
      </c>
      <c r="D213" s="174" t="n">
        <v>8232</v>
      </c>
      <c r="E213" s="172" t="n">
        <v>213</v>
      </c>
    </row>
    <row r="214" customFormat="false" ht="13.5" hidden="false" customHeight="false" outlineLevel="0" collapsed="false">
      <c r="A214" s="172"/>
      <c r="B214" s="172" t="s">
        <v>3193</v>
      </c>
      <c r="C214" s="173" t="n">
        <v>102717</v>
      </c>
      <c r="D214" s="174" t="n">
        <v>8232</v>
      </c>
      <c r="E214" s="172" t="n">
        <v>214</v>
      </c>
    </row>
    <row r="215" customFormat="false" ht="13.5" hidden="false" customHeight="false" outlineLevel="0" collapsed="false">
      <c r="A215" s="172"/>
      <c r="B215" s="172" t="s">
        <v>3194</v>
      </c>
      <c r="C215" s="173" t="n">
        <v>102736</v>
      </c>
      <c r="D215" s="174" t="n">
        <v>8231</v>
      </c>
      <c r="E215" s="172" t="n">
        <v>215</v>
      </c>
    </row>
    <row r="216" customFormat="false" ht="13.5" hidden="false" customHeight="false" outlineLevel="0" collapsed="false">
      <c r="A216" s="172"/>
      <c r="B216" s="172" t="s">
        <v>3195</v>
      </c>
      <c r="C216" s="173" t="n">
        <v>102755</v>
      </c>
      <c r="D216" s="174" t="n">
        <v>8221</v>
      </c>
      <c r="E216" s="172" t="n">
        <v>216</v>
      </c>
    </row>
    <row r="217" customFormat="false" ht="13.5" hidden="false" customHeight="false" outlineLevel="0" collapsed="false">
      <c r="A217" s="172"/>
      <c r="B217" s="172" t="s">
        <v>3196</v>
      </c>
      <c r="C217" s="173" t="n">
        <v>102774</v>
      </c>
      <c r="D217" s="174" t="n">
        <v>8232</v>
      </c>
      <c r="E217" s="172" t="n">
        <v>217</v>
      </c>
    </row>
    <row r="218" customFormat="false" ht="13.5" hidden="false" customHeight="false" outlineLevel="0" collapsed="false">
      <c r="A218" s="172"/>
      <c r="B218" s="172" t="s">
        <v>3197</v>
      </c>
      <c r="C218" s="173" t="n">
        <v>102793</v>
      </c>
      <c r="D218" s="174" t="n">
        <v>8228</v>
      </c>
      <c r="E218" s="172" t="n">
        <v>218</v>
      </c>
    </row>
    <row r="219" customFormat="false" ht="13.5" hidden="false" customHeight="false" outlineLevel="0" collapsed="false">
      <c r="A219" s="172"/>
      <c r="B219" s="172" t="s">
        <v>3198</v>
      </c>
      <c r="C219" s="173" t="n">
        <v>102810</v>
      </c>
      <c r="D219" s="174" t="n">
        <v>8153</v>
      </c>
      <c r="E219" s="172" t="n">
        <v>219</v>
      </c>
    </row>
    <row r="220" customFormat="false" ht="13.5" hidden="false" customHeight="false" outlineLevel="0" collapsed="false">
      <c r="A220" s="172"/>
      <c r="B220" s="172" t="s">
        <v>3199</v>
      </c>
      <c r="C220" s="173" t="n">
        <v>102835</v>
      </c>
      <c r="D220" s="174" t="n">
        <v>8159</v>
      </c>
      <c r="E220" s="172" t="n">
        <v>220</v>
      </c>
    </row>
    <row r="221" customFormat="false" ht="13.5" hidden="false" customHeight="false" outlineLevel="0" collapsed="false">
      <c r="A221" s="172"/>
      <c r="B221" s="172" t="s">
        <v>3200</v>
      </c>
      <c r="C221" s="173" t="n">
        <v>102878</v>
      </c>
      <c r="D221" s="174" t="n">
        <v>8221</v>
      </c>
      <c r="E221" s="172" t="n">
        <v>221</v>
      </c>
    </row>
    <row r="222" customFormat="false" ht="13.5" hidden="false" customHeight="false" outlineLevel="0" collapsed="false">
      <c r="A222" s="172"/>
      <c r="B222" s="172" t="s">
        <v>3201</v>
      </c>
      <c r="C222" s="173" t="n">
        <v>102897</v>
      </c>
      <c r="D222" s="174" t="n">
        <v>8221</v>
      </c>
      <c r="E222" s="172" t="n">
        <v>222</v>
      </c>
    </row>
    <row r="223" customFormat="false" ht="13.5" hidden="false" customHeight="false" outlineLevel="0" collapsed="false">
      <c r="A223" s="172"/>
      <c r="B223" s="172" t="s">
        <v>3202</v>
      </c>
      <c r="C223" s="173" t="n">
        <v>102914</v>
      </c>
      <c r="D223" s="174" t="n">
        <v>8272</v>
      </c>
      <c r="E223" s="172" t="n">
        <v>223</v>
      </c>
    </row>
    <row r="224" customFormat="false" ht="13.5" hidden="false" customHeight="false" outlineLevel="0" collapsed="false">
      <c r="A224" s="172"/>
      <c r="B224" s="172" t="s">
        <v>3203</v>
      </c>
      <c r="C224" s="173" t="n">
        <v>102933</v>
      </c>
      <c r="D224" s="174" t="n">
        <v>8221</v>
      </c>
      <c r="E224" s="172" t="n">
        <v>224</v>
      </c>
    </row>
    <row r="225" customFormat="false" ht="13.5" hidden="false" customHeight="false" outlineLevel="0" collapsed="false">
      <c r="A225" s="172"/>
      <c r="B225" s="172" t="s">
        <v>3204</v>
      </c>
      <c r="C225" s="173" t="n">
        <v>102952</v>
      </c>
      <c r="D225" s="174" t="n">
        <v>8154</v>
      </c>
      <c r="E225" s="172" t="n">
        <v>225</v>
      </c>
    </row>
    <row r="226" customFormat="false" ht="13.5" hidden="false" customHeight="false" outlineLevel="0" collapsed="false">
      <c r="A226" s="172"/>
      <c r="B226" s="172" t="s">
        <v>3205</v>
      </c>
      <c r="C226" s="173" t="n">
        <v>102967</v>
      </c>
      <c r="D226" s="174" t="n">
        <v>5310</v>
      </c>
      <c r="E226" s="172" t="n">
        <v>226</v>
      </c>
    </row>
    <row r="227" customFormat="false" ht="13.5" hidden="false" customHeight="false" outlineLevel="0" collapsed="false">
      <c r="A227" s="172"/>
      <c r="B227" s="172" t="s">
        <v>3206</v>
      </c>
      <c r="C227" s="173" t="n">
        <v>102986</v>
      </c>
      <c r="D227" s="174" t="n">
        <v>8224</v>
      </c>
      <c r="E227" s="172" t="n">
        <v>227</v>
      </c>
    </row>
    <row r="228" customFormat="false" ht="13.5" hidden="false" customHeight="false" outlineLevel="0" collapsed="false">
      <c r="A228" s="172"/>
      <c r="B228" s="172" t="s">
        <v>3207</v>
      </c>
      <c r="C228" s="173" t="n">
        <v>103007</v>
      </c>
      <c r="D228" s="174" t="n">
        <v>8123</v>
      </c>
      <c r="E228" s="172" t="n">
        <v>228</v>
      </c>
    </row>
    <row r="229" customFormat="false" ht="13.5" hidden="false" customHeight="false" outlineLevel="0" collapsed="false">
      <c r="A229" s="172"/>
      <c r="B229" s="172" t="s">
        <v>3208</v>
      </c>
      <c r="C229" s="173" t="n">
        <v>103029</v>
      </c>
      <c r="D229" s="174" t="n">
        <v>8159</v>
      </c>
      <c r="E229" s="172" t="n">
        <v>229</v>
      </c>
    </row>
    <row r="230" customFormat="false" ht="13.5" hidden="false" customHeight="false" outlineLevel="0" collapsed="false">
      <c r="A230" s="172"/>
      <c r="B230" s="172" t="s">
        <v>3209</v>
      </c>
      <c r="C230" s="173" t="n">
        <v>103048</v>
      </c>
      <c r="D230" s="174" t="n">
        <v>8159</v>
      </c>
      <c r="E230" s="172" t="n">
        <v>230</v>
      </c>
    </row>
    <row r="231" customFormat="false" ht="13.5" hidden="false" customHeight="false" outlineLevel="0" collapsed="false">
      <c r="A231" s="172"/>
      <c r="B231" s="172" t="s">
        <v>3210</v>
      </c>
      <c r="C231" s="173" t="n">
        <v>103067</v>
      </c>
      <c r="D231" s="174" t="n">
        <v>8261</v>
      </c>
      <c r="E231" s="172" t="n">
        <v>231</v>
      </c>
    </row>
    <row r="232" customFormat="false" ht="13.5" hidden="false" customHeight="false" outlineLevel="0" collapsed="false">
      <c r="A232" s="172"/>
      <c r="B232" s="172" t="s">
        <v>3211</v>
      </c>
      <c r="C232" s="173" t="n">
        <v>103086</v>
      </c>
      <c r="D232" s="174" t="n">
        <v>8224</v>
      </c>
      <c r="E232" s="172" t="n">
        <v>232</v>
      </c>
    </row>
    <row r="233" customFormat="false" ht="13.5" hidden="false" customHeight="false" outlineLevel="0" collapsed="false">
      <c r="A233" s="172"/>
      <c r="B233" s="172" t="s">
        <v>3212</v>
      </c>
      <c r="C233" s="173" t="n">
        <v>103090</v>
      </c>
      <c r="D233" s="174" t="n">
        <v>8271</v>
      </c>
      <c r="E233" s="172" t="n">
        <v>233</v>
      </c>
    </row>
    <row r="234" customFormat="false" ht="13.5" hidden="false" customHeight="false" outlineLevel="0" collapsed="false">
      <c r="A234" s="172"/>
      <c r="B234" s="172" t="s">
        <v>3213</v>
      </c>
      <c r="C234" s="173" t="n">
        <v>103103</v>
      </c>
      <c r="D234" s="174" t="n">
        <v>8159</v>
      </c>
      <c r="E234" s="172" t="n">
        <v>234</v>
      </c>
    </row>
    <row r="235" customFormat="false" ht="13.5" hidden="false" customHeight="false" outlineLevel="0" collapsed="false">
      <c r="A235" s="172"/>
      <c r="B235" s="172" t="s">
        <v>3214</v>
      </c>
      <c r="C235" s="173" t="n">
        <v>103122</v>
      </c>
      <c r="D235" s="174" t="n">
        <v>8261</v>
      </c>
      <c r="E235" s="172" t="n">
        <v>235</v>
      </c>
    </row>
    <row r="236" customFormat="false" ht="13.5" hidden="false" customHeight="false" outlineLevel="0" collapsed="false">
      <c r="A236" s="172"/>
      <c r="B236" s="172" t="s">
        <v>107</v>
      </c>
      <c r="C236" s="173" t="n">
        <v>103141</v>
      </c>
      <c r="D236" s="174" t="n">
        <v>8273</v>
      </c>
      <c r="E236" s="172" t="n">
        <v>236</v>
      </c>
    </row>
    <row r="237" customFormat="false" ht="13.5" hidden="false" customHeight="false" outlineLevel="0" collapsed="false">
      <c r="A237" s="172"/>
      <c r="B237" s="172" t="s">
        <v>3215</v>
      </c>
      <c r="C237" s="173" t="n">
        <v>103183</v>
      </c>
      <c r="D237" s="174" t="n">
        <v>8225</v>
      </c>
      <c r="E237" s="172" t="n">
        <v>237</v>
      </c>
    </row>
    <row r="238" customFormat="false" ht="13.5" hidden="false" customHeight="false" outlineLevel="0" collapsed="false">
      <c r="A238" s="172"/>
      <c r="B238" s="172" t="s">
        <v>3216</v>
      </c>
      <c r="C238" s="173" t="n">
        <v>103211</v>
      </c>
      <c r="D238" s="174" t="n">
        <v>8154</v>
      </c>
      <c r="E238" s="172" t="n">
        <v>238</v>
      </c>
    </row>
    <row r="239" customFormat="false" ht="13.5" hidden="false" customHeight="false" outlineLevel="0" collapsed="false">
      <c r="A239" s="172"/>
      <c r="B239" s="172" t="s">
        <v>3217</v>
      </c>
      <c r="C239" s="173" t="n">
        <v>303228</v>
      </c>
      <c r="D239" s="174" t="n">
        <v>8159</v>
      </c>
      <c r="E239" s="172" t="n">
        <v>239</v>
      </c>
    </row>
    <row r="240" customFormat="false" ht="13.5" hidden="false" customHeight="false" outlineLevel="0" collapsed="false">
      <c r="A240" s="172"/>
      <c r="B240" s="172" t="s">
        <v>3218</v>
      </c>
      <c r="C240" s="173" t="n">
        <v>103230</v>
      </c>
      <c r="D240" s="174" t="n">
        <v>8159</v>
      </c>
      <c r="E240" s="172" t="n">
        <v>240</v>
      </c>
    </row>
    <row r="241" customFormat="false" ht="13.5" hidden="false" customHeight="false" outlineLevel="0" collapsed="false">
      <c r="A241" s="172"/>
      <c r="B241" s="172" t="s">
        <v>3219</v>
      </c>
      <c r="C241" s="173" t="n">
        <v>103245</v>
      </c>
      <c r="D241" s="174" t="n">
        <v>8228</v>
      </c>
      <c r="E241" s="172" t="n">
        <v>241</v>
      </c>
    </row>
    <row r="242" customFormat="false" ht="13.5" hidden="false" customHeight="false" outlineLevel="0" collapsed="false">
      <c r="A242" s="172"/>
      <c r="B242" s="172" t="s">
        <v>3220</v>
      </c>
      <c r="C242" s="173" t="n">
        <v>103279</v>
      </c>
      <c r="D242" s="174" t="n">
        <v>8225</v>
      </c>
      <c r="E242" s="172" t="n">
        <v>242</v>
      </c>
    </row>
    <row r="243" customFormat="false" ht="13.5" hidden="false" customHeight="false" outlineLevel="0" collapsed="false">
      <c r="A243" s="172"/>
      <c r="B243" s="172" t="s">
        <v>3221</v>
      </c>
      <c r="C243" s="173" t="n">
        <v>103298</v>
      </c>
      <c r="D243" s="174" t="n">
        <v>8278</v>
      </c>
      <c r="E243" s="172" t="n">
        <v>243</v>
      </c>
    </row>
    <row r="244" customFormat="false" ht="13.5" hidden="false" customHeight="false" outlineLevel="0" collapsed="false">
      <c r="A244" s="172"/>
      <c r="B244" s="172" t="s">
        <v>3222</v>
      </c>
      <c r="C244" s="173" t="n">
        <v>303302</v>
      </c>
      <c r="D244" s="174" t="n">
        <v>8290</v>
      </c>
      <c r="E244" s="172" t="n">
        <v>244</v>
      </c>
    </row>
    <row r="245" customFormat="false" ht="13.5" hidden="false" customHeight="false" outlineLevel="0" collapsed="false">
      <c r="A245" s="172"/>
      <c r="B245" s="172" t="s">
        <v>3223</v>
      </c>
      <c r="C245" s="173" t="n">
        <v>103326</v>
      </c>
      <c r="D245" s="174" t="n">
        <v>8274</v>
      </c>
      <c r="E245" s="172" t="n">
        <v>245</v>
      </c>
    </row>
    <row r="246" customFormat="false" ht="13.5" hidden="false" customHeight="false" outlineLevel="0" collapsed="false">
      <c r="A246" s="172"/>
      <c r="B246" s="172" t="s">
        <v>3224</v>
      </c>
      <c r="C246" s="173" t="n">
        <v>103349</v>
      </c>
      <c r="D246" s="174" t="n">
        <v>8265</v>
      </c>
      <c r="E246" s="172" t="n">
        <v>246</v>
      </c>
    </row>
    <row r="247" customFormat="false" ht="13.5" hidden="false" customHeight="false" outlineLevel="0" collapsed="false">
      <c r="A247" s="172"/>
      <c r="B247" s="172" t="s">
        <v>3225</v>
      </c>
      <c r="C247" s="173" t="n">
        <v>103368</v>
      </c>
      <c r="D247" s="174" t="n">
        <v>8159</v>
      </c>
      <c r="E247" s="172" t="n">
        <v>247</v>
      </c>
    </row>
    <row r="248" customFormat="false" ht="13.5" hidden="false" customHeight="false" outlineLevel="0" collapsed="false">
      <c r="A248" s="172"/>
      <c r="B248" s="172" t="s">
        <v>3226</v>
      </c>
      <c r="C248" s="173" t="n">
        <v>103387</v>
      </c>
      <c r="D248" s="174" t="n">
        <v>8228</v>
      </c>
      <c r="E248" s="172" t="n">
        <v>248</v>
      </c>
    </row>
    <row r="249" customFormat="false" ht="13.5" hidden="false" customHeight="false" outlineLevel="0" collapsed="false">
      <c r="A249" s="172"/>
      <c r="B249" s="172" t="s">
        <v>110</v>
      </c>
      <c r="C249" s="173" t="n">
        <v>103404</v>
      </c>
      <c r="D249" s="174" t="n">
        <v>8273</v>
      </c>
      <c r="E249" s="172" t="n">
        <v>249</v>
      </c>
    </row>
    <row r="250" customFormat="false" ht="13.5" hidden="false" customHeight="false" outlineLevel="0" collapsed="false">
      <c r="A250" s="172"/>
      <c r="B250" s="172" t="s">
        <v>3227</v>
      </c>
      <c r="C250" s="173" t="n">
        <v>103423</v>
      </c>
      <c r="D250" s="174" t="n">
        <v>8228</v>
      </c>
      <c r="E250" s="172" t="n">
        <v>250</v>
      </c>
    </row>
    <row r="251" customFormat="false" ht="13.5" hidden="false" customHeight="false" outlineLevel="0" collapsed="false">
      <c r="A251" s="172"/>
      <c r="B251" s="172" t="s">
        <v>3228</v>
      </c>
      <c r="C251" s="173" t="n">
        <v>103461</v>
      </c>
      <c r="D251" s="174" t="n">
        <v>6142</v>
      </c>
      <c r="E251" s="172" t="n">
        <v>251</v>
      </c>
    </row>
    <row r="252" customFormat="false" ht="13.5" hidden="false" customHeight="false" outlineLevel="0" collapsed="false">
      <c r="A252" s="172"/>
      <c r="B252" s="172" t="s">
        <v>3229</v>
      </c>
      <c r="C252" s="173" t="n">
        <v>103480</v>
      </c>
      <c r="D252" s="174" t="n">
        <v>8228</v>
      </c>
      <c r="E252" s="172" t="n">
        <v>252</v>
      </c>
    </row>
    <row r="253" customFormat="false" ht="13.5" hidden="false" customHeight="false" outlineLevel="0" collapsed="false">
      <c r="A253" s="172"/>
      <c r="B253" s="172" t="s">
        <v>3230</v>
      </c>
      <c r="C253" s="173" t="n">
        <v>103508</v>
      </c>
      <c r="D253" s="174" t="n">
        <v>8228</v>
      </c>
      <c r="E253" s="172" t="n">
        <v>253</v>
      </c>
    </row>
    <row r="254" customFormat="false" ht="13.5" hidden="false" customHeight="false" outlineLevel="0" collapsed="false">
      <c r="A254" s="172"/>
      <c r="B254" s="172" t="s">
        <v>3231</v>
      </c>
      <c r="C254" s="173" t="n">
        <v>103527</v>
      </c>
      <c r="D254" s="174" t="n">
        <v>8261</v>
      </c>
      <c r="E254" s="172" t="n">
        <v>254</v>
      </c>
    </row>
    <row r="255" customFormat="false" ht="13.5" hidden="false" customHeight="false" outlineLevel="0" collapsed="false">
      <c r="A255" s="172"/>
      <c r="B255" s="172" t="s">
        <v>3232</v>
      </c>
      <c r="C255" s="173" t="n">
        <v>103531</v>
      </c>
      <c r="D255" s="174" t="n">
        <v>8142</v>
      </c>
      <c r="E255" s="172" t="n">
        <v>255</v>
      </c>
    </row>
    <row r="256" customFormat="false" ht="13.5" hidden="false" customHeight="false" outlineLevel="0" collapsed="false">
      <c r="A256" s="172"/>
      <c r="B256" s="172" t="s">
        <v>3233</v>
      </c>
      <c r="C256" s="173" t="n">
        <v>303552</v>
      </c>
      <c r="D256" s="174" t="n">
        <v>8290</v>
      </c>
      <c r="E256" s="172" t="n">
        <v>256</v>
      </c>
    </row>
    <row r="257" customFormat="false" ht="13.5" hidden="false" customHeight="false" outlineLevel="0" collapsed="false">
      <c r="A257" s="172"/>
      <c r="B257" s="172" t="s">
        <v>3234</v>
      </c>
      <c r="C257" s="173" t="n">
        <v>103546</v>
      </c>
      <c r="D257" s="174" t="n">
        <v>8159</v>
      </c>
      <c r="E257" s="172" t="n">
        <v>257</v>
      </c>
    </row>
    <row r="258" customFormat="false" ht="13.5" hidden="false" customHeight="false" outlineLevel="0" collapsed="false">
      <c r="A258" s="172"/>
      <c r="B258" s="172" t="s">
        <v>3235</v>
      </c>
      <c r="C258" s="173" t="n">
        <v>103584</v>
      </c>
      <c r="D258" s="174" t="n">
        <v>8159</v>
      </c>
      <c r="E258" s="172" t="n">
        <v>258</v>
      </c>
    </row>
    <row r="259" customFormat="false" ht="13.5" hidden="false" customHeight="false" outlineLevel="0" collapsed="false">
      <c r="A259" s="172"/>
      <c r="B259" s="172" t="s">
        <v>112</v>
      </c>
      <c r="C259" s="173" t="n">
        <v>103601</v>
      </c>
      <c r="D259" s="174" t="n">
        <v>8273</v>
      </c>
      <c r="E259" s="172" t="n">
        <v>259</v>
      </c>
    </row>
    <row r="260" customFormat="false" ht="13.5" hidden="false" customHeight="false" outlineLevel="0" collapsed="false">
      <c r="A260" s="172"/>
      <c r="B260" s="172" t="s">
        <v>3236</v>
      </c>
      <c r="C260" s="173" t="n">
        <v>103620</v>
      </c>
      <c r="D260" s="174" t="n">
        <v>8271</v>
      </c>
      <c r="E260" s="172" t="n">
        <v>260</v>
      </c>
    </row>
    <row r="261" customFormat="false" ht="13.5" hidden="false" customHeight="false" outlineLevel="0" collapsed="false">
      <c r="A261" s="172"/>
      <c r="B261" s="172" t="s">
        <v>3237</v>
      </c>
      <c r="C261" s="173" t="n">
        <v>103635</v>
      </c>
      <c r="D261" s="174" t="n">
        <v>8265</v>
      </c>
      <c r="E261" s="172" t="n">
        <v>261</v>
      </c>
    </row>
    <row r="262" customFormat="false" ht="13.5" hidden="false" customHeight="false" outlineLevel="0" collapsed="false">
      <c r="A262" s="172"/>
      <c r="B262" s="172" t="s">
        <v>3238</v>
      </c>
      <c r="C262" s="173" t="n">
        <v>103673</v>
      </c>
      <c r="D262" s="174" t="n">
        <v>8290</v>
      </c>
      <c r="E262" s="172" t="n">
        <v>262</v>
      </c>
    </row>
    <row r="263" customFormat="false" ht="13.5" hidden="false" customHeight="false" outlineLevel="0" collapsed="false">
      <c r="A263" s="172"/>
      <c r="B263" s="172" t="s">
        <v>3239</v>
      </c>
      <c r="C263" s="173" t="n">
        <v>103711</v>
      </c>
      <c r="D263" s="174" t="n">
        <v>8121</v>
      </c>
      <c r="E263" s="172" t="n">
        <v>263</v>
      </c>
    </row>
    <row r="264" customFormat="false" ht="13.5" hidden="false" customHeight="false" outlineLevel="0" collapsed="false">
      <c r="A264" s="172"/>
      <c r="B264" s="172" t="s">
        <v>3240</v>
      </c>
      <c r="C264" s="173" t="n">
        <v>303745</v>
      </c>
      <c r="D264" s="174" t="n">
        <v>8159</v>
      </c>
      <c r="E264" s="172" t="n">
        <v>264</v>
      </c>
    </row>
    <row r="265" customFormat="false" ht="13.5" hidden="false" customHeight="false" outlineLevel="0" collapsed="false">
      <c r="A265" s="172"/>
      <c r="B265" s="172" t="s">
        <v>3240</v>
      </c>
      <c r="C265" s="173" t="n">
        <v>103739</v>
      </c>
      <c r="D265" s="174" t="n">
        <v>8229</v>
      </c>
      <c r="E265" s="172" t="n">
        <v>265</v>
      </c>
    </row>
    <row r="266" customFormat="false" ht="13.5" hidden="false" customHeight="false" outlineLevel="0" collapsed="false">
      <c r="A266" s="172"/>
      <c r="B266" s="172" t="s">
        <v>3241</v>
      </c>
      <c r="C266" s="173" t="n">
        <v>103758</v>
      </c>
      <c r="D266" s="174" t="n">
        <v>8134</v>
      </c>
      <c r="E266" s="172" t="n">
        <v>266</v>
      </c>
    </row>
    <row r="267" customFormat="false" ht="13.5" hidden="false" customHeight="false" outlineLevel="0" collapsed="false">
      <c r="A267" s="172"/>
      <c r="B267" s="172" t="s">
        <v>3242</v>
      </c>
      <c r="C267" s="173" t="n">
        <v>103832</v>
      </c>
      <c r="D267" s="174" t="n">
        <v>8159</v>
      </c>
      <c r="E267" s="172" t="n">
        <v>267</v>
      </c>
    </row>
    <row r="268" customFormat="false" ht="13.5" hidden="false" customHeight="false" outlineLevel="0" collapsed="false">
      <c r="A268" s="172"/>
      <c r="B268" s="172" t="s">
        <v>3243</v>
      </c>
      <c r="C268" s="173" t="n">
        <v>103654</v>
      </c>
      <c r="D268" s="174" t="n">
        <v>8159</v>
      </c>
      <c r="E268" s="172" t="n">
        <v>268</v>
      </c>
    </row>
    <row r="269" customFormat="false" ht="13.5" hidden="false" customHeight="false" outlineLevel="0" collapsed="false">
      <c r="A269" s="172"/>
      <c r="B269" s="172" t="s">
        <v>3244</v>
      </c>
      <c r="C269" s="173" t="n">
        <v>303686</v>
      </c>
      <c r="D269" s="174" t="n">
        <v>8290</v>
      </c>
      <c r="E269" s="172" t="n">
        <v>269</v>
      </c>
    </row>
    <row r="270" customFormat="false" ht="13.5" hidden="false" customHeight="false" outlineLevel="0" collapsed="false">
      <c r="A270" s="172"/>
      <c r="B270" s="172" t="s">
        <v>3245</v>
      </c>
      <c r="C270" s="173" t="n">
        <v>103692</v>
      </c>
      <c r="D270" s="174" t="n">
        <v>8272</v>
      </c>
      <c r="E270" s="172" t="n">
        <v>270</v>
      </c>
    </row>
    <row r="271" customFormat="false" ht="13.5" hidden="false" customHeight="false" outlineLevel="0" collapsed="false">
      <c r="A271" s="172"/>
      <c r="B271" s="172" t="s">
        <v>3246</v>
      </c>
      <c r="C271" s="173" t="n">
        <v>103777</v>
      </c>
      <c r="D271" s="174" t="n">
        <v>8226</v>
      </c>
      <c r="E271" s="172" t="n">
        <v>271</v>
      </c>
    </row>
    <row r="272" customFormat="false" ht="13.5" hidden="false" customHeight="false" outlineLevel="0" collapsed="false">
      <c r="A272" s="172"/>
      <c r="B272" s="172" t="s">
        <v>3247</v>
      </c>
      <c r="C272" s="173" t="n">
        <v>103796</v>
      </c>
      <c r="D272" s="174" t="n">
        <v>8228</v>
      </c>
      <c r="E272" s="172" t="n">
        <v>272</v>
      </c>
    </row>
    <row r="273" customFormat="false" ht="13.5" hidden="false" customHeight="false" outlineLevel="0" collapsed="false">
      <c r="A273" s="172"/>
      <c r="B273" s="172" t="s">
        <v>3248</v>
      </c>
      <c r="C273" s="173" t="n">
        <v>103813</v>
      </c>
      <c r="D273" s="174" t="n">
        <v>8233</v>
      </c>
      <c r="E273" s="172" t="n">
        <v>273</v>
      </c>
    </row>
    <row r="274" customFormat="false" ht="13.5" hidden="false" customHeight="false" outlineLevel="0" collapsed="false">
      <c r="A274" s="172"/>
      <c r="B274" s="172" t="s">
        <v>3249</v>
      </c>
      <c r="C274" s="173" t="n">
        <v>103866</v>
      </c>
      <c r="D274" s="174" t="n">
        <v>8159</v>
      </c>
      <c r="E274" s="172" t="n">
        <v>274</v>
      </c>
    </row>
    <row r="275" customFormat="false" ht="13.5" hidden="false" customHeight="false" outlineLevel="0" collapsed="false">
      <c r="A275" s="172"/>
      <c r="B275" s="172" t="s">
        <v>3250</v>
      </c>
      <c r="C275" s="173" t="n">
        <v>103885</v>
      </c>
      <c r="D275" s="174" t="n">
        <v>8221</v>
      </c>
      <c r="E275" s="172" t="n">
        <v>275</v>
      </c>
    </row>
    <row r="276" customFormat="false" ht="13.5" hidden="false" customHeight="false" outlineLevel="0" collapsed="false">
      <c r="A276" s="172"/>
      <c r="B276" s="172" t="s">
        <v>3251</v>
      </c>
      <c r="C276" s="173" t="n">
        <v>103902</v>
      </c>
      <c r="D276" s="174" t="n">
        <v>8159</v>
      </c>
      <c r="E276" s="172" t="n">
        <v>276</v>
      </c>
    </row>
    <row r="277" customFormat="false" ht="13.5" hidden="false" customHeight="false" outlineLevel="0" collapsed="false">
      <c r="A277" s="172"/>
      <c r="B277" s="172" t="s">
        <v>3252</v>
      </c>
      <c r="C277" s="173" t="n">
        <v>103921</v>
      </c>
      <c r="D277" s="174" t="n">
        <v>8159</v>
      </c>
      <c r="E277" s="172" t="n">
        <v>277</v>
      </c>
    </row>
    <row r="278" customFormat="false" ht="13.5" hidden="false" customHeight="false" outlineLevel="0" collapsed="false">
      <c r="A278" s="172"/>
      <c r="B278" s="172" t="s">
        <v>3253</v>
      </c>
      <c r="C278" s="173" t="n">
        <v>103940</v>
      </c>
      <c r="D278" s="174" t="n">
        <v>8159</v>
      </c>
      <c r="E278" s="172" t="n">
        <v>278</v>
      </c>
    </row>
    <row r="279" customFormat="false" ht="13.5" hidden="false" customHeight="false" outlineLevel="0" collapsed="false">
      <c r="A279" s="172"/>
      <c r="B279" s="172" t="s">
        <v>3254</v>
      </c>
      <c r="C279" s="173" t="n">
        <v>103964</v>
      </c>
      <c r="D279" s="174" t="n">
        <v>8228</v>
      </c>
      <c r="E279" s="172" t="n">
        <v>279</v>
      </c>
    </row>
    <row r="280" customFormat="false" ht="13.5" hidden="false" customHeight="false" outlineLevel="0" collapsed="false">
      <c r="A280" s="172"/>
      <c r="B280" s="172" t="s">
        <v>3255</v>
      </c>
      <c r="C280" s="173" t="n">
        <v>103989</v>
      </c>
      <c r="D280" s="174" t="n">
        <v>8134</v>
      </c>
      <c r="E280" s="172" t="n">
        <v>280</v>
      </c>
    </row>
    <row r="281" customFormat="false" ht="13.5" hidden="false" customHeight="false" outlineLevel="0" collapsed="false">
      <c r="A281" s="172"/>
      <c r="B281" s="172" t="s">
        <v>3256</v>
      </c>
      <c r="C281" s="173" t="n">
        <v>104002</v>
      </c>
      <c r="D281" s="174" t="n">
        <v>8228</v>
      </c>
      <c r="E281" s="172" t="n">
        <v>281</v>
      </c>
    </row>
    <row r="282" customFormat="false" ht="13.5" hidden="false" customHeight="false" outlineLevel="0" collapsed="false">
      <c r="A282" s="172"/>
      <c r="B282" s="172" t="s">
        <v>3257</v>
      </c>
      <c r="C282" s="173" t="n">
        <v>104021</v>
      </c>
      <c r="D282" s="174" t="n">
        <v>8265</v>
      </c>
      <c r="E282" s="172" t="n">
        <v>282</v>
      </c>
    </row>
    <row r="283" customFormat="false" ht="13.5" hidden="false" customHeight="false" outlineLevel="0" collapsed="false">
      <c r="A283" s="172"/>
      <c r="B283" s="172" t="s">
        <v>3258</v>
      </c>
      <c r="C283" s="173" t="n">
        <v>104040</v>
      </c>
      <c r="D283" s="174" t="n">
        <v>8274</v>
      </c>
      <c r="E283" s="172" t="n">
        <v>283</v>
      </c>
    </row>
    <row r="284" customFormat="false" ht="13.5" hidden="false" customHeight="false" outlineLevel="0" collapsed="false">
      <c r="A284" s="172"/>
      <c r="B284" s="172" t="s">
        <v>3259</v>
      </c>
      <c r="C284" s="173" t="n">
        <v>104074</v>
      </c>
      <c r="D284" s="174" t="n">
        <v>8265</v>
      </c>
      <c r="E284" s="172" t="n">
        <v>284</v>
      </c>
    </row>
    <row r="285" customFormat="false" ht="13.5" hidden="false" customHeight="false" outlineLevel="0" collapsed="false">
      <c r="A285" s="172"/>
      <c r="B285" s="172" t="s">
        <v>3260</v>
      </c>
      <c r="C285" s="173" t="n">
        <v>104093</v>
      </c>
      <c r="D285" s="174" t="n">
        <v>8159</v>
      </c>
      <c r="E285" s="172" t="n">
        <v>285</v>
      </c>
    </row>
    <row r="286" customFormat="false" ht="13.5" hidden="false" customHeight="false" outlineLevel="0" collapsed="false">
      <c r="A286" s="172"/>
      <c r="B286" s="172" t="s">
        <v>3261</v>
      </c>
      <c r="C286" s="173" t="n">
        <v>104106</v>
      </c>
      <c r="D286" s="174" t="n">
        <v>8229</v>
      </c>
      <c r="E286" s="172" t="n">
        <v>286</v>
      </c>
    </row>
    <row r="287" customFormat="false" ht="13.5" hidden="false" customHeight="false" outlineLevel="0" collapsed="false">
      <c r="A287" s="172"/>
      <c r="B287" s="172" t="s">
        <v>3262</v>
      </c>
      <c r="C287" s="173" t="n">
        <v>104125</v>
      </c>
      <c r="D287" s="174" t="n">
        <v>8152</v>
      </c>
      <c r="E287" s="172" t="n">
        <v>287</v>
      </c>
    </row>
    <row r="288" customFormat="false" ht="13.5" hidden="false" customHeight="false" outlineLevel="0" collapsed="false">
      <c r="A288" s="172"/>
      <c r="B288" s="172" t="s">
        <v>3263</v>
      </c>
      <c r="C288" s="173" t="n">
        <v>104144</v>
      </c>
      <c r="D288" s="174" t="n">
        <v>8232</v>
      </c>
      <c r="E288" s="172" t="n">
        <v>288</v>
      </c>
    </row>
    <row r="289" customFormat="false" ht="13.5" hidden="false" customHeight="false" outlineLevel="0" collapsed="false">
      <c r="A289" s="172"/>
      <c r="B289" s="172" t="s">
        <v>3264</v>
      </c>
      <c r="C289" s="173" t="n">
        <v>104163</v>
      </c>
      <c r="D289" s="174" t="n">
        <v>8271</v>
      </c>
      <c r="E289" s="172" t="n">
        <v>289</v>
      </c>
    </row>
    <row r="290" customFormat="false" ht="13.5" hidden="false" customHeight="false" outlineLevel="0" collapsed="false">
      <c r="A290" s="172"/>
      <c r="B290" s="172" t="s">
        <v>3265</v>
      </c>
      <c r="C290" s="173" t="n">
        <v>104182</v>
      </c>
      <c r="D290" s="174" t="n">
        <v>8112</v>
      </c>
      <c r="E290" s="172" t="n">
        <v>290</v>
      </c>
    </row>
    <row r="291" customFormat="false" ht="13.5" hidden="false" customHeight="false" outlineLevel="0" collapsed="false">
      <c r="A291" s="172"/>
      <c r="B291" s="172" t="s">
        <v>3266</v>
      </c>
      <c r="C291" s="173" t="n">
        <v>104202</v>
      </c>
      <c r="D291" s="174" t="n">
        <v>8228</v>
      </c>
      <c r="E291" s="172" t="n">
        <v>291</v>
      </c>
    </row>
    <row r="292" customFormat="false" ht="13.5" hidden="false" customHeight="false" outlineLevel="0" collapsed="false">
      <c r="A292" s="172"/>
      <c r="B292" s="172" t="s">
        <v>114</v>
      </c>
      <c r="C292" s="173" t="n">
        <v>104229</v>
      </c>
      <c r="D292" s="174" t="n">
        <v>8273</v>
      </c>
      <c r="E292" s="172" t="n">
        <v>292</v>
      </c>
    </row>
    <row r="293" customFormat="false" ht="13.5" hidden="false" customHeight="false" outlineLevel="0" collapsed="false">
      <c r="A293" s="172"/>
      <c r="B293" s="172" t="s">
        <v>3267</v>
      </c>
      <c r="C293" s="173" t="n">
        <v>104248</v>
      </c>
      <c r="D293" s="174" t="n">
        <v>8271</v>
      </c>
      <c r="E293" s="172" t="n">
        <v>293</v>
      </c>
    </row>
    <row r="294" customFormat="false" ht="13.5" hidden="false" customHeight="false" outlineLevel="0" collapsed="false">
      <c r="A294" s="172"/>
      <c r="B294" s="172" t="s">
        <v>3268</v>
      </c>
      <c r="C294" s="173" t="n">
        <v>104267</v>
      </c>
      <c r="D294" s="174" t="n">
        <v>8276</v>
      </c>
      <c r="E294" s="172" t="n">
        <v>294</v>
      </c>
    </row>
    <row r="295" customFormat="false" ht="13.5" hidden="false" customHeight="false" outlineLevel="0" collapsed="false">
      <c r="A295" s="172"/>
      <c r="B295" s="172" t="s">
        <v>3269</v>
      </c>
      <c r="C295" s="173" t="n">
        <v>104286</v>
      </c>
      <c r="D295" s="174" t="n">
        <v>8276</v>
      </c>
      <c r="E295" s="172" t="n">
        <v>295</v>
      </c>
    </row>
    <row r="296" customFormat="false" ht="13.5" hidden="false" customHeight="false" outlineLevel="0" collapsed="false">
      <c r="A296" s="172"/>
      <c r="B296" s="172" t="s">
        <v>3270</v>
      </c>
      <c r="C296" s="173" t="n">
        <v>304273</v>
      </c>
      <c r="D296" s="174" t="n">
        <v>8159</v>
      </c>
      <c r="E296" s="172" t="n">
        <v>296</v>
      </c>
    </row>
    <row r="297" customFormat="false" ht="13.5" hidden="false" customHeight="false" outlineLevel="0" collapsed="false">
      <c r="A297" s="172"/>
      <c r="B297" s="172" t="s">
        <v>3271</v>
      </c>
      <c r="C297" s="173" t="n">
        <v>104290</v>
      </c>
      <c r="D297" s="174" t="n">
        <v>8277</v>
      </c>
      <c r="E297" s="172" t="n">
        <v>297</v>
      </c>
    </row>
    <row r="298" customFormat="false" ht="13.5" hidden="false" customHeight="false" outlineLevel="0" collapsed="false">
      <c r="A298" s="172"/>
      <c r="B298" s="172" t="s">
        <v>3272</v>
      </c>
      <c r="C298" s="173" t="n">
        <v>304305</v>
      </c>
      <c r="D298" s="174" t="n">
        <v>8159</v>
      </c>
      <c r="E298" s="172" t="n">
        <v>298</v>
      </c>
    </row>
    <row r="299" customFormat="false" ht="13.5" hidden="false" customHeight="false" outlineLevel="0" collapsed="false">
      <c r="A299" s="172"/>
      <c r="B299" s="172" t="s">
        <v>3273</v>
      </c>
      <c r="C299" s="173" t="n">
        <v>104318</v>
      </c>
      <c r="D299" s="174" t="n">
        <v>8159</v>
      </c>
      <c r="E299" s="172" t="n">
        <v>299</v>
      </c>
    </row>
    <row r="300" customFormat="false" ht="13.5" hidden="false" customHeight="false" outlineLevel="0" collapsed="false">
      <c r="A300" s="172"/>
      <c r="B300" s="172" t="s">
        <v>3274</v>
      </c>
      <c r="C300" s="173" t="n">
        <v>104337</v>
      </c>
      <c r="D300" s="174" t="n">
        <v>8134</v>
      </c>
      <c r="E300" s="172" t="n">
        <v>300</v>
      </c>
    </row>
    <row r="301" customFormat="false" ht="13.5" hidden="false" customHeight="false" outlineLevel="0" collapsed="false">
      <c r="A301" s="172"/>
      <c r="B301" s="172" t="s">
        <v>3275</v>
      </c>
      <c r="C301" s="173" t="n">
        <v>104356</v>
      </c>
      <c r="D301" s="174" t="n">
        <v>8229</v>
      </c>
      <c r="E301" s="172" t="n">
        <v>301</v>
      </c>
    </row>
    <row r="302" customFormat="false" ht="13.5" hidden="false" customHeight="false" outlineLevel="0" collapsed="false">
      <c r="A302" s="172"/>
      <c r="B302" s="172" t="s">
        <v>3276</v>
      </c>
      <c r="C302" s="173" t="n">
        <v>104375</v>
      </c>
      <c r="D302" s="174" t="n">
        <v>8225</v>
      </c>
      <c r="E302" s="172" t="n">
        <v>302</v>
      </c>
    </row>
    <row r="303" customFormat="false" ht="13.5" hidden="false" customHeight="false" outlineLevel="0" collapsed="false">
      <c r="A303" s="172"/>
      <c r="B303" s="172" t="s">
        <v>3277</v>
      </c>
      <c r="C303" s="173" t="n">
        <v>104394</v>
      </c>
      <c r="D303" s="174" t="n">
        <v>8225</v>
      </c>
      <c r="E303" s="172" t="n">
        <v>303</v>
      </c>
    </row>
    <row r="304" customFormat="false" ht="13.5" hidden="false" customHeight="false" outlineLevel="0" collapsed="false">
      <c r="A304" s="172"/>
      <c r="B304" s="172" t="s">
        <v>3278</v>
      </c>
      <c r="C304" s="173" t="n">
        <v>104411</v>
      </c>
      <c r="D304" s="174" t="n">
        <v>8221</v>
      </c>
      <c r="E304" s="172" t="n">
        <v>304</v>
      </c>
    </row>
    <row r="305" customFormat="false" ht="13.5" hidden="false" customHeight="false" outlineLevel="0" collapsed="false">
      <c r="A305" s="172"/>
      <c r="B305" s="172" t="s">
        <v>3279</v>
      </c>
      <c r="C305" s="173" t="n">
        <v>104455</v>
      </c>
      <c r="D305" s="174" t="n">
        <v>8159</v>
      </c>
      <c r="E305" s="172" t="n">
        <v>305</v>
      </c>
    </row>
    <row r="306" customFormat="false" ht="13.5" hidden="false" customHeight="false" outlineLevel="0" collapsed="false">
      <c r="A306" s="172"/>
      <c r="B306" s="172" t="s">
        <v>3280</v>
      </c>
      <c r="C306" s="173" t="n">
        <v>104479</v>
      </c>
      <c r="D306" s="174" t="n">
        <v>8232</v>
      </c>
      <c r="E306" s="172" t="n">
        <v>306</v>
      </c>
    </row>
    <row r="307" customFormat="false" ht="13.5" hidden="false" customHeight="false" outlineLevel="0" collapsed="false">
      <c r="A307" s="172"/>
      <c r="B307" s="172" t="s">
        <v>3281</v>
      </c>
      <c r="C307" s="173" t="n">
        <v>304485</v>
      </c>
      <c r="D307" s="174" t="n">
        <v>8159</v>
      </c>
      <c r="E307" s="172" t="n">
        <v>307</v>
      </c>
    </row>
    <row r="308" customFormat="false" ht="13.5" hidden="false" customHeight="false" outlineLevel="0" collapsed="false">
      <c r="A308" s="172"/>
      <c r="B308" s="172" t="s">
        <v>3282</v>
      </c>
      <c r="C308" s="173" t="n">
        <v>104553</v>
      </c>
      <c r="D308" s="174" t="n">
        <v>8227</v>
      </c>
      <c r="E308" s="172" t="n">
        <v>308</v>
      </c>
    </row>
    <row r="309" customFormat="false" ht="13.5" hidden="false" customHeight="false" outlineLevel="0" collapsed="false">
      <c r="A309" s="172"/>
      <c r="B309" s="172" t="s">
        <v>3283</v>
      </c>
      <c r="C309" s="173" t="n">
        <v>104498</v>
      </c>
      <c r="D309" s="174" t="n">
        <v>8153</v>
      </c>
      <c r="E309" s="172" t="n">
        <v>309</v>
      </c>
    </row>
    <row r="310" customFormat="false" ht="13.5" hidden="false" customHeight="false" outlineLevel="0" collapsed="false">
      <c r="A310" s="172"/>
      <c r="B310" s="172" t="s">
        <v>3284</v>
      </c>
      <c r="C310" s="173" t="n">
        <v>104515</v>
      </c>
      <c r="D310" s="174" t="n">
        <v>8274</v>
      </c>
      <c r="E310" s="172" t="n">
        <v>310</v>
      </c>
    </row>
    <row r="311" customFormat="false" ht="13.5" hidden="false" customHeight="false" outlineLevel="0" collapsed="false">
      <c r="A311" s="172"/>
      <c r="B311" s="172" t="s">
        <v>3285</v>
      </c>
      <c r="C311" s="173" t="n">
        <v>104534</v>
      </c>
      <c r="D311" s="174" t="n">
        <v>8152</v>
      </c>
      <c r="E311" s="172" t="n">
        <v>311</v>
      </c>
    </row>
    <row r="312" customFormat="false" ht="13.5" hidden="false" customHeight="false" outlineLevel="0" collapsed="false">
      <c r="A312" s="172"/>
      <c r="B312" s="172" t="s">
        <v>3286</v>
      </c>
      <c r="C312" s="173" t="n">
        <v>104572</v>
      </c>
      <c r="D312" s="174" t="n">
        <v>8232</v>
      </c>
      <c r="E312" s="172" t="n">
        <v>312</v>
      </c>
    </row>
    <row r="313" customFormat="false" ht="13.5" hidden="false" customHeight="false" outlineLevel="0" collapsed="false">
      <c r="A313" s="172"/>
      <c r="B313" s="172" t="s">
        <v>3287</v>
      </c>
      <c r="C313" s="173" t="n">
        <v>104619</v>
      </c>
      <c r="D313" s="174" t="n">
        <v>8232</v>
      </c>
      <c r="E313" s="172" t="n">
        <v>313</v>
      </c>
    </row>
    <row r="314" customFormat="false" ht="13.5" hidden="false" customHeight="false" outlineLevel="0" collapsed="false">
      <c r="A314" s="172"/>
      <c r="B314" s="172" t="s">
        <v>3288</v>
      </c>
      <c r="C314" s="173" t="n">
        <v>104638</v>
      </c>
      <c r="D314" s="174" t="n">
        <v>8228</v>
      </c>
      <c r="E314" s="172" t="n">
        <v>314</v>
      </c>
    </row>
    <row r="315" customFormat="false" ht="13.5" hidden="false" customHeight="false" outlineLevel="0" collapsed="false">
      <c r="A315" s="172"/>
      <c r="B315" s="172" t="s">
        <v>3289</v>
      </c>
      <c r="C315" s="173" t="n">
        <v>104657</v>
      </c>
      <c r="D315" s="174" t="n">
        <v>8225</v>
      </c>
      <c r="E315" s="172" t="n">
        <v>315</v>
      </c>
    </row>
    <row r="316" customFormat="false" ht="13.5" hidden="false" customHeight="false" outlineLevel="0" collapsed="false">
      <c r="A316" s="172"/>
      <c r="B316" s="172" t="s">
        <v>3290</v>
      </c>
      <c r="C316" s="173" t="n">
        <v>104676</v>
      </c>
      <c r="D316" s="174" t="n">
        <v>8123</v>
      </c>
      <c r="E316" s="172" t="n">
        <v>316</v>
      </c>
    </row>
    <row r="317" customFormat="false" ht="13.5" hidden="false" customHeight="false" outlineLevel="0" collapsed="false">
      <c r="A317" s="172"/>
      <c r="B317" s="172" t="s">
        <v>3291</v>
      </c>
      <c r="C317" s="173" t="n">
        <v>104695</v>
      </c>
      <c r="D317" s="174" t="n">
        <v>8153</v>
      </c>
      <c r="E317" s="172" t="n">
        <v>317</v>
      </c>
    </row>
    <row r="318" customFormat="false" ht="13.5" hidden="false" customHeight="false" outlineLevel="0" collapsed="false">
      <c r="A318" s="172"/>
      <c r="B318" s="172" t="s">
        <v>3292</v>
      </c>
      <c r="C318" s="173" t="n">
        <v>104712</v>
      </c>
      <c r="D318" s="174" t="n">
        <v>8265</v>
      </c>
      <c r="E318" s="172" t="n">
        <v>318</v>
      </c>
    </row>
    <row r="319" customFormat="false" ht="13.5" hidden="false" customHeight="false" outlineLevel="0" collapsed="false">
      <c r="A319" s="172"/>
      <c r="B319" s="172" t="s">
        <v>3293</v>
      </c>
      <c r="C319" s="173" t="n">
        <v>104799</v>
      </c>
      <c r="D319" s="174" t="n">
        <v>8153</v>
      </c>
      <c r="E319" s="172" t="n">
        <v>319</v>
      </c>
    </row>
    <row r="320" customFormat="false" ht="13.5" hidden="false" customHeight="false" outlineLevel="0" collapsed="false">
      <c r="A320" s="172"/>
      <c r="B320" s="172" t="s">
        <v>3294</v>
      </c>
      <c r="C320" s="173" t="n">
        <v>104816</v>
      </c>
      <c r="D320" s="174" t="n">
        <v>8159</v>
      </c>
      <c r="E320" s="172" t="n">
        <v>320</v>
      </c>
    </row>
    <row r="321" customFormat="false" ht="13.5" hidden="false" customHeight="false" outlineLevel="0" collapsed="false">
      <c r="A321" s="172"/>
      <c r="B321" s="172" t="s">
        <v>3295</v>
      </c>
      <c r="C321" s="173" t="n">
        <v>104820</v>
      </c>
      <c r="D321" s="174" t="n">
        <v>8272</v>
      </c>
      <c r="E321" s="172" t="n">
        <v>321</v>
      </c>
    </row>
    <row r="322" customFormat="false" ht="13.5" hidden="false" customHeight="false" outlineLevel="0" collapsed="false">
      <c r="A322" s="172"/>
      <c r="B322" s="172" t="s">
        <v>3296</v>
      </c>
      <c r="C322" s="173" t="n">
        <v>104840</v>
      </c>
      <c r="D322" s="174" t="n">
        <v>8159</v>
      </c>
      <c r="E322" s="172" t="n">
        <v>322</v>
      </c>
    </row>
    <row r="323" customFormat="false" ht="13.5" hidden="false" customHeight="false" outlineLevel="0" collapsed="false">
      <c r="A323" s="172"/>
      <c r="B323" s="172" t="s">
        <v>3297</v>
      </c>
      <c r="C323" s="173" t="n">
        <v>104869</v>
      </c>
      <c r="D323" s="174" t="n">
        <v>8154</v>
      </c>
      <c r="E323" s="172" t="n">
        <v>323</v>
      </c>
    </row>
    <row r="324" customFormat="false" ht="13.5" hidden="false" customHeight="false" outlineLevel="0" collapsed="false">
      <c r="A324" s="172"/>
      <c r="B324" s="172" t="s">
        <v>3298</v>
      </c>
      <c r="C324" s="173" t="n">
        <v>104888</v>
      </c>
      <c r="D324" s="174" t="n">
        <v>8154</v>
      </c>
      <c r="E324" s="172" t="n">
        <v>324</v>
      </c>
    </row>
    <row r="325" customFormat="false" ht="13.5" hidden="false" customHeight="false" outlineLevel="0" collapsed="false">
      <c r="A325" s="172"/>
      <c r="B325" s="172" t="s">
        <v>3299</v>
      </c>
      <c r="C325" s="173" t="n">
        <v>104905</v>
      </c>
      <c r="D325" s="174" t="n">
        <v>8163</v>
      </c>
      <c r="E325" s="172" t="n">
        <v>325</v>
      </c>
    </row>
    <row r="326" customFormat="false" ht="13.5" hidden="false" customHeight="false" outlineLevel="0" collapsed="false">
      <c r="A326" s="172"/>
      <c r="B326" s="172" t="s">
        <v>3300</v>
      </c>
      <c r="C326" s="173" t="n">
        <v>104924</v>
      </c>
      <c r="D326" s="174" t="n">
        <v>8269</v>
      </c>
      <c r="E326" s="172" t="n">
        <v>326</v>
      </c>
    </row>
    <row r="327" customFormat="false" ht="13.5" hidden="false" customHeight="false" outlineLevel="0" collapsed="false">
      <c r="A327" s="172"/>
      <c r="B327" s="172" t="s">
        <v>3301</v>
      </c>
      <c r="C327" s="173" t="n">
        <v>104943</v>
      </c>
      <c r="D327" s="174" t="n">
        <v>8275</v>
      </c>
      <c r="E327" s="172" t="n">
        <v>327</v>
      </c>
    </row>
    <row r="328" customFormat="false" ht="13.5" hidden="false" customHeight="false" outlineLevel="0" collapsed="false">
      <c r="A328" s="172"/>
      <c r="B328" s="172" t="s">
        <v>3302</v>
      </c>
      <c r="C328" s="173" t="n">
        <v>304958</v>
      </c>
      <c r="D328" s="174" t="n">
        <v>8159</v>
      </c>
      <c r="E328" s="172" t="n">
        <v>328</v>
      </c>
    </row>
    <row r="329" customFormat="false" ht="13.5" hidden="false" customHeight="false" outlineLevel="0" collapsed="false">
      <c r="A329" s="172"/>
      <c r="B329" s="172" t="s">
        <v>116</v>
      </c>
      <c r="C329" s="173" t="n">
        <v>104962</v>
      </c>
      <c r="D329" s="174" t="n">
        <v>8271</v>
      </c>
      <c r="E329" s="172" t="n">
        <v>329</v>
      </c>
    </row>
    <row r="330" customFormat="false" ht="13.5" hidden="false" customHeight="false" outlineLevel="0" collapsed="false">
      <c r="A330" s="172"/>
      <c r="B330" s="172" t="s">
        <v>3303</v>
      </c>
      <c r="C330" s="173" t="n">
        <v>104981</v>
      </c>
      <c r="D330" s="174" t="n">
        <v>8272</v>
      </c>
      <c r="E330" s="172" t="n">
        <v>330</v>
      </c>
    </row>
    <row r="331" customFormat="false" ht="13.5" hidden="false" customHeight="false" outlineLevel="0" collapsed="false">
      <c r="A331" s="172"/>
      <c r="B331" s="172" t="s">
        <v>3304</v>
      </c>
      <c r="C331" s="173" t="n">
        <v>104996</v>
      </c>
      <c r="D331" s="174" t="n">
        <v>8271</v>
      </c>
      <c r="E331" s="172" t="n">
        <v>331</v>
      </c>
    </row>
    <row r="332" customFormat="false" ht="13.5" hidden="false" customHeight="false" outlineLevel="0" collapsed="false">
      <c r="A332" s="172"/>
      <c r="B332" s="172" t="s">
        <v>3305</v>
      </c>
      <c r="C332" s="173" t="n">
        <v>105012</v>
      </c>
      <c r="D332" s="174" t="n">
        <v>8154</v>
      </c>
      <c r="E332" s="172" t="n">
        <v>332</v>
      </c>
    </row>
    <row r="333" customFormat="false" ht="13.5" hidden="false" customHeight="false" outlineLevel="0" collapsed="false">
      <c r="A333" s="172"/>
      <c r="B333" s="172" t="s">
        <v>3306</v>
      </c>
      <c r="C333" s="173" t="n">
        <v>105039</v>
      </c>
      <c r="D333" s="174" t="n">
        <v>8278</v>
      </c>
      <c r="E333" s="172" t="n">
        <v>333</v>
      </c>
    </row>
    <row r="334" customFormat="false" ht="13.5" hidden="false" customHeight="false" outlineLevel="0" collapsed="false">
      <c r="A334" s="172"/>
      <c r="B334" s="172" t="s">
        <v>3307</v>
      </c>
      <c r="C334" s="173" t="n">
        <v>105058</v>
      </c>
      <c r="D334" s="174" t="n">
        <v>8233</v>
      </c>
      <c r="E334" s="172" t="n">
        <v>334</v>
      </c>
    </row>
    <row r="335" customFormat="false" ht="13.5" hidden="false" customHeight="false" outlineLevel="0" collapsed="false">
      <c r="A335" s="172"/>
      <c r="B335" s="172" t="s">
        <v>3308</v>
      </c>
      <c r="C335" s="173" t="n">
        <v>305064</v>
      </c>
      <c r="D335" s="174" t="n">
        <v>8159</v>
      </c>
      <c r="E335" s="172" t="n">
        <v>335</v>
      </c>
    </row>
    <row r="336" customFormat="false" ht="13.5" hidden="false" customHeight="false" outlineLevel="0" collapsed="false">
      <c r="A336" s="172"/>
      <c r="B336" s="172" t="s">
        <v>3309</v>
      </c>
      <c r="C336" s="173" t="n">
        <v>105077</v>
      </c>
      <c r="D336" s="174" t="n">
        <v>8159</v>
      </c>
      <c r="E336" s="172" t="n">
        <v>336</v>
      </c>
    </row>
    <row r="337" customFormat="false" ht="13.5" hidden="false" customHeight="false" outlineLevel="0" collapsed="false">
      <c r="A337" s="172"/>
      <c r="B337" s="172" t="s">
        <v>3310</v>
      </c>
      <c r="C337" s="173" t="n">
        <v>105096</v>
      </c>
      <c r="D337" s="174" t="n">
        <v>8228</v>
      </c>
      <c r="E337" s="172" t="n">
        <v>337</v>
      </c>
    </row>
    <row r="338" customFormat="false" ht="13.5" hidden="false" customHeight="false" outlineLevel="0" collapsed="false">
      <c r="A338" s="172"/>
      <c r="B338" s="172" t="s">
        <v>3311</v>
      </c>
      <c r="C338" s="173" t="n">
        <v>105113</v>
      </c>
      <c r="D338" s="174" t="n">
        <v>8221</v>
      </c>
      <c r="E338" s="172" t="n">
        <v>338</v>
      </c>
    </row>
    <row r="339" customFormat="false" ht="13.5" hidden="false" customHeight="false" outlineLevel="0" collapsed="false">
      <c r="A339" s="172"/>
      <c r="B339" s="172" t="s">
        <v>3312</v>
      </c>
      <c r="C339" s="173" t="n">
        <v>105132</v>
      </c>
      <c r="D339" s="174" t="n">
        <v>8152</v>
      </c>
      <c r="E339" s="172" t="n">
        <v>339</v>
      </c>
    </row>
    <row r="340" customFormat="false" ht="13.5" hidden="false" customHeight="false" outlineLevel="0" collapsed="false">
      <c r="A340" s="172"/>
      <c r="B340" s="172" t="s">
        <v>3313</v>
      </c>
      <c r="C340" s="173" t="n">
        <v>105151</v>
      </c>
      <c r="D340" s="174" t="n">
        <v>8159</v>
      </c>
      <c r="E340" s="172" t="n">
        <v>340</v>
      </c>
    </row>
    <row r="341" customFormat="false" ht="13.5" hidden="false" customHeight="false" outlineLevel="0" collapsed="false">
      <c r="A341" s="172"/>
      <c r="B341" s="172" t="s">
        <v>3314</v>
      </c>
      <c r="C341" s="173" t="n">
        <v>105170</v>
      </c>
      <c r="D341" s="174" t="n">
        <v>8152</v>
      </c>
      <c r="E341" s="172" t="n">
        <v>341</v>
      </c>
    </row>
    <row r="342" customFormat="false" ht="13.5" hidden="false" customHeight="false" outlineLevel="0" collapsed="false">
      <c r="A342" s="172"/>
      <c r="B342" s="172" t="s">
        <v>3315</v>
      </c>
      <c r="C342" s="173" t="n">
        <v>105199</v>
      </c>
      <c r="D342" s="174" t="n">
        <v>8269</v>
      </c>
      <c r="E342" s="172" t="n">
        <v>342</v>
      </c>
    </row>
    <row r="343" customFormat="false" ht="13.5" hidden="false" customHeight="false" outlineLevel="0" collapsed="false">
      <c r="A343" s="172"/>
      <c r="B343" s="172" t="s">
        <v>3316</v>
      </c>
      <c r="C343" s="173" t="n">
        <v>105217</v>
      </c>
      <c r="D343" s="174" t="n">
        <v>8278</v>
      </c>
      <c r="E343" s="172" t="n">
        <v>343</v>
      </c>
    </row>
    <row r="344" customFormat="false" ht="13.5" hidden="false" customHeight="false" outlineLevel="0" collapsed="false">
      <c r="A344" s="172"/>
      <c r="B344" s="172" t="s">
        <v>3317</v>
      </c>
      <c r="C344" s="173" t="n">
        <v>105236</v>
      </c>
      <c r="D344" s="174" t="n">
        <v>8122</v>
      </c>
      <c r="E344" s="172" t="n">
        <v>344</v>
      </c>
    </row>
    <row r="345" customFormat="false" ht="13.5" hidden="false" customHeight="false" outlineLevel="0" collapsed="false">
      <c r="A345" s="172"/>
      <c r="B345" s="172" t="s">
        <v>3318</v>
      </c>
      <c r="C345" s="173" t="n">
        <v>105255</v>
      </c>
      <c r="D345" s="174" t="n">
        <v>8142</v>
      </c>
      <c r="E345" s="172" t="n">
        <v>345</v>
      </c>
    </row>
    <row r="346" customFormat="false" ht="13.5" hidden="false" customHeight="false" outlineLevel="0" collapsed="false">
      <c r="A346" s="172"/>
      <c r="B346" s="172" t="s">
        <v>3319</v>
      </c>
      <c r="C346" s="173" t="n">
        <v>105310</v>
      </c>
      <c r="D346" s="174" t="n">
        <v>8122</v>
      </c>
      <c r="E346" s="172" t="n">
        <v>346</v>
      </c>
    </row>
    <row r="347" customFormat="false" ht="13.5" hidden="false" customHeight="false" outlineLevel="0" collapsed="false">
      <c r="A347" s="172"/>
      <c r="B347" s="172" t="s">
        <v>3320</v>
      </c>
      <c r="C347" s="173" t="n">
        <v>305331</v>
      </c>
      <c r="D347" s="174" t="n">
        <v>8290</v>
      </c>
      <c r="E347" s="172" t="n">
        <v>347</v>
      </c>
    </row>
    <row r="348" customFormat="false" ht="13.5" hidden="false" customHeight="false" outlineLevel="0" collapsed="false">
      <c r="A348" s="172"/>
      <c r="B348" s="172" t="s">
        <v>3321</v>
      </c>
      <c r="C348" s="173" t="n">
        <v>305350</v>
      </c>
      <c r="D348" s="174" t="n">
        <v>8290</v>
      </c>
      <c r="E348" s="172" t="n">
        <v>348</v>
      </c>
    </row>
    <row r="349" customFormat="false" ht="13.5" hidden="false" customHeight="false" outlineLevel="0" collapsed="false">
      <c r="A349" s="172"/>
      <c r="B349" s="172" t="s">
        <v>3322</v>
      </c>
      <c r="C349" s="173" t="n">
        <v>105325</v>
      </c>
      <c r="D349" s="174" t="n">
        <v>8144</v>
      </c>
      <c r="E349" s="172" t="n">
        <v>349</v>
      </c>
    </row>
    <row r="350" customFormat="false" ht="13.5" hidden="false" customHeight="false" outlineLevel="0" collapsed="false">
      <c r="A350" s="172"/>
      <c r="B350" s="172" t="s">
        <v>3323</v>
      </c>
      <c r="C350" s="173" t="n">
        <v>305372</v>
      </c>
      <c r="D350" s="174" t="n">
        <v>8290</v>
      </c>
      <c r="E350" s="172" t="n">
        <v>350</v>
      </c>
    </row>
    <row r="351" customFormat="false" ht="13.5" hidden="false" customHeight="false" outlineLevel="0" collapsed="false">
      <c r="A351" s="172"/>
      <c r="B351" s="172" t="s">
        <v>3324</v>
      </c>
      <c r="C351" s="173" t="n">
        <v>305399</v>
      </c>
      <c r="D351" s="174" t="n">
        <v>8290</v>
      </c>
      <c r="E351" s="172" t="n">
        <v>351</v>
      </c>
    </row>
    <row r="352" customFormat="false" ht="13.5" hidden="false" customHeight="false" outlineLevel="0" collapsed="false">
      <c r="A352" s="172"/>
      <c r="B352" s="172" t="s">
        <v>3325</v>
      </c>
      <c r="C352" s="173" t="n">
        <v>105344</v>
      </c>
      <c r="D352" s="174" t="n">
        <v>7321</v>
      </c>
      <c r="E352" s="172" t="n">
        <v>352</v>
      </c>
    </row>
    <row r="353" customFormat="false" ht="13.5" hidden="false" customHeight="false" outlineLevel="0" collapsed="false">
      <c r="A353" s="172"/>
      <c r="B353" s="172" t="s">
        <v>3326</v>
      </c>
      <c r="C353" s="173" t="n">
        <v>105363</v>
      </c>
      <c r="D353" s="174" t="n">
        <v>8159</v>
      </c>
      <c r="E353" s="172" t="n">
        <v>353</v>
      </c>
    </row>
    <row r="354" customFormat="false" ht="13.5" hidden="false" customHeight="false" outlineLevel="0" collapsed="false">
      <c r="A354" s="172"/>
      <c r="B354" s="172" t="s">
        <v>3327</v>
      </c>
      <c r="C354" s="173" t="n">
        <v>306264</v>
      </c>
      <c r="D354" s="174" t="n">
        <v>8290</v>
      </c>
      <c r="E354" s="172" t="n">
        <v>354</v>
      </c>
    </row>
    <row r="355" customFormat="false" ht="13.5" hidden="false" customHeight="false" outlineLevel="0" collapsed="false">
      <c r="A355" s="172"/>
      <c r="B355" s="172" t="s">
        <v>3328</v>
      </c>
      <c r="C355" s="173" t="n">
        <v>106258</v>
      </c>
      <c r="D355" s="174" t="n">
        <v>8159</v>
      </c>
      <c r="E355" s="172" t="n">
        <v>355</v>
      </c>
    </row>
    <row r="356" customFormat="false" ht="13.5" hidden="false" customHeight="false" outlineLevel="0" collapsed="false">
      <c r="A356" s="172"/>
      <c r="B356" s="172" t="s">
        <v>3329</v>
      </c>
      <c r="C356" s="173" t="n">
        <v>106277</v>
      </c>
      <c r="D356" s="174" t="n">
        <v>8278</v>
      </c>
      <c r="E356" s="172" t="n">
        <v>356</v>
      </c>
    </row>
    <row r="357" customFormat="false" ht="13.5" hidden="false" customHeight="false" outlineLevel="0" collapsed="false">
      <c r="A357" s="172"/>
      <c r="B357" s="172" t="s">
        <v>3330</v>
      </c>
      <c r="C357" s="173" t="n">
        <v>106296</v>
      </c>
      <c r="D357" s="174" t="n">
        <v>8274</v>
      </c>
      <c r="E357" s="172" t="n">
        <v>357</v>
      </c>
    </row>
    <row r="358" customFormat="false" ht="13.5" hidden="false" customHeight="false" outlineLevel="0" collapsed="false">
      <c r="A358" s="172"/>
      <c r="B358" s="172" t="s">
        <v>3331</v>
      </c>
      <c r="C358" s="173" t="n">
        <v>106313</v>
      </c>
      <c r="D358" s="174" t="n">
        <v>8123</v>
      </c>
      <c r="E358" s="172" t="n">
        <v>358</v>
      </c>
    </row>
    <row r="359" customFormat="false" ht="13.5" hidden="false" customHeight="false" outlineLevel="0" collapsed="false">
      <c r="A359" s="172"/>
      <c r="B359" s="172" t="s">
        <v>3332</v>
      </c>
      <c r="C359" s="173" t="n">
        <v>106332</v>
      </c>
      <c r="D359" s="174" t="n">
        <v>8159</v>
      </c>
      <c r="E359" s="172" t="n">
        <v>359</v>
      </c>
    </row>
    <row r="360" customFormat="false" ht="13.5" hidden="false" customHeight="false" outlineLevel="0" collapsed="false">
      <c r="A360" s="172"/>
      <c r="B360" s="172" t="s">
        <v>3333</v>
      </c>
      <c r="C360" s="173" t="n">
        <v>306349</v>
      </c>
      <c r="D360" s="174" t="n">
        <v>8159</v>
      </c>
      <c r="E360" s="172" t="n">
        <v>360</v>
      </c>
    </row>
    <row r="361" customFormat="false" ht="13.5" hidden="false" customHeight="false" outlineLevel="0" collapsed="false">
      <c r="A361" s="172"/>
      <c r="B361" s="172" t="s">
        <v>3334</v>
      </c>
      <c r="C361" s="173" t="n">
        <v>306368</v>
      </c>
      <c r="D361" s="174" t="n">
        <v>8159</v>
      </c>
      <c r="E361" s="172" t="n">
        <v>361</v>
      </c>
    </row>
    <row r="362" customFormat="false" ht="13.5" hidden="false" customHeight="false" outlineLevel="0" collapsed="false">
      <c r="A362" s="172"/>
      <c r="B362" s="172" t="s">
        <v>3335</v>
      </c>
      <c r="C362" s="173" t="n">
        <v>106351</v>
      </c>
      <c r="D362" s="174" t="n">
        <v>8152</v>
      </c>
      <c r="E362" s="172" t="n">
        <v>362</v>
      </c>
    </row>
    <row r="363" customFormat="false" ht="13.5" hidden="false" customHeight="false" outlineLevel="0" collapsed="false">
      <c r="A363" s="172"/>
      <c r="B363" s="172" t="s">
        <v>3336</v>
      </c>
      <c r="C363" s="173" t="n">
        <v>106399</v>
      </c>
      <c r="D363" s="174" t="n">
        <v>8163</v>
      </c>
      <c r="E363" s="172" t="n">
        <v>363</v>
      </c>
    </row>
    <row r="364" customFormat="false" ht="13.5" hidden="false" customHeight="false" outlineLevel="0" collapsed="false">
      <c r="A364" s="172"/>
      <c r="B364" s="172" t="s">
        <v>3337</v>
      </c>
      <c r="C364" s="173" t="n">
        <v>106370</v>
      </c>
      <c r="D364" s="174" t="n">
        <v>8142</v>
      </c>
      <c r="E364" s="172" t="n">
        <v>364</v>
      </c>
    </row>
    <row r="365" customFormat="false" ht="13.5" hidden="false" customHeight="false" outlineLevel="0" collapsed="false">
      <c r="A365" s="172"/>
      <c r="B365" s="172" t="s">
        <v>3338</v>
      </c>
      <c r="C365" s="173" t="n">
        <v>106394</v>
      </c>
      <c r="D365" s="174" t="n">
        <v>8271</v>
      </c>
      <c r="E365" s="172" t="n">
        <v>365</v>
      </c>
    </row>
    <row r="366" customFormat="false" ht="13.5" hidden="false" customHeight="false" outlineLevel="0" collapsed="false">
      <c r="A366" s="172"/>
      <c r="B366" s="172" t="s">
        <v>3339</v>
      </c>
      <c r="C366" s="173" t="n">
        <v>106417</v>
      </c>
      <c r="D366" s="174" t="n">
        <v>8163</v>
      </c>
      <c r="E366" s="172" t="n">
        <v>366</v>
      </c>
    </row>
    <row r="367" customFormat="false" ht="13.5" hidden="false" customHeight="false" outlineLevel="0" collapsed="false">
      <c r="A367" s="172"/>
      <c r="B367" s="172" t="s">
        <v>3340</v>
      </c>
      <c r="C367" s="173" t="n">
        <v>106436</v>
      </c>
      <c r="D367" s="174" t="n">
        <v>8125</v>
      </c>
      <c r="E367" s="172" t="n">
        <v>367</v>
      </c>
    </row>
    <row r="368" customFormat="false" ht="13.5" hidden="false" customHeight="false" outlineLevel="0" collapsed="false">
      <c r="A368" s="172"/>
      <c r="B368" s="172" t="s">
        <v>3341</v>
      </c>
      <c r="C368" s="173" t="n">
        <v>106474</v>
      </c>
      <c r="D368" s="174" t="n">
        <v>8232</v>
      </c>
      <c r="E368" s="172" t="n">
        <v>368</v>
      </c>
    </row>
    <row r="369" customFormat="false" ht="13.5" hidden="false" customHeight="false" outlineLevel="0" collapsed="false">
      <c r="A369" s="172"/>
      <c r="B369" s="172" t="s">
        <v>3342</v>
      </c>
      <c r="C369" s="173" t="n">
        <v>106493</v>
      </c>
      <c r="D369" s="174" t="n">
        <v>8144</v>
      </c>
      <c r="E369" s="172" t="n">
        <v>369</v>
      </c>
    </row>
    <row r="370" customFormat="false" ht="13.5" hidden="false" customHeight="false" outlineLevel="0" collapsed="false">
      <c r="A370" s="172"/>
      <c r="B370" s="172" t="s">
        <v>3343</v>
      </c>
      <c r="C370" s="173" t="n">
        <v>306508</v>
      </c>
      <c r="D370" s="174" t="n">
        <v>8159</v>
      </c>
      <c r="E370" s="172" t="n">
        <v>370</v>
      </c>
    </row>
    <row r="371" customFormat="false" ht="13.5" hidden="false" customHeight="false" outlineLevel="0" collapsed="false">
      <c r="A371" s="172"/>
      <c r="B371" s="172" t="s">
        <v>3344</v>
      </c>
      <c r="C371" s="173" t="n">
        <v>106510</v>
      </c>
      <c r="D371" s="174" t="n">
        <v>8159</v>
      </c>
      <c r="E371" s="172" t="n">
        <v>371</v>
      </c>
    </row>
    <row r="372" customFormat="false" ht="13.5" hidden="false" customHeight="false" outlineLevel="0" collapsed="false">
      <c r="A372" s="172"/>
      <c r="B372" s="172" t="s">
        <v>3345</v>
      </c>
      <c r="C372" s="173" t="n">
        <v>106537</v>
      </c>
      <c r="D372" s="174" t="n">
        <v>8154</v>
      </c>
      <c r="E372" s="172" t="n">
        <v>372</v>
      </c>
    </row>
    <row r="373" customFormat="false" ht="13.5" hidden="false" customHeight="false" outlineLevel="0" collapsed="false">
      <c r="A373" s="172"/>
      <c r="B373" s="172" t="s">
        <v>3346</v>
      </c>
      <c r="C373" s="173" t="n">
        <v>106559</v>
      </c>
      <c r="D373" s="174" t="n">
        <v>8154</v>
      </c>
      <c r="E373" s="172" t="n">
        <v>373</v>
      </c>
    </row>
    <row r="374" customFormat="false" ht="13.5" hidden="false" customHeight="false" outlineLevel="0" collapsed="false">
      <c r="A374" s="172"/>
      <c r="B374" s="172" t="s">
        <v>3347</v>
      </c>
      <c r="C374" s="173" t="n">
        <v>106578</v>
      </c>
      <c r="D374" s="174" t="n">
        <v>8159</v>
      </c>
      <c r="E374" s="172" t="n">
        <v>374</v>
      </c>
    </row>
    <row r="375" customFormat="false" ht="13.5" hidden="false" customHeight="false" outlineLevel="0" collapsed="false">
      <c r="A375" s="172"/>
      <c r="B375" s="172" t="s">
        <v>3348</v>
      </c>
      <c r="C375" s="173" t="n">
        <v>106597</v>
      </c>
      <c r="D375" s="174" t="n">
        <v>8114</v>
      </c>
      <c r="E375" s="172" t="n">
        <v>375</v>
      </c>
    </row>
    <row r="376" customFormat="false" ht="13.5" hidden="false" customHeight="false" outlineLevel="0" collapsed="false">
      <c r="A376" s="172"/>
      <c r="B376" s="172" t="s">
        <v>3349</v>
      </c>
      <c r="C376" s="173" t="n">
        <v>106614</v>
      </c>
      <c r="D376" s="174" t="n">
        <v>8159</v>
      </c>
      <c r="E376" s="172" t="n">
        <v>376</v>
      </c>
    </row>
    <row r="377" customFormat="false" ht="13.5" hidden="false" customHeight="false" outlineLevel="0" collapsed="false">
      <c r="A377" s="172"/>
      <c r="B377" s="172" t="s">
        <v>3350</v>
      </c>
      <c r="C377" s="173" t="n">
        <v>105274</v>
      </c>
      <c r="D377" s="174" t="n">
        <v>8159</v>
      </c>
      <c r="E377" s="172" t="n">
        <v>377</v>
      </c>
    </row>
    <row r="378" customFormat="false" ht="13.5" hidden="false" customHeight="false" outlineLevel="0" collapsed="false">
      <c r="A378" s="172"/>
      <c r="B378" s="172" t="s">
        <v>3351</v>
      </c>
      <c r="C378" s="173" t="n">
        <v>305416</v>
      </c>
      <c r="D378" s="174" t="n">
        <v>8290</v>
      </c>
      <c r="E378" s="172" t="n">
        <v>378</v>
      </c>
    </row>
    <row r="379" customFormat="false" ht="13.5" hidden="false" customHeight="false" outlineLevel="0" collapsed="false">
      <c r="A379" s="172"/>
      <c r="B379" s="172" t="s">
        <v>3352</v>
      </c>
      <c r="C379" s="173" t="n">
        <v>105429</v>
      </c>
      <c r="D379" s="174" t="n">
        <v>8159</v>
      </c>
      <c r="E379" s="172" t="n">
        <v>379</v>
      </c>
    </row>
    <row r="380" customFormat="false" ht="13.5" hidden="false" customHeight="false" outlineLevel="0" collapsed="false">
      <c r="A380" s="172"/>
      <c r="B380" s="172" t="s">
        <v>3353</v>
      </c>
      <c r="C380" s="173" t="n">
        <v>105448</v>
      </c>
      <c r="D380" s="174" t="n">
        <v>8159</v>
      </c>
      <c r="E380" s="172" t="n">
        <v>380</v>
      </c>
    </row>
    <row r="381" customFormat="false" ht="13.5" hidden="false" customHeight="false" outlineLevel="0" collapsed="false">
      <c r="A381" s="172"/>
      <c r="B381" s="172" t="s">
        <v>3354</v>
      </c>
      <c r="C381" s="173" t="n">
        <v>105467</v>
      </c>
      <c r="D381" s="174" t="n">
        <v>8122</v>
      </c>
      <c r="E381" s="172" t="n">
        <v>381</v>
      </c>
    </row>
    <row r="382" customFormat="false" ht="13.5" hidden="false" customHeight="false" outlineLevel="0" collapsed="false">
      <c r="A382" s="172"/>
      <c r="B382" s="172" t="s">
        <v>3355</v>
      </c>
      <c r="C382" s="173" t="n">
        <v>105486</v>
      </c>
      <c r="D382" s="174" t="n">
        <v>8122</v>
      </c>
      <c r="E382" s="172" t="n">
        <v>382</v>
      </c>
    </row>
    <row r="383" customFormat="false" ht="13.5" hidden="false" customHeight="false" outlineLevel="0" collapsed="false">
      <c r="A383" s="172"/>
      <c r="B383" s="172" t="s">
        <v>3356</v>
      </c>
      <c r="C383" s="173" t="n">
        <v>305492</v>
      </c>
      <c r="D383" s="174" t="n">
        <v>8159</v>
      </c>
      <c r="E383" s="172" t="n">
        <v>383</v>
      </c>
    </row>
    <row r="384" customFormat="false" ht="13.5" hidden="false" customHeight="false" outlineLevel="0" collapsed="false">
      <c r="A384" s="172"/>
      <c r="B384" s="172" t="s">
        <v>3357</v>
      </c>
      <c r="C384" s="173" t="n">
        <v>105503</v>
      </c>
      <c r="D384" s="174" t="n">
        <v>8159</v>
      </c>
      <c r="E384" s="172" t="n">
        <v>384</v>
      </c>
    </row>
    <row r="385" customFormat="false" ht="13.5" hidden="false" customHeight="false" outlineLevel="0" collapsed="false">
      <c r="A385" s="172"/>
      <c r="B385" s="172" t="s">
        <v>3358</v>
      </c>
      <c r="C385" s="173" t="n">
        <v>305515</v>
      </c>
      <c r="D385" s="174" t="n">
        <v>8159</v>
      </c>
      <c r="E385" s="172" t="n">
        <v>385</v>
      </c>
    </row>
    <row r="386" customFormat="false" ht="13.5" hidden="false" customHeight="false" outlineLevel="0" collapsed="false">
      <c r="A386" s="172"/>
      <c r="B386" s="172" t="s">
        <v>3359</v>
      </c>
      <c r="C386" s="173" t="n">
        <v>105522</v>
      </c>
      <c r="D386" s="174" t="n">
        <v>8122</v>
      </c>
      <c r="E386" s="172" t="n">
        <v>386</v>
      </c>
    </row>
    <row r="387" customFormat="false" ht="13.5" hidden="false" customHeight="false" outlineLevel="0" collapsed="false">
      <c r="A387" s="172"/>
      <c r="B387" s="172" t="s">
        <v>3360</v>
      </c>
      <c r="C387" s="173" t="n">
        <v>105541</v>
      </c>
      <c r="D387" s="174" t="n">
        <v>8274</v>
      </c>
      <c r="E387" s="172" t="n">
        <v>387</v>
      </c>
    </row>
    <row r="388" customFormat="false" ht="13.5" hidden="false" customHeight="false" outlineLevel="0" collapsed="false">
      <c r="A388" s="172"/>
      <c r="B388" s="172" t="s">
        <v>3361</v>
      </c>
      <c r="C388" s="173" t="n">
        <v>105560</v>
      </c>
      <c r="D388" s="174" t="n">
        <v>8221</v>
      </c>
      <c r="E388" s="172" t="n">
        <v>388</v>
      </c>
    </row>
    <row r="389" customFormat="false" ht="13.5" hidden="false" customHeight="false" outlineLevel="0" collapsed="false">
      <c r="A389" s="172"/>
      <c r="B389" s="172" t="s">
        <v>3362</v>
      </c>
      <c r="C389" s="173" t="n">
        <v>105584</v>
      </c>
      <c r="D389" s="174" t="n">
        <v>8226</v>
      </c>
      <c r="E389" s="172" t="n">
        <v>389</v>
      </c>
    </row>
    <row r="390" customFormat="false" ht="13.5" hidden="false" customHeight="false" outlineLevel="0" collapsed="false">
      <c r="A390" s="172"/>
      <c r="B390" s="172" t="s">
        <v>3363</v>
      </c>
      <c r="C390" s="173" t="n">
        <v>105607</v>
      </c>
      <c r="D390" s="174" t="n">
        <v>8159</v>
      </c>
      <c r="E390" s="172" t="n">
        <v>390</v>
      </c>
    </row>
    <row r="391" customFormat="false" ht="13.5" hidden="false" customHeight="false" outlineLevel="0" collapsed="false">
      <c r="A391" s="172"/>
      <c r="B391" s="172" t="s">
        <v>3364</v>
      </c>
      <c r="C391" s="173" t="n">
        <v>305632</v>
      </c>
      <c r="D391" s="174" t="n">
        <v>8159</v>
      </c>
      <c r="E391" s="172" t="n">
        <v>391</v>
      </c>
    </row>
    <row r="392" customFormat="false" ht="13.5" hidden="false" customHeight="false" outlineLevel="0" collapsed="false">
      <c r="A392" s="172"/>
      <c r="B392" s="172" t="s">
        <v>3365</v>
      </c>
      <c r="C392" s="173" t="n">
        <v>105645</v>
      </c>
      <c r="D392" s="174" t="n">
        <v>8276</v>
      </c>
      <c r="E392" s="172" t="n">
        <v>392</v>
      </c>
    </row>
    <row r="393" customFormat="false" ht="13.5" hidden="false" customHeight="false" outlineLevel="0" collapsed="false">
      <c r="A393" s="172"/>
      <c r="B393" s="172" t="s">
        <v>3366</v>
      </c>
      <c r="C393" s="173" t="n">
        <v>105664</v>
      </c>
      <c r="D393" s="174" t="n">
        <v>8221</v>
      </c>
      <c r="E393" s="172" t="n">
        <v>393</v>
      </c>
    </row>
    <row r="394" customFormat="false" ht="13.5" hidden="false" customHeight="false" outlineLevel="0" collapsed="false">
      <c r="A394" s="172"/>
      <c r="B394" s="172" t="s">
        <v>3367</v>
      </c>
      <c r="C394" s="173" t="n">
        <v>105683</v>
      </c>
      <c r="D394" s="174" t="n">
        <v>8274</v>
      </c>
      <c r="E394" s="172" t="n">
        <v>394</v>
      </c>
    </row>
    <row r="395" customFormat="false" ht="13.5" hidden="false" customHeight="false" outlineLevel="0" collapsed="false">
      <c r="A395" s="172"/>
      <c r="B395" s="172" t="s">
        <v>3368</v>
      </c>
      <c r="C395" s="173" t="n">
        <v>105698</v>
      </c>
      <c r="D395" s="174" t="n">
        <v>8229</v>
      </c>
      <c r="E395" s="172" t="n">
        <v>395</v>
      </c>
    </row>
    <row r="396" customFormat="false" ht="13.5" hidden="false" customHeight="false" outlineLevel="0" collapsed="false">
      <c r="A396" s="172"/>
      <c r="B396" s="172" t="s">
        <v>3369</v>
      </c>
      <c r="C396" s="173" t="n">
        <v>105715</v>
      </c>
      <c r="D396" s="174" t="n">
        <v>8226</v>
      </c>
      <c r="E396" s="172" t="n">
        <v>396</v>
      </c>
    </row>
    <row r="397" customFormat="false" ht="13.5" hidden="false" customHeight="false" outlineLevel="0" collapsed="false">
      <c r="A397" s="172"/>
      <c r="B397" s="172" t="s">
        <v>3370</v>
      </c>
      <c r="C397" s="173" t="n">
        <v>105734</v>
      </c>
      <c r="D397" s="174" t="n">
        <v>8226</v>
      </c>
      <c r="E397" s="172" t="n">
        <v>397</v>
      </c>
    </row>
    <row r="398" customFormat="false" ht="13.5" hidden="false" customHeight="false" outlineLevel="0" collapsed="false">
      <c r="A398" s="172"/>
      <c r="B398" s="172" t="s">
        <v>3371</v>
      </c>
      <c r="C398" s="173" t="n">
        <v>105753</v>
      </c>
      <c r="D398" s="174" t="n">
        <v>8226</v>
      </c>
      <c r="E398" s="172" t="n">
        <v>398</v>
      </c>
    </row>
    <row r="399" customFormat="false" ht="13.5" hidden="false" customHeight="false" outlineLevel="0" collapsed="false">
      <c r="A399" s="172"/>
      <c r="B399" s="172" t="s">
        <v>3372</v>
      </c>
      <c r="C399" s="173" t="n">
        <v>105772</v>
      </c>
      <c r="D399" s="174" t="n">
        <v>8228</v>
      </c>
      <c r="E399" s="172" t="n">
        <v>399</v>
      </c>
    </row>
    <row r="400" customFormat="false" ht="13.5" hidden="false" customHeight="false" outlineLevel="0" collapsed="false">
      <c r="A400" s="172"/>
      <c r="B400" s="172" t="s">
        <v>3373</v>
      </c>
      <c r="C400" s="173" t="n">
        <v>105791</v>
      </c>
      <c r="D400" s="174" t="n">
        <v>8226</v>
      </c>
      <c r="E400" s="172" t="n">
        <v>400</v>
      </c>
    </row>
    <row r="401" customFormat="false" ht="13.5" hidden="false" customHeight="false" outlineLevel="0" collapsed="false">
      <c r="A401" s="172"/>
      <c r="B401" s="172" t="s">
        <v>3374</v>
      </c>
      <c r="C401" s="173" t="n">
        <v>105819</v>
      </c>
      <c r="D401" s="174" t="n">
        <v>8271</v>
      </c>
      <c r="E401" s="172" t="n">
        <v>401</v>
      </c>
    </row>
    <row r="402" customFormat="false" ht="13.5" hidden="false" customHeight="false" outlineLevel="0" collapsed="false">
      <c r="A402" s="172"/>
      <c r="B402" s="172" t="s">
        <v>3375</v>
      </c>
      <c r="C402" s="173" t="n">
        <v>105838</v>
      </c>
      <c r="D402" s="174" t="n">
        <v>8228</v>
      </c>
      <c r="E402" s="172" t="n">
        <v>402</v>
      </c>
    </row>
    <row r="403" customFormat="false" ht="13.5" hidden="false" customHeight="false" outlineLevel="0" collapsed="false">
      <c r="A403" s="172"/>
      <c r="B403" s="172" t="s">
        <v>3376</v>
      </c>
      <c r="C403" s="173" t="n">
        <v>105857</v>
      </c>
      <c r="D403" s="174" t="n">
        <v>8276</v>
      </c>
      <c r="E403" s="172" t="n">
        <v>403</v>
      </c>
    </row>
    <row r="404" customFormat="false" ht="13.5" hidden="false" customHeight="false" outlineLevel="0" collapsed="false">
      <c r="A404" s="172"/>
      <c r="B404" s="172" t="s">
        <v>3377</v>
      </c>
      <c r="C404" s="173" t="n">
        <v>105876</v>
      </c>
      <c r="D404" s="174" t="n">
        <v>8274</v>
      </c>
      <c r="E404" s="172" t="n">
        <v>404</v>
      </c>
    </row>
    <row r="405" customFormat="false" ht="13.5" hidden="false" customHeight="false" outlineLevel="0" collapsed="false">
      <c r="A405" s="172"/>
      <c r="B405" s="172" t="s">
        <v>3378</v>
      </c>
      <c r="C405" s="173" t="n">
        <v>105895</v>
      </c>
      <c r="D405" s="174" t="n">
        <v>8228</v>
      </c>
      <c r="E405" s="172" t="n">
        <v>405</v>
      </c>
    </row>
    <row r="406" customFormat="false" ht="13.5" hidden="false" customHeight="false" outlineLevel="0" collapsed="false">
      <c r="A406" s="172"/>
      <c r="B406" s="172" t="s">
        <v>3379</v>
      </c>
      <c r="C406" s="173" t="n">
        <v>105912</v>
      </c>
      <c r="D406" s="174" t="n">
        <v>8221</v>
      </c>
      <c r="E406" s="172" t="n">
        <v>406</v>
      </c>
    </row>
    <row r="407" customFormat="false" ht="13.5" hidden="false" customHeight="false" outlineLevel="0" collapsed="false">
      <c r="A407" s="172"/>
      <c r="B407" s="172" t="s">
        <v>3380</v>
      </c>
      <c r="C407" s="173" t="n">
        <v>105931</v>
      </c>
      <c r="D407" s="174" t="n">
        <v>8221</v>
      </c>
      <c r="E407" s="172" t="n">
        <v>407</v>
      </c>
    </row>
    <row r="408" customFormat="false" ht="13.5" hidden="false" customHeight="false" outlineLevel="0" collapsed="false">
      <c r="A408" s="172"/>
      <c r="B408" s="172" t="s">
        <v>3381</v>
      </c>
      <c r="C408" s="173" t="n">
        <v>105950</v>
      </c>
      <c r="D408" s="174" t="n">
        <v>8275</v>
      </c>
      <c r="E408" s="172" t="n">
        <v>408</v>
      </c>
    </row>
    <row r="409" customFormat="false" ht="13.5" hidden="false" customHeight="false" outlineLevel="0" collapsed="false">
      <c r="A409" s="172"/>
      <c r="B409" s="172" t="s">
        <v>3382</v>
      </c>
      <c r="C409" s="173" t="n">
        <v>105984</v>
      </c>
      <c r="D409" s="174" t="n">
        <v>8221</v>
      </c>
      <c r="E409" s="172" t="n">
        <v>409</v>
      </c>
    </row>
    <row r="410" customFormat="false" ht="13.5" hidden="false" customHeight="false" outlineLevel="0" collapsed="false">
      <c r="A410" s="172"/>
      <c r="B410" s="172" t="s">
        <v>3383</v>
      </c>
      <c r="C410" s="173" t="n">
        <v>106008</v>
      </c>
      <c r="D410" s="174" t="n">
        <v>8229</v>
      </c>
      <c r="E410" s="172" t="n">
        <v>410</v>
      </c>
    </row>
    <row r="411" customFormat="false" ht="13.5" hidden="false" customHeight="false" outlineLevel="0" collapsed="false">
      <c r="A411" s="172"/>
      <c r="B411" s="172" t="s">
        <v>3384</v>
      </c>
      <c r="C411" s="173" t="n">
        <v>106027</v>
      </c>
      <c r="D411" s="174" t="n">
        <v>8273</v>
      </c>
      <c r="E411" s="172" t="n">
        <v>411</v>
      </c>
    </row>
    <row r="412" customFormat="false" ht="13.5" hidden="false" customHeight="false" outlineLevel="0" collapsed="false">
      <c r="A412" s="172"/>
      <c r="B412" s="172" t="s">
        <v>3385</v>
      </c>
      <c r="C412" s="173" t="n">
        <v>106031</v>
      </c>
      <c r="D412" s="174" t="n">
        <v>8274</v>
      </c>
      <c r="E412" s="172" t="n">
        <v>412</v>
      </c>
    </row>
    <row r="413" customFormat="false" ht="13.5" hidden="false" customHeight="false" outlineLevel="0" collapsed="false">
      <c r="A413" s="172"/>
      <c r="B413" s="172" t="s">
        <v>3386</v>
      </c>
      <c r="C413" s="173" t="n">
        <v>106050</v>
      </c>
      <c r="D413" s="174" t="n">
        <v>8229</v>
      </c>
      <c r="E413" s="172" t="n">
        <v>413</v>
      </c>
    </row>
    <row r="414" customFormat="false" ht="13.5" hidden="false" customHeight="false" outlineLevel="0" collapsed="false">
      <c r="A414" s="172"/>
      <c r="B414" s="172" t="s">
        <v>3387</v>
      </c>
      <c r="C414" s="173" t="n">
        <v>106075</v>
      </c>
      <c r="D414" s="174" t="n">
        <v>8274</v>
      </c>
      <c r="E414" s="172" t="n">
        <v>414</v>
      </c>
    </row>
    <row r="415" customFormat="false" ht="13.5" hidden="false" customHeight="false" outlineLevel="0" collapsed="false">
      <c r="A415" s="172"/>
      <c r="B415" s="172" t="s">
        <v>3388</v>
      </c>
      <c r="C415" s="173" t="n">
        <v>106099</v>
      </c>
      <c r="D415" s="174" t="n">
        <v>8229</v>
      </c>
      <c r="E415" s="172" t="n">
        <v>415</v>
      </c>
    </row>
    <row r="416" customFormat="false" ht="13.5" hidden="false" customHeight="false" outlineLevel="0" collapsed="false">
      <c r="A416" s="172"/>
      <c r="B416" s="172" t="s">
        <v>3389</v>
      </c>
      <c r="C416" s="173" t="n">
        <v>306067</v>
      </c>
      <c r="D416" s="174" t="n">
        <v>8159</v>
      </c>
      <c r="E416" s="172" t="n">
        <v>416</v>
      </c>
    </row>
    <row r="417" customFormat="false" ht="13.5" hidden="false" customHeight="false" outlineLevel="0" collapsed="false">
      <c r="A417" s="172"/>
      <c r="B417" s="172" t="s">
        <v>3390</v>
      </c>
      <c r="C417" s="173" t="n">
        <v>106116</v>
      </c>
      <c r="D417" s="174" t="n">
        <v>8159</v>
      </c>
      <c r="E417" s="172" t="n">
        <v>417</v>
      </c>
    </row>
    <row r="418" customFormat="false" ht="13.5" hidden="false" customHeight="false" outlineLevel="0" collapsed="false">
      <c r="A418" s="172"/>
      <c r="B418" s="172" t="s">
        <v>3391</v>
      </c>
      <c r="C418" s="173" t="n">
        <v>106135</v>
      </c>
      <c r="D418" s="174" t="n">
        <v>8159</v>
      </c>
      <c r="E418" s="172" t="n">
        <v>418</v>
      </c>
    </row>
    <row r="419" customFormat="false" ht="13.5" hidden="false" customHeight="false" outlineLevel="0" collapsed="false">
      <c r="A419" s="172"/>
      <c r="B419" s="172" t="s">
        <v>3392</v>
      </c>
      <c r="C419" s="173" t="n">
        <v>106154</v>
      </c>
      <c r="D419" s="174" t="n">
        <v>8271</v>
      </c>
      <c r="E419" s="172" t="n">
        <v>419</v>
      </c>
    </row>
    <row r="420" customFormat="false" ht="13.5" hidden="false" customHeight="false" outlineLevel="0" collapsed="false">
      <c r="A420" s="172"/>
      <c r="B420" s="172" t="s">
        <v>3393</v>
      </c>
      <c r="C420" s="173" t="n">
        <v>106169</v>
      </c>
      <c r="D420" s="174" t="n">
        <v>8159</v>
      </c>
      <c r="E420" s="172" t="n">
        <v>420</v>
      </c>
    </row>
    <row r="421" customFormat="false" ht="13.5" hidden="false" customHeight="false" outlineLevel="0" collapsed="false">
      <c r="A421" s="172"/>
      <c r="B421" s="172" t="s">
        <v>3394</v>
      </c>
      <c r="C421" s="173" t="n">
        <v>306086</v>
      </c>
      <c r="D421" s="174" t="n">
        <v>8159</v>
      </c>
      <c r="E421" s="172" t="n">
        <v>421</v>
      </c>
    </row>
    <row r="422" customFormat="false" ht="13.5" hidden="false" customHeight="false" outlineLevel="0" collapsed="false">
      <c r="A422" s="172"/>
      <c r="B422" s="172" t="s">
        <v>3395</v>
      </c>
      <c r="C422" s="173" t="n">
        <v>306103</v>
      </c>
      <c r="D422" s="174" t="n">
        <v>8159</v>
      </c>
      <c r="E422" s="172" t="n">
        <v>422</v>
      </c>
    </row>
    <row r="423" customFormat="false" ht="13.5" hidden="false" customHeight="false" outlineLevel="0" collapsed="false">
      <c r="A423" s="172"/>
      <c r="B423" s="172" t="s">
        <v>3396</v>
      </c>
      <c r="C423" s="173" t="n">
        <v>306122</v>
      </c>
      <c r="D423" s="174" t="n">
        <v>8159</v>
      </c>
      <c r="E423" s="172" t="n">
        <v>423</v>
      </c>
    </row>
    <row r="424" customFormat="false" ht="13.5" hidden="false" customHeight="false" outlineLevel="0" collapsed="false">
      <c r="A424" s="172"/>
      <c r="B424" s="172" t="s">
        <v>3397</v>
      </c>
      <c r="C424" s="173" t="n">
        <v>306141</v>
      </c>
      <c r="D424" s="174" t="n">
        <v>8159</v>
      </c>
      <c r="E424" s="172" t="n">
        <v>424</v>
      </c>
    </row>
    <row r="425" customFormat="false" ht="13.5" hidden="false" customHeight="false" outlineLevel="0" collapsed="false">
      <c r="A425" s="172"/>
      <c r="B425" s="172" t="s">
        <v>3398</v>
      </c>
      <c r="C425" s="173" t="n">
        <v>306175</v>
      </c>
      <c r="D425" s="174" t="n">
        <v>8159</v>
      </c>
      <c r="E425" s="172" t="n">
        <v>425</v>
      </c>
    </row>
    <row r="426" customFormat="false" ht="13.5" hidden="false" customHeight="false" outlineLevel="0" collapsed="false">
      <c r="A426" s="172"/>
      <c r="B426" s="172" t="s">
        <v>3399</v>
      </c>
      <c r="C426" s="173" t="n">
        <v>306194</v>
      </c>
      <c r="D426" s="174" t="n">
        <v>8159</v>
      </c>
      <c r="E426" s="172" t="n">
        <v>426</v>
      </c>
    </row>
    <row r="427" customFormat="false" ht="13.5" hidden="false" customHeight="false" outlineLevel="0" collapsed="false">
      <c r="A427" s="172"/>
      <c r="B427" s="172" t="s">
        <v>3400</v>
      </c>
      <c r="C427" s="173" t="n">
        <v>106188</v>
      </c>
      <c r="D427" s="174" t="n">
        <v>8228</v>
      </c>
      <c r="E427" s="172" t="n">
        <v>427</v>
      </c>
    </row>
    <row r="428" customFormat="false" ht="13.5" hidden="false" customHeight="false" outlineLevel="0" collapsed="false">
      <c r="A428" s="172"/>
      <c r="B428" s="172" t="s">
        <v>3401</v>
      </c>
      <c r="C428" s="173" t="n">
        <v>306211</v>
      </c>
      <c r="D428" s="174" t="n">
        <v>8229</v>
      </c>
      <c r="E428" s="172" t="n">
        <v>428</v>
      </c>
    </row>
    <row r="429" customFormat="false" ht="13.5" hidden="false" customHeight="false" outlineLevel="0" collapsed="false">
      <c r="A429" s="172"/>
      <c r="B429" s="172" t="s">
        <v>3402</v>
      </c>
      <c r="C429" s="173" t="n">
        <v>306245</v>
      </c>
      <c r="D429" s="174" t="n">
        <v>8159</v>
      </c>
      <c r="E429" s="172" t="n">
        <v>429</v>
      </c>
    </row>
    <row r="430" customFormat="false" ht="13.5" hidden="false" customHeight="false" outlineLevel="0" collapsed="false">
      <c r="A430" s="172"/>
      <c r="B430" s="172" t="s">
        <v>3403</v>
      </c>
      <c r="C430" s="173" t="n">
        <v>106205</v>
      </c>
      <c r="D430" s="174" t="n">
        <v>8159</v>
      </c>
      <c r="E430" s="172" t="n">
        <v>430</v>
      </c>
    </row>
    <row r="431" customFormat="false" ht="13.5" hidden="false" customHeight="false" outlineLevel="0" collapsed="false">
      <c r="A431" s="172"/>
      <c r="B431" s="172" t="s">
        <v>3404</v>
      </c>
      <c r="C431" s="173" t="n">
        <v>106224</v>
      </c>
      <c r="D431" s="174" t="n">
        <v>8121</v>
      </c>
      <c r="E431" s="172" t="n">
        <v>431</v>
      </c>
    </row>
    <row r="432" customFormat="false" ht="13.5" hidden="false" customHeight="false" outlineLevel="0" collapsed="false">
      <c r="A432" s="172"/>
      <c r="B432" s="172" t="s">
        <v>3405</v>
      </c>
      <c r="C432" s="173" t="n">
        <v>106239</v>
      </c>
      <c r="D432" s="174" t="n">
        <v>8274</v>
      </c>
      <c r="E432" s="172" t="n">
        <v>432</v>
      </c>
    </row>
    <row r="433" customFormat="false" ht="13.5" hidden="false" customHeight="false" outlineLevel="0" collapsed="false">
      <c r="A433" s="172"/>
      <c r="B433" s="172" t="s">
        <v>3406</v>
      </c>
      <c r="C433" s="173" t="n">
        <v>106243</v>
      </c>
      <c r="D433" s="174" t="n">
        <v>8274</v>
      </c>
      <c r="E433" s="172" t="n">
        <v>433</v>
      </c>
    </row>
    <row r="434" customFormat="false" ht="13.5" hidden="false" customHeight="false" outlineLevel="0" collapsed="false">
      <c r="A434" s="172"/>
      <c r="B434" s="172" t="s">
        <v>3407</v>
      </c>
      <c r="C434" s="173" t="n">
        <v>108357</v>
      </c>
      <c r="D434" s="174" t="n">
        <v>7442</v>
      </c>
      <c r="E434" s="172" t="n">
        <v>434</v>
      </c>
    </row>
    <row r="435" customFormat="false" ht="13.5" hidden="false" customHeight="false" outlineLevel="0" collapsed="false">
      <c r="A435" s="172"/>
      <c r="B435" s="172" t="s">
        <v>3408</v>
      </c>
      <c r="C435" s="173" t="n">
        <v>106633</v>
      </c>
      <c r="D435" s="174" t="n">
        <v>8159</v>
      </c>
      <c r="E435" s="172" t="n">
        <v>435</v>
      </c>
    </row>
    <row r="436" customFormat="false" ht="13.5" hidden="false" customHeight="false" outlineLevel="0" collapsed="false">
      <c r="A436" s="172"/>
      <c r="B436" s="172" t="s">
        <v>3409</v>
      </c>
      <c r="C436" s="173" t="n">
        <v>106652</v>
      </c>
      <c r="D436" s="174" t="n">
        <v>8112</v>
      </c>
      <c r="E436" s="172" t="n">
        <v>436</v>
      </c>
    </row>
    <row r="437" customFormat="false" ht="13.5" hidden="false" customHeight="false" outlineLevel="0" collapsed="false">
      <c r="A437" s="172"/>
      <c r="B437" s="172" t="s">
        <v>3410</v>
      </c>
      <c r="C437" s="173" t="n">
        <v>106671</v>
      </c>
      <c r="D437" s="174" t="n">
        <v>8232</v>
      </c>
      <c r="E437" s="172" t="n">
        <v>437</v>
      </c>
    </row>
    <row r="438" customFormat="false" ht="13.5" hidden="false" customHeight="false" outlineLevel="0" collapsed="false">
      <c r="A438" s="172"/>
      <c r="B438" s="172" t="s">
        <v>3411</v>
      </c>
      <c r="C438" s="173" t="n">
        <v>106690</v>
      </c>
      <c r="D438" s="174" t="n">
        <v>8271</v>
      </c>
      <c r="E438" s="172" t="n">
        <v>438</v>
      </c>
    </row>
    <row r="439" customFormat="false" ht="13.5" hidden="false" customHeight="false" outlineLevel="0" collapsed="false">
      <c r="A439" s="172"/>
      <c r="B439" s="172" t="s">
        <v>3412</v>
      </c>
      <c r="C439" s="173" t="n">
        <v>306705</v>
      </c>
      <c r="D439" s="174" t="n">
        <v>8159</v>
      </c>
      <c r="E439" s="172" t="n">
        <v>439</v>
      </c>
    </row>
    <row r="440" customFormat="false" ht="13.5" hidden="false" customHeight="false" outlineLevel="0" collapsed="false">
      <c r="A440" s="172"/>
      <c r="B440" s="172" t="s">
        <v>3413</v>
      </c>
      <c r="C440" s="173" t="n">
        <v>106718</v>
      </c>
      <c r="D440" s="174" t="n">
        <v>8265</v>
      </c>
      <c r="E440" s="172" t="n">
        <v>440</v>
      </c>
    </row>
    <row r="441" customFormat="false" ht="13.5" hidden="false" customHeight="false" outlineLevel="0" collapsed="false">
      <c r="A441" s="172"/>
      <c r="B441" s="172" t="s">
        <v>3414</v>
      </c>
      <c r="C441" s="173" t="n">
        <v>106737</v>
      </c>
      <c r="D441" s="174" t="n">
        <v>8226</v>
      </c>
      <c r="E441" s="172" t="n">
        <v>441</v>
      </c>
    </row>
    <row r="442" customFormat="false" ht="13.5" hidden="false" customHeight="false" outlineLevel="0" collapsed="false">
      <c r="A442" s="172"/>
      <c r="B442" s="172" t="s">
        <v>3415</v>
      </c>
      <c r="C442" s="173" t="n">
        <v>106756</v>
      </c>
      <c r="D442" s="174" t="n">
        <v>8221</v>
      </c>
      <c r="E442" s="172" t="n">
        <v>442</v>
      </c>
    </row>
    <row r="443" customFormat="false" ht="13.5" hidden="false" customHeight="false" outlineLevel="0" collapsed="false">
      <c r="A443" s="172"/>
      <c r="B443" s="172" t="s">
        <v>3416</v>
      </c>
      <c r="C443" s="173" t="n">
        <v>106775</v>
      </c>
      <c r="D443" s="174" t="n">
        <v>8274</v>
      </c>
      <c r="E443" s="172" t="n">
        <v>443</v>
      </c>
    </row>
    <row r="444" customFormat="false" ht="13.5" hidden="false" customHeight="false" outlineLevel="0" collapsed="false">
      <c r="A444" s="172"/>
      <c r="B444" s="172" t="s">
        <v>3417</v>
      </c>
      <c r="C444" s="173" t="n">
        <v>106794</v>
      </c>
      <c r="D444" s="174" t="n">
        <v>8229</v>
      </c>
      <c r="E444" s="172" t="n">
        <v>444</v>
      </c>
    </row>
    <row r="445" customFormat="false" ht="13.5" hidden="false" customHeight="false" outlineLevel="0" collapsed="false">
      <c r="A445" s="172"/>
      <c r="B445" s="172" t="s">
        <v>3418</v>
      </c>
      <c r="C445" s="173" t="n">
        <v>106811</v>
      </c>
      <c r="D445" s="174" t="n">
        <v>8159</v>
      </c>
      <c r="E445" s="172" t="n">
        <v>445</v>
      </c>
    </row>
    <row r="446" customFormat="false" ht="13.5" hidden="false" customHeight="false" outlineLevel="0" collapsed="false">
      <c r="A446" s="172"/>
      <c r="B446" s="172" t="s">
        <v>3419</v>
      </c>
      <c r="C446" s="173" t="n">
        <v>106830</v>
      </c>
      <c r="D446" s="174" t="n">
        <v>8232</v>
      </c>
      <c r="E446" s="172" t="n">
        <v>446</v>
      </c>
    </row>
    <row r="447" customFormat="false" ht="13.5" hidden="false" customHeight="false" outlineLevel="0" collapsed="false">
      <c r="A447" s="172"/>
      <c r="B447" s="172" t="s">
        <v>3420</v>
      </c>
      <c r="C447" s="173" t="n">
        <v>106856</v>
      </c>
      <c r="D447" s="174" t="n">
        <v>8221</v>
      </c>
      <c r="E447" s="172" t="n">
        <v>447</v>
      </c>
    </row>
    <row r="448" customFormat="false" ht="13.5" hidden="false" customHeight="false" outlineLevel="0" collapsed="false">
      <c r="A448" s="172"/>
      <c r="B448" s="172" t="s">
        <v>3421</v>
      </c>
      <c r="C448" s="173" t="n">
        <v>106879</v>
      </c>
      <c r="D448" s="174" t="n">
        <v>8271</v>
      </c>
      <c r="E448" s="172" t="n">
        <v>448</v>
      </c>
    </row>
    <row r="449" customFormat="false" ht="13.5" hidden="false" customHeight="false" outlineLevel="0" collapsed="false">
      <c r="A449" s="172"/>
      <c r="B449" s="172" t="s">
        <v>3422</v>
      </c>
      <c r="C449" s="173" t="n">
        <v>106898</v>
      </c>
      <c r="D449" s="174" t="n">
        <v>8265</v>
      </c>
      <c r="E449" s="172" t="n">
        <v>449</v>
      </c>
    </row>
    <row r="450" customFormat="false" ht="13.5" hidden="false" customHeight="false" outlineLevel="0" collapsed="false">
      <c r="A450" s="172"/>
      <c r="B450" s="172" t="s">
        <v>3423</v>
      </c>
      <c r="C450" s="173" t="n">
        <v>106915</v>
      </c>
      <c r="D450" s="174" t="n">
        <v>8232</v>
      </c>
      <c r="E450" s="172" t="n">
        <v>450</v>
      </c>
    </row>
    <row r="451" customFormat="false" ht="13.5" hidden="false" customHeight="false" outlineLevel="0" collapsed="false">
      <c r="A451" s="172"/>
      <c r="B451" s="172" t="s">
        <v>3424</v>
      </c>
      <c r="C451" s="173" t="n">
        <v>106934</v>
      </c>
      <c r="D451" s="174" t="n">
        <v>8231</v>
      </c>
      <c r="E451" s="172" t="n">
        <v>451</v>
      </c>
    </row>
    <row r="452" customFormat="false" ht="13.5" hidden="false" customHeight="false" outlineLevel="0" collapsed="false">
      <c r="A452" s="172"/>
      <c r="B452" s="172" t="s">
        <v>3425</v>
      </c>
      <c r="C452" s="173" t="n">
        <v>106953</v>
      </c>
      <c r="D452" s="174" t="n">
        <v>8221</v>
      </c>
      <c r="E452" s="172" t="n">
        <v>452</v>
      </c>
    </row>
    <row r="453" customFormat="false" ht="13.5" hidden="false" customHeight="false" outlineLevel="0" collapsed="false">
      <c r="A453" s="172"/>
      <c r="B453" s="172" t="s">
        <v>3426</v>
      </c>
      <c r="C453" s="173" t="n">
        <v>106972</v>
      </c>
      <c r="D453" s="174" t="n">
        <v>8265</v>
      </c>
      <c r="E453" s="172" t="n">
        <v>453</v>
      </c>
    </row>
    <row r="454" customFormat="false" ht="13.5" hidden="false" customHeight="false" outlineLevel="0" collapsed="false">
      <c r="A454" s="172"/>
      <c r="B454" s="172" t="s">
        <v>3427</v>
      </c>
      <c r="C454" s="173" t="n">
        <v>106987</v>
      </c>
      <c r="D454" s="174" t="n">
        <v>8233</v>
      </c>
      <c r="E454" s="172" t="n">
        <v>454</v>
      </c>
    </row>
    <row r="455" customFormat="false" ht="13.5" hidden="false" customHeight="false" outlineLevel="0" collapsed="false">
      <c r="A455" s="172"/>
      <c r="B455" s="172" t="s">
        <v>3428</v>
      </c>
      <c r="C455" s="173" t="n">
        <v>107000</v>
      </c>
      <c r="D455" s="174" t="n">
        <v>8274</v>
      </c>
      <c r="E455" s="172" t="n">
        <v>455</v>
      </c>
    </row>
    <row r="456" customFormat="false" ht="13.5" hidden="false" customHeight="false" outlineLevel="0" collapsed="false">
      <c r="A456" s="172"/>
      <c r="B456" s="172" t="s">
        <v>3429</v>
      </c>
      <c r="C456" s="173" t="n">
        <v>107028</v>
      </c>
      <c r="D456" s="174" t="n">
        <v>8221</v>
      </c>
      <c r="E456" s="172" t="n">
        <v>456</v>
      </c>
    </row>
    <row r="457" customFormat="false" ht="13.5" hidden="false" customHeight="false" outlineLevel="0" collapsed="false">
      <c r="A457" s="172"/>
      <c r="B457" s="172" t="s">
        <v>3430</v>
      </c>
      <c r="C457" s="173" t="n">
        <v>107049</v>
      </c>
      <c r="D457" s="174" t="n">
        <v>8235</v>
      </c>
      <c r="E457" s="172" t="n">
        <v>457</v>
      </c>
    </row>
    <row r="458" customFormat="false" ht="13.5" hidden="false" customHeight="false" outlineLevel="0" collapsed="false">
      <c r="A458" s="172"/>
      <c r="B458" s="172" t="s">
        <v>3431</v>
      </c>
      <c r="C458" s="173" t="n">
        <v>107068</v>
      </c>
      <c r="D458" s="174" t="n">
        <v>8278</v>
      </c>
      <c r="E458" s="172" t="n">
        <v>458</v>
      </c>
    </row>
    <row r="459" customFormat="false" ht="13.5" hidden="false" customHeight="false" outlineLevel="0" collapsed="false">
      <c r="A459" s="172"/>
      <c r="B459" s="172" t="s">
        <v>3432</v>
      </c>
      <c r="C459" s="173" t="n">
        <v>107087</v>
      </c>
      <c r="D459" s="174" t="n">
        <v>8235</v>
      </c>
      <c r="E459" s="172" t="n">
        <v>459</v>
      </c>
    </row>
    <row r="460" customFormat="false" ht="13.5" hidden="false" customHeight="false" outlineLevel="0" collapsed="false">
      <c r="A460" s="172"/>
      <c r="B460" s="172" t="s">
        <v>3433</v>
      </c>
      <c r="C460" s="173" t="n">
        <v>107104</v>
      </c>
      <c r="D460" s="174" t="n">
        <v>8229</v>
      </c>
      <c r="E460" s="172" t="n">
        <v>460</v>
      </c>
    </row>
    <row r="461" customFormat="false" ht="13.5" hidden="false" customHeight="false" outlineLevel="0" collapsed="false">
      <c r="A461" s="172"/>
      <c r="B461" s="172" t="s">
        <v>3434</v>
      </c>
      <c r="C461" s="173" t="n">
        <v>307110</v>
      </c>
      <c r="D461" s="174" t="n">
        <v>8125</v>
      </c>
      <c r="E461" s="172" t="n">
        <v>461</v>
      </c>
    </row>
    <row r="462" customFormat="false" ht="13.5" hidden="false" customHeight="false" outlineLevel="0" collapsed="false">
      <c r="A462" s="172"/>
      <c r="B462" s="172" t="s">
        <v>3435</v>
      </c>
      <c r="C462" s="173" t="n">
        <v>107123</v>
      </c>
      <c r="D462" s="174" t="n">
        <v>8224</v>
      </c>
      <c r="E462" s="172" t="n">
        <v>462</v>
      </c>
    </row>
    <row r="463" customFormat="false" ht="13.5" hidden="false" customHeight="false" outlineLevel="0" collapsed="false">
      <c r="A463" s="172"/>
      <c r="B463" s="172" t="s">
        <v>3436</v>
      </c>
      <c r="C463" s="173" t="n">
        <v>107142</v>
      </c>
      <c r="D463" s="174" t="n">
        <v>8228</v>
      </c>
      <c r="E463" s="172" t="n">
        <v>463</v>
      </c>
    </row>
    <row r="464" customFormat="false" ht="13.5" hidden="false" customHeight="false" outlineLevel="0" collapsed="false">
      <c r="A464" s="172"/>
      <c r="B464" s="172" t="s">
        <v>3437</v>
      </c>
      <c r="C464" s="173" t="n">
        <v>107161</v>
      </c>
      <c r="D464" s="174" t="n">
        <v>8231</v>
      </c>
      <c r="E464" s="172" t="n">
        <v>464</v>
      </c>
    </row>
    <row r="465" customFormat="false" ht="13.5" hidden="false" customHeight="false" outlineLevel="0" collapsed="false">
      <c r="A465" s="172"/>
      <c r="B465" s="172" t="s">
        <v>3438</v>
      </c>
      <c r="C465" s="173" t="n">
        <v>107180</v>
      </c>
      <c r="D465" s="174" t="n">
        <v>8159</v>
      </c>
      <c r="E465" s="172" t="n">
        <v>465</v>
      </c>
    </row>
    <row r="466" customFormat="false" ht="13.5" hidden="false" customHeight="false" outlineLevel="0" collapsed="false">
      <c r="A466" s="172"/>
      <c r="B466" s="172" t="s">
        <v>3439</v>
      </c>
      <c r="C466" s="173" t="n">
        <v>107208</v>
      </c>
      <c r="D466" s="174" t="n">
        <v>8229</v>
      </c>
      <c r="E466" s="172" t="n">
        <v>466</v>
      </c>
    </row>
    <row r="467" customFormat="false" ht="13.5" hidden="false" customHeight="false" outlineLevel="0" collapsed="false">
      <c r="A467" s="172"/>
      <c r="B467" s="172" t="s">
        <v>3440</v>
      </c>
      <c r="C467" s="173" t="n">
        <v>307214</v>
      </c>
      <c r="D467" s="174" t="n">
        <v>8159</v>
      </c>
      <c r="E467" s="172" t="n">
        <v>467</v>
      </c>
    </row>
    <row r="468" customFormat="false" ht="13.5" hidden="false" customHeight="false" outlineLevel="0" collapsed="false">
      <c r="A468" s="172"/>
      <c r="B468" s="172" t="s">
        <v>3441</v>
      </c>
      <c r="C468" s="173" t="n">
        <v>107227</v>
      </c>
      <c r="D468" s="174" t="n">
        <v>8221</v>
      </c>
      <c r="E468" s="172" t="n">
        <v>468</v>
      </c>
    </row>
    <row r="469" customFormat="false" ht="13.5" hidden="false" customHeight="false" outlineLevel="0" collapsed="false">
      <c r="A469" s="172"/>
      <c r="B469" s="172" t="s">
        <v>3442</v>
      </c>
      <c r="C469" s="173" t="n">
        <v>307233</v>
      </c>
      <c r="D469" s="174" t="n">
        <v>8159</v>
      </c>
      <c r="E469" s="172" t="n">
        <v>469</v>
      </c>
    </row>
    <row r="470" customFormat="false" ht="13.5" hidden="false" customHeight="false" outlineLevel="0" collapsed="false">
      <c r="A470" s="172"/>
      <c r="B470" s="172" t="s">
        <v>3443</v>
      </c>
      <c r="C470" s="173" t="n">
        <v>107246</v>
      </c>
      <c r="D470" s="174" t="n">
        <v>8225</v>
      </c>
      <c r="E470" s="172" t="n">
        <v>470</v>
      </c>
    </row>
    <row r="471" customFormat="false" ht="13.5" hidden="false" customHeight="false" outlineLevel="0" collapsed="false">
      <c r="A471" s="172"/>
      <c r="B471" s="172" t="s">
        <v>3444</v>
      </c>
      <c r="C471" s="173" t="n">
        <v>107265</v>
      </c>
      <c r="D471" s="174" t="n">
        <v>8261</v>
      </c>
      <c r="E471" s="172" t="n">
        <v>471</v>
      </c>
    </row>
    <row r="472" customFormat="false" ht="13.5" hidden="false" customHeight="false" outlineLevel="0" collapsed="false">
      <c r="A472" s="172"/>
      <c r="B472" s="172" t="s">
        <v>3445</v>
      </c>
      <c r="C472" s="173" t="n">
        <v>107270</v>
      </c>
      <c r="D472" s="174" t="n">
        <v>8224</v>
      </c>
      <c r="E472" s="172" t="n">
        <v>472</v>
      </c>
    </row>
    <row r="473" customFormat="false" ht="13.5" hidden="false" customHeight="false" outlineLevel="0" collapsed="false">
      <c r="A473" s="172"/>
      <c r="B473" s="172" t="s">
        <v>3446</v>
      </c>
      <c r="C473" s="173" t="n">
        <v>107299</v>
      </c>
      <c r="D473" s="174" t="n">
        <v>8159</v>
      </c>
      <c r="E473" s="172" t="n">
        <v>473</v>
      </c>
    </row>
    <row r="474" customFormat="false" ht="13.5" hidden="false" customHeight="false" outlineLevel="0" collapsed="false">
      <c r="A474" s="172"/>
      <c r="B474" s="172" t="s">
        <v>3447</v>
      </c>
      <c r="C474" s="173" t="n">
        <v>107316</v>
      </c>
      <c r="D474" s="174" t="n">
        <v>8159</v>
      </c>
      <c r="E474" s="172" t="n">
        <v>474</v>
      </c>
    </row>
    <row r="475" customFormat="false" ht="13.5" hidden="false" customHeight="false" outlineLevel="0" collapsed="false">
      <c r="A475" s="172"/>
      <c r="B475" s="172" t="s">
        <v>3448</v>
      </c>
      <c r="C475" s="173" t="n">
        <v>107335</v>
      </c>
      <c r="D475" s="174" t="n">
        <v>8272</v>
      </c>
      <c r="E475" s="172" t="n">
        <v>475</v>
      </c>
    </row>
    <row r="476" customFormat="false" ht="13.5" hidden="false" customHeight="false" outlineLevel="0" collapsed="false">
      <c r="A476" s="172"/>
      <c r="B476" s="172" t="s">
        <v>3449</v>
      </c>
      <c r="C476" s="173" t="n">
        <v>107354</v>
      </c>
      <c r="D476" s="174" t="n">
        <v>8229</v>
      </c>
      <c r="E476" s="172" t="n">
        <v>476</v>
      </c>
    </row>
    <row r="477" customFormat="false" ht="13.5" hidden="false" customHeight="false" outlineLevel="0" collapsed="false">
      <c r="A477" s="172"/>
      <c r="B477" s="172" t="s">
        <v>3450</v>
      </c>
      <c r="C477" s="173" t="n">
        <v>108234</v>
      </c>
      <c r="D477" s="174" t="n">
        <v>8225</v>
      </c>
      <c r="E477" s="172" t="n">
        <v>477</v>
      </c>
    </row>
    <row r="478" customFormat="false" ht="13.5" hidden="false" customHeight="false" outlineLevel="0" collapsed="false">
      <c r="A478" s="172"/>
      <c r="B478" s="172" t="s">
        <v>3451</v>
      </c>
      <c r="C478" s="173" t="n">
        <v>107373</v>
      </c>
      <c r="D478" s="174" t="n">
        <v>8225</v>
      </c>
      <c r="E478" s="172" t="n">
        <v>478</v>
      </c>
    </row>
    <row r="479" customFormat="false" ht="13.5" hidden="false" customHeight="false" outlineLevel="0" collapsed="false">
      <c r="A479" s="172"/>
      <c r="B479" s="172" t="s">
        <v>3452</v>
      </c>
      <c r="C479" s="173" t="n">
        <v>107392</v>
      </c>
      <c r="D479" s="174" t="n">
        <v>8225</v>
      </c>
      <c r="E479" s="172" t="n">
        <v>479</v>
      </c>
    </row>
    <row r="480" customFormat="false" ht="13.5" hidden="false" customHeight="false" outlineLevel="0" collapsed="false">
      <c r="A480" s="172"/>
      <c r="B480" s="172" t="s">
        <v>3453</v>
      </c>
      <c r="C480" s="173" t="n">
        <v>107413</v>
      </c>
      <c r="D480" s="174" t="n">
        <v>8225</v>
      </c>
      <c r="E480" s="172" t="n">
        <v>480</v>
      </c>
    </row>
    <row r="481" customFormat="false" ht="13.5" hidden="false" customHeight="false" outlineLevel="0" collapsed="false">
      <c r="A481" s="172"/>
      <c r="B481" s="172" t="s">
        <v>3454</v>
      </c>
      <c r="C481" s="173" t="n">
        <v>107439</v>
      </c>
      <c r="D481" s="174" t="n">
        <v>8226</v>
      </c>
      <c r="E481" s="172" t="n">
        <v>481</v>
      </c>
    </row>
    <row r="482" customFormat="false" ht="13.5" hidden="false" customHeight="false" outlineLevel="0" collapsed="false">
      <c r="A482" s="172"/>
      <c r="B482" s="172" t="s">
        <v>3455</v>
      </c>
      <c r="C482" s="173" t="n">
        <v>107458</v>
      </c>
      <c r="D482" s="174" t="n">
        <v>8271</v>
      </c>
      <c r="E482" s="172" t="n">
        <v>482</v>
      </c>
    </row>
    <row r="483" customFormat="false" ht="13.5" hidden="false" customHeight="false" outlineLevel="0" collapsed="false">
      <c r="A483" s="172"/>
      <c r="B483" s="172" t="s">
        <v>3456</v>
      </c>
      <c r="C483" s="173" t="n">
        <v>107478</v>
      </c>
      <c r="D483" s="174" t="n">
        <v>8225</v>
      </c>
      <c r="E483" s="172" t="n">
        <v>483</v>
      </c>
    </row>
    <row r="484" customFormat="false" ht="13.5" hidden="false" customHeight="false" outlineLevel="0" collapsed="false">
      <c r="A484" s="172"/>
      <c r="B484" s="172" t="s">
        <v>3457</v>
      </c>
      <c r="C484" s="173" t="n">
        <v>107496</v>
      </c>
      <c r="D484" s="174" t="n">
        <v>8159</v>
      </c>
      <c r="E484" s="172" t="n">
        <v>484</v>
      </c>
    </row>
    <row r="485" customFormat="false" ht="13.5" hidden="false" customHeight="false" outlineLevel="0" collapsed="false">
      <c r="A485" s="172"/>
      <c r="B485" s="172" t="s">
        <v>3458</v>
      </c>
      <c r="C485" s="173" t="n">
        <v>107513</v>
      </c>
      <c r="D485" s="174" t="n">
        <v>8144</v>
      </c>
      <c r="E485" s="172" t="n">
        <v>485</v>
      </c>
    </row>
    <row r="486" customFormat="false" ht="13.5" hidden="false" customHeight="false" outlineLevel="0" collapsed="false">
      <c r="A486" s="172"/>
      <c r="B486" s="172" t="s">
        <v>3459</v>
      </c>
      <c r="C486" s="173" t="n">
        <v>107532</v>
      </c>
      <c r="D486" s="174" t="n">
        <v>8221</v>
      </c>
      <c r="E486" s="172" t="n">
        <v>486</v>
      </c>
    </row>
    <row r="487" customFormat="false" ht="13.5" hidden="false" customHeight="false" outlineLevel="0" collapsed="false">
      <c r="A487" s="172"/>
      <c r="B487" s="172" t="s">
        <v>3460</v>
      </c>
      <c r="C487" s="173" t="n">
        <v>107551</v>
      </c>
      <c r="D487" s="174" t="n">
        <v>8159</v>
      </c>
      <c r="E487" s="172" t="n">
        <v>487</v>
      </c>
    </row>
    <row r="488" customFormat="false" ht="13.5" hidden="false" customHeight="false" outlineLevel="0" collapsed="false">
      <c r="A488" s="172"/>
      <c r="B488" s="172" t="s">
        <v>3461</v>
      </c>
      <c r="C488" s="173" t="n">
        <v>107570</v>
      </c>
      <c r="D488" s="174" t="n">
        <v>8159</v>
      </c>
      <c r="E488" s="172" t="n">
        <v>488</v>
      </c>
    </row>
    <row r="489" customFormat="false" ht="13.5" hidden="false" customHeight="false" outlineLevel="0" collapsed="false">
      <c r="A489" s="172"/>
      <c r="B489" s="172" t="s">
        <v>3462</v>
      </c>
      <c r="C489" s="173" t="n">
        <v>107585</v>
      </c>
      <c r="D489" s="174" t="n">
        <v>8271</v>
      </c>
      <c r="E489" s="172" t="n">
        <v>489</v>
      </c>
    </row>
    <row r="490" customFormat="false" ht="13.5" hidden="false" customHeight="false" outlineLevel="0" collapsed="false">
      <c r="A490" s="172"/>
      <c r="B490" s="172" t="s">
        <v>3463</v>
      </c>
      <c r="C490" s="173" t="n">
        <v>107617</v>
      </c>
      <c r="D490" s="174" t="n">
        <v>8221</v>
      </c>
      <c r="E490" s="172" t="n">
        <v>490</v>
      </c>
    </row>
    <row r="491" customFormat="false" ht="13.5" hidden="false" customHeight="false" outlineLevel="0" collapsed="false">
      <c r="A491" s="172"/>
      <c r="B491" s="172" t="s">
        <v>3464</v>
      </c>
      <c r="C491" s="173" t="n">
        <v>107636</v>
      </c>
      <c r="D491" s="174" t="n">
        <v>8159</v>
      </c>
      <c r="E491" s="172" t="n">
        <v>491</v>
      </c>
    </row>
    <row r="492" customFormat="false" ht="13.5" hidden="false" customHeight="false" outlineLevel="0" collapsed="false">
      <c r="A492" s="172"/>
      <c r="B492" s="172" t="s">
        <v>3465</v>
      </c>
      <c r="C492" s="173" t="n">
        <v>107655</v>
      </c>
      <c r="D492" s="174" t="n">
        <v>8112</v>
      </c>
      <c r="E492" s="172" t="n">
        <v>492</v>
      </c>
    </row>
    <row r="493" customFormat="false" ht="13.5" hidden="false" customHeight="false" outlineLevel="0" collapsed="false">
      <c r="A493" s="172"/>
      <c r="B493" s="172" t="s">
        <v>3466</v>
      </c>
      <c r="C493" s="173" t="n">
        <v>307661</v>
      </c>
      <c r="D493" s="174" t="n">
        <v>8159</v>
      </c>
      <c r="E493" s="172" t="n">
        <v>493</v>
      </c>
    </row>
    <row r="494" customFormat="false" ht="13.5" hidden="false" customHeight="false" outlineLevel="0" collapsed="false">
      <c r="A494" s="172"/>
      <c r="B494" s="172" t="s">
        <v>3467</v>
      </c>
      <c r="C494" s="173" t="n">
        <v>107674</v>
      </c>
      <c r="D494" s="174" t="n">
        <v>8159</v>
      </c>
      <c r="E494" s="172" t="n">
        <v>494</v>
      </c>
    </row>
    <row r="495" customFormat="false" ht="13.5" hidden="false" customHeight="false" outlineLevel="0" collapsed="false">
      <c r="A495" s="172"/>
      <c r="B495" s="172" t="s">
        <v>3468</v>
      </c>
      <c r="C495" s="173" t="n">
        <v>107693</v>
      </c>
      <c r="D495" s="174" t="n">
        <v>8225</v>
      </c>
      <c r="E495" s="172" t="n">
        <v>495</v>
      </c>
    </row>
    <row r="496" customFormat="false" ht="13.5" hidden="false" customHeight="false" outlineLevel="0" collapsed="false">
      <c r="A496" s="172"/>
      <c r="B496" s="172" t="s">
        <v>3469</v>
      </c>
      <c r="C496" s="173" t="n">
        <v>107710</v>
      </c>
      <c r="D496" s="174" t="n">
        <v>8225</v>
      </c>
      <c r="E496" s="172" t="n">
        <v>496</v>
      </c>
    </row>
    <row r="497" customFormat="false" ht="13.5" hidden="false" customHeight="false" outlineLevel="0" collapsed="false">
      <c r="A497" s="172"/>
      <c r="B497" s="172" t="s">
        <v>3470</v>
      </c>
      <c r="C497" s="173" t="n">
        <v>107732</v>
      </c>
      <c r="D497" s="174" t="n">
        <v>8229</v>
      </c>
      <c r="E497" s="172" t="n">
        <v>497</v>
      </c>
    </row>
    <row r="498" customFormat="false" ht="13.5" hidden="false" customHeight="false" outlineLevel="0" collapsed="false">
      <c r="A498" s="172"/>
      <c r="B498" s="172" t="s">
        <v>3471</v>
      </c>
      <c r="C498" s="173" t="n">
        <v>107759</v>
      </c>
      <c r="D498" s="174" t="n">
        <v>8159</v>
      </c>
      <c r="E498" s="172" t="n">
        <v>498</v>
      </c>
    </row>
    <row r="499" customFormat="false" ht="13.5" hidden="false" customHeight="false" outlineLevel="0" collapsed="false">
      <c r="A499" s="172"/>
      <c r="B499" s="172" t="s">
        <v>3472</v>
      </c>
      <c r="C499" s="173" t="n">
        <v>107778</v>
      </c>
      <c r="D499" s="174" t="n">
        <v>8272</v>
      </c>
      <c r="E499" s="172" t="n">
        <v>499</v>
      </c>
    </row>
    <row r="500" customFormat="false" ht="13.5" hidden="false" customHeight="false" outlineLevel="0" collapsed="false">
      <c r="A500" s="172"/>
      <c r="B500" s="172" t="s">
        <v>3473</v>
      </c>
      <c r="C500" s="173" t="n">
        <v>107797</v>
      </c>
      <c r="D500" s="174" t="n">
        <v>8272</v>
      </c>
      <c r="E500" s="172" t="n">
        <v>500</v>
      </c>
    </row>
    <row r="501" customFormat="false" ht="13.5" hidden="false" customHeight="false" outlineLevel="0" collapsed="false">
      <c r="A501" s="172"/>
      <c r="B501" s="172" t="s">
        <v>3474</v>
      </c>
      <c r="C501" s="173" t="n">
        <v>307816</v>
      </c>
      <c r="D501" s="174" t="n">
        <v>8159</v>
      </c>
      <c r="E501" s="172" t="n">
        <v>501</v>
      </c>
    </row>
    <row r="502" customFormat="false" ht="13.5" hidden="false" customHeight="false" outlineLevel="0" collapsed="false">
      <c r="A502" s="172"/>
      <c r="B502" s="172" t="s">
        <v>3475</v>
      </c>
      <c r="C502" s="173" t="n">
        <v>107809</v>
      </c>
      <c r="D502" s="174" t="n">
        <v>8229</v>
      </c>
      <c r="E502" s="172" t="n">
        <v>502</v>
      </c>
    </row>
    <row r="503" customFormat="false" ht="13.5" hidden="false" customHeight="false" outlineLevel="0" collapsed="false">
      <c r="A503" s="172"/>
      <c r="B503" s="172" t="s">
        <v>3476</v>
      </c>
      <c r="C503" s="173" t="n">
        <v>107829</v>
      </c>
      <c r="D503" s="174" t="n">
        <v>8271</v>
      </c>
      <c r="E503" s="172" t="n">
        <v>503</v>
      </c>
    </row>
    <row r="504" customFormat="false" ht="13.5" hidden="false" customHeight="false" outlineLevel="0" collapsed="false">
      <c r="A504" s="172"/>
      <c r="B504" s="172" t="s">
        <v>3477</v>
      </c>
      <c r="C504" s="173" t="n">
        <v>107848</v>
      </c>
      <c r="D504" s="174" t="n">
        <v>8225</v>
      </c>
      <c r="E504" s="172" t="n">
        <v>504</v>
      </c>
    </row>
    <row r="505" customFormat="false" ht="13.5" hidden="false" customHeight="false" outlineLevel="0" collapsed="false">
      <c r="A505" s="172"/>
      <c r="B505" s="172" t="s">
        <v>3478</v>
      </c>
      <c r="C505" s="173" t="n">
        <v>107867</v>
      </c>
      <c r="D505" s="174" t="n">
        <v>8272</v>
      </c>
      <c r="E505" s="172" t="n">
        <v>505</v>
      </c>
    </row>
    <row r="506" customFormat="false" ht="13.5" hidden="false" customHeight="false" outlineLevel="0" collapsed="false">
      <c r="A506" s="172"/>
      <c r="B506" s="172" t="s">
        <v>3479</v>
      </c>
      <c r="C506" s="173" t="n">
        <v>107886</v>
      </c>
      <c r="D506" s="174" t="n">
        <v>8159</v>
      </c>
      <c r="E506" s="172" t="n">
        <v>506</v>
      </c>
    </row>
    <row r="507" customFormat="false" ht="13.5" hidden="false" customHeight="false" outlineLevel="0" collapsed="false">
      <c r="A507" s="172"/>
      <c r="B507" s="172" t="s">
        <v>3480</v>
      </c>
      <c r="C507" s="173" t="n">
        <v>107903</v>
      </c>
      <c r="D507" s="174" t="n">
        <v>8159</v>
      </c>
      <c r="E507" s="172" t="n">
        <v>507</v>
      </c>
    </row>
    <row r="508" customFormat="false" ht="13.5" hidden="false" customHeight="false" outlineLevel="0" collapsed="false">
      <c r="A508" s="172"/>
      <c r="B508" s="172" t="s">
        <v>3481</v>
      </c>
      <c r="C508" s="173" t="n">
        <v>107922</v>
      </c>
      <c r="D508" s="174" t="n">
        <v>8225</v>
      </c>
      <c r="E508" s="172" t="n">
        <v>508</v>
      </c>
    </row>
    <row r="509" customFormat="false" ht="13.5" hidden="false" customHeight="false" outlineLevel="0" collapsed="false">
      <c r="A509" s="172"/>
      <c r="B509" s="172" t="s">
        <v>3482</v>
      </c>
      <c r="C509" s="173" t="n">
        <v>107941</v>
      </c>
      <c r="D509" s="174" t="n">
        <v>8271</v>
      </c>
      <c r="E509" s="172" t="n">
        <v>509</v>
      </c>
    </row>
    <row r="510" customFormat="false" ht="13.5" hidden="false" customHeight="false" outlineLevel="0" collapsed="false">
      <c r="A510" s="172"/>
      <c r="B510" s="172" t="s">
        <v>3483</v>
      </c>
      <c r="C510" s="173" t="n">
        <v>107960</v>
      </c>
      <c r="D510" s="174" t="n">
        <v>8226</v>
      </c>
      <c r="E510" s="172" t="n">
        <v>510</v>
      </c>
    </row>
    <row r="511" customFormat="false" ht="13.5" hidden="false" customHeight="false" outlineLevel="0" collapsed="false">
      <c r="A511" s="172"/>
      <c r="B511" s="172" t="s">
        <v>3484</v>
      </c>
      <c r="C511" s="173" t="n">
        <v>107985</v>
      </c>
      <c r="D511" s="174" t="n">
        <v>8159</v>
      </c>
      <c r="E511" s="172" t="n">
        <v>511</v>
      </c>
    </row>
    <row r="512" customFormat="false" ht="13.5" hidden="false" customHeight="false" outlineLevel="0" collapsed="false">
      <c r="A512" s="172"/>
      <c r="B512" s="172" t="s">
        <v>3485</v>
      </c>
      <c r="C512" s="173" t="n">
        <v>108003</v>
      </c>
      <c r="D512" s="174" t="n">
        <v>8159</v>
      </c>
      <c r="E512" s="172" t="n">
        <v>512</v>
      </c>
    </row>
    <row r="513" customFormat="false" ht="13.5" hidden="false" customHeight="false" outlineLevel="0" collapsed="false">
      <c r="A513" s="172"/>
      <c r="B513" s="172" t="s">
        <v>3486</v>
      </c>
      <c r="C513" s="173" t="n">
        <v>108022</v>
      </c>
      <c r="D513" s="174" t="n">
        <v>8229</v>
      </c>
      <c r="E513" s="172" t="n">
        <v>513</v>
      </c>
    </row>
    <row r="514" customFormat="false" ht="13.5" hidden="false" customHeight="false" outlineLevel="0" collapsed="false">
      <c r="A514" s="172"/>
      <c r="B514" s="172" t="s">
        <v>3487</v>
      </c>
      <c r="C514" s="173" t="n">
        <v>108041</v>
      </c>
      <c r="D514" s="174" t="n">
        <v>8159</v>
      </c>
      <c r="E514" s="172" t="n">
        <v>514</v>
      </c>
    </row>
    <row r="515" customFormat="false" ht="13.5" hidden="false" customHeight="false" outlineLevel="0" collapsed="false">
      <c r="A515" s="172"/>
      <c r="B515" s="172" t="s">
        <v>3488</v>
      </c>
      <c r="C515" s="173" t="n">
        <v>108060</v>
      </c>
      <c r="D515" s="174" t="n">
        <v>8226</v>
      </c>
      <c r="E515" s="172" t="n">
        <v>515</v>
      </c>
    </row>
    <row r="516" customFormat="false" ht="13.5" hidden="false" customHeight="false" outlineLevel="0" collapsed="false">
      <c r="A516" s="172"/>
      <c r="B516" s="172" t="s">
        <v>3489</v>
      </c>
      <c r="C516" s="173" t="n">
        <v>108080</v>
      </c>
      <c r="D516" s="174" t="n">
        <v>8229</v>
      </c>
      <c r="E516" s="172" t="n">
        <v>516</v>
      </c>
    </row>
    <row r="517" customFormat="false" ht="13.5" hidden="false" customHeight="false" outlineLevel="0" collapsed="false">
      <c r="A517" s="172"/>
      <c r="B517" s="172" t="s">
        <v>3490</v>
      </c>
      <c r="C517" s="173" t="n">
        <v>108107</v>
      </c>
      <c r="D517" s="174" t="n">
        <v>8271</v>
      </c>
      <c r="E517" s="172" t="n">
        <v>517</v>
      </c>
    </row>
    <row r="518" customFormat="false" ht="13.5" hidden="false" customHeight="false" outlineLevel="0" collapsed="false">
      <c r="A518" s="172"/>
      <c r="B518" s="172" t="s">
        <v>3491</v>
      </c>
      <c r="C518" s="173" t="n">
        <v>108126</v>
      </c>
      <c r="D518" s="174" t="n">
        <v>8159</v>
      </c>
      <c r="E518" s="172" t="n">
        <v>518</v>
      </c>
    </row>
    <row r="519" customFormat="false" ht="13.5" hidden="false" customHeight="false" outlineLevel="0" collapsed="false">
      <c r="A519" s="172"/>
      <c r="B519" s="172" t="s">
        <v>3492</v>
      </c>
      <c r="C519" s="173" t="n">
        <v>108145</v>
      </c>
      <c r="D519" s="174" t="n">
        <v>8272</v>
      </c>
      <c r="E519" s="172" t="n">
        <v>519</v>
      </c>
    </row>
    <row r="520" customFormat="false" ht="13.5" hidden="false" customHeight="false" outlineLevel="0" collapsed="false">
      <c r="A520" s="172"/>
      <c r="B520" s="172" t="s">
        <v>3493</v>
      </c>
      <c r="C520" s="173" t="n">
        <v>108164</v>
      </c>
      <c r="D520" s="174" t="n">
        <v>8225</v>
      </c>
      <c r="E520" s="172" t="n">
        <v>520</v>
      </c>
    </row>
    <row r="521" customFormat="false" ht="13.5" hidden="false" customHeight="false" outlineLevel="0" collapsed="false">
      <c r="A521" s="172"/>
      <c r="B521" s="172" t="s">
        <v>3494</v>
      </c>
      <c r="C521" s="173" t="n">
        <v>108179</v>
      </c>
      <c r="D521" s="174" t="n">
        <v>8158</v>
      </c>
      <c r="E521" s="172" t="n">
        <v>521</v>
      </c>
    </row>
    <row r="522" customFormat="false" ht="13.5" hidden="false" customHeight="false" outlineLevel="0" collapsed="false">
      <c r="A522" s="172"/>
      <c r="B522" s="172" t="s">
        <v>3495</v>
      </c>
      <c r="C522" s="173" t="n">
        <v>108198</v>
      </c>
      <c r="D522" s="174" t="n">
        <v>8159</v>
      </c>
      <c r="E522" s="172" t="n">
        <v>522</v>
      </c>
    </row>
    <row r="523" customFormat="false" ht="13.5" hidden="false" customHeight="false" outlineLevel="0" collapsed="false">
      <c r="A523" s="172"/>
      <c r="B523" s="172" t="s">
        <v>3496</v>
      </c>
      <c r="C523" s="173" t="n">
        <v>108215</v>
      </c>
      <c r="D523" s="174" t="n">
        <v>8159</v>
      </c>
      <c r="E523" s="172" t="n">
        <v>523</v>
      </c>
    </row>
    <row r="524" customFormat="false" ht="13.5" hidden="false" customHeight="false" outlineLevel="0" collapsed="false">
      <c r="A524" s="172"/>
      <c r="B524" s="172" t="s">
        <v>3497</v>
      </c>
      <c r="C524" s="173" t="n">
        <v>108249</v>
      </c>
      <c r="D524" s="174" t="n">
        <v>8225</v>
      </c>
      <c r="E524" s="172" t="n">
        <v>524</v>
      </c>
    </row>
    <row r="525" customFormat="false" ht="13.5" hidden="false" customHeight="false" outlineLevel="0" collapsed="false">
      <c r="A525" s="172"/>
      <c r="B525" s="172" t="s">
        <v>3498</v>
      </c>
      <c r="C525" s="173" t="n">
        <v>108268</v>
      </c>
      <c r="D525" s="174" t="n">
        <v>8229</v>
      </c>
      <c r="E525" s="172" t="n">
        <v>525</v>
      </c>
    </row>
    <row r="526" customFormat="false" ht="13.5" hidden="false" customHeight="false" outlineLevel="0" collapsed="false">
      <c r="A526" s="172"/>
      <c r="B526" s="172" t="s">
        <v>3499</v>
      </c>
      <c r="C526" s="173" t="n">
        <v>108287</v>
      </c>
      <c r="D526" s="174" t="n">
        <v>8229</v>
      </c>
      <c r="E526" s="172" t="n">
        <v>526</v>
      </c>
    </row>
    <row r="527" customFormat="false" ht="13.5" hidden="false" customHeight="false" outlineLevel="0" collapsed="false">
      <c r="A527" s="172"/>
      <c r="B527" s="172" t="s">
        <v>3500</v>
      </c>
      <c r="C527" s="173" t="n">
        <v>108304</v>
      </c>
      <c r="D527" s="174" t="n">
        <v>8272</v>
      </c>
      <c r="E527" s="172" t="n">
        <v>527</v>
      </c>
    </row>
    <row r="528" customFormat="false" ht="13.5" hidden="false" customHeight="false" outlineLevel="0" collapsed="false">
      <c r="A528" s="172"/>
      <c r="B528" s="172" t="s">
        <v>3501</v>
      </c>
      <c r="C528" s="173" t="n">
        <v>108323</v>
      </c>
      <c r="D528" s="174" t="n">
        <v>8272</v>
      </c>
      <c r="E528" s="172" t="n">
        <v>528</v>
      </c>
    </row>
    <row r="529" customFormat="false" ht="13.5" hidden="false" customHeight="false" outlineLevel="0" collapsed="false">
      <c r="A529" s="172"/>
      <c r="B529" s="172" t="s">
        <v>3502</v>
      </c>
      <c r="C529" s="173" t="n">
        <v>108342</v>
      </c>
      <c r="D529" s="174" t="n">
        <v>8234</v>
      </c>
      <c r="E529" s="172" t="n">
        <v>529</v>
      </c>
    </row>
    <row r="530" customFormat="false" ht="13.5" hidden="false" customHeight="false" outlineLevel="0" collapsed="false">
      <c r="A530" s="172"/>
      <c r="B530" s="172" t="s">
        <v>3503</v>
      </c>
      <c r="C530" s="173" t="n">
        <v>308330</v>
      </c>
      <c r="D530" s="174" t="n">
        <v>8159</v>
      </c>
      <c r="E530" s="172" t="n">
        <v>530</v>
      </c>
    </row>
    <row r="531" customFormat="false" ht="13.5" hidden="false" customHeight="false" outlineLevel="0" collapsed="false">
      <c r="A531" s="172"/>
      <c r="B531" s="172" t="s">
        <v>3504</v>
      </c>
      <c r="C531" s="173" t="n">
        <v>308359</v>
      </c>
      <c r="D531" s="174" t="n">
        <v>8159</v>
      </c>
      <c r="E531" s="172" t="n">
        <v>531</v>
      </c>
    </row>
    <row r="532" customFormat="false" ht="13.5" hidden="false" customHeight="false" outlineLevel="0" collapsed="false">
      <c r="A532" s="172"/>
      <c r="B532" s="172" t="s">
        <v>3505</v>
      </c>
      <c r="C532" s="173" t="n">
        <v>108361</v>
      </c>
      <c r="D532" s="174" t="n">
        <v>8229</v>
      </c>
      <c r="E532" s="172" t="n">
        <v>532</v>
      </c>
    </row>
    <row r="533" customFormat="false" ht="13.5" hidden="false" customHeight="false" outlineLevel="0" collapsed="false">
      <c r="A533" s="172"/>
      <c r="B533" s="172" t="s">
        <v>3506</v>
      </c>
      <c r="C533" s="173" t="n">
        <v>108380</v>
      </c>
      <c r="D533" s="174" t="n">
        <v>8159</v>
      </c>
      <c r="E533" s="172" t="n">
        <v>533</v>
      </c>
    </row>
    <row r="534" customFormat="false" ht="13.5" hidden="false" customHeight="false" outlineLevel="0" collapsed="false">
      <c r="A534" s="172"/>
      <c r="B534" s="172" t="s">
        <v>3507</v>
      </c>
      <c r="C534" s="173" t="n">
        <v>108408</v>
      </c>
      <c r="D534" s="174" t="n">
        <v>8159</v>
      </c>
      <c r="E534" s="172" t="n">
        <v>534</v>
      </c>
    </row>
    <row r="535" customFormat="false" ht="13.5" hidden="false" customHeight="false" outlineLevel="0" collapsed="false">
      <c r="A535" s="172"/>
      <c r="B535" s="172" t="s">
        <v>3508</v>
      </c>
      <c r="C535" s="173" t="n">
        <v>108427</v>
      </c>
      <c r="D535" s="174" t="n">
        <v>8159</v>
      </c>
      <c r="E535" s="172" t="n">
        <v>535</v>
      </c>
    </row>
    <row r="536" customFormat="false" ht="13.5" hidden="false" customHeight="false" outlineLevel="0" collapsed="false">
      <c r="A536" s="172"/>
      <c r="B536" s="172" t="s">
        <v>3509</v>
      </c>
      <c r="C536" s="173" t="n">
        <v>108446</v>
      </c>
      <c r="D536" s="174" t="n">
        <v>8271</v>
      </c>
      <c r="E536" s="172" t="n">
        <v>536</v>
      </c>
    </row>
    <row r="537" customFormat="false" ht="13.5" hidden="false" customHeight="false" outlineLevel="0" collapsed="false">
      <c r="A537" s="172"/>
      <c r="B537" s="172" t="s">
        <v>3510</v>
      </c>
      <c r="C537" s="173" t="n">
        <v>108465</v>
      </c>
      <c r="D537" s="174" t="n">
        <v>8226</v>
      </c>
      <c r="E537" s="172" t="n">
        <v>537</v>
      </c>
    </row>
    <row r="538" customFormat="false" ht="13.5" hidden="false" customHeight="false" outlineLevel="0" collapsed="false">
      <c r="A538" s="172"/>
      <c r="B538" s="172" t="s">
        <v>3511</v>
      </c>
      <c r="C538" s="173" t="n">
        <v>108484</v>
      </c>
      <c r="D538" s="174" t="n">
        <v>8271</v>
      </c>
      <c r="E538" s="172" t="n">
        <v>538</v>
      </c>
    </row>
    <row r="539" customFormat="false" ht="13.5" hidden="false" customHeight="false" outlineLevel="0" collapsed="false">
      <c r="A539" s="172"/>
      <c r="B539" s="172" t="s">
        <v>3512</v>
      </c>
      <c r="C539" s="173" t="n">
        <v>108501</v>
      </c>
      <c r="D539" s="174" t="n">
        <v>8159</v>
      </c>
      <c r="E539" s="172" t="n">
        <v>539</v>
      </c>
    </row>
    <row r="540" customFormat="false" ht="13.5" hidden="false" customHeight="false" outlineLevel="0" collapsed="false">
      <c r="A540" s="172"/>
      <c r="B540" s="172" t="s">
        <v>3513</v>
      </c>
      <c r="C540" s="173" t="n">
        <v>108520</v>
      </c>
      <c r="D540" s="174" t="n">
        <v>8225</v>
      </c>
      <c r="E540" s="172" t="n">
        <v>540</v>
      </c>
    </row>
    <row r="541" customFormat="false" ht="13.5" hidden="false" customHeight="false" outlineLevel="0" collapsed="false">
      <c r="A541" s="172"/>
      <c r="B541" s="172" t="s">
        <v>3514</v>
      </c>
      <c r="C541" s="173" t="n">
        <v>108542</v>
      </c>
      <c r="D541" s="174" t="n">
        <v>8159</v>
      </c>
      <c r="E541" s="172" t="n">
        <v>541</v>
      </c>
    </row>
    <row r="542" customFormat="false" ht="13.5" hidden="false" customHeight="false" outlineLevel="0" collapsed="false">
      <c r="A542" s="172"/>
      <c r="B542" s="172" t="s">
        <v>3515</v>
      </c>
      <c r="C542" s="173" t="n">
        <v>108554</v>
      </c>
      <c r="D542" s="174" t="n">
        <v>8159</v>
      </c>
      <c r="E542" s="172" t="n">
        <v>542</v>
      </c>
    </row>
    <row r="543" customFormat="false" ht="13.5" hidden="false" customHeight="false" outlineLevel="0" collapsed="false">
      <c r="A543" s="172"/>
      <c r="B543" s="172" t="s">
        <v>3516</v>
      </c>
      <c r="C543" s="173" t="n">
        <v>108573</v>
      </c>
      <c r="D543" s="174" t="n">
        <v>8272</v>
      </c>
      <c r="E543" s="172" t="n">
        <v>543</v>
      </c>
    </row>
    <row r="544" customFormat="false" ht="13.5" hidden="false" customHeight="false" outlineLevel="0" collapsed="false">
      <c r="A544" s="172"/>
      <c r="B544" s="172" t="s">
        <v>3517</v>
      </c>
      <c r="C544" s="173" t="n">
        <v>108592</v>
      </c>
      <c r="D544" s="174" t="n">
        <v>8159</v>
      </c>
      <c r="E544" s="172" t="n">
        <v>544</v>
      </c>
    </row>
    <row r="545" customFormat="false" ht="13.5" hidden="false" customHeight="false" outlineLevel="0" collapsed="false">
      <c r="A545" s="172"/>
      <c r="B545" s="172" t="s">
        <v>3518</v>
      </c>
      <c r="C545" s="173" t="n">
        <v>108619</v>
      </c>
      <c r="D545" s="174" t="n">
        <v>8271</v>
      </c>
      <c r="E545" s="172" t="n">
        <v>545</v>
      </c>
    </row>
    <row r="546" customFormat="false" ht="13.5" hidden="false" customHeight="false" outlineLevel="0" collapsed="false">
      <c r="A546" s="172"/>
      <c r="B546" s="172" t="s">
        <v>3519</v>
      </c>
      <c r="C546" s="173" t="n">
        <v>308626</v>
      </c>
      <c r="D546" s="174" t="n">
        <v>8159</v>
      </c>
      <c r="E546" s="172" t="n">
        <v>546</v>
      </c>
    </row>
    <row r="547" customFormat="false" ht="13.5" hidden="false" customHeight="false" outlineLevel="0" collapsed="false">
      <c r="A547" s="172"/>
      <c r="B547" s="172" t="s">
        <v>3520</v>
      </c>
      <c r="C547" s="173" t="n">
        <v>108639</v>
      </c>
      <c r="D547" s="174" t="n">
        <v>8272</v>
      </c>
      <c r="E547" s="172" t="n">
        <v>547</v>
      </c>
    </row>
    <row r="548" customFormat="false" ht="13.5" hidden="false" customHeight="false" outlineLevel="0" collapsed="false">
      <c r="A548" s="172"/>
      <c r="B548" s="172" t="s">
        <v>3521</v>
      </c>
      <c r="C548" s="173" t="n">
        <v>108658</v>
      </c>
      <c r="D548" s="174" t="n">
        <v>8159</v>
      </c>
      <c r="E548" s="172" t="n">
        <v>548</v>
      </c>
    </row>
    <row r="549" customFormat="false" ht="13.5" hidden="false" customHeight="false" outlineLevel="0" collapsed="false">
      <c r="A549" s="172"/>
      <c r="B549" s="172" t="s">
        <v>3522</v>
      </c>
      <c r="C549" s="173" t="n">
        <v>108677</v>
      </c>
      <c r="D549" s="174" t="n">
        <v>8225</v>
      </c>
      <c r="E549" s="172" t="n">
        <v>549</v>
      </c>
    </row>
    <row r="550" customFormat="false" ht="13.5" hidden="false" customHeight="false" outlineLevel="0" collapsed="false">
      <c r="A550" s="172"/>
      <c r="B550" s="172" t="s">
        <v>3523</v>
      </c>
      <c r="C550" s="173" t="n">
        <v>108696</v>
      </c>
      <c r="D550" s="174" t="n">
        <v>8221</v>
      </c>
      <c r="E550" s="172" t="n">
        <v>550</v>
      </c>
    </row>
    <row r="551" customFormat="false" ht="13.5" hidden="false" customHeight="false" outlineLevel="0" collapsed="false">
      <c r="A551" s="172"/>
      <c r="B551" s="172" t="s">
        <v>3524</v>
      </c>
      <c r="C551" s="173" t="n">
        <v>108713</v>
      </c>
      <c r="D551" s="174" t="n">
        <v>8125</v>
      </c>
      <c r="E551" s="172" t="n">
        <v>551</v>
      </c>
    </row>
    <row r="552" customFormat="false" ht="13.5" hidden="false" customHeight="false" outlineLevel="0" collapsed="false">
      <c r="A552" s="172"/>
      <c r="B552" s="172" t="s">
        <v>3525</v>
      </c>
      <c r="C552" s="173" t="n">
        <v>108728</v>
      </c>
      <c r="D552" s="174" t="n">
        <v>8159</v>
      </c>
      <c r="E552" s="172" t="n">
        <v>552</v>
      </c>
    </row>
    <row r="553" customFormat="false" ht="13.5" hidden="false" customHeight="false" outlineLevel="0" collapsed="false">
      <c r="A553" s="172"/>
      <c r="B553" s="172" t="s">
        <v>3526</v>
      </c>
      <c r="C553" s="173" t="n">
        <v>108747</v>
      </c>
      <c r="D553" s="174" t="n">
        <v>8159</v>
      </c>
      <c r="E553" s="172" t="n">
        <v>553</v>
      </c>
    </row>
    <row r="554" customFormat="false" ht="13.5" hidden="false" customHeight="false" outlineLevel="0" collapsed="false">
      <c r="A554" s="172"/>
      <c r="B554" s="172" t="s">
        <v>3527</v>
      </c>
      <c r="C554" s="173" t="n">
        <v>108766</v>
      </c>
      <c r="D554" s="174" t="n">
        <v>8226</v>
      </c>
      <c r="E554" s="172" t="n">
        <v>554</v>
      </c>
    </row>
    <row r="555" customFormat="false" ht="13.5" hidden="false" customHeight="false" outlineLevel="0" collapsed="false">
      <c r="A555" s="172"/>
      <c r="B555" s="172" t="s">
        <v>3528</v>
      </c>
      <c r="C555" s="173" t="n">
        <v>108785</v>
      </c>
      <c r="D555" s="174" t="n">
        <v>8159</v>
      </c>
      <c r="E555" s="172" t="n">
        <v>555</v>
      </c>
    </row>
    <row r="556" customFormat="false" ht="13.5" hidden="false" customHeight="false" outlineLevel="0" collapsed="false">
      <c r="A556" s="172"/>
      <c r="B556" s="172" t="s">
        <v>3529</v>
      </c>
      <c r="C556" s="173" t="n">
        <v>108802</v>
      </c>
      <c r="D556" s="174" t="n">
        <v>8159</v>
      </c>
      <c r="E556" s="172" t="n">
        <v>556</v>
      </c>
    </row>
    <row r="557" customFormat="false" ht="13.5" hidden="false" customHeight="false" outlineLevel="0" collapsed="false">
      <c r="A557" s="172"/>
      <c r="B557" s="172" t="s">
        <v>3530</v>
      </c>
      <c r="C557" s="173" t="n">
        <v>108821</v>
      </c>
      <c r="D557" s="174" t="n">
        <v>8159</v>
      </c>
      <c r="E557" s="172" t="n">
        <v>557</v>
      </c>
    </row>
    <row r="558" customFormat="false" ht="13.5" hidden="false" customHeight="false" outlineLevel="0" collapsed="false">
      <c r="A558" s="172"/>
      <c r="B558" s="172" t="s">
        <v>3531</v>
      </c>
      <c r="C558" s="173" t="n">
        <v>108840</v>
      </c>
      <c r="D558" s="174" t="n">
        <v>8225</v>
      </c>
      <c r="E558" s="172" t="n">
        <v>558</v>
      </c>
    </row>
    <row r="559" customFormat="false" ht="13.5" hidden="false" customHeight="false" outlineLevel="0" collapsed="false">
      <c r="A559" s="172"/>
      <c r="B559" s="172" t="s">
        <v>3532</v>
      </c>
      <c r="C559" s="173" t="n">
        <v>108861</v>
      </c>
      <c r="D559" s="174" t="n">
        <v>8226</v>
      </c>
      <c r="E559" s="172" t="n">
        <v>559</v>
      </c>
    </row>
    <row r="560" customFormat="false" ht="13.5" hidden="false" customHeight="false" outlineLevel="0" collapsed="false">
      <c r="A560" s="172"/>
      <c r="B560" s="172" t="s">
        <v>3533</v>
      </c>
      <c r="C560" s="173" t="n">
        <v>108874</v>
      </c>
      <c r="D560" s="174" t="n">
        <v>8226</v>
      </c>
      <c r="E560" s="172" t="n">
        <v>560</v>
      </c>
    </row>
    <row r="561" customFormat="false" ht="13.5" hidden="false" customHeight="false" outlineLevel="0" collapsed="false">
      <c r="A561" s="172"/>
      <c r="B561" s="172" t="s">
        <v>3534</v>
      </c>
      <c r="C561" s="173" t="n">
        <v>108893</v>
      </c>
      <c r="D561" s="174" t="n">
        <v>8278</v>
      </c>
      <c r="E561" s="172" t="n">
        <v>561</v>
      </c>
    </row>
    <row r="562" customFormat="false" ht="13.5" hidden="false" customHeight="false" outlineLevel="0" collapsed="false">
      <c r="A562" s="172"/>
      <c r="B562" s="172" t="s">
        <v>3535</v>
      </c>
      <c r="C562" s="173" t="n">
        <v>108910</v>
      </c>
      <c r="D562" s="174" t="n">
        <v>8152</v>
      </c>
      <c r="E562" s="172" t="n">
        <v>562</v>
      </c>
    </row>
    <row r="563" customFormat="false" ht="13.5" hidden="false" customHeight="false" outlineLevel="0" collapsed="false">
      <c r="A563" s="172"/>
      <c r="B563" s="172" t="s">
        <v>3536</v>
      </c>
      <c r="C563" s="173" t="n">
        <v>308927</v>
      </c>
      <c r="D563" s="174" t="n">
        <v>8159</v>
      </c>
      <c r="E563" s="172" t="n">
        <v>563</v>
      </c>
    </row>
    <row r="564" customFormat="false" ht="13.5" hidden="false" customHeight="false" outlineLevel="0" collapsed="false">
      <c r="A564" s="172"/>
      <c r="B564" s="172" t="s">
        <v>3537</v>
      </c>
      <c r="C564" s="173" t="n">
        <v>108938</v>
      </c>
      <c r="D564" s="174" t="n">
        <v>8159</v>
      </c>
      <c r="E564" s="172" t="n">
        <v>564</v>
      </c>
    </row>
    <row r="565" customFormat="false" ht="13.5" hidden="false" customHeight="false" outlineLevel="0" collapsed="false">
      <c r="A565" s="172"/>
      <c r="B565" s="172" t="s">
        <v>3538</v>
      </c>
      <c r="C565" s="173" t="n">
        <v>108959</v>
      </c>
      <c r="D565" s="174" t="n">
        <v>8265</v>
      </c>
      <c r="E565" s="172" t="n">
        <v>565</v>
      </c>
    </row>
    <row r="566" customFormat="false" ht="13.5" hidden="false" customHeight="false" outlineLevel="0" collapsed="false">
      <c r="A566" s="172"/>
      <c r="B566" s="172" t="s">
        <v>3539</v>
      </c>
      <c r="C566" s="173" t="n">
        <v>108978</v>
      </c>
      <c r="D566" s="174" t="n">
        <v>8159</v>
      </c>
      <c r="E566" s="172" t="n">
        <v>566</v>
      </c>
    </row>
    <row r="567" customFormat="false" ht="13.5" hidden="false" customHeight="false" outlineLevel="0" collapsed="false">
      <c r="A567" s="172"/>
      <c r="B567" s="172" t="s">
        <v>3540</v>
      </c>
      <c r="C567" s="173" t="n">
        <v>108997</v>
      </c>
      <c r="D567" s="174" t="n">
        <v>8290</v>
      </c>
      <c r="E567" s="172" t="n">
        <v>567</v>
      </c>
    </row>
    <row r="568" customFormat="false" ht="13.5" hidden="false" customHeight="false" outlineLevel="0" collapsed="false">
      <c r="A568" s="172"/>
      <c r="B568" s="172" t="s">
        <v>3541</v>
      </c>
      <c r="C568" s="173" t="n">
        <v>109010</v>
      </c>
      <c r="D568" s="174" t="n">
        <v>8144</v>
      </c>
      <c r="E568" s="172" t="n">
        <v>568</v>
      </c>
    </row>
    <row r="569" customFormat="false" ht="13.5" hidden="false" customHeight="false" outlineLevel="0" collapsed="false">
      <c r="A569" s="172"/>
      <c r="B569" s="172" t="s">
        <v>3542</v>
      </c>
      <c r="C569" s="173" t="n">
        <v>108982</v>
      </c>
      <c r="D569" s="174" t="n">
        <v>8261</v>
      </c>
      <c r="E569" s="172" t="n">
        <v>569</v>
      </c>
    </row>
    <row r="570" customFormat="false" ht="13.5" hidden="false" customHeight="false" outlineLevel="0" collapsed="false">
      <c r="A570" s="172"/>
      <c r="B570" s="172" t="s">
        <v>3543</v>
      </c>
      <c r="C570" s="173" t="n">
        <v>109033</v>
      </c>
      <c r="D570" s="174" t="n">
        <v>8278</v>
      </c>
      <c r="E570" s="172" t="n">
        <v>570</v>
      </c>
    </row>
    <row r="571" customFormat="false" ht="13.5" hidden="false" customHeight="false" outlineLevel="0" collapsed="false">
      <c r="A571" s="172"/>
      <c r="B571" s="172" t="s">
        <v>3544</v>
      </c>
      <c r="C571" s="173" t="n">
        <v>309046</v>
      </c>
      <c r="D571" s="174" t="n">
        <v>8159</v>
      </c>
      <c r="E571" s="172" t="n">
        <v>571</v>
      </c>
    </row>
    <row r="572" customFormat="false" ht="13.5" hidden="false" customHeight="false" outlineLevel="0" collapsed="false">
      <c r="A572" s="172"/>
      <c r="B572" s="172" t="s">
        <v>3545</v>
      </c>
      <c r="C572" s="173" t="n">
        <v>109059</v>
      </c>
      <c r="D572" s="174" t="n">
        <v>8159</v>
      </c>
      <c r="E572" s="172" t="n">
        <v>572</v>
      </c>
    </row>
    <row r="573" customFormat="false" ht="13.5" hidden="false" customHeight="false" outlineLevel="0" collapsed="false">
      <c r="A573" s="172"/>
      <c r="B573" s="172" t="s">
        <v>3546</v>
      </c>
      <c r="C573" s="173" t="n">
        <v>109078</v>
      </c>
      <c r="D573" s="174" t="n">
        <v>8159</v>
      </c>
      <c r="E573" s="172" t="n">
        <v>573</v>
      </c>
    </row>
    <row r="574" customFormat="false" ht="13.5" hidden="false" customHeight="false" outlineLevel="0" collapsed="false">
      <c r="A574" s="172"/>
      <c r="B574" s="172" t="s">
        <v>3547</v>
      </c>
      <c r="C574" s="173" t="n">
        <v>109097</v>
      </c>
      <c r="D574" s="174" t="n">
        <v>8159</v>
      </c>
      <c r="E574" s="172" t="n">
        <v>574</v>
      </c>
    </row>
    <row r="575" customFormat="false" ht="13.5" hidden="false" customHeight="false" outlineLevel="0" collapsed="false">
      <c r="A575" s="172"/>
      <c r="B575" s="172" t="s">
        <v>3548</v>
      </c>
      <c r="C575" s="173" t="n">
        <v>109129</v>
      </c>
      <c r="D575" s="174" t="n">
        <v>8159</v>
      </c>
      <c r="E575" s="172" t="n">
        <v>575</v>
      </c>
    </row>
    <row r="576" customFormat="false" ht="13.5" hidden="false" customHeight="false" outlineLevel="0" collapsed="false">
      <c r="A576" s="172"/>
      <c r="B576" s="172" t="s">
        <v>3549</v>
      </c>
      <c r="C576" s="173" t="n">
        <v>109148</v>
      </c>
      <c r="D576" s="174" t="n">
        <v>8271</v>
      </c>
      <c r="E576" s="172" t="n">
        <v>576</v>
      </c>
    </row>
    <row r="577" customFormat="false" ht="13.5" hidden="false" customHeight="false" outlineLevel="0" collapsed="false">
      <c r="A577" s="172"/>
      <c r="B577" s="172" t="s">
        <v>3550</v>
      </c>
      <c r="C577" s="173" t="n">
        <v>109167</v>
      </c>
      <c r="D577" s="174" t="n">
        <v>8271</v>
      </c>
      <c r="E577" s="172" t="n">
        <v>577</v>
      </c>
    </row>
    <row r="578" customFormat="false" ht="13.5" hidden="false" customHeight="false" outlineLevel="0" collapsed="false">
      <c r="A578" s="172"/>
      <c r="B578" s="172" t="s">
        <v>3551</v>
      </c>
      <c r="C578" s="173" t="n">
        <v>109186</v>
      </c>
      <c r="D578" s="174" t="n">
        <v>8274</v>
      </c>
      <c r="E578" s="172" t="n">
        <v>578</v>
      </c>
    </row>
    <row r="579" customFormat="false" ht="13.5" hidden="false" customHeight="false" outlineLevel="0" collapsed="false">
      <c r="A579" s="172"/>
      <c r="B579" s="172" t="s">
        <v>3552</v>
      </c>
      <c r="C579" s="173" t="n">
        <v>309205</v>
      </c>
      <c r="D579" s="174" t="n">
        <v>8122</v>
      </c>
      <c r="E579" s="172" t="n">
        <v>579</v>
      </c>
    </row>
    <row r="580" customFormat="false" ht="13.5" hidden="false" customHeight="false" outlineLevel="0" collapsed="false">
      <c r="A580" s="172"/>
      <c r="B580" s="172" t="s">
        <v>3553</v>
      </c>
      <c r="C580" s="173" t="n">
        <v>109190</v>
      </c>
      <c r="D580" s="174" t="n">
        <v>8279</v>
      </c>
      <c r="E580" s="172" t="n">
        <v>580</v>
      </c>
    </row>
    <row r="581" customFormat="false" ht="13.5" hidden="false" customHeight="false" outlineLevel="0" collapsed="false">
      <c r="A581" s="172"/>
      <c r="B581" s="172" t="s">
        <v>3554</v>
      </c>
      <c r="C581" s="173" t="n">
        <v>109218</v>
      </c>
      <c r="D581" s="174" t="n">
        <v>8159</v>
      </c>
      <c r="E581" s="172" t="n">
        <v>581</v>
      </c>
    </row>
    <row r="582" customFormat="false" ht="13.5" hidden="false" customHeight="false" outlineLevel="0" collapsed="false">
      <c r="A582" s="172"/>
      <c r="B582" s="172" t="s">
        <v>3555</v>
      </c>
      <c r="C582" s="173" t="n">
        <v>109237</v>
      </c>
      <c r="D582" s="174" t="n">
        <v>8271</v>
      </c>
      <c r="E582" s="172" t="n">
        <v>582</v>
      </c>
    </row>
    <row r="583" customFormat="false" ht="13.5" hidden="false" customHeight="false" outlineLevel="0" collapsed="false">
      <c r="A583" s="172"/>
      <c r="B583" s="172" t="s">
        <v>3556</v>
      </c>
      <c r="C583" s="173" t="n">
        <v>109256</v>
      </c>
      <c r="D583" s="174" t="n">
        <v>8159</v>
      </c>
      <c r="E583" s="172" t="n">
        <v>583</v>
      </c>
    </row>
    <row r="584" customFormat="false" ht="13.5" hidden="false" customHeight="false" outlineLevel="0" collapsed="false">
      <c r="A584" s="172"/>
      <c r="B584" s="172" t="s">
        <v>3557</v>
      </c>
      <c r="C584" s="173" t="n">
        <v>309262</v>
      </c>
      <c r="D584" s="174" t="n">
        <v>8159</v>
      </c>
      <c r="E584" s="172" t="n">
        <v>584</v>
      </c>
    </row>
    <row r="585" customFormat="false" ht="13.5" hidden="false" customHeight="false" outlineLevel="0" collapsed="false">
      <c r="A585" s="172"/>
      <c r="B585" s="172" t="s">
        <v>3558</v>
      </c>
      <c r="C585" s="173" t="n">
        <v>109275</v>
      </c>
      <c r="D585" s="174" t="n">
        <v>8159</v>
      </c>
      <c r="E585" s="172" t="n">
        <v>585</v>
      </c>
    </row>
    <row r="586" customFormat="false" ht="13.5" hidden="false" customHeight="false" outlineLevel="0" collapsed="false">
      <c r="A586" s="172"/>
      <c r="B586" s="172" t="s">
        <v>3559</v>
      </c>
      <c r="C586" s="173" t="n">
        <v>109294</v>
      </c>
      <c r="D586" s="174" t="n">
        <v>8159</v>
      </c>
      <c r="E586" s="172" t="n">
        <v>586</v>
      </c>
    </row>
    <row r="587" customFormat="false" ht="13.5" hidden="false" customHeight="false" outlineLevel="0" collapsed="false">
      <c r="A587" s="172"/>
      <c r="B587" s="172" t="s">
        <v>3560</v>
      </c>
      <c r="C587" s="173" t="n">
        <v>109311</v>
      </c>
      <c r="D587" s="174" t="n">
        <v>8112</v>
      </c>
      <c r="E587" s="172" t="n">
        <v>587</v>
      </c>
    </row>
    <row r="588" customFormat="false" ht="13.5" hidden="false" customHeight="false" outlineLevel="0" collapsed="false">
      <c r="A588" s="172"/>
      <c r="B588" s="172" t="s">
        <v>3561</v>
      </c>
      <c r="C588" s="173" t="n">
        <v>109330</v>
      </c>
      <c r="D588" s="174" t="n">
        <v>8272</v>
      </c>
      <c r="E588" s="172" t="n">
        <v>588</v>
      </c>
    </row>
    <row r="589" customFormat="false" ht="13.5" hidden="false" customHeight="false" outlineLevel="0" collapsed="false">
      <c r="A589" s="172"/>
      <c r="B589" s="172" t="s">
        <v>3562</v>
      </c>
      <c r="C589" s="173" t="n">
        <v>109352</v>
      </c>
      <c r="D589" s="174" t="n">
        <v>8153</v>
      </c>
      <c r="E589" s="172" t="n">
        <v>589</v>
      </c>
    </row>
    <row r="590" customFormat="false" ht="13.5" hidden="false" customHeight="false" outlineLevel="0" collapsed="false">
      <c r="A590" s="172"/>
      <c r="B590" s="172" t="s">
        <v>3563</v>
      </c>
      <c r="C590" s="173" t="n">
        <v>109379</v>
      </c>
      <c r="D590" s="174" t="n">
        <v>8269</v>
      </c>
      <c r="E590" s="172" t="n">
        <v>590</v>
      </c>
    </row>
    <row r="591" customFormat="false" ht="13.5" hidden="false" customHeight="false" outlineLevel="0" collapsed="false">
      <c r="A591" s="172"/>
      <c r="B591" s="172" t="s">
        <v>3564</v>
      </c>
      <c r="C591" s="173" t="n">
        <v>109415</v>
      </c>
      <c r="D591" s="174" t="n">
        <v>8159</v>
      </c>
      <c r="E591" s="172" t="n">
        <v>591</v>
      </c>
    </row>
    <row r="592" customFormat="false" ht="13.5" hidden="false" customHeight="false" outlineLevel="0" collapsed="false">
      <c r="A592" s="172"/>
      <c r="B592" s="172" t="s">
        <v>3565</v>
      </c>
      <c r="C592" s="173" t="n">
        <v>109434</v>
      </c>
      <c r="D592" s="174" t="n">
        <v>8159</v>
      </c>
      <c r="E592" s="172" t="n">
        <v>592</v>
      </c>
    </row>
    <row r="593" customFormat="false" ht="13.5" hidden="false" customHeight="false" outlineLevel="0" collapsed="false">
      <c r="A593" s="172"/>
      <c r="B593" s="172" t="s">
        <v>3566</v>
      </c>
      <c r="C593" s="173" t="n">
        <v>109472</v>
      </c>
      <c r="D593" s="174" t="n">
        <v>8139</v>
      </c>
      <c r="E593" s="172" t="n">
        <v>593</v>
      </c>
    </row>
    <row r="594" customFormat="false" ht="13.5" hidden="false" customHeight="false" outlineLevel="0" collapsed="false">
      <c r="A594" s="172"/>
      <c r="B594" s="172" t="s">
        <v>3567</v>
      </c>
      <c r="C594" s="173" t="n">
        <v>109491</v>
      </c>
      <c r="D594" s="174" t="n">
        <v>8159</v>
      </c>
      <c r="E594" s="172" t="n">
        <v>594</v>
      </c>
    </row>
    <row r="595" customFormat="false" ht="13.5" hidden="false" customHeight="false" outlineLevel="0" collapsed="false">
      <c r="A595" s="172"/>
      <c r="B595" s="172" t="s">
        <v>3568</v>
      </c>
      <c r="C595" s="173" t="n">
        <v>109519</v>
      </c>
      <c r="D595" s="174" t="n">
        <v>8159</v>
      </c>
      <c r="E595" s="172" t="n">
        <v>595</v>
      </c>
    </row>
    <row r="596" customFormat="false" ht="13.5" hidden="false" customHeight="false" outlineLevel="0" collapsed="false">
      <c r="A596" s="172"/>
      <c r="B596" s="172" t="s">
        <v>3569</v>
      </c>
      <c r="C596" s="173" t="n">
        <v>309506</v>
      </c>
      <c r="D596" s="174" t="n">
        <v>8159</v>
      </c>
      <c r="E596" s="172" t="n">
        <v>596</v>
      </c>
    </row>
    <row r="597" customFormat="false" ht="13.5" hidden="false" customHeight="false" outlineLevel="0" collapsed="false">
      <c r="A597" s="172"/>
      <c r="B597" s="172" t="s">
        <v>3570</v>
      </c>
      <c r="C597" s="173" t="n">
        <v>109538</v>
      </c>
      <c r="D597" s="174" t="n">
        <v>8142</v>
      </c>
      <c r="E597" s="172" t="n">
        <v>597</v>
      </c>
    </row>
    <row r="598" customFormat="false" ht="13.5" hidden="false" customHeight="false" outlineLevel="0" collapsed="false">
      <c r="A598" s="172"/>
      <c r="B598" s="172" t="s">
        <v>3571</v>
      </c>
      <c r="C598" s="173" t="n">
        <v>109557</v>
      </c>
      <c r="D598" s="174" t="n">
        <v>8226</v>
      </c>
      <c r="E598" s="172" t="n">
        <v>598</v>
      </c>
    </row>
    <row r="599" customFormat="false" ht="13.5" hidden="false" customHeight="false" outlineLevel="0" collapsed="false">
      <c r="A599" s="172"/>
      <c r="B599" s="172" t="s">
        <v>3572</v>
      </c>
      <c r="C599" s="173" t="n">
        <v>109576</v>
      </c>
      <c r="D599" s="174" t="n">
        <v>8151</v>
      </c>
      <c r="E599" s="172" t="n">
        <v>599</v>
      </c>
    </row>
    <row r="600" customFormat="false" ht="13.5" hidden="false" customHeight="false" outlineLevel="0" collapsed="false">
      <c r="A600" s="172"/>
      <c r="B600" s="172" t="s">
        <v>3573</v>
      </c>
      <c r="C600" s="173" t="n">
        <v>109595</v>
      </c>
      <c r="D600" s="174" t="n">
        <v>8226</v>
      </c>
      <c r="E600" s="172" t="n">
        <v>600</v>
      </c>
    </row>
    <row r="601" customFormat="false" ht="13.5" hidden="false" customHeight="false" outlineLevel="0" collapsed="false">
      <c r="A601" s="172"/>
      <c r="B601" s="172" t="s">
        <v>3574</v>
      </c>
      <c r="C601" s="173" t="n">
        <v>109612</v>
      </c>
      <c r="D601" s="174" t="n">
        <v>8271</v>
      </c>
      <c r="E601" s="172" t="n">
        <v>601</v>
      </c>
    </row>
    <row r="602" customFormat="false" ht="13.5" hidden="false" customHeight="false" outlineLevel="0" collapsed="false">
      <c r="A602" s="172"/>
      <c r="B602" s="172" t="s">
        <v>3575</v>
      </c>
      <c r="C602" s="173" t="n">
        <v>109631</v>
      </c>
      <c r="D602" s="174" t="n">
        <v>8273</v>
      </c>
      <c r="E602" s="172" t="n">
        <v>602</v>
      </c>
    </row>
    <row r="603" customFormat="false" ht="13.5" hidden="false" customHeight="false" outlineLevel="0" collapsed="false">
      <c r="A603" s="172"/>
      <c r="B603" s="172" t="s">
        <v>3576</v>
      </c>
      <c r="C603" s="173" t="n">
        <v>109650</v>
      </c>
      <c r="D603" s="174" t="n">
        <v>8221</v>
      </c>
      <c r="E603" s="172" t="n">
        <v>603</v>
      </c>
    </row>
    <row r="604" customFormat="false" ht="13.5" hidden="false" customHeight="false" outlineLevel="0" collapsed="false">
      <c r="A604" s="172"/>
      <c r="B604" s="172" t="s">
        <v>3577</v>
      </c>
      <c r="C604" s="173" t="n">
        <v>109670</v>
      </c>
      <c r="D604" s="174" t="n">
        <v>8226</v>
      </c>
      <c r="E604" s="172" t="n">
        <v>604</v>
      </c>
    </row>
    <row r="605" customFormat="false" ht="13.5" hidden="false" customHeight="false" outlineLevel="0" collapsed="false">
      <c r="A605" s="172"/>
      <c r="B605" s="172" t="s">
        <v>3578</v>
      </c>
      <c r="C605" s="173" t="n">
        <v>109699</v>
      </c>
      <c r="D605" s="174" t="n">
        <v>8232</v>
      </c>
      <c r="E605" s="172" t="n">
        <v>605</v>
      </c>
    </row>
    <row r="606" customFormat="false" ht="13.5" hidden="false" customHeight="false" outlineLevel="0" collapsed="false">
      <c r="A606" s="172"/>
      <c r="B606" s="172" t="s">
        <v>3579</v>
      </c>
      <c r="C606" s="173" t="n">
        <v>109716</v>
      </c>
      <c r="D606" s="174" t="n">
        <v>8159</v>
      </c>
      <c r="E606" s="172" t="n">
        <v>606</v>
      </c>
    </row>
    <row r="607" customFormat="false" ht="13.5" hidden="false" customHeight="false" outlineLevel="0" collapsed="false">
      <c r="A607" s="172"/>
      <c r="B607" s="172" t="s">
        <v>3580</v>
      </c>
      <c r="C607" s="173" t="n">
        <v>109720</v>
      </c>
      <c r="D607" s="174" t="n">
        <v>8221</v>
      </c>
      <c r="E607" s="172" t="n">
        <v>607</v>
      </c>
    </row>
    <row r="608" customFormat="false" ht="13.5" hidden="false" customHeight="false" outlineLevel="0" collapsed="false">
      <c r="A608" s="172"/>
      <c r="B608" s="172" t="s">
        <v>3581</v>
      </c>
      <c r="C608" s="173" t="n">
        <v>109735</v>
      </c>
      <c r="D608" s="174" t="n">
        <v>8226</v>
      </c>
      <c r="E608" s="172" t="n">
        <v>608</v>
      </c>
    </row>
    <row r="609" customFormat="false" ht="13.5" hidden="false" customHeight="false" outlineLevel="0" collapsed="false">
      <c r="A609" s="172"/>
      <c r="B609" s="172" t="s">
        <v>3582</v>
      </c>
      <c r="C609" s="173" t="n">
        <v>109748</v>
      </c>
      <c r="D609" s="174" t="n">
        <v>8232</v>
      </c>
      <c r="E609" s="172" t="n">
        <v>609</v>
      </c>
    </row>
    <row r="610" customFormat="false" ht="13.5" hidden="false" customHeight="false" outlineLevel="0" collapsed="false">
      <c r="A610" s="172"/>
      <c r="B610" s="172" t="s">
        <v>3583</v>
      </c>
      <c r="C610" s="173" t="n">
        <v>109769</v>
      </c>
      <c r="D610" s="174" t="n">
        <v>8221</v>
      </c>
      <c r="E610" s="172" t="n">
        <v>610</v>
      </c>
    </row>
    <row r="611" customFormat="false" ht="13.5" hidden="false" customHeight="false" outlineLevel="0" collapsed="false">
      <c r="A611" s="172"/>
      <c r="B611" s="172" t="s">
        <v>3584</v>
      </c>
      <c r="C611" s="173" t="n">
        <v>109788</v>
      </c>
      <c r="D611" s="174" t="n">
        <v>8271</v>
      </c>
      <c r="E611" s="172" t="n">
        <v>611</v>
      </c>
    </row>
    <row r="612" customFormat="false" ht="13.5" hidden="false" customHeight="false" outlineLevel="0" collapsed="false">
      <c r="A612" s="172"/>
      <c r="B612" s="172" t="s">
        <v>3585</v>
      </c>
      <c r="C612" s="173" t="n">
        <v>109805</v>
      </c>
      <c r="D612" s="174" t="n">
        <v>8271</v>
      </c>
      <c r="E612" s="172" t="n">
        <v>612</v>
      </c>
    </row>
    <row r="613" customFormat="false" ht="13.5" hidden="false" customHeight="false" outlineLevel="0" collapsed="false">
      <c r="A613" s="172"/>
      <c r="B613" s="172" t="s">
        <v>3586</v>
      </c>
      <c r="C613" s="173" t="n">
        <v>109814</v>
      </c>
      <c r="D613" s="174" t="n">
        <v>8275</v>
      </c>
      <c r="E613" s="172" t="n">
        <v>613</v>
      </c>
    </row>
    <row r="614" customFormat="false" ht="13.5" hidden="false" customHeight="false" outlineLevel="0" collapsed="false">
      <c r="A614" s="172"/>
      <c r="B614" s="172" t="s">
        <v>3587</v>
      </c>
      <c r="C614" s="173" t="n">
        <v>109824</v>
      </c>
      <c r="D614" s="174" t="n">
        <v>8159</v>
      </c>
      <c r="E614" s="172" t="n">
        <v>614</v>
      </c>
    </row>
    <row r="615" customFormat="false" ht="13.5" hidden="false" customHeight="false" outlineLevel="0" collapsed="false">
      <c r="A615" s="172"/>
      <c r="B615" s="172" t="s">
        <v>3588</v>
      </c>
      <c r="C615" s="173" t="n">
        <v>109862</v>
      </c>
      <c r="D615" s="174" t="n">
        <v>8275</v>
      </c>
      <c r="E615" s="172" t="n">
        <v>615</v>
      </c>
    </row>
    <row r="616" customFormat="false" ht="13.5" hidden="false" customHeight="false" outlineLevel="0" collapsed="false">
      <c r="A616" s="172"/>
      <c r="B616" s="172" t="s">
        <v>3589</v>
      </c>
      <c r="C616" s="173" t="n">
        <v>309898</v>
      </c>
      <c r="D616" s="174" t="n">
        <v>8159</v>
      </c>
      <c r="E616" s="172" t="n">
        <v>616</v>
      </c>
    </row>
    <row r="617" customFormat="false" ht="13.5" hidden="false" customHeight="false" outlineLevel="0" collapsed="false">
      <c r="A617" s="172"/>
      <c r="B617" s="172" t="s">
        <v>3590</v>
      </c>
      <c r="C617" s="173" t="n">
        <v>109909</v>
      </c>
      <c r="D617" s="174" t="n">
        <v>8265</v>
      </c>
      <c r="E617" s="172" t="n">
        <v>617</v>
      </c>
    </row>
    <row r="618" customFormat="false" ht="13.5" hidden="false" customHeight="false" outlineLevel="0" collapsed="false">
      <c r="A618" s="172"/>
      <c r="B618" s="172" t="s">
        <v>3591</v>
      </c>
      <c r="C618" s="173" t="n">
        <v>109947</v>
      </c>
      <c r="D618" s="174" t="n">
        <v>8152</v>
      </c>
      <c r="E618" s="172" t="n">
        <v>618</v>
      </c>
    </row>
    <row r="619" customFormat="false" ht="13.5" hidden="false" customHeight="false" outlineLevel="0" collapsed="false">
      <c r="A619" s="172"/>
      <c r="B619" s="172" t="s">
        <v>3592</v>
      </c>
      <c r="C619" s="173" t="n">
        <v>109966</v>
      </c>
      <c r="D619" s="174" t="n">
        <v>8228</v>
      </c>
      <c r="E619" s="172" t="n">
        <v>619</v>
      </c>
    </row>
    <row r="620" customFormat="false" ht="13.5" hidden="false" customHeight="false" outlineLevel="0" collapsed="false">
      <c r="A620" s="172"/>
      <c r="B620" s="172" t="s">
        <v>3593</v>
      </c>
      <c r="C620" s="173" t="n">
        <v>109985</v>
      </c>
      <c r="D620" s="174" t="n">
        <v>8224</v>
      </c>
      <c r="E620" s="172" t="n">
        <v>620</v>
      </c>
    </row>
    <row r="621" customFormat="false" ht="13.5" hidden="false" customHeight="false" outlineLevel="0" collapsed="false">
      <c r="A621" s="172"/>
      <c r="B621" s="172" t="s">
        <v>3594</v>
      </c>
      <c r="C621" s="173" t="n">
        <v>309972</v>
      </c>
      <c r="D621" s="174" t="n">
        <v>8159</v>
      </c>
      <c r="E621" s="172" t="n">
        <v>621</v>
      </c>
    </row>
    <row r="622" customFormat="false" ht="13.5" hidden="false" customHeight="false" outlineLevel="0" collapsed="false">
      <c r="A622" s="172"/>
      <c r="B622" s="172" t="s">
        <v>3595</v>
      </c>
      <c r="C622" s="173" t="n">
        <v>309987</v>
      </c>
      <c r="D622" s="174" t="n">
        <v>8159</v>
      </c>
      <c r="E622" s="172" t="n">
        <v>622</v>
      </c>
    </row>
    <row r="623" customFormat="false" ht="13.5" hidden="false" customHeight="false" outlineLevel="0" collapsed="false">
      <c r="A623" s="172"/>
      <c r="B623" s="172" t="s">
        <v>3596</v>
      </c>
      <c r="C623" s="173" t="n">
        <v>110003</v>
      </c>
      <c r="D623" s="174" t="n">
        <v>8271</v>
      </c>
      <c r="E623" s="172" t="n">
        <v>623</v>
      </c>
    </row>
    <row r="624" customFormat="false" ht="13.5" hidden="false" customHeight="false" outlineLevel="0" collapsed="false">
      <c r="A624" s="172"/>
      <c r="B624" s="172" t="s">
        <v>3597</v>
      </c>
      <c r="C624" s="173" t="n">
        <v>110022</v>
      </c>
      <c r="D624" s="174" t="n">
        <v>8271</v>
      </c>
      <c r="E624" s="172" t="n">
        <v>624</v>
      </c>
    </row>
    <row r="625" customFormat="false" ht="13.5" hidden="false" customHeight="false" outlineLevel="0" collapsed="false">
      <c r="A625" s="172"/>
      <c r="B625" s="172" t="s">
        <v>3598</v>
      </c>
      <c r="C625" s="173" t="n">
        <v>110041</v>
      </c>
      <c r="D625" s="174" t="n">
        <v>8174</v>
      </c>
      <c r="E625" s="172" t="n">
        <v>625</v>
      </c>
    </row>
    <row r="626" customFormat="false" ht="13.5" hidden="false" customHeight="false" outlineLevel="0" collapsed="false">
      <c r="A626" s="172"/>
      <c r="B626" s="172" t="s">
        <v>3599</v>
      </c>
      <c r="C626" s="173" t="n">
        <v>110056</v>
      </c>
      <c r="D626" s="174" t="n">
        <v>8271</v>
      </c>
      <c r="E626" s="172" t="n">
        <v>626</v>
      </c>
    </row>
    <row r="627" customFormat="false" ht="13.5" hidden="false" customHeight="false" outlineLevel="0" collapsed="false">
      <c r="A627" s="172"/>
      <c r="B627" s="172" t="s">
        <v>3600</v>
      </c>
      <c r="C627" s="173" t="n">
        <v>110075</v>
      </c>
      <c r="D627" s="174" t="n">
        <v>8142</v>
      </c>
      <c r="E627" s="172" t="n">
        <v>627</v>
      </c>
    </row>
    <row r="628" customFormat="false" ht="13.5" hidden="false" customHeight="false" outlineLevel="0" collapsed="false">
      <c r="A628" s="172"/>
      <c r="B628" s="172" t="s">
        <v>3601</v>
      </c>
      <c r="C628" s="173" t="n">
        <v>110094</v>
      </c>
      <c r="D628" s="174" t="n">
        <v>8159</v>
      </c>
      <c r="E628" s="172" t="n">
        <v>628</v>
      </c>
    </row>
    <row r="629" customFormat="false" ht="13.5" hidden="false" customHeight="false" outlineLevel="0" collapsed="false">
      <c r="A629" s="172"/>
      <c r="B629" s="172" t="s">
        <v>3602</v>
      </c>
      <c r="C629" s="173" t="n">
        <v>110111</v>
      </c>
      <c r="D629" s="174" t="n">
        <v>8112</v>
      </c>
      <c r="E629" s="172" t="n">
        <v>629</v>
      </c>
    </row>
    <row r="630" customFormat="false" ht="13.5" hidden="false" customHeight="false" outlineLevel="0" collapsed="false">
      <c r="A630" s="172"/>
      <c r="B630" s="172" t="s">
        <v>3603</v>
      </c>
      <c r="C630" s="173" t="n">
        <v>110130</v>
      </c>
      <c r="D630" s="174" t="n">
        <v>8274</v>
      </c>
      <c r="E630" s="172" t="n">
        <v>630</v>
      </c>
    </row>
    <row r="631" customFormat="false" ht="13.5" hidden="false" customHeight="false" outlineLevel="0" collapsed="false">
      <c r="A631" s="172"/>
      <c r="B631" s="172" t="s">
        <v>3604</v>
      </c>
      <c r="C631" s="173" t="n">
        <v>110154</v>
      </c>
      <c r="D631" s="174" t="n">
        <v>8271</v>
      </c>
      <c r="E631" s="172" t="n">
        <v>631</v>
      </c>
    </row>
    <row r="632" customFormat="false" ht="13.5" hidden="false" customHeight="false" outlineLevel="0" collapsed="false">
      <c r="A632" s="172"/>
      <c r="B632" s="172" t="s">
        <v>119</v>
      </c>
      <c r="C632" s="173" t="n">
        <v>110179</v>
      </c>
      <c r="D632" s="174" t="n">
        <v>8271</v>
      </c>
      <c r="E632" s="172" t="n">
        <v>632</v>
      </c>
    </row>
    <row r="633" customFormat="false" ht="13.5" hidden="false" customHeight="false" outlineLevel="0" collapsed="false">
      <c r="A633" s="172"/>
      <c r="B633" s="172" t="s">
        <v>3605</v>
      </c>
      <c r="C633" s="173" t="n">
        <v>110198</v>
      </c>
      <c r="D633" s="174" t="n">
        <v>8271</v>
      </c>
      <c r="E633" s="172" t="n">
        <v>633</v>
      </c>
    </row>
    <row r="634" customFormat="false" ht="13.5" hidden="false" customHeight="false" outlineLevel="0" collapsed="false">
      <c r="A634" s="172"/>
      <c r="B634" s="172" t="s">
        <v>3606</v>
      </c>
      <c r="C634" s="173" t="n">
        <v>110215</v>
      </c>
      <c r="D634" s="174" t="n">
        <v>8234</v>
      </c>
      <c r="E634" s="172" t="n">
        <v>634</v>
      </c>
    </row>
    <row r="635" customFormat="false" ht="13.5" hidden="false" customHeight="false" outlineLevel="0" collapsed="false">
      <c r="A635" s="172"/>
      <c r="B635" s="172" t="s">
        <v>3607</v>
      </c>
      <c r="C635" s="173" t="n">
        <v>110234</v>
      </c>
      <c r="D635" s="174" t="n">
        <v>8125</v>
      </c>
      <c r="E635" s="172" t="n">
        <v>635</v>
      </c>
    </row>
    <row r="636" customFormat="false" ht="13.5" hidden="false" customHeight="false" outlineLevel="0" collapsed="false">
      <c r="A636" s="172"/>
      <c r="B636" s="172" t="s">
        <v>3608</v>
      </c>
      <c r="C636" s="173" t="n">
        <v>110253</v>
      </c>
      <c r="D636" s="174" t="n">
        <v>8232</v>
      </c>
      <c r="E636" s="172" t="n">
        <v>636</v>
      </c>
    </row>
    <row r="637" customFormat="false" ht="13.5" hidden="false" customHeight="false" outlineLevel="0" collapsed="false">
      <c r="A637" s="172"/>
      <c r="B637" s="172" t="s">
        <v>3609</v>
      </c>
      <c r="C637" s="173" t="n">
        <v>110272</v>
      </c>
      <c r="D637" s="174" t="n">
        <v>8269</v>
      </c>
      <c r="E637" s="172" t="n">
        <v>637</v>
      </c>
    </row>
    <row r="638" customFormat="false" ht="13.5" hidden="false" customHeight="false" outlineLevel="0" collapsed="false">
      <c r="A638" s="172"/>
      <c r="B638" s="172" t="s">
        <v>3610</v>
      </c>
      <c r="C638" s="173" t="n">
        <v>110291</v>
      </c>
      <c r="D638" s="174" t="n">
        <v>8261</v>
      </c>
      <c r="E638" s="172" t="n">
        <v>638</v>
      </c>
    </row>
    <row r="639" customFormat="false" ht="13.5" hidden="false" customHeight="false" outlineLevel="0" collapsed="false">
      <c r="A639" s="172"/>
      <c r="B639" s="172" t="s">
        <v>3611</v>
      </c>
      <c r="C639" s="173" t="n">
        <v>110304</v>
      </c>
      <c r="D639" s="174" t="n">
        <v>8261</v>
      </c>
      <c r="E639" s="172" t="n">
        <v>639</v>
      </c>
    </row>
    <row r="640" customFormat="false" ht="13.5" hidden="false" customHeight="false" outlineLevel="0" collapsed="false">
      <c r="A640" s="172"/>
      <c r="B640" s="172" t="s">
        <v>3612</v>
      </c>
      <c r="C640" s="173" t="n">
        <v>110323</v>
      </c>
      <c r="D640" s="174" t="n">
        <v>8275</v>
      </c>
      <c r="E640" s="172" t="n">
        <v>640</v>
      </c>
    </row>
    <row r="641" customFormat="false" ht="13.5" hidden="false" customHeight="false" outlineLevel="0" collapsed="false">
      <c r="A641" s="172"/>
      <c r="B641" s="172" t="s">
        <v>3613</v>
      </c>
      <c r="C641" s="173" t="n">
        <v>110342</v>
      </c>
      <c r="D641" s="174" t="n">
        <v>8261</v>
      </c>
      <c r="E641" s="172" t="n">
        <v>641</v>
      </c>
    </row>
    <row r="642" customFormat="false" ht="13.5" hidden="false" customHeight="false" outlineLevel="0" collapsed="false">
      <c r="A642" s="172"/>
      <c r="B642" s="172" t="s">
        <v>3614</v>
      </c>
      <c r="C642" s="173" t="n">
        <v>110361</v>
      </c>
      <c r="D642" s="174" t="n">
        <v>8112</v>
      </c>
      <c r="E642" s="172" t="n">
        <v>642</v>
      </c>
    </row>
    <row r="643" customFormat="false" ht="13.5" hidden="false" customHeight="false" outlineLevel="0" collapsed="false">
      <c r="A643" s="172"/>
      <c r="B643" s="172" t="s">
        <v>3615</v>
      </c>
      <c r="C643" s="173" t="n">
        <v>110380</v>
      </c>
      <c r="D643" s="174" t="n">
        <v>8233</v>
      </c>
      <c r="E643" s="172" t="n">
        <v>643</v>
      </c>
    </row>
    <row r="644" customFormat="false" ht="13.5" hidden="false" customHeight="false" outlineLevel="0" collapsed="false">
      <c r="A644" s="172"/>
      <c r="B644" s="172" t="s">
        <v>3616</v>
      </c>
      <c r="C644" s="173" t="n">
        <v>110395</v>
      </c>
      <c r="D644" s="174" t="n">
        <v>8278</v>
      </c>
      <c r="E644" s="172" t="n">
        <v>644</v>
      </c>
    </row>
    <row r="645" customFormat="false" ht="13.5" hidden="false" customHeight="false" outlineLevel="0" collapsed="false">
      <c r="A645" s="172"/>
      <c r="B645" s="172" t="s">
        <v>3617</v>
      </c>
      <c r="C645" s="173" t="n">
        <v>110408</v>
      </c>
      <c r="D645" s="174" t="n">
        <v>8278</v>
      </c>
      <c r="E645" s="172" t="n">
        <v>645</v>
      </c>
    </row>
    <row r="646" customFormat="false" ht="13.5" hidden="false" customHeight="false" outlineLevel="0" collapsed="false">
      <c r="A646" s="172"/>
      <c r="B646" s="172" t="s">
        <v>3618</v>
      </c>
      <c r="C646" s="173" t="n">
        <v>110412</v>
      </c>
      <c r="D646" s="174" t="n">
        <v>8231</v>
      </c>
      <c r="E646" s="172" t="n">
        <v>646</v>
      </c>
    </row>
    <row r="647" customFormat="false" ht="13.5" hidden="false" customHeight="false" outlineLevel="0" collapsed="false">
      <c r="A647" s="172"/>
      <c r="B647" s="172" t="s">
        <v>3619</v>
      </c>
      <c r="C647" s="173" t="n">
        <v>110431</v>
      </c>
      <c r="D647" s="174" t="n">
        <v>8271</v>
      </c>
      <c r="E647" s="172" t="n">
        <v>647</v>
      </c>
    </row>
    <row r="648" customFormat="false" ht="13.5" hidden="false" customHeight="false" outlineLevel="0" collapsed="false">
      <c r="A648" s="172"/>
      <c r="B648" s="172" t="s">
        <v>3620</v>
      </c>
      <c r="C648" s="173" t="n">
        <v>110450</v>
      </c>
      <c r="D648" s="174" t="n">
        <v>8121</v>
      </c>
      <c r="E648" s="172" t="n">
        <v>648</v>
      </c>
    </row>
    <row r="649" customFormat="false" ht="13.5" hidden="false" customHeight="false" outlineLevel="0" collapsed="false">
      <c r="A649" s="172"/>
      <c r="B649" s="172" t="s">
        <v>3621</v>
      </c>
      <c r="C649" s="173" t="n">
        <v>110473</v>
      </c>
      <c r="D649" s="174" t="n">
        <v>8159</v>
      </c>
      <c r="E649" s="172" t="n">
        <v>649</v>
      </c>
    </row>
    <row r="650" customFormat="false" ht="13.5" hidden="false" customHeight="false" outlineLevel="0" collapsed="false">
      <c r="A650" s="172"/>
      <c r="B650" s="172" t="s">
        <v>3622</v>
      </c>
      <c r="C650" s="173" t="n">
        <v>110499</v>
      </c>
      <c r="D650" s="174" t="n">
        <v>8271</v>
      </c>
      <c r="E650" s="172" t="n">
        <v>650</v>
      </c>
    </row>
    <row r="651" customFormat="false" ht="13.5" hidden="false" customHeight="false" outlineLevel="0" collapsed="false">
      <c r="A651" s="172"/>
      <c r="B651" s="172" t="s">
        <v>3623</v>
      </c>
      <c r="C651" s="173" t="n">
        <v>310486</v>
      </c>
      <c r="D651" s="174" t="n">
        <v>8159</v>
      </c>
      <c r="E651" s="172" t="n">
        <v>651</v>
      </c>
    </row>
    <row r="652" customFormat="false" ht="13.5" hidden="false" customHeight="false" outlineLevel="0" collapsed="false">
      <c r="A652" s="172"/>
      <c r="B652" s="172" t="s">
        <v>3624</v>
      </c>
      <c r="C652" s="173" t="n">
        <v>110501</v>
      </c>
      <c r="D652" s="174" t="n">
        <v>8271</v>
      </c>
      <c r="E652" s="172" t="n">
        <v>652</v>
      </c>
    </row>
    <row r="653" customFormat="false" ht="13.5" hidden="false" customHeight="false" outlineLevel="0" collapsed="false">
      <c r="A653" s="172"/>
      <c r="B653" s="172" t="s">
        <v>3625</v>
      </c>
      <c r="C653" s="173" t="n">
        <v>110520</v>
      </c>
      <c r="D653" s="174" t="n">
        <v>8226</v>
      </c>
      <c r="E653" s="172" t="n">
        <v>653</v>
      </c>
    </row>
    <row r="654" customFormat="false" ht="13.5" hidden="false" customHeight="false" outlineLevel="0" collapsed="false">
      <c r="A654" s="172"/>
      <c r="B654" s="172" t="s">
        <v>3626</v>
      </c>
      <c r="C654" s="173" t="n">
        <v>110554</v>
      </c>
      <c r="D654" s="174" t="n">
        <v>8228</v>
      </c>
      <c r="E654" s="172" t="n">
        <v>654</v>
      </c>
    </row>
    <row r="655" customFormat="false" ht="13.5" hidden="false" customHeight="false" outlineLevel="0" collapsed="false">
      <c r="A655" s="172"/>
      <c r="B655" s="172" t="s">
        <v>3627</v>
      </c>
      <c r="C655" s="173" t="n">
        <v>110569</v>
      </c>
      <c r="D655" s="174" t="n">
        <v>8221</v>
      </c>
      <c r="E655" s="172" t="n">
        <v>655</v>
      </c>
    </row>
    <row r="656" customFormat="false" ht="13.5" hidden="false" customHeight="false" outlineLevel="0" collapsed="false">
      <c r="A656" s="172"/>
      <c r="B656" s="172" t="s">
        <v>3628</v>
      </c>
      <c r="C656" s="173" t="n">
        <v>110573</v>
      </c>
      <c r="D656" s="174" t="n">
        <v>8277</v>
      </c>
      <c r="E656" s="172" t="n">
        <v>656</v>
      </c>
    </row>
    <row r="657" customFormat="false" ht="13.5" hidden="false" customHeight="false" outlineLevel="0" collapsed="false">
      <c r="A657" s="172"/>
      <c r="B657" s="172" t="s">
        <v>3629</v>
      </c>
      <c r="C657" s="173" t="n">
        <v>110592</v>
      </c>
      <c r="D657" s="174" t="n">
        <v>8228</v>
      </c>
      <c r="E657" s="172" t="n">
        <v>657</v>
      </c>
    </row>
    <row r="658" customFormat="false" ht="13.5" hidden="false" customHeight="false" outlineLevel="0" collapsed="false">
      <c r="A658" s="172"/>
      <c r="B658" s="172" t="s">
        <v>3630</v>
      </c>
      <c r="C658" s="173" t="n">
        <v>110616</v>
      </c>
      <c r="D658" s="174" t="n">
        <v>8153</v>
      </c>
      <c r="E658" s="172" t="n">
        <v>658</v>
      </c>
    </row>
    <row r="659" customFormat="false" ht="13.5" hidden="false" customHeight="false" outlineLevel="0" collapsed="false">
      <c r="A659" s="172"/>
      <c r="B659" s="172" t="s">
        <v>3631</v>
      </c>
      <c r="C659" s="173" t="n">
        <v>110658</v>
      </c>
      <c r="D659" s="174" t="n">
        <v>8233</v>
      </c>
      <c r="E659" s="172" t="n">
        <v>659</v>
      </c>
    </row>
    <row r="660" customFormat="false" ht="13.5" hidden="false" customHeight="false" outlineLevel="0" collapsed="false">
      <c r="A660" s="172"/>
      <c r="B660" s="172" t="s">
        <v>3632</v>
      </c>
      <c r="C660" s="173" t="n">
        <v>110677</v>
      </c>
      <c r="D660" s="174" t="n">
        <v>8228</v>
      </c>
      <c r="E660" s="172" t="n">
        <v>660</v>
      </c>
    </row>
    <row r="661" customFormat="false" ht="13.5" hidden="false" customHeight="false" outlineLevel="0" collapsed="false">
      <c r="A661" s="172"/>
      <c r="B661" s="172" t="s">
        <v>3633</v>
      </c>
      <c r="C661" s="173" t="n">
        <v>110681</v>
      </c>
      <c r="D661" s="174" t="n">
        <v>8228</v>
      </c>
      <c r="E661" s="172" t="n">
        <v>661</v>
      </c>
    </row>
    <row r="662" customFormat="false" ht="13.5" hidden="false" customHeight="false" outlineLevel="0" collapsed="false">
      <c r="A662" s="172"/>
      <c r="B662" s="172" t="s">
        <v>3634</v>
      </c>
      <c r="C662" s="173" t="n">
        <v>110709</v>
      </c>
      <c r="D662" s="174" t="n">
        <v>8227</v>
      </c>
      <c r="E662" s="172" t="n">
        <v>662</v>
      </c>
    </row>
    <row r="663" customFormat="false" ht="13.5" hidden="false" customHeight="false" outlineLevel="0" collapsed="false">
      <c r="A663" s="172"/>
      <c r="B663" s="172" t="s">
        <v>3635</v>
      </c>
      <c r="C663" s="173" t="n">
        <v>110728</v>
      </c>
      <c r="D663" s="174" t="n">
        <v>8159</v>
      </c>
      <c r="E663" s="172" t="n">
        <v>663</v>
      </c>
    </row>
    <row r="664" customFormat="false" ht="13.5" hidden="false" customHeight="false" outlineLevel="0" collapsed="false">
      <c r="A664" s="172"/>
      <c r="B664" s="172" t="s">
        <v>3636</v>
      </c>
      <c r="C664" s="173" t="n">
        <v>110747</v>
      </c>
      <c r="D664" s="174" t="n">
        <v>8221</v>
      </c>
      <c r="E664" s="172" t="n">
        <v>664</v>
      </c>
    </row>
    <row r="665" customFormat="false" ht="13.5" hidden="false" customHeight="false" outlineLevel="0" collapsed="false">
      <c r="A665" s="172"/>
      <c r="B665" s="172" t="s">
        <v>3637</v>
      </c>
      <c r="C665" s="173" t="n">
        <v>310753</v>
      </c>
      <c r="D665" s="174" t="n">
        <v>8159</v>
      </c>
      <c r="E665" s="172" t="n">
        <v>665</v>
      </c>
    </row>
    <row r="666" customFormat="false" ht="13.5" hidden="false" customHeight="false" outlineLevel="0" collapsed="false">
      <c r="A666" s="172"/>
      <c r="B666" s="172" t="s">
        <v>3638</v>
      </c>
      <c r="C666" s="173" t="n">
        <v>110766</v>
      </c>
      <c r="D666" s="174" t="n">
        <v>8233</v>
      </c>
      <c r="E666" s="172" t="n">
        <v>666</v>
      </c>
    </row>
    <row r="667" customFormat="false" ht="13.5" hidden="false" customHeight="false" outlineLevel="0" collapsed="false">
      <c r="A667" s="172"/>
      <c r="B667" s="172" t="s">
        <v>3639</v>
      </c>
      <c r="C667" s="173" t="n">
        <v>110785</v>
      </c>
      <c r="D667" s="174" t="n">
        <v>8163</v>
      </c>
      <c r="E667" s="172" t="n">
        <v>667</v>
      </c>
    </row>
    <row r="668" customFormat="false" ht="13.5" hidden="false" customHeight="false" outlineLevel="0" collapsed="false">
      <c r="A668" s="172"/>
      <c r="B668" s="172" t="s">
        <v>3640</v>
      </c>
      <c r="C668" s="173" t="n">
        <v>110792</v>
      </c>
      <c r="D668" s="174" t="n">
        <v>8163</v>
      </c>
      <c r="E668" s="172" t="n">
        <v>668</v>
      </c>
    </row>
    <row r="669" customFormat="false" ht="13.5" hidden="false" customHeight="false" outlineLevel="0" collapsed="false">
      <c r="A669" s="172"/>
      <c r="B669" s="172" t="s">
        <v>3641</v>
      </c>
      <c r="C669" s="173" t="n">
        <v>110817</v>
      </c>
      <c r="D669" s="174" t="n">
        <v>8271</v>
      </c>
      <c r="E669" s="172" t="n">
        <v>669</v>
      </c>
    </row>
    <row r="670" customFormat="false" ht="13.5" hidden="false" customHeight="false" outlineLevel="0" collapsed="false">
      <c r="A670" s="172"/>
      <c r="B670" s="172" t="s">
        <v>3642</v>
      </c>
      <c r="C670" s="173" t="n">
        <v>110836</v>
      </c>
      <c r="D670" s="174" t="n">
        <v>8221</v>
      </c>
      <c r="E670" s="172" t="n">
        <v>670</v>
      </c>
    </row>
    <row r="671" customFormat="false" ht="13.5" hidden="false" customHeight="false" outlineLevel="0" collapsed="false">
      <c r="A671" s="172"/>
      <c r="B671" s="172" t="s">
        <v>3643</v>
      </c>
      <c r="C671" s="173" t="n">
        <v>110869</v>
      </c>
      <c r="D671" s="174" t="n">
        <v>8290</v>
      </c>
      <c r="E671" s="172" t="n">
        <v>671</v>
      </c>
    </row>
    <row r="672" customFormat="false" ht="13.5" hidden="false" customHeight="false" outlineLevel="0" collapsed="false">
      <c r="A672" s="172"/>
      <c r="B672" s="172" t="s">
        <v>3644</v>
      </c>
      <c r="C672" s="173" t="n">
        <v>110855</v>
      </c>
      <c r="D672" s="174" t="n">
        <v>8264</v>
      </c>
      <c r="E672" s="172" t="n">
        <v>672</v>
      </c>
    </row>
    <row r="673" customFormat="false" ht="13.5" hidden="false" customHeight="false" outlineLevel="0" collapsed="false">
      <c r="A673" s="172"/>
      <c r="B673" s="172" t="s">
        <v>3645</v>
      </c>
      <c r="C673" s="173" t="n">
        <v>110874</v>
      </c>
      <c r="D673" s="174" t="n">
        <v>8159</v>
      </c>
      <c r="E673" s="172" t="n">
        <v>673</v>
      </c>
    </row>
    <row r="674" customFormat="false" ht="13.5" hidden="false" customHeight="false" outlineLevel="0" collapsed="false">
      <c r="A674" s="172"/>
      <c r="B674" s="172" t="s">
        <v>3646</v>
      </c>
      <c r="C674" s="173" t="n">
        <v>110889</v>
      </c>
      <c r="D674" s="174" t="n">
        <v>8264</v>
      </c>
      <c r="E674" s="172" t="n">
        <v>674</v>
      </c>
    </row>
    <row r="675" customFormat="false" ht="13.5" hidden="false" customHeight="false" outlineLevel="0" collapsed="false">
      <c r="A675" s="172"/>
      <c r="B675" s="172" t="s">
        <v>3647</v>
      </c>
      <c r="C675" s="173" t="n">
        <v>110906</v>
      </c>
      <c r="D675" s="174" t="n">
        <v>8159</v>
      </c>
      <c r="E675" s="172" t="n">
        <v>675</v>
      </c>
    </row>
    <row r="676" customFormat="false" ht="13.5" hidden="false" customHeight="false" outlineLevel="0" collapsed="false">
      <c r="A676" s="172"/>
      <c r="B676" s="172" t="s">
        <v>3648</v>
      </c>
      <c r="C676" s="173" t="n">
        <v>110925</v>
      </c>
      <c r="D676" s="174" t="n">
        <v>8159</v>
      </c>
      <c r="E676" s="172" t="n">
        <v>676</v>
      </c>
    </row>
    <row r="677" customFormat="false" ht="13.5" hidden="false" customHeight="false" outlineLevel="0" collapsed="false">
      <c r="A677" s="172"/>
      <c r="B677" s="172" t="s">
        <v>3649</v>
      </c>
      <c r="C677" s="173" t="n">
        <v>110944</v>
      </c>
      <c r="D677" s="174" t="n">
        <v>8221</v>
      </c>
      <c r="E677" s="172" t="n">
        <v>677</v>
      </c>
    </row>
    <row r="678" customFormat="false" ht="13.5" hidden="false" customHeight="false" outlineLevel="0" collapsed="false">
      <c r="A678" s="172"/>
      <c r="B678" s="172" t="s">
        <v>3650</v>
      </c>
      <c r="C678" s="173" t="n">
        <v>110959</v>
      </c>
      <c r="D678" s="174" t="n">
        <v>8159</v>
      </c>
      <c r="E678" s="172" t="n">
        <v>678</v>
      </c>
    </row>
    <row r="679" customFormat="false" ht="13.5" hidden="false" customHeight="false" outlineLevel="0" collapsed="false">
      <c r="A679" s="172"/>
      <c r="B679" s="172" t="s">
        <v>3651</v>
      </c>
      <c r="C679" s="173" t="n">
        <v>110978</v>
      </c>
      <c r="D679" s="174" t="n">
        <v>5144</v>
      </c>
      <c r="E679" s="172" t="n">
        <v>679</v>
      </c>
    </row>
    <row r="680" customFormat="false" ht="13.5" hidden="false" customHeight="false" outlineLevel="0" collapsed="false">
      <c r="A680" s="172"/>
      <c r="B680" s="172" t="s">
        <v>3652</v>
      </c>
      <c r="C680" s="173" t="n">
        <v>110997</v>
      </c>
      <c r="D680" s="174" t="n">
        <v>5144</v>
      </c>
      <c r="E680" s="172" t="n">
        <v>680</v>
      </c>
    </row>
    <row r="681" customFormat="false" ht="13.5" hidden="false" customHeight="false" outlineLevel="0" collapsed="false">
      <c r="A681" s="172"/>
      <c r="B681" s="172" t="s">
        <v>3653</v>
      </c>
      <c r="C681" s="173" t="n">
        <v>111006</v>
      </c>
      <c r="D681" s="174" t="n">
        <v>8226</v>
      </c>
      <c r="E681" s="172" t="n">
        <v>681</v>
      </c>
    </row>
    <row r="682" customFormat="false" ht="13.5" hidden="false" customHeight="false" outlineLevel="0" collapsed="false">
      <c r="A682" s="172"/>
      <c r="B682" s="172" t="s">
        <v>3654</v>
      </c>
      <c r="C682" s="173" t="n">
        <v>111025</v>
      </c>
      <c r="D682" s="174" t="n">
        <v>8159</v>
      </c>
      <c r="E682" s="172" t="n">
        <v>682</v>
      </c>
    </row>
    <row r="683" customFormat="false" ht="13.5" hidden="false" customHeight="false" outlineLevel="0" collapsed="false">
      <c r="A683" s="172"/>
      <c r="B683" s="172" t="s">
        <v>3655</v>
      </c>
      <c r="C683" s="173" t="n">
        <v>111044</v>
      </c>
      <c r="D683" s="174" t="n">
        <v>8265</v>
      </c>
      <c r="E683" s="172" t="n">
        <v>683</v>
      </c>
    </row>
    <row r="684" customFormat="false" ht="13.5" hidden="false" customHeight="false" outlineLevel="0" collapsed="false">
      <c r="A684" s="172"/>
      <c r="B684" s="172" t="s">
        <v>3656</v>
      </c>
      <c r="C684" s="173" t="n">
        <v>311071</v>
      </c>
      <c r="D684" s="174" t="n">
        <v>8159</v>
      </c>
      <c r="E684" s="172" t="n">
        <v>684</v>
      </c>
    </row>
    <row r="685" customFormat="false" ht="13.5" hidden="false" customHeight="false" outlineLevel="0" collapsed="false">
      <c r="A685" s="172"/>
      <c r="B685" s="172" t="s">
        <v>3657</v>
      </c>
      <c r="C685" s="173" t="n">
        <v>111082</v>
      </c>
      <c r="D685" s="174" t="n">
        <v>8159</v>
      </c>
      <c r="E685" s="172" t="n">
        <v>685</v>
      </c>
    </row>
    <row r="686" customFormat="false" ht="13.5" hidden="false" customHeight="false" outlineLevel="0" collapsed="false">
      <c r="A686" s="172"/>
      <c r="B686" s="172" t="s">
        <v>3658</v>
      </c>
      <c r="C686" s="173" t="n">
        <v>311099</v>
      </c>
      <c r="D686" s="174" t="n">
        <v>8159</v>
      </c>
      <c r="E686" s="172" t="n">
        <v>686</v>
      </c>
    </row>
    <row r="687" customFormat="false" ht="13.5" hidden="false" customHeight="false" outlineLevel="0" collapsed="false">
      <c r="A687" s="172"/>
      <c r="B687" s="172" t="s">
        <v>3659</v>
      </c>
      <c r="C687" s="173" t="n">
        <v>111107</v>
      </c>
      <c r="D687" s="174" t="n">
        <v>8223</v>
      </c>
      <c r="E687" s="172" t="n">
        <v>687</v>
      </c>
    </row>
    <row r="688" customFormat="false" ht="13.5" hidden="false" customHeight="false" outlineLevel="0" collapsed="false">
      <c r="A688" s="172"/>
      <c r="B688" s="172" t="s">
        <v>3660</v>
      </c>
      <c r="C688" s="173" t="n">
        <v>111129</v>
      </c>
      <c r="D688" s="174" t="n">
        <v>8152</v>
      </c>
      <c r="E688" s="172" t="n">
        <v>688</v>
      </c>
    </row>
    <row r="689" customFormat="false" ht="13.5" hidden="false" customHeight="false" outlineLevel="0" collapsed="false">
      <c r="A689" s="172"/>
      <c r="B689" s="172" t="s">
        <v>3661</v>
      </c>
      <c r="C689" s="173" t="n">
        <v>111148</v>
      </c>
      <c r="D689" s="174" t="n">
        <v>8271</v>
      </c>
      <c r="E689" s="172" t="n">
        <v>689</v>
      </c>
    </row>
    <row r="690" customFormat="false" ht="13.5" hidden="false" customHeight="false" outlineLevel="0" collapsed="false">
      <c r="A690" s="172"/>
      <c r="B690" s="172" t="s">
        <v>3662</v>
      </c>
      <c r="C690" s="173" t="n">
        <v>111167</v>
      </c>
      <c r="D690" s="174" t="n">
        <v>8159</v>
      </c>
      <c r="E690" s="172" t="n">
        <v>690</v>
      </c>
    </row>
    <row r="691" customFormat="false" ht="13.5" hidden="false" customHeight="false" outlineLevel="0" collapsed="false">
      <c r="A691" s="172"/>
      <c r="B691" s="172" t="s">
        <v>3663</v>
      </c>
      <c r="C691" s="173" t="n">
        <v>111171</v>
      </c>
      <c r="D691" s="174" t="n">
        <v>8228</v>
      </c>
      <c r="E691" s="172" t="n">
        <v>691</v>
      </c>
    </row>
    <row r="692" customFormat="false" ht="13.5" hidden="false" customHeight="false" outlineLevel="0" collapsed="false">
      <c r="A692" s="172"/>
      <c r="B692" s="172" t="s">
        <v>3664</v>
      </c>
      <c r="C692" s="173" t="n">
        <v>101112</v>
      </c>
      <c r="D692" s="174" t="n">
        <v>8226</v>
      </c>
      <c r="E692" s="172" t="n">
        <v>692</v>
      </c>
    </row>
    <row r="693" customFormat="false" ht="13.5" hidden="false" customHeight="false" outlineLevel="0" collapsed="false">
      <c r="A693" s="172"/>
      <c r="B693" s="172" t="s">
        <v>3665</v>
      </c>
      <c r="C693" s="173" t="n">
        <v>101875</v>
      </c>
      <c r="D693" s="174" t="n">
        <v>8121</v>
      </c>
      <c r="E693" s="172" t="n">
        <v>693</v>
      </c>
    </row>
    <row r="694" customFormat="false" ht="13.5" hidden="false" customHeight="false" outlineLevel="0" collapsed="false">
      <c r="A694" s="172"/>
      <c r="B694" s="172" t="s">
        <v>3665</v>
      </c>
      <c r="C694" s="173" t="n">
        <v>301881</v>
      </c>
      <c r="D694" s="174" t="n">
        <v>8121</v>
      </c>
      <c r="E694" s="172" t="n">
        <v>694</v>
      </c>
    </row>
    <row r="695" customFormat="false" ht="13.5" hidden="false" customHeight="false" outlineLevel="0" collapsed="false">
      <c r="A695" s="172"/>
      <c r="B695" s="172" t="s">
        <v>3666</v>
      </c>
      <c r="C695" s="173" t="n">
        <v>102308</v>
      </c>
      <c r="D695" s="174" t="n">
        <v>8224</v>
      </c>
      <c r="E695" s="172" t="n">
        <v>695</v>
      </c>
    </row>
    <row r="696" customFormat="false" ht="13.5" hidden="false" customHeight="false" outlineLevel="0" collapsed="false">
      <c r="A696" s="172"/>
      <c r="B696" s="172" t="s">
        <v>3667</v>
      </c>
      <c r="C696" s="173" t="n">
        <v>102473</v>
      </c>
      <c r="D696" s="174" t="n">
        <v>8226</v>
      </c>
      <c r="E696" s="172" t="n">
        <v>696</v>
      </c>
    </row>
    <row r="697" customFormat="false" ht="13.5" hidden="false" customHeight="false" outlineLevel="0" collapsed="false">
      <c r="A697" s="172"/>
      <c r="B697" s="172" t="s">
        <v>3668</v>
      </c>
      <c r="C697" s="173" t="n">
        <v>102859</v>
      </c>
      <c r="D697" s="174" t="n">
        <v>8226</v>
      </c>
      <c r="E697" s="172" t="n">
        <v>697</v>
      </c>
    </row>
    <row r="698" customFormat="false" ht="13.5" hidden="false" customHeight="false" outlineLevel="0" collapsed="false">
      <c r="A698" s="172"/>
      <c r="B698" s="172" t="s">
        <v>3669</v>
      </c>
      <c r="C698" s="173" t="n">
        <v>103160</v>
      </c>
      <c r="D698" s="174" t="n">
        <v>8272</v>
      </c>
      <c r="E698" s="172" t="n">
        <v>698</v>
      </c>
    </row>
    <row r="699" customFormat="false" ht="13.5" hidden="false" customHeight="false" outlineLevel="0" collapsed="false">
      <c r="A699" s="172"/>
      <c r="B699" s="172" t="s">
        <v>3670</v>
      </c>
      <c r="C699" s="173" t="n">
        <v>103200</v>
      </c>
      <c r="D699" s="174" t="n">
        <v>8265</v>
      </c>
      <c r="E699" s="172" t="n">
        <v>699</v>
      </c>
    </row>
    <row r="700" customFormat="false" ht="13.5" hidden="false" customHeight="false" outlineLevel="0" collapsed="false">
      <c r="A700" s="172"/>
      <c r="B700" s="172" t="s">
        <v>3671</v>
      </c>
      <c r="C700" s="173" t="n">
        <v>103315</v>
      </c>
      <c r="D700" s="174" t="n">
        <v>8226</v>
      </c>
      <c r="E700" s="172" t="n">
        <v>700</v>
      </c>
    </row>
    <row r="701" customFormat="false" ht="13.5" hidden="false" customHeight="false" outlineLevel="0" collapsed="false">
      <c r="A701" s="172"/>
      <c r="B701" s="172" t="s">
        <v>3672</v>
      </c>
      <c r="C701" s="173" t="n">
        <v>103432</v>
      </c>
      <c r="D701" s="174" t="n">
        <v>8221</v>
      </c>
      <c r="E701" s="172" t="n">
        <v>701</v>
      </c>
    </row>
    <row r="702" customFormat="false" ht="13.5" hidden="false" customHeight="false" outlineLevel="0" collapsed="false">
      <c r="A702" s="172"/>
      <c r="B702" s="172" t="s">
        <v>3673</v>
      </c>
      <c r="C702" s="173" t="n">
        <v>103442</v>
      </c>
      <c r="D702" s="174" t="n">
        <v>8226</v>
      </c>
      <c r="E702" s="172" t="n">
        <v>702</v>
      </c>
    </row>
    <row r="703" customFormat="false" ht="13.5" hidden="false" customHeight="false" outlineLevel="0" collapsed="false">
      <c r="A703" s="172"/>
      <c r="B703" s="172" t="s">
        <v>3674</v>
      </c>
      <c r="C703" s="173" t="n">
        <v>303660</v>
      </c>
      <c r="D703" s="174" t="n">
        <v>8159</v>
      </c>
      <c r="E703" s="172" t="n">
        <v>703</v>
      </c>
    </row>
    <row r="704" customFormat="false" ht="13.5" hidden="false" customHeight="false" outlineLevel="0" collapsed="false">
      <c r="A704" s="172"/>
      <c r="B704" s="172" t="s">
        <v>3675</v>
      </c>
      <c r="C704" s="173" t="n">
        <v>103851</v>
      </c>
      <c r="D704" s="174" t="n">
        <v>8265</v>
      </c>
      <c r="E704" s="172" t="n">
        <v>704</v>
      </c>
    </row>
    <row r="705" customFormat="false" ht="13.5" hidden="false" customHeight="false" outlineLevel="0" collapsed="false">
      <c r="A705" s="172"/>
      <c r="B705" s="172" t="s">
        <v>3676</v>
      </c>
      <c r="C705" s="173" t="n">
        <v>104430</v>
      </c>
      <c r="D705" s="174" t="n">
        <v>8226</v>
      </c>
      <c r="E705" s="172" t="n">
        <v>705</v>
      </c>
    </row>
    <row r="706" customFormat="false" ht="13.5" hidden="false" customHeight="false" outlineLevel="0" collapsed="false">
      <c r="A706" s="172"/>
      <c r="B706" s="172" t="s">
        <v>3677</v>
      </c>
      <c r="C706" s="173" t="n">
        <v>104731</v>
      </c>
      <c r="D706" s="174" t="n">
        <v>8224</v>
      </c>
      <c r="E706" s="172" t="n">
        <v>706</v>
      </c>
    </row>
    <row r="707" customFormat="false" ht="13.5" hidden="false" customHeight="false" outlineLevel="0" collapsed="false">
      <c r="A707" s="172"/>
      <c r="B707" s="172" t="s">
        <v>3678</v>
      </c>
      <c r="C707" s="173" t="n">
        <v>104750</v>
      </c>
      <c r="D707" s="174" t="n">
        <v>8224</v>
      </c>
      <c r="E707" s="172" t="n">
        <v>707</v>
      </c>
    </row>
    <row r="708" customFormat="false" ht="13.5" hidden="false" customHeight="false" outlineLevel="0" collapsed="false">
      <c r="A708" s="172"/>
      <c r="B708" s="172" t="s">
        <v>3679</v>
      </c>
      <c r="C708" s="173" t="n">
        <v>104774</v>
      </c>
      <c r="D708" s="174" t="n">
        <v>8224</v>
      </c>
      <c r="E708" s="172" t="n">
        <v>708</v>
      </c>
    </row>
    <row r="709" customFormat="false" ht="13.5" hidden="false" customHeight="false" outlineLevel="0" collapsed="false">
      <c r="A709" s="172"/>
      <c r="B709" s="172" t="s">
        <v>3680</v>
      </c>
      <c r="C709" s="173" t="n">
        <v>105293</v>
      </c>
      <c r="D709" s="174" t="n">
        <v>8224</v>
      </c>
      <c r="E709" s="172" t="n">
        <v>709</v>
      </c>
    </row>
    <row r="710" customFormat="false" ht="13.5" hidden="false" customHeight="false" outlineLevel="0" collapsed="false">
      <c r="A710" s="172"/>
      <c r="B710" s="172" t="s">
        <v>3681</v>
      </c>
      <c r="C710" s="173" t="n">
        <v>105382</v>
      </c>
      <c r="D710" s="174" t="n">
        <v>8224</v>
      </c>
      <c r="E710" s="172" t="n">
        <v>710</v>
      </c>
    </row>
    <row r="711" customFormat="false" ht="13.5" hidden="false" customHeight="false" outlineLevel="0" collapsed="false">
      <c r="A711" s="172"/>
      <c r="B711" s="172" t="s">
        <v>3682</v>
      </c>
      <c r="C711" s="173" t="n">
        <v>105408</v>
      </c>
      <c r="D711" s="174" t="n">
        <v>8224</v>
      </c>
      <c r="E711" s="172" t="n">
        <v>711</v>
      </c>
    </row>
    <row r="712" customFormat="false" ht="13.5" hidden="false" customHeight="false" outlineLevel="0" collapsed="false">
      <c r="A712" s="172"/>
      <c r="B712" s="172" t="s">
        <v>3683</v>
      </c>
      <c r="C712" s="173" t="n">
        <v>109398</v>
      </c>
      <c r="D712" s="174" t="n">
        <v>8223</v>
      </c>
      <c r="E712" s="172" t="n">
        <v>712</v>
      </c>
    </row>
    <row r="713" customFormat="false" ht="13.5" hidden="false" customHeight="false" outlineLevel="0" collapsed="false">
      <c r="A713" s="172"/>
      <c r="B713" s="172" t="s">
        <v>3684</v>
      </c>
      <c r="C713" s="173" t="n">
        <v>109453</v>
      </c>
      <c r="D713" s="174" t="n">
        <v>8226</v>
      </c>
      <c r="E713" s="172" t="n">
        <v>713</v>
      </c>
    </row>
    <row r="714" customFormat="false" ht="13.5" hidden="false" customHeight="false" outlineLevel="0" collapsed="false">
      <c r="A714" s="172"/>
      <c r="B714" s="172" t="s">
        <v>3685</v>
      </c>
      <c r="C714" s="173" t="n">
        <v>109843</v>
      </c>
      <c r="D714" s="174" t="n">
        <v>8265</v>
      </c>
      <c r="E714" s="172" t="n">
        <v>714</v>
      </c>
    </row>
    <row r="715" customFormat="false" ht="13.5" hidden="false" customHeight="false" outlineLevel="0" collapsed="false">
      <c r="A715" s="172"/>
      <c r="B715" s="172" t="s">
        <v>3686</v>
      </c>
      <c r="C715" s="173" t="n">
        <v>109881</v>
      </c>
      <c r="D715" s="174" t="n">
        <v>8265</v>
      </c>
      <c r="E715" s="172" t="n">
        <v>715</v>
      </c>
    </row>
    <row r="716" customFormat="false" ht="13.5" hidden="false" customHeight="false" outlineLevel="0" collapsed="false">
      <c r="A716" s="172"/>
      <c r="B716" s="172" t="s">
        <v>3687</v>
      </c>
      <c r="C716" s="173" t="n">
        <v>109928</v>
      </c>
      <c r="D716" s="174" t="n">
        <v>8152</v>
      </c>
      <c r="E716" s="172" t="n">
        <v>716</v>
      </c>
    </row>
    <row r="717" customFormat="false" ht="13.5" hidden="false" customHeight="false" outlineLevel="0" collapsed="false">
      <c r="A717" s="172"/>
      <c r="B717" s="172" t="s">
        <v>3688</v>
      </c>
      <c r="C717" s="173" t="n">
        <v>110639</v>
      </c>
      <c r="D717" s="174" t="n">
        <v>8226</v>
      </c>
      <c r="E717" s="172" t="n">
        <v>717</v>
      </c>
    </row>
    <row r="718" customFormat="false" ht="13.5" hidden="false" customHeight="false" outlineLevel="0" collapsed="false">
      <c r="A718" s="172"/>
      <c r="B718" s="172" t="s">
        <v>3689</v>
      </c>
      <c r="C718" s="173" t="n">
        <v>311012</v>
      </c>
      <c r="D718" s="174" t="n">
        <v>8159</v>
      </c>
      <c r="E718" s="172" t="n">
        <v>718</v>
      </c>
    </row>
    <row r="719" customFormat="false" ht="13.5" hidden="false" customHeight="false" outlineLevel="0" collapsed="false">
      <c r="A719" s="172"/>
      <c r="B719" s="172" t="s">
        <v>3690</v>
      </c>
      <c r="C719" s="173" t="n">
        <v>111063</v>
      </c>
      <c r="D719" s="174" t="n">
        <v>8271</v>
      </c>
      <c r="E719" s="172" t="n">
        <v>719</v>
      </c>
    </row>
    <row r="720" customFormat="false" ht="13.5" hidden="false" customHeight="false" outlineLevel="0" collapsed="false">
      <c r="A720" s="172"/>
      <c r="B720" s="172" t="s">
        <v>3691</v>
      </c>
      <c r="C720" s="173" t="n">
        <v>111190</v>
      </c>
      <c r="D720" s="174" t="n">
        <v>8265</v>
      </c>
      <c r="E720" s="172" t="n">
        <v>720</v>
      </c>
    </row>
    <row r="721" customFormat="false" ht="13.5" hidden="false" customHeight="false" outlineLevel="0" collapsed="false">
      <c r="A721" s="172"/>
      <c r="B721" s="172" t="s">
        <v>3692</v>
      </c>
      <c r="C721" s="173" t="n">
        <v>200871</v>
      </c>
      <c r="D721" s="174" t="n">
        <v>7332</v>
      </c>
      <c r="E721" s="172" t="n">
        <v>721</v>
      </c>
    </row>
    <row r="722" customFormat="false" ht="13.5" hidden="false" customHeight="false" outlineLevel="0" collapsed="false">
      <c r="A722" s="172"/>
      <c r="B722" s="172" t="s">
        <v>3693</v>
      </c>
      <c r="C722" s="173" t="n">
        <v>200892</v>
      </c>
      <c r="D722" s="174" t="n">
        <v>2422</v>
      </c>
      <c r="E722" s="172" t="n">
        <v>722</v>
      </c>
    </row>
    <row r="723" customFormat="false" ht="13.5" hidden="false" customHeight="false" outlineLevel="0" collapsed="false">
      <c r="A723" s="172"/>
      <c r="B723" s="172" t="s">
        <v>3694</v>
      </c>
      <c r="C723" s="173" t="n">
        <v>200893</v>
      </c>
      <c r="D723" s="174" t="n">
        <v>2422</v>
      </c>
      <c r="E723" s="172" t="n">
        <v>723</v>
      </c>
    </row>
    <row r="724" customFormat="false" ht="13.5" hidden="false" customHeight="false" outlineLevel="0" collapsed="false">
      <c r="A724" s="172"/>
      <c r="B724" s="172" t="s">
        <v>122</v>
      </c>
      <c r="C724" s="173" t="n">
        <v>111218</v>
      </c>
      <c r="D724" s="174" t="n">
        <v>7121</v>
      </c>
      <c r="E724" s="172" t="n">
        <v>724</v>
      </c>
    </row>
    <row r="725" customFormat="false" ht="13.5" hidden="false" customHeight="false" outlineLevel="0" collapsed="false">
      <c r="A725" s="172"/>
      <c r="B725" s="172" t="s">
        <v>3695</v>
      </c>
      <c r="C725" s="173" t="n">
        <v>111237</v>
      </c>
      <c r="D725" s="174" t="n">
        <v>7232</v>
      </c>
      <c r="E725" s="172" t="n">
        <v>725</v>
      </c>
    </row>
    <row r="726" customFormat="false" ht="13.5" hidden="false" customHeight="false" outlineLevel="0" collapsed="false">
      <c r="A726" s="172"/>
      <c r="B726" s="172" t="s">
        <v>3696</v>
      </c>
      <c r="C726" s="173" t="n">
        <v>111256</v>
      </c>
      <c r="D726" s="174" t="n">
        <v>7312</v>
      </c>
      <c r="E726" s="172" t="n">
        <v>726</v>
      </c>
    </row>
    <row r="727" customFormat="false" ht="13.5" hidden="false" customHeight="false" outlineLevel="0" collapsed="false">
      <c r="A727" s="172"/>
      <c r="B727" s="172" t="s">
        <v>3697</v>
      </c>
      <c r="C727" s="173" t="n">
        <v>111275</v>
      </c>
      <c r="D727" s="174" t="n">
        <v>8142</v>
      </c>
      <c r="E727" s="172" t="n">
        <v>727</v>
      </c>
    </row>
    <row r="728" customFormat="false" ht="13.5" hidden="false" customHeight="false" outlineLevel="0" collapsed="false">
      <c r="A728" s="172"/>
      <c r="B728" s="172" t="s">
        <v>3698</v>
      </c>
      <c r="C728" s="173" t="n">
        <v>111294</v>
      </c>
      <c r="D728" s="174" t="n">
        <v>7241</v>
      </c>
      <c r="E728" s="172" t="n">
        <v>728</v>
      </c>
    </row>
    <row r="729" customFormat="false" ht="13.5" hidden="false" customHeight="false" outlineLevel="0" collapsed="false">
      <c r="A729" s="172"/>
      <c r="B729" s="172" t="s">
        <v>3699</v>
      </c>
      <c r="C729" s="173" t="n">
        <v>111311</v>
      </c>
      <c r="D729" s="174" t="n">
        <v>8133</v>
      </c>
      <c r="E729" s="172" t="n">
        <v>729</v>
      </c>
    </row>
    <row r="730" customFormat="false" ht="13.5" hidden="false" customHeight="false" outlineLevel="0" collapsed="false">
      <c r="A730" s="172"/>
      <c r="B730" s="172" t="s">
        <v>3700</v>
      </c>
      <c r="C730" s="173" t="n">
        <v>111326</v>
      </c>
      <c r="D730" s="174" t="n">
        <v>8133</v>
      </c>
      <c r="E730" s="172" t="n">
        <v>730</v>
      </c>
    </row>
    <row r="731" customFormat="false" ht="13.5" hidden="false" customHeight="false" outlineLevel="0" collapsed="false">
      <c r="A731" s="172"/>
      <c r="B731" s="172" t="s">
        <v>3701</v>
      </c>
      <c r="C731" s="173" t="n">
        <v>111345</v>
      </c>
      <c r="D731" s="174" t="n">
        <v>7414</v>
      </c>
      <c r="E731" s="172" t="n">
        <v>731</v>
      </c>
    </row>
    <row r="732" customFormat="false" ht="13.5" hidden="false" customHeight="false" outlineLevel="0" collapsed="false">
      <c r="A732" s="172"/>
      <c r="B732" s="172" t="s">
        <v>126</v>
      </c>
      <c r="C732" s="173" t="n">
        <v>200958</v>
      </c>
      <c r="D732" s="174" t="n">
        <v>2453</v>
      </c>
      <c r="E732" s="172" t="n">
        <v>732</v>
      </c>
    </row>
    <row r="733" customFormat="false" ht="13.5" hidden="false" customHeight="false" outlineLevel="0" collapsed="false">
      <c r="A733" s="172"/>
      <c r="B733" s="172" t="s">
        <v>150</v>
      </c>
      <c r="C733" s="173" t="n">
        <v>201679</v>
      </c>
      <c r="D733" s="174" t="n">
        <v>2455</v>
      </c>
      <c r="E733" s="172" t="n">
        <v>733</v>
      </c>
    </row>
    <row r="734" customFormat="false" ht="13.5" hidden="false" customHeight="false" outlineLevel="0" collapsed="false">
      <c r="A734" s="172"/>
      <c r="B734" s="172" t="s">
        <v>154</v>
      </c>
      <c r="C734" s="173" t="n">
        <v>200981</v>
      </c>
      <c r="D734" s="174" t="n">
        <v>2453</v>
      </c>
      <c r="E734" s="172" t="n">
        <v>734</v>
      </c>
    </row>
    <row r="735" customFormat="false" ht="13.5" hidden="false" customHeight="false" outlineLevel="0" collapsed="false">
      <c r="A735" s="172"/>
      <c r="B735" s="172" t="s">
        <v>158</v>
      </c>
      <c r="C735" s="173" t="n">
        <v>201017</v>
      </c>
      <c r="D735" s="174" t="n">
        <v>2454</v>
      </c>
      <c r="E735" s="172" t="n">
        <v>735</v>
      </c>
    </row>
    <row r="736" customFormat="false" ht="13.5" hidden="false" customHeight="false" outlineLevel="0" collapsed="false">
      <c r="A736" s="172"/>
      <c r="B736" s="172" t="s">
        <v>161</v>
      </c>
      <c r="C736" s="173" t="n">
        <v>201024</v>
      </c>
      <c r="D736" s="174" t="n">
        <v>2454</v>
      </c>
      <c r="E736" s="172" t="n">
        <v>736</v>
      </c>
    </row>
    <row r="737" customFormat="false" ht="13.5" hidden="false" customHeight="false" outlineLevel="0" collapsed="false">
      <c r="A737" s="172"/>
      <c r="B737" s="172" t="s">
        <v>164</v>
      </c>
      <c r="C737" s="173" t="n">
        <v>201132</v>
      </c>
      <c r="D737" s="174" t="n">
        <v>2453</v>
      </c>
      <c r="E737" s="172" t="n">
        <v>737</v>
      </c>
    </row>
    <row r="738" customFormat="false" ht="13.5" hidden="false" customHeight="false" outlineLevel="0" collapsed="false">
      <c r="A738" s="172"/>
      <c r="B738" s="172" t="s">
        <v>168</v>
      </c>
      <c r="C738" s="173" t="n">
        <v>201133</v>
      </c>
      <c r="D738" s="174" t="n">
        <v>2453</v>
      </c>
      <c r="E738" s="172" t="n">
        <v>738</v>
      </c>
    </row>
    <row r="739" customFormat="false" ht="13.5" hidden="false" customHeight="false" outlineLevel="0" collapsed="false">
      <c r="A739" s="172"/>
      <c r="B739" s="172" t="s">
        <v>3702</v>
      </c>
      <c r="C739" s="173" t="n">
        <v>201193</v>
      </c>
      <c r="D739" s="174" t="n">
        <v>2455</v>
      </c>
      <c r="E739" s="172" t="n">
        <v>739</v>
      </c>
    </row>
    <row r="740" customFormat="false" ht="13.5" hidden="false" customHeight="false" outlineLevel="0" collapsed="false">
      <c r="A740" s="172"/>
      <c r="B740" s="172" t="s">
        <v>171</v>
      </c>
      <c r="C740" s="173" t="n">
        <v>201221</v>
      </c>
      <c r="D740" s="174" t="n">
        <v>2455</v>
      </c>
      <c r="E740" s="172" t="n">
        <v>740</v>
      </c>
    </row>
    <row r="741" customFormat="false" ht="13.5" hidden="false" customHeight="false" outlineLevel="0" collapsed="false">
      <c r="A741" s="172"/>
      <c r="B741" s="172" t="s">
        <v>174</v>
      </c>
      <c r="C741" s="173" t="n">
        <v>201336</v>
      </c>
      <c r="D741" s="174" t="n">
        <v>3474</v>
      </c>
      <c r="E741" s="172" t="n">
        <v>741</v>
      </c>
    </row>
    <row r="742" customFormat="false" ht="13.5" hidden="false" customHeight="false" outlineLevel="0" collapsed="false">
      <c r="A742" s="172"/>
      <c r="B742" s="172" t="s">
        <v>177</v>
      </c>
      <c r="C742" s="173" t="n">
        <v>201359</v>
      </c>
      <c r="D742" s="174" t="n">
        <v>2453</v>
      </c>
      <c r="E742" s="172" t="n">
        <v>742</v>
      </c>
    </row>
    <row r="743" customFormat="false" ht="13.5" hidden="false" customHeight="false" outlineLevel="0" collapsed="false">
      <c r="A743" s="172"/>
      <c r="B743" s="172" t="s">
        <v>180</v>
      </c>
      <c r="C743" s="173" t="n">
        <v>201382</v>
      </c>
      <c r="D743" s="174" t="n">
        <v>2455</v>
      </c>
      <c r="E743" s="172" t="n">
        <v>743</v>
      </c>
    </row>
    <row r="744" customFormat="false" ht="13.5" hidden="false" customHeight="false" outlineLevel="0" collapsed="false">
      <c r="A744" s="172"/>
      <c r="B744" s="172" t="s">
        <v>183</v>
      </c>
      <c r="C744" s="173" t="n">
        <v>201397</v>
      </c>
      <c r="D744" s="174" t="n">
        <v>3474</v>
      </c>
      <c r="E744" s="172" t="n">
        <v>744</v>
      </c>
    </row>
    <row r="745" customFormat="false" ht="13.5" hidden="false" customHeight="false" outlineLevel="0" collapsed="false">
      <c r="A745" s="172"/>
      <c r="B745" s="172" t="s">
        <v>186</v>
      </c>
      <c r="C745" s="173" t="n">
        <v>201414</v>
      </c>
      <c r="D745" s="174" t="n">
        <v>2453</v>
      </c>
      <c r="E745" s="172" t="n">
        <v>745</v>
      </c>
    </row>
    <row r="746" customFormat="false" ht="13.5" hidden="false" customHeight="false" outlineLevel="0" collapsed="false">
      <c r="A746" s="172"/>
      <c r="B746" s="172" t="s">
        <v>189</v>
      </c>
      <c r="C746" s="173" t="n">
        <v>201448</v>
      </c>
      <c r="D746" s="174" t="n">
        <v>2455</v>
      </c>
      <c r="E746" s="172" t="n">
        <v>746</v>
      </c>
    </row>
    <row r="747" customFormat="false" ht="13.5" hidden="false" customHeight="false" outlineLevel="0" collapsed="false">
      <c r="A747" s="172"/>
      <c r="B747" s="172" t="s">
        <v>192</v>
      </c>
      <c r="C747" s="173" t="n">
        <v>201471</v>
      </c>
      <c r="D747" s="174" t="n">
        <v>2453</v>
      </c>
      <c r="E747" s="172" t="n">
        <v>747</v>
      </c>
    </row>
    <row r="748" customFormat="false" ht="13.5" hidden="false" customHeight="false" outlineLevel="0" collapsed="false">
      <c r="A748" s="172"/>
      <c r="B748" s="172" t="s">
        <v>195</v>
      </c>
      <c r="C748" s="173" t="n">
        <v>201486</v>
      </c>
      <c r="D748" s="174" t="n">
        <v>2453</v>
      </c>
      <c r="E748" s="172" t="n">
        <v>748</v>
      </c>
    </row>
    <row r="749" customFormat="false" ht="13.5" hidden="false" customHeight="false" outlineLevel="0" collapsed="false">
      <c r="A749" s="172"/>
      <c r="B749" s="172" t="s">
        <v>198</v>
      </c>
      <c r="C749" s="173" t="n">
        <v>201503</v>
      </c>
      <c r="D749" s="174" t="n">
        <v>2453</v>
      </c>
      <c r="E749" s="172" t="n">
        <v>749</v>
      </c>
    </row>
    <row r="750" customFormat="false" ht="13.5" hidden="false" customHeight="false" outlineLevel="0" collapsed="false">
      <c r="A750" s="172"/>
      <c r="B750" s="172" t="s">
        <v>201</v>
      </c>
      <c r="C750" s="173" t="n">
        <v>201537</v>
      </c>
      <c r="D750" s="174" t="n">
        <v>2453</v>
      </c>
      <c r="E750" s="172" t="n">
        <v>750</v>
      </c>
    </row>
    <row r="751" customFormat="false" ht="13.5" hidden="false" customHeight="false" outlineLevel="0" collapsed="false">
      <c r="A751" s="172"/>
      <c r="B751" s="172" t="s">
        <v>204</v>
      </c>
      <c r="C751" s="173" t="n">
        <v>201560</v>
      </c>
      <c r="D751" s="174" t="n">
        <v>2455</v>
      </c>
      <c r="E751" s="172" t="n">
        <v>751</v>
      </c>
    </row>
    <row r="752" customFormat="false" ht="13.5" hidden="false" customHeight="false" outlineLevel="0" collapsed="false">
      <c r="A752" s="172"/>
      <c r="B752" s="172" t="s">
        <v>207</v>
      </c>
      <c r="C752" s="173" t="n">
        <v>201575</v>
      </c>
      <c r="D752" s="174" t="n">
        <v>3473</v>
      </c>
      <c r="E752" s="172" t="n">
        <v>752</v>
      </c>
    </row>
    <row r="753" customFormat="false" ht="13.5" hidden="false" customHeight="false" outlineLevel="0" collapsed="false">
      <c r="A753" s="172"/>
      <c r="B753" s="172" t="s">
        <v>210</v>
      </c>
      <c r="C753" s="173" t="n">
        <v>201595</v>
      </c>
      <c r="D753" s="174" t="n">
        <v>2453</v>
      </c>
      <c r="E753" s="172" t="n">
        <v>753</v>
      </c>
    </row>
    <row r="754" customFormat="false" ht="13.5" hidden="false" customHeight="false" outlineLevel="0" collapsed="false">
      <c r="A754" s="172"/>
      <c r="B754" s="172" t="s">
        <v>213</v>
      </c>
      <c r="C754" s="173" t="n">
        <v>201594</v>
      </c>
      <c r="D754" s="174" t="n">
        <v>2453</v>
      </c>
      <c r="E754" s="172" t="n">
        <v>754</v>
      </c>
    </row>
    <row r="755" customFormat="false" ht="13.5" hidden="false" customHeight="false" outlineLevel="0" collapsed="false">
      <c r="A755" s="172"/>
      <c r="B755" s="172" t="s">
        <v>216</v>
      </c>
      <c r="C755" s="173" t="n">
        <v>201630</v>
      </c>
      <c r="D755" s="174" t="n">
        <v>3474</v>
      </c>
      <c r="E755" s="172" t="n">
        <v>755</v>
      </c>
    </row>
    <row r="756" customFormat="false" ht="13.5" hidden="false" customHeight="false" outlineLevel="0" collapsed="false">
      <c r="A756" s="172"/>
      <c r="B756" s="172" t="s">
        <v>219</v>
      </c>
      <c r="C756" s="173" t="n">
        <v>201664</v>
      </c>
      <c r="D756" s="174" t="n">
        <v>2454</v>
      </c>
      <c r="E756" s="172" t="n">
        <v>756</v>
      </c>
    </row>
    <row r="757" customFormat="false" ht="13.5" hidden="false" customHeight="false" outlineLevel="0" collapsed="false">
      <c r="A757" s="172"/>
      <c r="B757" s="172" t="s">
        <v>222</v>
      </c>
      <c r="C757" s="173" t="n">
        <v>201683</v>
      </c>
      <c r="D757" s="174" t="n">
        <v>2453</v>
      </c>
      <c r="E757" s="172" t="n">
        <v>757</v>
      </c>
    </row>
    <row r="758" customFormat="false" ht="13.5" hidden="false" customHeight="false" outlineLevel="0" collapsed="false">
      <c r="A758" s="172"/>
      <c r="B758" s="172" t="s">
        <v>3703</v>
      </c>
      <c r="C758" s="173" t="n">
        <v>201715</v>
      </c>
      <c r="D758" s="174" t="n">
        <v>3474</v>
      </c>
      <c r="E758" s="172" t="n">
        <v>758</v>
      </c>
    </row>
    <row r="759" customFormat="false" ht="13.5" hidden="false" customHeight="false" outlineLevel="0" collapsed="false">
      <c r="A759" s="172"/>
      <c r="B759" s="172" t="s">
        <v>225</v>
      </c>
      <c r="C759" s="173" t="n">
        <v>201734</v>
      </c>
      <c r="D759" s="174" t="n">
        <v>2453</v>
      </c>
      <c r="E759" s="172" t="n">
        <v>759</v>
      </c>
    </row>
    <row r="760" customFormat="false" ht="13.5" hidden="false" customHeight="false" outlineLevel="0" collapsed="false">
      <c r="A760" s="172"/>
      <c r="B760" s="172" t="s">
        <v>228</v>
      </c>
      <c r="C760" s="173" t="n">
        <v>201749</v>
      </c>
      <c r="D760" s="174" t="n">
        <v>2453</v>
      </c>
      <c r="E760" s="172" t="n">
        <v>760</v>
      </c>
    </row>
    <row r="761" customFormat="false" ht="13.5" hidden="false" customHeight="false" outlineLevel="0" collapsed="false">
      <c r="A761" s="172"/>
      <c r="B761" s="172" t="s">
        <v>231</v>
      </c>
      <c r="C761" s="173" t="n">
        <v>201772</v>
      </c>
      <c r="D761" s="174" t="n">
        <v>3474</v>
      </c>
      <c r="E761" s="172" t="n">
        <v>761</v>
      </c>
    </row>
    <row r="762" customFormat="false" ht="13.5" hidden="false" customHeight="false" outlineLevel="0" collapsed="false">
      <c r="A762" s="172"/>
      <c r="B762" s="172" t="s">
        <v>234</v>
      </c>
      <c r="C762" s="173" t="n">
        <v>201043</v>
      </c>
      <c r="D762" s="174" t="n">
        <v>3472</v>
      </c>
      <c r="E762" s="172" t="n">
        <v>762</v>
      </c>
    </row>
    <row r="763" customFormat="false" ht="13.5" hidden="false" customHeight="false" outlineLevel="0" collapsed="false">
      <c r="A763" s="172"/>
      <c r="B763" s="172" t="s">
        <v>237</v>
      </c>
      <c r="C763" s="173" t="n">
        <v>201039</v>
      </c>
      <c r="D763" s="174" t="n">
        <v>3474</v>
      </c>
      <c r="E763" s="172" t="n">
        <v>763</v>
      </c>
    </row>
    <row r="764" customFormat="false" ht="13.5" hidden="false" customHeight="false" outlineLevel="0" collapsed="false">
      <c r="A764" s="172"/>
      <c r="B764" s="172" t="s">
        <v>240</v>
      </c>
      <c r="C764" s="173" t="n">
        <v>201058</v>
      </c>
      <c r="D764" s="174" t="n">
        <v>3474</v>
      </c>
      <c r="E764" s="172" t="n">
        <v>764</v>
      </c>
    </row>
    <row r="765" customFormat="false" ht="13.5" hidden="false" customHeight="false" outlineLevel="0" collapsed="false">
      <c r="A765" s="172"/>
      <c r="B765" s="172" t="s">
        <v>243</v>
      </c>
      <c r="C765" s="173" t="n">
        <v>201081</v>
      </c>
      <c r="D765" s="174" t="n">
        <v>2453</v>
      </c>
      <c r="E765" s="172" t="n">
        <v>765</v>
      </c>
    </row>
    <row r="766" customFormat="false" ht="13.5" hidden="false" customHeight="false" outlineLevel="0" collapsed="false">
      <c r="A766" s="172"/>
      <c r="B766" s="172" t="s">
        <v>246</v>
      </c>
      <c r="C766" s="173" t="n">
        <v>201109</v>
      </c>
      <c r="D766" s="174" t="n">
        <v>2453</v>
      </c>
      <c r="E766" s="172" t="n">
        <v>766</v>
      </c>
    </row>
    <row r="767" customFormat="false" ht="13.5" hidden="false" customHeight="false" outlineLevel="0" collapsed="false">
      <c r="A767" s="172"/>
      <c r="B767" s="172" t="s">
        <v>249</v>
      </c>
      <c r="C767" s="173" t="n">
        <v>201077</v>
      </c>
      <c r="D767" s="174" t="n">
        <v>2453</v>
      </c>
      <c r="E767" s="172" t="n">
        <v>767</v>
      </c>
    </row>
    <row r="768" customFormat="false" ht="13.5" hidden="false" customHeight="false" outlineLevel="0" collapsed="false">
      <c r="A768" s="172"/>
      <c r="B768" s="172" t="s">
        <v>252</v>
      </c>
      <c r="C768" s="173" t="n">
        <v>201225</v>
      </c>
      <c r="D768" s="174" t="n">
        <v>3474</v>
      </c>
      <c r="E768" s="172" t="n">
        <v>768</v>
      </c>
    </row>
    <row r="769" customFormat="false" ht="13.5" hidden="false" customHeight="false" outlineLevel="0" collapsed="false">
      <c r="A769" s="172"/>
      <c r="B769" s="172" t="s">
        <v>255</v>
      </c>
      <c r="C769" s="173" t="n">
        <v>201293</v>
      </c>
      <c r="D769" s="174" t="n">
        <v>3474</v>
      </c>
      <c r="E769" s="172" t="n">
        <v>769</v>
      </c>
    </row>
    <row r="770" customFormat="false" ht="13.5" hidden="false" customHeight="false" outlineLevel="0" collapsed="false">
      <c r="A770" s="172"/>
      <c r="B770" s="172" t="s">
        <v>258</v>
      </c>
      <c r="C770" s="173" t="n">
        <v>201402</v>
      </c>
      <c r="D770" s="174" t="n">
        <v>3472</v>
      </c>
      <c r="E770" s="172" t="n">
        <v>770</v>
      </c>
    </row>
    <row r="771" customFormat="false" ht="13.5" hidden="false" customHeight="false" outlineLevel="0" collapsed="false">
      <c r="A771" s="172"/>
      <c r="B771" s="172" t="s">
        <v>261</v>
      </c>
      <c r="C771" s="173" t="n">
        <v>201452</v>
      </c>
      <c r="D771" s="174" t="n">
        <v>3474</v>
      </c>
      <c r="E771" s="172" t="n">
        <v>771</v>
      </c>
    </row>
    <row r="772" customFormat="false" ht="13.5" hidden="false" customHeight="false" outlineLevel="0" collapsed="false">
      <c r="A772" s="172"/>
      <c r="B772" s="172" t="s">
        <v>264</v>
      </c>
      <c r="C772" s="173" t="n">
        <v>201589</v>
      </c>
      <c r="D772" s="174" t="n">
        <v>3474</v>
      </c>
      <c r="E772" s="172" t="n">
        <v>772</v>
      </c>
    </row>
    <row r="773" customFormat="false" ht="13.5" hidden="false" customHeight="false" outlineLevel="0" collapsed="false">
      <c r="A773" s="172"/>
      <c r="B773" s="172" t="s">
        <v>267</v>
      </c>
      <c r="C773" s="173" t="n">
        <v>201655</v>
      </c>
      <c r="D773" s="174" t="n">
        <v>2453</v>
      </c>
      <c r="E773" s="172" t="n">
        <v>773</v>
      </c>
    </row>
    <row r="774" customFormat="false" ht="13.5" hidden="false" customHeight="false" outlineLevel="0" collapsed="false">
      <c r="A774" s="172"/>
      <c r="B774" s="172" t="s">
        <v>270</v>
      </c>
      <c r="C774" s="173" t="n">
        <v>201626</v>
      </c>
      <c r="D774" s="174" t="n">
        <v>2453</v>
      </c>
      <c r="E774" s="172" t="n">
        <v>774</v>
      </c>
    </row>
    <row r="775" customFormat="false" ht="13.5" hidden="false" customHeight="false" outlineLevel="0" collapsed="false">
      <c r="A775" s="172"/>
      <c r="B775" s="172" t="s">
        <v>3704</v>
      </c>
      <c r="C775" s="173" t="n">
        <v>201842</v>
      </c>
      <c r="D775" s="174" t="n">
        <v>2431</v>
      </c>
      <c r="E775" s="172" t="n">
        <v>775</v>
      </c>
    </row>
    <row r="776" customFormat="false" ht="13.5" hidden="false" customHeight="false" outlineLevel="0" collapsed="false">
      <c r="A776" s="172"/>
      <c r="B776" s="172" t="s">
        <v>3705</v>
      </c>
      <c r="C776" s="173" t="n">
        <v>201876</v>
      </c>
      <c r="D776" s="174" t="n">
        <v>2442</v>
      </c>
      <c r="E776" s="172" t="n">
        <v>776</v>
      </c>
    </row>
    <row r="777" customFormat="false" ht="13.5" hidden="false" customHeight="false" outlineLevel="0" collapsed="false">
      <c r="A777" s="172"/>
      <c r="B777" s="172" t="s">
        <v>3706</v>
      </c>
      <c r="C777" s="173" t="n">
        <v>201908</v>
      </c>
      <c r="D777" s="174" t="n">
        <v>4141</v>
      </c>
      <c r="E777" s="172" t="n">
        <v>777</v>
      </c>
    </row>
    <row r="778" customFormat="false" ht="13.5" hidden="false" customHeight="false" outlineLevel="0" collapsed="false">
      <c r="A778" s="172"/>
      <c r="B778" s="172" t="s">
        <v>273</v>
      </c>
      <c r="C778" s="173" t="n">
        <v>201931</v>
      </c>
      <c r="D778" s="174" t="n">
        <v>2431</v>
      </c>
      <c r="E778" s="172" t="n">
        <v>778</v>
      </c>
    </row>
    <row r="779" customFormat="false" ht="13.5" hidden="false" customHeight="false" outlineLevel="0" collapsed="false">
      <c r="A779" s="172"/>
      <c r="B779" s="172" t="s">
        <v>276</v>
      </c>
      <c r="C779" s="173" t="n">
        <v>201965</v>
      </c>
      <c r="D779" s="174" t="n">
        <v>2141</v>
      </c>
      <c r="E779" s="172" t="n">
        <v>779</v>
      </c>
    </row>
    <row r="780" customFormat="false" ht="13.5" hidden="false" customHeight="false" outlineLevel="0" collapsed="false">
      <c r="A780" s="172"/>
      <c r="B780" s="172" t="s">
        <v>3707</v>
      </c>
      <c r="C780" s="173" t="n">
        <v>111364</v>
      </c>
      <c r="D780" s="174" t="n">
        <v>8212</v>
      </c>
      <c r="E780" s="172" t="n">
        <v>780</v>
      </c>
    </row>
    <row r="781" customFormat="false" ht="13.5" hidden="false" customHeight="false" outlineLevel="0" collapsed="false">
      <c r="A781" s="172"/>
      <c r="B781" s="172" t="s">
        <v>3708</v>
      </c>
      <c r="C781" s="173" t="n">
        <v>201999</v>
      </c>
      <c r="D781" s="174" t="n">
        <v>2310</v>
      </c>
      <c r="E781" s="172" t="n">
        <v>781</v>
      </c>
    </row>
    <row r="782" customFormat="false" ht="13.5" hidden="false" customHeight="false" outlineLevel="0" collapsed="false">
      <c r="A782" s="172"/>
      <c r="B782" s="172" t="s">
        <v>283</v>
      </c>
      <c r="C782" s="173" t="n">
        <v>202008</v>
      </c>
      <c r="D782" s="174" t="n">
        <v>2454</v>
      </c>
      <c r="E782" s="172" t="n">
        <v>782</v>
      </c>
    </row>
    <row r="783" customFormat="false" ht="13.5" hidden="false" customHeight="false" outlineLevel="0" collapsed="false">
      <c r="A783" s="172"/>
      <c r="B783" s="172" t="s">
        <v>285</v>
      </c>
      <c r="C783" s="173" t="n">
        <v>202012</v>
      </c>
      <c r="D783" s="174" t="n">
        <v>2453</v>
      </c>
      <c r="E783" s="172" t="n">
        <v>783</v>
      </c>
    </row>
    <row r="784" customFormat="false" ht="13.5" hidden="false" customHeight="false" outlineLevel="0" collapsed="false">
      <c r="A784" s="172"/>
      <c r="B784" s="172" t="s">
        <v>287</v>
      </c>
      <c r="C784" s="173" t="n">
        <v>202027</v>
      </c>
      <c r="D784" s="174" t="n">
        <v>3131</v>
      </c>
      <c r="E784" s="172" t="n">
        <v>784</v>
      </c>
    </row>
    <row r="785" customFormat="false" ht="13.5" hidden="false" customHeight="false" outlineLevel="0" collapsed="false">
      <c r="A785" s="172"/>
      <c r="B785" s="172" t="s">
        <v>290</v>
      </c>
      <c r="C785" s="173" t="n">
        <v>202050</v>
      </c>
      <c r="D785" s="174" t="n">
        <v>3131</v>
      </c>
      <c r="E785" s="172" t="n">
        <v>785</v>
      </c>
    </row>
    <row r="786" customFormat="false" ht="13.5" hidden="false" customHeight="false" outlineLevel="0" collapsed="false">
      <c r="A786" s="172"/>
      <c r="B786" s="172" t="s">
        <v>292</v>
      </c>
      <c r="C786" s="173" t="n">
        <v>202099</v>
      </c>
      <c r="D786" s="174" t="n">
        <v>3131</v>
      </c>
      <c r="E786" s="172" t="n">
        <v>786</v>
      </c>
    </row>
    <row r="787" customFormat="false" ht="13.5" hidden="false" customHeight="false" outlineLevel="0" collapsed="false">
      <c r="A787" s="172"/>
      <c r="B787" s="172" t="s">
        <v>294</v>
      </c>
      <c r="C787" s="173" t="n">
        <v>202120</v>
      </c>
      <c r="D787" s="174" t="n">
        <v>3132</v>
      </c>
      <c r="E787" s="172" t="n">
        <v>787</v>
      </c>
    </row>
    <row r="788" customFormat="false" ht="13.5" hidden="false" customHeight="false" outlineLevel="0" collapsed="false">
      <c r="A788" s="172"/>
      <c r="B788" s="172" t="s">
        <v>296</v>
      </c>
      <c r="C788" s="173" t="n">
        <v>202154</v>
      </c>
      <c r="D788" s="174" t="n">
        <v>2455</v>
      </c>
      <c r="E788" s="172" t="n">
        <v>788</v>
      </c>
    </row>
    <row r="789" customFormat="false" ht="13.5" hidden="false" customHeight="false" outlineLevel="0" collapsed="false">
      <c r="A789" s="172"/>
      <c r="B789" s="172" t="s">
        <v>299</v>
      </c>
      <c r="C789" s="173" t="n">
        <v>202188</v>
      </c>
      <c r="D789" s="174" t="n">
        <v>2455</v>
      </c>
      <c r="E789" s="172" t="n">
        <v>789</v>
      </c>
    </row>
    <row r="790" customFormat="false" ht="13.5" hidden="false" customHeight="false" outlineLevel="0" collapsed="false">
      <c r="A790" s="172"/>
      <c r="B790" s="172" t="s">
        <v>302</v>
      </c>
      <c r="C790" s="173" t="n">
        <v>202225</v>
      </c>
      <c r="D790" s="174" t="n">
        <v>3122</v>
      </c>
      <c r="E790" s="172" t="n">
        <v>790</v>
      </c>
    </row>
    <row r="791" customFormat="false" ht="13.5" hidden="false" customHeight="false" outlineLevel="0" collapsed="false">
      <c r="A791" s="172"/>
      <c r="B791" s="172" t="s">
        <v>304</v>
      </c>
      <c r="C791" s="173" t="n">
        <v>202224</v>
      </c>
      <c r="D791" s="174" t="n">
        <v>3132</v>
      </c>
      <c r="E791" s="172" t="n">
        <v>791</v>
      </c>
    </row>
    <row r="792" customFormat="false" ht="13.5" hidden="false" customHeight="false" outlineLevel="0" collapsed="false">
      <c r="A792" s="172"/>
      <c r="B792" s="172" t="s">
        <v>306</v>
      </c>
      <c r="C792" s="173" t="n">
        <v>202239</v>
      </c>
      <c r="D792" s="174" t="n">
        <v>2455</v>
      </c>
      <c r="E792" s="172" t="n">
        <v>792</v>
      </c>
    </row>
    <row r="793" customFormat="false" ht="13.5" hidden="false" customHeight="false" outlineLevel="0" collapsed="false">
      <c r="A793" s="172"/>
      <c r="B793" s="172" t="s">
        <v>309</v>
      </c>
      <c r="C793" s="173" t="n">
        <v>202258</v>
      </c>
      <c r="D793" s="174" t="n">
        <v>2455</v>
      </c>
      <c r="E793" s="172" t="n">
        <v>793</v>
      </c>
    </row>
    <row r="794" customFormat="false" ht="13.5" hidden="false" customHeight="false" outlineLevel="0" collapsed="false">
      <c r="A794" s="172"/>
      <c r="B794" s="172" t="s">
        <v>312</v>
      </c>
      <c r="C794" s="173" t="n">
        <v>202262</v>
      </c>
      <c r="D794" s="174" t="n">
        <v>2455</v>
      </c>
      <c r="E794" s="172" t="n">
        <v>794</v>
      </c>
    </row>
    <row r="795" customFormat="false" ht="13.5" hidden="false" customHeight="false" outlineLevel="0" collapsed="false">
      <c r="A795" s="172"/>
      <c r="B795" s="172" t="s">
        <v>314</v>
      </c>
      <c r="C795" s="173" t="n">
        <v>202243</v>
      </c>
      <c r="D795" s="174" t="n">
        <v>2455</v>
      </c>
      <c r="E795" s="172" t="n">
        <v>795</v>
      </c>
    </row>
    <row r="796" customFormat="false" ht="13.5" hidden="false" customHeight="false" outlineLevel="0" collapsed="false">
      <c r="A796" s="172"/>
      <c r="B796" s="172" t="s">
        <v>316</v>
      </c>
      <c r="C796" s="173" t="n">
        <v>202277</v>
      </c>
      <c r="D796" s="174" t="n">
        <v>3132</v>
      </c>
      <c r="E796" s="172" t="n">
        <v>796</v>
      </c>
    </row>
    <row r="797" customFormat="false" ht="13.5" hidden="false" customHeight="false" outlineLevel="0" collapsed="false">
      <c r="A797" s="172"/>
      <c r="B797" s="172" t="s">
        <v>318</v>
      </c>
      <c r="C797" s="173" t="n">
        <v>202296</v>
      </c>
      <c r="D797" s="174" t="n">
        <v>2454</v>
      </c>
      <c r="E797" s="172" t="n">
        <v>797</v>
      </c>
    </row>
    <row r="798" customFormat="false" ht="13.5" hidden="false" customHeight="false" outlineLevel="0" collapsed="false">
      <c r="A798" s="172"/>
      <c r="B798" s="172" t="s">
        <v>321</v>
      </c>
      <c r="C798" s="173" t="n">
        <v>202332</v>
      </c>
      <c r="D798" s="174" t="n">
        <v>2452</v>
      </c>
      <c r="E798" s="172" t="n">
        <v>798</v>
      </c>
    </row>
    <row r="799" customFormat="false" ht="13.5" hidden="false" customHeight="false" outlineLevel="0" collapsed="false">
      <c r="A799" s="172"/>
      <c r="B799" s="172" t="s">
        <v>324</v>
      </c>
      <c r="C799" s="173" t="n">
        <v>202309</v>
      </c>
      <c r="D799" s="174" t="n">
        <v>2452</v>
      </c>
      <c r="E799" s="172" t="n">
        <v>799</v>
      </c>
    </row>
    <row r="800" customFormat="false" ht="13.5" hidden="false" customHeight="false" outlineLevel="0" collapsed="false">
      <c r="A800" s="172"/>
      <c r="B800" s="172" t="s">
        <v>326</v>
      </c>
      <c r="C800" s="173" t="n">
        <v>202366</v>
      </c>
      <c r="D800" s="174" t="n">
        <v>2452</v>
      </c>
      <c r="E800" s="172" t="n">
        <v>800</v>
      </c>
    </row>
    <row r="801" customFormat="false" ht="13.5" hidden="false" customHeight="false" outlineLevel="0" collapsed="false">
      <c r="A801" s="172"/>
      <c r="B801" s="172" t="s">
        <v>330</v>
      </c>
      <c r="C801" s="173" t="n">
        <v>202370</v>
      </c>
      <c r="D801" s="174" t="n">
        <v>3474</v>
      </c>
      <c r="E801" s="172" t="n">
        <v>801</v>
      </c>
    </row>
    <row r="802" customFormat="false" ht="13.5" hidden="false" customHeight="false" outlineLevel="0" collapsed="false">
      <c r="A802" s="172"/>
      <c r="B802" s="172" t="s">
        <v>3709</v>
      </c>
      <c r="C802" s="173" t="n">
        <v>202380</v>
      </c>
      <c r="D802" s="174" t="n">
        <v>2111</v>
      </c>
      <c r="E802" s="172" t="n">
        <v>802</v>
      </c>
    </row>
    <row r="803" customFormat="false" ht="13.5" hidden="false" customHeight="false" outlineLevel="0" collapsed="false">
      <c r="A803" s="172"/>
      <c r="B803" s="172" t="s">
        <v>332</v>
      </c>
      <c r="C803" s="173" t="n">
        <v>111382</v>
      </c>
      <c r="D803" s="174" t="n">
        <v>7123</v>
      </c>
      <c r="E803" s="172" t="n">
        <v>803</v>
      </c>
    </row>
    <row r="804" customFormat="false" ht="13.5" hidden="false" customHeight="false" outlineLevel="0" collapsed="false">
      <c r="A804" s="172"/>
      <c r="B804" s="172" t="s">
        <v>3710</v>
      </c>
      <c r="C804" s="173" t="n">
        <v>111383</v>
      </c>
      <c r="D804" s="174" t="n">
        <v>7123</v>
      </c>
      <c r="E804" s="172" t="n">
        <v>804</v>
      </c>
    </row>
    <row r="805" customFormat="false" ht="13.5" hidden="false" customHeight="false" outlineLevel="0" collapsed="false">
      <c r="A805" s="172"/>
      <c r="B805" s="172" t="s">
        <v>335</v>
      </c>
      <c r="C805" s="173" t="n">
        <v>111400</v>
      </c>
      <c r="D805" s="174" t="n">
        <v>7123</v>
      </c>
      <c r="E805" s="172" t="n">
        <v>805</v>
      </c>
    </row>
    <row r="806" customFormat="false" ht="13.5" hidden="false" customHeight="false" outlineLevel="0" collapsed="false">
      <c r="A806" s="172"/>
      <c r="B806" s="172" t="s">
        <v>3711</v>
      </c>
      <c r="C806" s="173" t="n">
        <v>111415</v>
      </c>
      <c r="D806" s="174" t="n">
        <v>8212</v>
      </c>
      <c r="E806" s="172" t="n">
        <v>806</v>
      </c>
    </row>
    <row r="807" customFormat="false" ht="13.5" hidden="false" customHeight="false" outlineLevel="0" collapsed="false">
      <c r="A807" s="172"/>
      <c r="B807" s="172" t="s">
        <v>3712</v>
      </c>
      <c r="C807" s="173" t="n">
        <v>202399</v>
      </c>
      <c r="D807" s="174" t="n">
        <v>1120</v>
      </c>
      <c r="E807" s="172" t="n">
        <v>807</v>
      </c>
    </row>
    <row r="808" customFormat="false" ht="13.5" hidden="false" customHeight="false" outlineLevel="0" collapsed="false">
      <c r="A808" s="172"/>
      <c r="B808" s="172" t="s">
        <v>3713</v>
      </c>
      <c r="C808" s="173" t="n">
        <v>202417</v>
      </c>
      <c r="D808" s="174" t="n">
        <v>2411</v>
      </c>
      <c r="E808" s="172" t="n">
        <v>808</v>
      </c>
    </row>
    <row r="809" customFormat="false" ht="13.5" hidden="false" customHeight="false" outlineLevel="0" collapsed="false">
      <c r="A809" s="172"/>
      <c r="B809" s="172" t="s">
        <v>3714</v>
      </c>
      <c r="C809" s="173" t="n">
        <v>202436</v>
      </c>
      <c r="D809" s="174" t="n">
        <v>1110</v>
      </c>
      <c r="E809" s="172" t="n">
        <v>809</v>
      </c>
    </row>
    <row r="810" customFormat="false" ht="13.5" hidden="false" customHeight="false" outlineLevel="0" collapsed="false">
      <c r="A810" s="172"/>
      <c r="B810" s="172" t="s">
        <v>3715</v>
      </c>
      <c r="C810" s="173" t="n">
        <v>202440</v>
      </c>
      <c r="D810" s="174" t="n">
        <v>3418</v>
      </c>
      <c r="E810" s="172" t="n">
        <v>810</v>
      </c>
    </row>
    <row r="811" customFormat="false" ht="13.5" hidden="false" customHeight="false" outlineLevel="0" collapsed="false">
      <c r="A811" s="172"/>
      <c r="B811" s="172" t="s">
        <v>337</v>
      </c>
      <c r="C811" s="173" t="n">
        <v>111434</v>
      </c>
      <c r="D811" s="174" t="n">
        <v>7324</v>
      </c>
      <c r="E811" s="172" t="n">
        <v>811</v>
      </c>
    </row>
    <row r="812" customFormat="false" ht="13.5" hidden="false" customHeight="false" outlineLevel="0" collapsed="false">
      <c r="A812" s="172"/>
      <c r="B812" s="172" t="s">
        <v>343</v>
      </c>
      <c r="C812" s="173" t="n">
        <v>111453</v>
      </c>
      <c r="D812" s="174" t="n">
        <v>7324</v>
      </c>
      <c r="E812" s="172" t="n">
        <v>812</v>
      </c>
    </row>
    <row r="813" customFormat="false" ht="13.5" hidden="false" customHeight="false" outlineLevel="0" collapsed="false">
      <c r="A813" s="172"/>
      <c r="B813" s="172" t="s">
        <v>346</v>
      </c>
      <c r="C813" s="173" t="n">
        <v>111472</v>
      </c>
      <c r="D813" s="174" t="n">
        <v>7324</v>
      </c>
      <c r="E813" s="172" t="n">
        <v>813</v>
      </c>
    </row>
    <row r="814" customFormat="false" ht="13.5" hidden="false" customHeight="false" outlineLevel="0" collapsed="false">
      <c r="A814" s="172"/>
      <c r="B814" s="172" t="s">
        <v>3716</v>
      </c>
      <c r="C814" s="173" t="n">
        <v>111491</v>
      </c>
      <c r="D814" s="174" t="n">
        <v>7515</v>
      </c>
      <c r="E814" s="172" t="n">
        <v>814</v>
      </c>
    </row>
    <row r="815" customFormat="false" ht="13.5" hidden="false" customHeight="false" outlineLevel="0" collapsed="false">
      <c r="A815" s="172"/>
      <c r="B815" s="172" t="s">
        <v>3717</v>
      </c>
      <c r="C815" s="173" t="n">
        <v>111519</v>
      </c>
      <c r="D815" s="174" t="n">
        <v>8132</v>
      </c>
      <c r="E815" s="172" t="n">
        <v>815</v>
      </c>
    </row>
    <row r="816" customFormat="false" ht="13.5" hidden="false" customHeight="false" outlineLevel="0" collapsed="false">
      <c r="A816" s="172"/>
      <c r="B816" s="172" t="s">
        <v>3718</v>
      </c>
      <c r="C816" s="173" t="n">
        <v>202464</v>
      </c>
      <c r="D816" s="174" t="n">
        <v>2112</v>
      </c>
      <c r="E816" s="172" t="n">
        <v>816</v>
      </c>
    </row>
    <row r="817" customFormat="false" ht="13.5" hidden="false" customHeight="false" outlineLevel="0" collapsed="false">
      <c r="A817" s="172"/>
      <c r="B817" s="172" t="s">
        <v>3719</v>
      </c>
      <c r="C817" s="173" t="n">
        <v>202498</v>
      </c>
      <c r="D817" s="174" t="n">
        <v>2148</v>
      </c>
      <c r="E817" s="172" t="n">
        <v>817</v>
      </c>
    </row>
    <row r="818" customFormat="false" ht="13.5" hidden="false" customHeight="false" outlineLevel="0" collapsed="false">
      <c r="A818" s="172"/>
      <c r="B818" s="172" t="s">
        <v>3720</v>
      </c>
      <c r="C818" s="173" t="n">
        <v>202526</v>
      </c>
      <c r="D818" s="174" t="n">
        <v>2112</v>
      </c>
      <c r="E818" s="172" t="n">
        <v>818</v>
      </c>
    </row>
    <row r="819" customFormat="false" ht="13.5" hidden="false" customHeight="false" outlineLevel="0" collapsed="false">
      <c r="A819" s="172"/>
      <c r="B819" s="172" t="s">
        <v>3721</v>
      </c>
      <c r="C819" s="173" t="n">
        <v>203015</v>
      </c>
      <c r="D819" s="174" t="n">
        <v>3142</v>
      </c>
      <c r="E819" s="172" t="n">
        <v>819</v>
      </c>
    </row>
    <row r="820" customFormat="false" ht="13.5" hidden="false" customHeight="false" outlineLevel="0" collapsed="false">
      <c r="A820" s="172"/>
      <c r="B820" s="172" t="s">
        <v>3722</v>
      </c>
      <c r="C820" s="173" t="n">
        <v>203049</v>
      </c>
      <c r="D820" s="174" t="n">
        <v>3142</v>
      </c>
      <c r="E820" s="172" t="n">
        <v>820</v>
      </c>
    </row>
    <row r="821" customFormat="false" ht="13.5" hidden="false" customHeight="false" outlineLevel="0" collapsed="false">
      <c r="A821" s="172"/>
      <c r="B821" s="172" t="s">
        <v>3723</v>
      </c>
      <c r="C821" s="173" t="n">
        <v>203068</v>
      </c>
      <c r="D821" s="174" t="n">
        <v>3142</v>
      </c>
      <c r="E821" s="172" t="n">
        <v>821</v>
      </c>
    </row>
    <row r="822" customFormat="false" ht="13.5" hidden="false" customHeight="false" outlineLevel="0" collapsed="false">
      <c r="A822" s="172"/>
      <c r="B822" s="172" t="s">
        <v>3724</v>
      </c>
      <c r="C822" s="173" t="n">
        <v>203061</v>
      </c>
      <c r="D822" s="174" t="n">
        <v>2429</v>
      </c>
      <c r="E822" s="172" t="n">
        <v>822</v>
      </c>
    </row>
    <row r="823" customFormat="false" ht="13.5" hidden="false" customHeight="false" outlineLevel="0" collapsed="false">
      <c r="A823" s="172"/>
      <c r="B823" s="172" t="s">
        <v>3725</v>
      </c>
      <c r="C823" s="173" t="n">
        <v>111576</v>
      </c>
      <c r="D823" s="174" t="n">
        <v>8123</v>
      </c>
      <c r="E823" s="172" t="n">
        <v>823</v>
      </c>
    </row>
    <row r="824" customFormat="false" ht="13.5" hidden="false" customHeight="false" outlineLevel="0" collapsed="false">
      <c r="A824" s="172"/>
      <c r="B824" s="172" t="s">
        <v>3726</v>
      </c>
      <c r="C824" s="173" t="n">
        <v>111595</v>
      </c>
      <c r="D824" s="174" t="n">
        <v>8223</v>
      </c>
      <c r="E824" s="172" t="n">
        <v>824</v>
      </c>
    </row>
    <row r="825" customFormat="false" ht="13.5" hidden="false" customHeight="false" outlineLevel="0" collapsed="false">
      <c r="A825" s="172"/>
      <c r="B825" s="172" t="s">
        <v>3727</v>
      </c>
      <c r="C825" s="173" t="n">
        <v>203072</v>
      </c>
      <c r="D825" s="174" t="n">
        <v>2212</v>
      </c>
      <c r="E825" s="172" t="n">
        <v>825</v>
      </c>
    </row>
    <row r="826" customFormat="false" ht="13.5" hidden="false" customHeight="false" outlineLevel="0" collapsed="false">
      <c r="A826" s="172"/>
      <c r="B826" s="172" t="s">
        <v>3728</v>
      </c>
      <c r="C826" s="173" t="n">
        <v>111612</v>
      </c>
      <c r="D826" s="174" t="n">
        <v>8282</v>
      </c>
      <c r="E826" s="172" t="n">
        <v>826</v>
      </c>
    </row>
    <row r="827" customFormat="false" ht="13.5" hidden="false" customHeight="false" outlineLevel="0" collapsed="false">
      <c r="A827" s="172"/>
      <c r="B827" s="172" t="s">
        <v>3729</v>
      </c>
      <c r="C827" s="173" t="n">
        <v>111650</v>
      </c>
      <c r="D827" s="174" t="n">
        <v>7270</v>
      </c>
      <c r="E827" s="172" t="n">
        <v>827</v>
      </c>
    </row>
    <row r="828" customFormat="false" ht="13.5" hidden="false" customHeight="false" outlineLevel="0" collapsed="false">
      <c r="A828" s="172"/>
      <c r="B828" s="172" t="s">
        <v>3730</v>
      </c>
      <c r="C828" s="173" t="n">
        <v>111665</v>
      </c>
      <c r="D828" s="174" t="n">
        <v>8284</v>
      </c>
      <c r="E828" s="172" t="n">
        <v>828</v>
      </c>
    </row>
    <row r="829" customFormat="false" ht="13.5" hidden="false" customHeight="false" outlineLevel="0" collapsed="false">
      <c r="A829" s="172"/>
      <c r="B829" s="172" t="s">
        <v>3731</v>
      </c>
      <c r="C829" s="173" t="n">
        <v>111631</v>
      </c>
      <c r="D829" s="174" t="n">
        <v>7270</v>
      </c>
      <c r="E829" s="172" t="n">
        <v>829</v>
      </c>
    </row>
    <row r="830" customFormat="false" ht="13.5" hidden="false" customHeight="false" outlineLevel="0" collapsed="false">
      <c r="A830" s="172"/>
      <c r="B830" s="172" t="s">
        <v>349</v>
      </c>
      <c r="C830" s="173" t="n">
        <v>203104</v>
      </c>
      <c r="D830" s="174" t="n">
        <v>2454</v>
      </c>
      <c r="E830" s="172" t="n">
        <v>830</v>
      </c>
    </row>
    <row r="831" customFormat="false" ht="13.5" hidden="false" customHeight="false" outlineLevel="0" collapsed="false">
      <c r="A831" s="172"/>
      <c r="B831" s="172" t="s">
        <v>352</v>
      </c>
      <c r="C831" s="173" t="n">
        <v>203123</v>
      </c>
      <c r="D831" s="174" t="n">
        <v>2454</v>
      </c>
      <c r="E831" s="172" t="n">
        <v>831</v>
      </c>
    </row>
    <row r="832" customFormat="false" ht="13.5" hidden="false" customHeight="false" outlineLevel="0" collapsed="false">
      <c r="A832" s="172"/>
      <c r="B832" s="172" t="s">
        <v>3732</v>
      </c>
      <c r="C832" s="173" t="n">
        <v>111684</v>
      </c>
      <c r="D832" s="174" t="n">
        <v>7241</v>
      </c>
      <c r="E832" s="172" t="n">
        <v>832</v>
      </c>
    </row>
    <row r="833" customFormat="false" ht="13.5" hidden="false" customHeight="false" outlineLevel="0" collapsed="false">
      <c r="A833" s="172"/>
      <c r="B833" s="172" t="s">
        <v>3733</v>
      </c>
      <c r="C833" s="173" t="n">
        <v>111701</v>
      </c>
      <c r="D833" s="174" t="n">
        <v>7217</v>
      </c>
      <c r="E833" s="172" t="n">
        <v>833</v>
      </c>
    </row>
    <row r="834" customFormat="false" ht="13.5" hidden="false" customHeight="false" outlineLevel="0" collapsed="false">
      <c r="A834" s="172"/>
      <c r="B834" s="172" t="s">
        <v>355</v>
      </c>
      <c r="C834" s="173" t="n">
        <v>111720</v>
      </c>
      <c r="D834" s="174" t="n">
        <v>9133</v>
      </c>
      <c r="E834" s="172" t="n">
        <v>834</v>
      </c>
    </row>
    <row r="835" customFormat="false" ht="13.5" hidden="false" customHeight="false" outlineLevel="0" collapsed="false">
      <c r="A835" s="172"/>
      <c r="B835" s="172" t="s">
        <v>3734</v>
      </c>
      <c r="C835" s="173" t="n">
        <v>111745</v>
      </c>
      <c r="D835" s="174" t="n">
        <v>8159</v>
      </c>
      <c r="E835" s="172" t="n">
        <v>835</v>
      </c>
    </row>
    <row r="836" customFormat="false" ht="13.5" hidden="false" customHeight="false" outlineLevel="0" collapsed="false">
      <c r="A836" s="172"/>
      <c r="B836" s="172" t="s">
        <v>358</v>
      </c>
      <c r="C836" s="173" t="n">
        <v>111769</v>
      </c>
      <c r="D836" s="174" t="n">
        <v>5123</v>
      </c>
      <c r="E836" s="172" t="n">
        <v>836</v>
      </c>
    </row>
    <row r="837" customFormat="false" ht="13.5" hidden="false" customHeight="false" outlineLevel="0" collapsed="false">
      <c r="A837" s="172"/>
      <c r="B837" s="172" t="s">
        <v>362</v>
      </c>
      <c r="C837" s="173" t="n">
        <v>111788</v>
      </c>
      <c r="D837" s="174" t="n">
        <v>7450</v>
      </c>
      <c r="E837" s="172" t="n">
        <v>837</v>
      </c>
    </row>
    <row r="838" customFormat="false" ht="13.5" hidden="false" customHeight="false" outlineLevel="0" collapsed="false">
      <c r="A838" s="172"/>
      <c r="B838" s="172" t="s">
        <v>3735</v>
      </c>
      <c r="C838" s="173" t="n">
        <v>111805</v>
      </c>
      <c r="D838" s="174" t="n">
        <v>7435</v>
      </c>
      <c r="E838" s="172" t="n">
        <v>838</v>
      </c>
    </row>
    <row r="839" customFormat="false" ht="13.5" hidden="false" customHeight="false" outlineLevel="0" collapsed="false">
      <c r="A839" s="172"/>
      <c r="B839" s="172" t="s">
        <v>3736</v>
      </c>
      <c r="C839" s="173" t="n">
        <v>111824</v>
      </c>
      <c r="D839" s="174" t="n">
        <v>7432</v>
      </c>
      <c r="E839" s="172" t="n">
        <v>839</v>
      </c>
    </row>
    <row r="840" customFormat="false" ht="13.5" hidden="false" customHeight="false" outlineLevel="0" collapsed="false">
      <c r="A840" s="172"/>
      <c r="B840" s="172" t="s">
        <v>369</v>
      </c>
      <c r="C840" s="173" t="n">
        <v>203124</v>
      </c>
      <c r="D840" s="174" t="n">
        <v>3473</v>
      </c>
      <c r="E840" s="172" t="n">
        <v>840</v>
      </c>
    </row>
    <row r="841" customFormat="false" ht="13.5" hidden="false" customHeight="false" outlineLevel="0" collapsed="false">
      <c r="A841" s="172"/>
      <c r="B841" s="172" t="s">
        <v>3737</v>
      </c>
      <c r="C841" s="173" t="n">
        <v>111843</v>
      </c>
      <c r="D841" s="174" t="n">
        <v>8212</v>
      </c>
      <c r="E841" s="172" t="n">
        <v>841</v>
      </c>
    </row>
    <row r="842" customFormat="false" ht="13.5" hidden="false" customHeight="false" outlineLevel="0" collapsed="false">
      <c r="A842" s="172"/>
      <c r="B842" s="172" t="s">
        <v>3738</v>
      </c>
      <c r="C842" s="173" t="n">
        <v>111862</v>
      </c>
      <c r="D842" s="174" t="n">
        <v>8212</v>
      </c>
      <c r="E842" s="172" t="n">
        <v>842</v>
      </c>
    </row>
    <row r="843" customFormat="false" ht="13.5" hidden="false" customHeight="false" outlineLevel="0" collapsed="false">
      <c r="A843" s="172"/>
      <c r="B843" s="172" t="s">
        <v>3739</v>
      </c>
      <c r="C843" s="173" t="n">
        <v>111881</v>
      </c>
      <c r="D843" s="174" t="n">
        <v>7411</v>
      </c>
      <c r="E843" s="172" t="n">
        <v>843</v>
      </c>
    </row>
    <row r="844" customFormat="false" ht="13.5" hidden="false" customHeight="false" outlineLevel="0" collapsed="false">
      <c r="A844" s="172"/>
      <c r="B844" s="172" t="s">
        <v>372</v>
      </c>
      <c r="C844" s="173" t="n">
        <v>111966</v>
      </c>
      <c r="D844" s="174" t="n">
        <v>7121</v>
      </c>
      <c r="E844" s="172" t="n">
        <v>844</v>
      </c>
    </row>
    <row r="845" customFormat="false" ht="13.5" hidden="false" customHeight="false" outlineLevel="0" collapsed="false">
      <c r="A845" s="172"/>
      <c r="B845" s="172" t="s">
        <v>374</v>
      </c>
      <c r="C845" s="173" t="n">
        <v>111969</v>
      </c>
      <c r="D845" s="174" t="n">
        <v>7124</v>
      </c>
      <c r="E845" s="172" t="n">
        <v>845</v>
      </c>
    </row>
    <row r="846" customFormat="false" ht="13.5" hidden="false" customHeight="false" outlineLevel="0" collapsed="false">
      <c r="A846" s="172"/>
      <c r="B846" s="172" t="s">
        <v>376</v>
      </c>
      <c r="C846" s="173" t="n">
        <v>203138</v>
      </c>
      <c r="D846" s="174" t="n">
        <v>2432</v>
      </c>
      <c r="E846" s="172" t="n">
        <v>846</v>
      </c>
    </row>
    <row r="847" customFormat="false" ht="13.5" hidden="false" customHeight="false" outlineLevel="0" collapsed="false">
      <c r="A847" s="172"/>
      <c r="B847" s="172" t="s">
        <v>379</v>
      </c>
      <c r="C847" s="173" t="n">
        <v>203161</v>
      </c>
      <c r="D847" s="174" t="n">
        <v>2432</v>
      </c>
      <c r="E847" s="172" t="n">
        <v>847</v>
      </c>
    </row>
    <row r="848" customFormat="false" ht="13.5" hidden="false" customHeight="false" outlineLevel="0" collapsed="false">
      <c r="A848" s="172"/>
      <c r="B848" s="172" t="s">
        <v>384</v>
      </c>
      <c r="C848" s="173" t="n">
        <v>203180</v>
      </c>
      <c r="D848" s="174" t="n">
        <v>4141</v>
      </c>
      <c r="E848" s="172" t="n">
        <v>848</v>
      </c>
    </row>
    <row r="849" customFormat="false" ht="13.5" hidden="false" customHeight="false" outlineLevel="0" collapsed="false">
      <c r="A849" s="172"/>
      <c r="B849" s="172" t="s">
        <v>386</v>
      </c>
      <c r="C849" s="173" t="n">
        <v>203212</v>
      </c>
      <c r="D849" s="174" t="n">
        <v>2211</v>
      </c>
      <c r="E849" s="172" t="n">
        <v>849</v>
      </c>
    </row>
    <row r="850" customFormat="false" ht="13.5" hidden="false" customHeight="false" outlineLevel="0" collapsed="false">
      <c r="A850" s="172"/>
      <c r="B850" s="172" t="s">
        <v>3740</v>
      </c>
      <c r="C850" s="173" t="n">
        <v>203246</v>
      </c>
      <c r="D850" s="174" t="n">
        <v>2212</v>
      </c>
      <c r="E850" s="172" t="n">
        <v>850</v>
      </c>
    </row>
    <row r="851" customFormat="false" ht="13.5" hidden="false" customHeight="false" outlineLevel="0" collapsed="false">
      <c r="A851" s="172"/>
      <c r="B851" s="172" t="s">
        <v>3741</v>
      </c>
      <c r="C851" s="173" t="n">
        <v>203275</v>
      </c>
      <c r="D851" s="174" t="n">
        <v>2212</v>
      </c>
      <c r="E851" s="172" t="n">
        <v>851</v>
      </c>
    </row>
    <row r="852" customFormat="false" ht="13.5" hidden="false" customHeight="false" outlineLevel="0" collapsed="false">
      <c r="A852" s="172"/>
      <c r="B852" s="172" t="s">
        <v>3742</v>
      </c>
      <c r="C852" s="173" t="n">
        <v>203280</v>
      </c>
      <c r="D852" s="174" t="n">
        <v>2149</v>
      </c>
      <c r="E852" s="172" t="n">
        <v>852</v>
      </c>
    </row>
    <row r="853" customFormat="false" ht="13.5" hidden="false" customHeight="false" outlineLevel="0" collapsed="false">
      <c r="A853" s="172"/>
      <c r="B853" s="172" t="s">
        <v>3743</v>
      </c>
      <c r="C853" s="173" t="n">
        <v>203284</v>
      </c>
      <c r="D853" s="174" t="n">
        <v>2413</v>
      </c>
      <c r="E853" s="172" t="n">
        <v>853</v>
      </c>
    </row>
    <row r="854" customFormat="false" ht="13.5" hidden="false" customHeight="false" outlineLevel="0" collapsed="false">
      <c r="A854" s="172"/>
      <c r="B854" s="172" t="s">
        <v>3744</v>
      </c>
      <c r="C854" s="173" t="n">
        <v>111985</v>
      </c>
      <c r="D854" s="174" t="n">
        <v>7412</v>
      </c>
      <c r="E854" s="172" t="n">
        <v>854</v>
      </c>
    </row>
    <row r="855" customFormat="false" ht="13.5" hidden="false" customHeight="false" outlineLevel="0" collapsed="false">
      <c r="A855" s="172"/>
      <c r="B855" s="172" t="s">
        <v>390</v>
      </c>
      <c r="C855" s="173" t="n">
        <v>112009</v>
      </c>
      <c r="D855" s="174" t="n">
        <v>8229</v>
      </c>
      <c r="E855" s="172" t="n">
        <v>855</v>
      </c>
    </row>
    <row r="856" customFormat="false" ht="13.5" hidden="false" customHeight="false" outlineLevel="0" collapsed="false">
      <c r="A856" s="172"/>
      <c r="B856" s="172" t="s">
        <v>3745</v>
      </c>
      <c r="C856" s="173" t="n">
        <v>112028</v>
      </c>
      <c r="D856" s="174" t="n">
        <v>8275</v>
      </c>
      <c r="E856" s="172" t="n">
        <v>856</v>
      </c>
    </row>
    <row r="857" customFormat="false" ht="13.5" hidden="false" customHeight="false" outlineLevel="0" collapsed="false">
      <c r="A857" s="172"/>
      <c r="B857" s="172" t="s">
        <v>3746</v>
      </c>
      <c r="C857" s="173" t="n">
        <v>112047</v>
      </c>
      <c r="D857" s="174" t="n">
        <v>8139</v>
      </c>
      <c r="E857" s="172" t="n">
        <v>857</v>
      </c>
    </row>
    <row r="858" customFormat="false" ht="13.5" hidden="false" customHeight="false" outlineLevel="0" collapsed="false">
      <c r="A858" s="172"/>
      <c r="B858" s="172" t="s">
        <v>3747</v>
      </c>
      <c r="C858" s="173" t="n">
        <v>112066</v>
      </c>
      <c r="D858" s="174" t="n">
        <v>7411</v>
      </c>
      <c r="E858" s="172" t="n">
        <v>858</v>
      </c>
    </row>
    <row r="859" customFormat="false" ht="13.5" hidden="false" customHeight="false" outlineLevel="0" collapsed="false">
      <c r="A859" s="172"/>
      <c r="B859" s="172" t="s">
        <v>3748</v>
      </c>
      <c r="C859" s="173" t="n">
        <v>112085</v>
      </c>
      <c r="D859" s="174" t="n">
        <v>7422</v>
      </c>
      <c r="E859" s="172" t="n">
        <v>859</v>
      </c>
    </row>
    <row r="860" customFormat="false" ht="13.5" hidden="false" customHeight="false" outlineLevel="0" collapsed="false">
      <c r="A860" s="172"/>
      <c r="B860" s="172" t="s">
        <v>3749</v>
      </c>
      <c r="C860" s="173" t="n">
        <v>112102</v>
      </c>
      <c r="D860" s="174" t="n">
        <v>7411</v>
      </c>
      <c r="E860" s="172" t="n">
        <v>860</v>
      </c>
    </row>
    <row r="861" customFormat="false" ht="13.5" hidden="false" customHeight="false" outlineLevel="0" collapsed="false">
      <c r="A861" s="172"/>
      <c r="B861" s="172" t="s">
        <v>3749</v>
      </c>
      <c r="C861" s="173" t="n">
        <v>112093</v>
      </c>
      <c r="D861" s="174" t="n">
        <v>8226</v>
      </c>
      <c r="E861" s="172" t="n">
        <v>861</v>
      </c>
    </row>
    <row r="862" customFormat="false" ht="13.5" hidden="false" customHeight="false" outlineLevel="0" collapsed="false">
      <c r="A862" s="172"/>
      <c r="B862" s="172" t="s">
        <v>3750</v>
      </c>
      <c r="C862" s="173" t="n">
        <v>112117</v>
      </c>
      <c r="D862" s="174" t="n">
        <v>6141</v>
      </c>
      <c r="E862" s="172" t="n">
        <v>862</v>
      </c>
    </row>
    <row r="863" customFormat="false" ht="13.5" hidden="false" customHeight="false" outlineLevel="0" collapsed="false">
      <c r="A863" s="172"/>
      <c r="B863" s="172" t="s">
        <v>3751</v>
      </c>
      <c r="C863" s="173" t="n">
        <v>112121</v>
      </c>
      <c r="D863" s="174" t="n">
        <v>7515</v>
      </c>
      <c r="E863" s="172" t="n">
        <v>863</v>
      </c>
    </row>
    <row r="864" customFormat="false" ht="13.5" hidden="false" customHeight="false" outlineLevel="0" collapsed="false">
      <c r="A864" s="172"/>
      <c r="B864" s="172" t="s">
        <v>3752</v>
      </c>
      <c r="C864" s="173" t="n">
        <v>112155</v>
      </c>
      <c r="D864" s="174" t="n">
        <v>7515</v>
      </c>
      <c r="E864" s="172" t="n">
        <v>864</v>
      </c>
    </row>
    <row r="865" customFormat="false" ht="13.5" hidden="false" customHeight="false" outlineLevel="0" collapsed="false">
      <c r="A865" s="172"/>
      <c r="B865" s="172" t="s">
        <v>3753</v>
      </c>
      <c r="C865" s="173" t="n">
        <v>112140</v>
      </c>
      <c r="D865" s="174" t="n">
        <v>7515</v>
      </c>
      <c r="E865" s="172" t="n">
        <v>865</v>
      </c>
    </row>
    <row r="866" customFormat="false" ht="13.5" hidden="false" customHeight="false" outlineLevel="0" collapsed="false">
      <c r="A866" s="172"/>
      <c r="B866" s="172" t="s">
        <v>3754</v>
      </c>
      <c r="C866" s="173" t="n">
        <v>112136</v>
      </c>
      <c r="D866" s="174" t="n">
        <v>7620</v>
      </c>
      <c r="E866" s="172" t="n">
        <v>866</v>
      </c>
    </row>
    <row r="867" customFormat="false" ht="13.5" hidden="false" customHeight="false" outlineLevel="0" collapsed="false">
      <c r="A867" s="172"/>
      <c r="B867" s="172" t="s">
        <v>3755</v>
      </c>
      <c r="C867" s="173" t="n">
        <v>112174</v>
      </c>
      <c r="D867" s="174" t="n">
        <v>5111</v>
      </c>
      <c r="E867" s="172" t="n">
        <v>867</v>
      </c>
    </row>
    <row r="868" customFormat="false" ht="13.5" hidden="false" customHeight="false" outlineLevel="0" collapsed="false">
      <c r="A868" s="172"/>
      <c r="B868" s="172" t="s">
        <v>3756</v>
      </c>
      <c r="C868" s="173" t="n">
        <v>112189</v>
      </c>
      <c r="D868" s="174" t="n">
        <v>7515</v>
      </c>
      <c r="E868" s="172" t="n">
        <v>868</v>
      </c>
    </row>
    <row r="869" customFormat="false" ht="13.5" hidden="false" customHeight="false" outlineLevel="0" collapsed="false">
      <c r="A869" s="172"/>
      <c r="B869" s="172" t="s">
        <v>3757</v>
      </c>
      <c r="C869" s="173" t="n">
        <v>112193</v>
      </c>
      <c r="D869" s="174" t="n">
        <v>7515</v>
      </c>
      <c r="E869" s="172" t="n">
        <v>869</v>
      </c>
    </row>
    <row r="870" customFormat="false" ht="13.5" hidden="false" customHeight="false" outlineLevel="0" collapsed="false">
      <c r="A870" s="172"/>
      <c r="B870" s="172" t="s">
        <v>3758</v>
      </c>
      <c r="C870" s="173" t="n">
        <v>203290</v>
      </c>
      <c r="D870" s="174" t="n">
        <v>2211</v>
      </c>
      <c r="E870" s="172" t="n">
        <v>870</v>
      </c>
    </row>
    <row r="871" customFormat="false" ht="13.5" hidden="false" customHeight="false" outlineLevel="0" collapsed="false">
      <c r="A871" s="172"/>
      <c r="B871" s="172" t="s">
        <v>3759</v>
      </c>
      <c r="C871" s="173" t="n">
        <v>112206</v>
      </c>
      <c r="D871" s="174" t="n">
        <v>8340</v>
      </c>
      <c r="E871" s="172" t="n">
        <v>871</v>
      </c>
    </row>
    <row r="872" customFormat="false" ht="13.5" hidden="false" customHeight="false" outlineLevel="0" collapsed="false">
      <c r="A872" s="172"/>
      <c r="B872" s="172" t="s">
        <v>3760</v>
      </c>
      <c r="C872" s="173" t="n">
        <v>112210</v>
      </c>
      <c r="D872" s="174" t="n">
        <v>8340</v>
      </c>
      <c r="E872" s="172" t="n">
        <v>872</v>
      </c>
    </row>
    <row r="873" customFormat="false" ht="13.5" hidden="false" customHeight="false" outlineLevel="0" collapsed="false">
      <c r="A873" s="172"/>
      <c r="B873" s="172" t="s">
        <v>3761</v>
      </c>
      <c r="C873" s="173" t="n">
        <v>112418</v>
      </c>
      <c r="D873" s="174" t="n">
        <v>7511</v>
      </c>
      <c r="E873" s="172" t="n">
        <v>873</v>
      </c>
    </row>
    <row r="874" customFormat="false" ht="13.5" hidden="false" customHeight="false" outlineLevel="0" collapsed="false">
      <c r="A874" s="172"/>
      <c r="B874" s="172" t="s">
        <v>3762</v>
      </c>
      <c r="C874" s="173" t="n">
        <v>112422</v>
      </c>
      <c r="D874" s="174" t="n">
        <v>7511</v>
      </c>
      <c r="E874" s="172" t="n">
        <v>874</v>
      </c>
    </row>
    <row r="875" customFormat="false" ht="13.5" hidden="false" customHeight="false" outlineLevel="0" collapsed="false">
      <c r="A875" s="172"/>
      <c r="B875" s="172" t="s">
        <v>3763</v>
      </c>
      <c r="C875" s="173" t="n">
        <v>112225</v>
      </c>
      <c r="D875" s="174" t="n">
        <v>8121</v>
      </c>
      <c r="E875" s="172" t="n">
        <v>875</v>
      </c>
    </row>
    <row r="876" customFormat="false" ht="13.5" hidden="false" customHeight="false" outlineLevel="0" collapsed="false">
      <c r="A876" s="172"/>
      <c r="B876" s="172" t="s">
        <v>3764</v>
      </c>
      <c r="C876" s="173" t="n">
        <v>112236</v>
      </c>
      <c r="D876" s="174" t="n">
        <v>8113</v>
      </c>
      <c r="E876" s="172" t="n">
        <v>876</v>
      </c>
    </row>
    <row r="877" customFormat="false" ht="13.5" hidden="false" customHeight="false" outlineLevel="0" collapsed="false">
      <c r="A877" s="172"/>
      <c r="B877" s="172" t="s">
        <v>3765</v>
      </c>
      <c r="C877" s="173" t="n">
        <v>112244</v>
      </c>
      <c r="D877" s="174" t="n">
        <v>8121</v>
      </c>
      <c r="E877" s="172" t="n">
        <v>877</v>
      </c>
    </row>
    <row r="878" customFormat="false" ht="13.5" hidden="false" customHeight="false" outlineLevel="0" collapsed="false">
      <c r="A878" s="172"/>
      <c r="B878" s="172" t="s">
        <v>3766</v>
      </c>
      <c r="C878" s="173" t="n">
        <v>112260</v>
      </c>
      <c r="D878" s="174" t="n">
        <v>6121</v>
      </c>
      <c r="E878" s="172" t="n">
        <v>878</v>
      </c>
    </row>
    <row r="879" customFormat="false" ht="13.5" hidden="false" customHeight="false" outlineLevel="0" collapsed="false">
      <c r="A879" s="172"/>
      <c r="B879" s="172" t="s">
        <v>3767</v>
      </c>
      <c r="C879" s="173" t="n">
        <v>112259</v>
      </c>
      <c r="D879" s="174" t="n">
        <v>8121</v>
      </c>
      <c r="E879" s="172" t="n">
        <v>879</v>
      </c>
    </row>
    <row r="880" customFormat="false" ht="13.5" hidden="false" customHeight="false" outlineLevel="0" collapsed="false">
      <c r="A880" s="172"/>
      <c r="B880" s="172" t="s">
        <v>3768</v>
      </c>
      <c r="C880" s="173" t="n">
        <v>112263</v>
      </c>
      <c r="D880" s="174" t="n">
        <v>8113</v>
      </c>
      <c r="E880" s="172" t="n">
        <v>880</v>
      </c>
    </row>
    <row r="881" customFormat="false" ht="13.5" hidden="false" customHeight="false" outlineLevel="0" collapsed="false">
      <c r="A881" s="172"/>
      <c r="B881" s="172" t="s">
        <v>3769</v>
      </c>
      <c r="C881" s="173" t="n">
        <v>112282</v>
      </c>
      <c r="D881" s="174" t="n">
        <v>8121</v>
      </c>
      <c r="E881" s="172" t="n">
        <v>881</v>
      </c>
    </row>
    <row r="882" customFormat="false" ht="13.5" hidden="false" customHeight="false" outlineLevel="0" collapsed="false">
      <c r="A882" s="172"/>
      <c r="B882" s="172" t="s">
        <v>3770</v>
      </c>
      <c r="C882" s="173" t="n">
        <v>112272</v>
      </c>
      <c r="D882" s="174" t="n">
        <v>6121</v>
      </c>
      <c r="E882" s="172" t="n">
        <v>882</v>
      </c>
    </row>
    <row r="883" customFormat="false" ht="13.5" hidden="false" customHeight="false" outlineLevel="0" collapsed="false">
      <c r="A883" s="172"/>
      <c r="B883" s="172" t="s">
        <v>3771</v>
      </c>
      <c r="C883" s="173" t="n">
        <v>112302</v>
      </c>
      <c r="D883" s="174" t="n">
        <v>7217</v>
      </c>
      <c r="E883" s="172" t="n">
        <v>883</v>
      </c>
    </row>
    <row r="884" customFormat="false" ht="13.5" hidden="false" customHeight="false" outlineLevel="0" collapsed="false">
      <c r="A884" s="172"/>
      <c r="B884" s="172" t="s">
        <v>3772</v>
      </c>
      <c r="C884" s="173" t="n">
        <v>112314</v>
      </c>
      <c r="D884" s="174" t="n">
        <v>8122</v>
      </c>
      <c r="E884" s="172" t="n">
        <v>884</v>
      </c>
    </row>
    <row r="885" customFormat="false" ht="13.5" hidden="false" customHeight="false" outlineLevel="0" collapsed="false">
      <c r="A885" s="172"/>
      <c r="B885" s="172" t="s">
        <v>3773</v>
      </c>
      <c r="C885" s="173" t="n">
        <v>112333</v>
      </c>
      <c r="D885" s="174" t="n">
        <v>8290</v>
      </c>
      <c r="E885" s="172" t="n">
        <v>885</v>
      </c>
    </row>
    <row r="886" customFormat="false" ht="13.5" hidden="false" customHeight="false" outlineLevel="0" collapsed="false">
      <c r="A886" s="172"/>
      <c r="B886" s="172" t="s">
        <v>3774</v>
      </c>
      <c r="C886" s="173" t="n">
        <v>112371</v>
      </c>
      <c r="D886" s="174" t="n">
        <v>8290</v>
      </c>
      <c r="E886" s="172" t="n">
        <v>886</v>
      </c>
    </row>
    <row r="887" customFormat="false" ht="13.5" hidden="false" customHeight="false" outlineLevel="0" collapsed="false">
      <c r="A887" s="172"/>
      <c r="B887" s="172" t="s">
        <v>3775</v>
      </c>
      <c r="C887" s="173" t="n">
        <v>112390</v>
      </c>
      <c r="D887" s="174" t="n">
        <v>8125</v>
      </c>
      <c r="E887" s="172" t="n">
        <v>887</v>
      </c>
    </row>
    <row r="888" customFormat="false" ht="13.5" hidden="false" customHeight="false" outlineLevel="0" collapsed="false">
      <c r="A888" s="172"/>
      <c r="B888" s="172" t="s">
        <v>3776</v>
      </c>
      <c r="C888" s="173" t="n">
        <v>112441</v>
      </c>
      <c r="D888" s="174" t="n">
        <v>7214</v>
      </c>
      <c r="E888" s="172" t="n">
        <v>888</v>
      </c>
    </row>
    <row r="889" customFormat="false" ht="13.5" hidden="false" customHeight="false" outlineLevel="0" collapsed="false">
      <c r="A889" s="172"/>
      <c r="B889" s="172" t="s">
        <v>3777</v>
      </c>
      <c r="C889" s="173" t="n">
        <v>112460</v>
      </c>
      <c r="D889" s="174" t="n">
        <v>7214</v>
      </c>
      <c r="E889" s="172" t="n">
        <v>889</v>
      </c>
    </row>
    <row r="890" customFormat="false" ht="13.5" hidden="false" customHeight="false" outlineLevel="0" collapsed="false">
      <c r="A890" s="172"/>
      <c r="B890" s="172" t="s">
        <v>3778</v>
      </c>
      <c r="C890" s="173" t="n">
        <v>112489</v>
      </c>
      <c r="D890" s="174" t="n">
        <v>7214</v>
      </c>
      <c r="E890" s="172" t="n">
        <v>890</v>
      </c>
    </row>
    <row r="891" customFormat="false" ht="13.5" hidden="false" customHeight="false" outlineLevel="0" collapsed="false">
      <c r="A891" s="172"/>
      <c r="B891" s="172" t="s">
        <v>3779</v>
      </c>
      <c r="C891" s="173" t="n">
        <v>112511</v>
      </c>
      <c r="D891" s="174" t="n">
        <v>8125</v>
      </c>
      <c r="E891" s="172" t="n">
        <v>891</v>
      </c>
    </row>
    <row r="892" customFormat="false" ht="13.5" hidden="false" customHeight="false" outlineLevel="0" collapsed="false">
      <c r="A892" s="172"/>
      <c r="B892" s="172" t="s">
        <v>3780</v>
      </c>
      <c r="C892" s="173" t="n">
        <v>112507</v>
      </c>
      <c r="D892" s="174" t="n">
        <v>7214</v>
      </c>
      <c r="E892" s="172" t="n">
        <v>892</v>
      </c>
    </row>
    <row r="893" customFormat="false" ht="13.5" hidden="false" customHeight="false" outlineLevel="0" collapsed="false">
      <c r="A893" s="172"/>
      <c r="B893" s="172" t="s">
        <v>3781</v>
      </c>
      <c r="C893" s="173" t="n">
        <v>112530</v>
      </c>
      <c r="D893" s="174" t="n">
        <v>7514</v>
      </c>
      <c r="E893" s="172" t="n">
        <v>893</v>
      </c>
    </row>
    <row r="894" customFormat="false" ht="13.5" hidden="false" customHeight="false" outlineLevel="0" collapsed="false">
      <c r="A894" s="172"/>
      <c r="B894" s="172" t="s">
        <v>3782</v>
      </c>
      <c r="C894" s="173" t="n">
        <v>112555</v>
      </c>
      <c r="D894" s="174" t="n">
        <v>8121</v>
      </c>
      <c r="E894" s="172" t="n">
        <v>894</v>
      </c>
    </row>
    <row r="895" customFormat="false" ht="13.5" hidden="false" customHeight="false" outlineLevel="0" collapsed="false">
      <c r="A895" s="172"/>
      <c r="B895" s="172" t="s">
        <v>3783</v>
      </c>
      <c r="C895" s="173" t="n">
        <v>112579</v>
      </c>
      <c r="D895" s="174" t="n">
        <v>8121</v>
      </c>
      <c r="E895" s="172" t="n">
        <v>895</v>
      </c>
    </row>
    <row r="896" customFormat="false" ht="13.5" hidden="false" customHeight="false" outlineLevel="0" collapsed="false">
      <c r="A896" s="172"/>
      <c r="B896" s="172" t="s">
        <v>3784</v>
      </c>
      <c r="C896" s="173" t="n">
        <v>112581</v>
      </c>
      <c r="D896" s="174" t="n">
        <v>6114</v>
      </c>
      <c r="E896" s="172" t="n">
        <v>896</v>
      </c>
    </row>
    <row r="897" customFormat="false" ht="13.5" hidden="false" customHeight="false" outlineLevel="0" collapsed="false">
      <c r="A897" s="172"/>
      <c r="B897" s="172" t="s">
        <v>3785</v>
      </c>
      <c r="C897" s="173" t="n">
        <v>112598</v>
      </c>
      <c r="D897" s="174" t="n">
        <v>8125</v>
      </c>
      <c r="E897" s="172" t="n">
        <v>897</v>
      </c>
    </row>
    <row r="898" customFormat="false" ht="13.5" hidden="false" customHeight="false" outlineLevel="0" collapsed="false">
      <c r="A898" s="172"/>
      <c r="B898" s="172" t="s">
        <v>3786</v>
      </c>
      <c r="C898" s="173" t="n">
        <v>112634</v>
      </c>
      <c r="D898" s="174" t="n">
        <v>8124</v>
      </c>
      <c r="E898" s="172" t="n">
        <v>898</v>
      </c>
    </row>
    <row r="899" customFormat="false" ht="13.5" hidden="false" customHeight="false" outlineLevel="0" collapsed="false">
      <c r="A899" s="172"/>
      <c r="B899" s="172" t="s">
        <v>3787</v>
      </c>
      <c r="C899" s="173" t="n">
        <v>112653</v>
      </c>
      <c r="D899" s="174" t="n">
        <v>8125</v>
      </c>
      <c r="E899" s="172" t="n">
        <v>899</v>
      </c>
    </row>
    <row r="900" customFormat="false" ht="13.5" hidden="false" customHeight="false" outlineLevel="0" collapsed="false">
      <c r="A900" s="172"/>
      <c r="B900" s="172" t="s">
        <v>3788</v>
      </c>
      <c r="C900" s="173" t="n">
        <v>112672</v>
      </c>
      <c r="D900" s="174" t="n">
        <v>7211</v>
      </c>
      <c r="E900" s="172" t="n">
        <v>900</v>
      </c>
    </row>
    <row r="901" customFormat="false" ht="13.5" hidden="false" customHeight="false" outlineLevel="0" collapsed="false">
      <c r="A901" s="172"/>
      <c r="B901" s="172" t="s">
        <v>3789</v>
      </c>
      <c r="C901" s="173" t="n">
        <v>112691</v>
      </c>
      <c r="D901" s="174" t="n">
        <v>8122</v>
      </c>
      <c r="E901" s="172" t="n">
        <v>901</v>
      </c>
    </row>
    <row r="902" customFormat="false" ht="13.5" hidden="false" customHeight="false" outlineLevel="0" collapsed="false">
      <c r="A902" s="172"/>
      <c r="B902" s="172" t="s">
        <v>3790</v>
      </c>
      <c r="C902" s="173" t="n">
        <v>112391</v>
      </c>
      <c r="D902" s="174" t="n">
        <v>6121</v>
      </c>
      <c r="E902" s="172" t="n">
        <v>902</v>
      </c>
    </row>
    <row r="903" customFormat="false" ht="13.5" hidden="false" customHeight="false" outlineLevel="0" collapsed="false">
      <c r="A903" s="172"/>
      <c r="B903" s="172" t="s">
        <v>3791</v>
      </c>
      <c r="C903" s="173" t="n">
        <v>112704</v>
      </c>
      <c r="D903" s="174" t="n">
        <v>8125</v>
      </c>
      <c r="E903" s="172" t="n">
        <v>903</v>
      </c>
    </row>
    <row r="904" customFormat="false" ht="13.5" hidden="false" customHeight="false" outlineLevel="0" collapsed="false">
      <c r="A904" s="172"/>
      <c r="B904" s="172" t="s">
        <v>3792</v>
      </c>
      <c r="C904" s="173" t="n">
        <v>112352</v>
      </c>
      <c r="D904" s="174" t="n">
        <v>7212</v>
      </c>
      <c r="E904" s="172" t="n">
        <v>904</v>
      </c>
    </row>
    <row r="905" customFormat="false" ht="13.5" hidden="false" customHeight="false" outlineLevel="0" collapsed="false">
      <c r="A905" s="172"/>
      <c r="B905" s="172" t="s">
        <v>3793</v>
      </c>
      <c r="C905" s="173" t="n">
        <v>112723</v>
      </c>
      <c r="D905" s="174" t="n">
        <v>7280</v>
      </c>
      <c r="E905" s="172" t="n">
        <v>905</v>
      </c>
    </row>
    <row r="906" customFormat="false" ht="13.5" hidden="false" customHeight="false" outlineLevel="0" collapsed="false">
      <c r="A906" s="172"/>
      <c r="B906" s="172" t="s">
        <v>3794</v>
      </c>
      <c r="C906" s="173" t="n">
        <v>312739</v>
      </c>
      <c r="D906" s="174" t="n">
        <v>8290</v>
      </c>
      <c r="E906" s="172" t="n">
        <v>906</v>
      </c>
    </row>
    <row r="907" customFormat="false" ht="13.5" hidden="false" customHeight="false" outlineLevel="0" collapsed="false">
      <c r="A907" s="172"/>
      <c r="B907" s="172" t="s">
        <v>3795</v>
      </c>
      <c r="C907" s="173" t="n">
        <v>112742</v>
      </c>
      <c r="D907" s="174" t="n">
        <v>8212</v>
      </c>
      <c r="E907" s="172" t="n">
        <v>907</v>
      </c>
    </row>
    <row r="908" customFormat="false" ht="13.5" hidden="false" customHeight="false" outlineLevel="0" collapsed="false">
      <c r="A908" s="172"/>
      <c r="B908" s="172" t="s">
        <v>3796</v>
      </c>
      <c r="C908" s="173" t="n">
        <v>203300</v>
      </c>
      <c r="D908" s="174" t="n">
        <v>3411</v>
      </c>
      <c r="E908" s="172" t="n">
        <v>908</v>
      </c>
    </row>
    <row r="909" customFormat="false" ht="13.5" hidden="false" customHeight="false" outlineLevel="0" collapsed="false">
      <c r="A909" s="172"/>
      <c r="B909" s="172" t="s">
        <v>3797</v>
      </c>
      <c r="C909" s="173" t="n">
        <v>203301</v>
      </c>
      <c r="D909" s="174" t="n">
        <v>3421</v>
      </c>
      <c r="E909" s="172" t="n">
        <v>909</v>
      </c>
    </row>
    <row r="910" customFormat="false" ht="13.5" hidden="false" customHeight="false" outlineLevel="0" collapsed="false">
      <c r="A910" s="172"/>
      <c r="B910" s="172" t="s">
        <v>3798</v>
      </c>
      <c r="C910" s="173" t="n">
        <v>203316</v>
      </c>
      <c r="D910" s="174" t="n">
        <v>3411</v>
      </c>
      <c r="E910" s="172" t="n">
        <v>910</v>
      </c>
    </row>
    <row r="911" customFormat="false" ht="13.5" hidden="false" customHeight="false" outlineLevel="0" collapsed="false">
      <c r="A911" s="172"/>
      <c r="B911" s="172" t="s">
        <v>3799</v>
      </c>
      <c r="C911" s="173" t="n">
        <v>112761</v>
      </c>
      <c r="D911" s="174" t="n">
        <v>7241</v>
      </c>
      <c r="E911" s="172" t="n">
        <v>911</v>
      </c>
    </row>
    <row r="912" customFormat="false" ht="13.5" hidden="false" customHeight="false" outlineLevel="0" collapsed="false">
      <c r="A912" s="172"/>
      <c r="B912" s="172" t="s">
        <v>3800</v>
      </c>
      <c r="C912" s="173" t="n">
        <v>112780</v>
      </c>
      <c r="D912" s="174" t="n">
        <v>7344</v>
      </c>
      <c r="E912" s="172" t="n">
        <v>912</v>
      </c>
    </row>
    <row r="913" customFormat="false" ht="13.5" hidden="false" customHeight="false" outlineLevel="0" collapsed="false">
      <c r="A913" s="172"/>
      <c r="B913" s="172" t="s">
        <v>3801</v>
      </c>
      <c r="C913" s="173" t="n">
        <v>112808</v>
      </c>
      <c r="D913" s="174" t="n">
        <v>7312</v>
      </c>
      <c r="E913" s="172" t="n">
        <v>913</v>
      </c>
    </row>
    <row r="914" customFormat="false" ht="13.5" hidden="false" customHeight="false" outlineLevel="0" collapsed="false">
      <c r="A914" s="172"/>
      <c r="B914" s="172" t="s">
        <v>3802</v>
      </c>
      <c r="C914" s="173" t="n">
        <v>112827</v>
      </c>
      <c r="D914" s="174" t="n">
        <v>7241</v>
      </c>
      <c r="E914" s="172" t="n">
        <v>914</v>
      </c>
    </row>
    <row r="915" customFormat="false" ht="13.5" hidden="false" customHeight="false" outlineLevel="0" collapsed="false">
      <c r="A915" s="172"/>
      <c r="B915" s="172" t="s">
        <v>3803</v>
      </c>
      <c r="C915" s="173" t="n">
        <v>112846</v>
      </c>
      <c r="D915" s="174" t="n">
        <v>7416</v>
      </c>
      <c r="E915" s="172" t="n">
        <v>915</v>
      </c>
    </row>
    <row r="916" customFormat="false" ht="13.5" hidden="false" customHeight="false" outlineLevel="0" collapsed="false">
      <c r="A916" s="172"/>
      <c r="B916" s="172" t="s">
        <v>3804</v>
      </c>
      <c r="C916" s="173" t="n">
        <v>112865</v>
      </c>
      <c r="D916" s="174" t="n">
        <v>7416</v>
      </c>
      <c r="E916" s="172" t="n">
        <v>916</v>
      </c>
    </row>
    <row r="917" customFormat="false" ht="13.5" hidden="false" customHeight="false" outlineLevel="0" collapsed="false">
      <c r="A917" s="172"/>
      <c r="B917" s="172" t="s">
        <v>3805</v>
      </c>
      <c r="C917" s="173" t="n">
        <v>112874</v>
      </c>
      <c r="D917" s="174" t="n">
        <v>7416</v>
      </c>
      <c r="E917" s="172" t="n">
        <v>917</v>
      </c>
    </row>
    <row r="918" customFormat="false" ht="13.5" hidden="false" customHeight="false" outlineLevel="0" collapsed="false">
      <c r="A918" s="172"/>
      <c r="B918" s="172" t="s">
        <v>3806</v>
      </c>
      <c r="C918" s="173" t="n">
        <v>203341</v>
      </c>
      <c r="D918" s="174" t="n">
        <v>4213</v>
      </c>
      <c r="E918" s="172" t="n">
        <v>918</v>
      </c>
    </row>
    <row r="919" customFormat="false" ht="13.5" hidden="false" customHeight="false" outlineLevel="0" collapsed="false">
      <c r="A919" s="172"/>
      <c r="B919" s="172" t="s">
        <v>3807</v>
      </c>
      <c r="C919" s="173" t="n">
        <v>112899</v>
      </c>
      <c r="D919" s="174" t="n">
        <v>8290</v>
      </c>
      <c r="E919" s="172" t="n">
        <v>919</v>
      </c>
    </row>
    <row r="920" customFormat="false" ht="13.5" hidden="false" customHeight="false" outlineLevel="0" collapsed="false">
      <c r="A920" s="172"/>
      <c r="B920" s="172" t="s">
        <v>3808</v>
      </c>
      <c r="C920" s="173" t="n">
        <v>112901</v>
      </c>
      <c r="D920" s="174" t="n">
        <v>8125</v>
      </c>
      <c r="E920" s="172" t="n">
        <v>920</v>
      </c>
    </row>
    <row r="921" customFormat="false" ht="13.5" hidden="false" customHeight="false" outlineLevel="0" collapsed="false">
      <c r="A921" s="172"/>
      <c r="B921" s="172" t="s">
        <v>3809</v>
      </c>
      <c r="C921" s="173" t="n">
        <v>112940</v>
      </c>
      <c r="D921" s="174" t="n">
        <v>8113</v>
      </c>
      <c r="E921" s="172" t="n">
        <v>921</v>
      </c>
    </row>
    <row r="922" customFormat="false" ht="13.5" hidden="false" customHeight="false" outlineLevel="0" collapsed="false">
      <c r="A922" s="172"/>
      <c r="B922" s="172" t="s">
        <v>3810</v>
      </c>
      <c r="C922" s="173" t="n">
        <v>112910</v>
      </c>
      <c r="D922" s="174" t="n">
        <v>7111</v>
      </c>
      <c r="E922" s="172" t="n">
        <v>922</v>
      </c>
    </row>
    <row r="923" customFormat="false" ht="13.5" hidden="false" customHeight="false" outlineLevel="0" collapsed="false">
      <c r="A923" s="172"/>
      <c r="B923" s="172" t="s">
        <v>3811</v>
      </c>
      <c r="C923" s="173" t="n">
        <v>112920</v>
      </c>
      <c r="D923" s="174" t="n">
        <v>8113</v>
      </c>
      <c r="E923" s="172" t="n">
        <v>923</v>
      </c>
    </row>
    <row r="924" customFormat="false" ht="13.5" hidden="false" customHeight="false" outlineLevel="0" collapsed="false">
      <c r="A924" s="172"/>
      <c r="B924" s="172" t="s">
        <v>3812</v>
      </c>
      <c r="C924" s="173" t="n">
        <v>112954</v>
      </c>
      <c r="D924" s="174" t="n">
        <v>7111</v>
      </c>
      <c r="E924" s="172" t="n">
        <v>924</v>
      </c>
    </row>
    <row r="925" customFormat="false" ht="13.5" hidden="false" customHeight="false" outlineLevel="0" collapsed="false">
      <c r="A925" s="172"/>
      <c r="B925" s="172" t="s">
        <v>3813</v>
      </c>
      <c r="C925" s="173" t="n">
        <v>112973</v>
      </c>
      <c r="D925" s="174" t="n">
        <v>8113</v>
      </c>
      <c r="E925" s="172" t="n">
        <v>925</v>
      </c>
    </row>
    <row r="926" customFormat="false" ht="13.5" hidden="false" customHeight="false" outlineLevel="0" collapsed="false">
      <c r="A926" s="172"/>
      <c r="B926" s="172" t="s">
        <v>3814</v>
      </c>
      <c r="C926" s="173" t="n">
        <v>112988</v>
      </c>
      <c r="D926" s="174" t="n">
        <v>8275</v>
      </c>
      <c r="E926" s="172" t="n">
        <v>926</v>
      </c>
    </row>
    <row r="927" customFormat="false" ht="13.5" hidden="false" customHeight="false" outlineLevel="0" collapsed="false">
      <c r="A927" s="172"/>
      <c r="B927" s="172" t="s">
        <v>3815</v>
      </c>
      <c r="C927" s="173" t="n">
        <v>113001</v>
      </c>
      <c r="D927" s="174" t="n">
        <v>5410</v>
      </c>
      <c r="E927" s="172" t="n">
        <v>927</v>
      </c>
    </row>
    <row r="928" customFormat="false" ht="13.5" hidden="false" customHeight="false" outlineLevel="0" collapsed="false">
      <c r="A928" s="172"/>
      <c r="B928" s="172" t="s">
        <v>392</v>
      </c>
      <c r="C928" s="173" t="n">
        <v>113016</v>
      </c>
      <c r="D928" s="174" t="n">
        <v>5123</v>
      </c>
      <c r="E928" s="172" t="n">
        <v>928</v>
      </c>
    </row>
    <row r="929" customFormat="false" ht="13.5" hidden="false" customHeight="false" outlineLevel="0" collapsed="false">
      <c r="A929" s="172"/>
      <c r="B929" s="172" t="s">
        <v>3816</v>
      </c>
      <c r="C929" s="173" t="n">
        <v>203369</v>
      </c>
      <c r="D929" s="174" t="n">
        <v>2411</v>
      </c>
      <c r="E929" s="172" t="n">
        <v>929</v>
      </c>
    </row>
    <row r="930" customFormat="false" ht="13.5" hidden="false" customHeight="false" outlineLevel="0" collapsed="false">
      <c r="A930" s="172"/>
      <c r="B930" s="172" t="s">
        <v>3817</v>
      </c>
      <c r="C930" s="173" t="n">
        <v>203373</v>
      </c>
      <c r="D930" s="174" t="n">
        <v>3433</v>
      </c>
      <c r="E930" s="172" t="n">
        <v>930</v>
      </c>
    </row>
    <row r="931" customFormat="false" ht="13.5" hidden="false" customHeight="false" outlineLevel="0" collapsed="false">
      <c r="A931" s="172"/>
      <c r="B931" s="172" t="s">
        <v>394</v>
      </c>
      <c r="C931" s="173" t="n">
        <v>203374</v>
      </c>
      <c r="D931" s="174" t="n">
        <v>3433</v>
      </c>
      <c r="E931" s="172" t="n">
        <v>931</v>
      </c>
    </row>
    <row r="932" customFormat="false" ht="13.5" hidden="false" customHeight="false" outlineLevel="0" collapsed="false">
      <c r="A932" s="172"/>
      <c r="B932" s="172" t="s">
        <v>3818</v>
      </c>
      <c r="C932" s="173" t="n">
        <v>203349</v>
      </c>
      <c r="D932" s="174" t="n">
        <v>2411</v>
      </c>
      <c r="E932" s="172" t="n">
        <v>932</v>
      </c>
    </row>
    <row r="933" customFormat="false" ht="13.5" hidden="false" customHeight="false" outlineLevel="0" collapsed="false">
      <c r="A933" s="172"/>
      <c r="B933" s="172" t="s">
        <v>3819</v>
      </c>
      <c r="C933" s="173" t="n">
        <v>203345</v>
      </c>
      <c r="D933" s="174" t="n">
        <v>3433</v>
      </c>
      <c r="E933" s="172" t="n">
        <v>933</v>
      </c>
    </row>
    <row r="934" customFormat="false" ht="13.5" hidden="false" customHeight="false" outlineLevel="0" collapsed="false">
      <c r="A934" s="172"/>
      <c r="B934" s="172" t="s">
        <v>3820</v>
      </c>
      <c r="C934" s="173" t="n">
        <v>203348</v>
      </c>
      <c r="D934" s="174" t="n">
        <v>2411</v>
      </c>
      <c r="E934" s="172" t="n">
        <v>934</v>
      </c>
    </row>
    <row r="935" customFormat="false" ht="13.5" hidden="false" customHeight="false" outlineLevel="0" collapsed="false">
      <c r="A935" s="172"/>
      <c r="B935" s="172" t="s">
        <v>3821</v>
      </c>
      <c r="C935" s="173" t="n">
        <v>203350</v>
      </c>
      <c r="D935" s="174" t="n">
        <v>2411</v>
      </c>
      <c r="E935" s="172" t="n">
        <v>935</v>
      </c>
    </row>
    <row r="936" customFormat="false" ht="13.5" hidden="false" customHeight="false" outlineLevel="0" collapsed="false">
      <c r="A936" s="172"/>
      <c r="B936" s="172" t="s">
        <v>3822</v>
      </c>
      <c r="C936" s="173" t="n">
        <v>203395</v>
      </c>
      <c r="D936" s="174" t="n">
        <v>2411</v>
      </c>
      <c r="E936" s="172" t="n">
        <v>936</v>
      </c>
    </row>
    <row r="937" customFormat="false" ht="13.5" hidden="false" customHeight="false" outlineLevel="0" collapsed="false">
      <c r="A937" s="172"/>
      <c r="B937" s="172" t="s">
        <v>3823</v>
      </c>
      <c r="C937" s="173" t="n">
        <v>203391</v>
      </c>
      <c r="D937" s="174" t="n">
        <v>3433</v>
      </c>
      <c r="E937" s="172" t="n">
        <v>937</v>
      </c>
    </row>
    <row r="938" customFormat="false" ht="13.5" hidden="false" customHeight="false" outlineLevel="0" collapsed="false">
      <c r="A938" s="172"/>
      <c r="B938" s="172" t="s">
        <v>3824</v>
      </c>
      <c r="C938" s="173" t="n">
        <v>203392</v>
      </c>
      <c r="D938" s="174" t="n">
        <v>2411</v>
      </c>
      <c r="E938" s="172" t="n">
        <v>938</v>
      </c>
    </row>
    <row r="939" customFormat="false" ht="13.5" hidden="false" customHeight="false" outlineLevel="0" collapsed="false">
      <c r="A939" s="172"/>
      <c r="B939" s="172" t="s">
        <v>3825</v>
      </c>
      <c r="C939" s="173" t="n">
        <v>203347</v>
      </c>
      <c r="D939" s="174" t="n">
        <v>2411</v>
      </c>
      <c r="E939" s="172" t="n">
        <v>939</v>
      </c>
    </row>
    <row r="940" customFormat="false" ht="13.5" hidden="false" customHeight="false" outlineLevel="0" collapsed="false">
      <c r="A940" s="172"/>
      <c r="B940" s="172" t="s">
        <v>3826</v>
      </c>
      <c r="C940" s="173" t="n">
        <v>203424</v>
      </c>
      <c r="D940" s="174" t="n">
        <v>2411</v>
      </c>
      <c r="E940" s="172" t="n">
        <v>940</v>
      </c>
    </row>
    <row r="941" customFormat="false" ht="13.5" hidden="false" customHeight="false" outlineLevel="0" collapsed="false">
      <c r="A941" s="172"/>
      <c r="B941" s="172" t="s">
        <v>3827</v>
      </c>
      <c r="C941" s="173" t="n">
        <v>203412</v>
      </c>
      <c r="D941" s="174" t="n">
        <v>2411</v>
      </c>
      <c r="E941" s="172" t="n">
        <v>941</v>
      </c>
    </row>
    <row r="942" customFormat="false" ht="13.5" hidden="false" customHeight="false" outlineLevel="0" collapsed="false">
      <c r="A942" s="172"/>
      <c r="B942" s="172" t="s">
        <v>3828</v>
      </c>
      <c r="C942" s="173" t="n">
        <v>113054</v>
      </c>
      <c r="D942" s="174" t="n">
        <v>9322</v>
      </c>
      <c r="E942" s="172" t="n">
        <v>942</v>
      </c>
    </row>
    <row r="943" customFormat="false" ht="13.5" hidden="false" customHeight="false" outlineLevel="0" collapsed="false">
      <c r="A943" s="172"/>
      <c r="B943" s="172" t="s">
        <v>3829</v>
      </c>
      <c r="C943" s="173" t="n">
        <v>113073</v>
      </c>
      <c r="D943" s="174" t="n">
        <v>9311</v>
      </c>
      <c r="E943" s="172" t="n">
        <v>943</v>
      </c>
    </row>
    <row r="944" customFormat="false" ht="13.5" hidden="false" customHeight="false" outlineLevel="0" collapsed="false">
      <c r="A944" s="172"/>
      <c r="B944" s="172" t="s">
        <v>3830</v>
      </c>
      <c r="C944" s="173" t="n">
        <v>113088</v>
      </c>
      <c r="D944" s="174" t="n">
        <v>8122</v>
      </c>
      <c r="E944" s="172" t="n">
        <v>944</v>
      </c>
    </row>
    <row r="945" customFormat="false" ht="13.5" hidden="false" customHeight="false" outlineLevel="0" collapsed="false">
      <c r="A945" s="172"/>
      <c r="B945" s="172" t="s">
        <v>3831</v>
      </c>
      <c r="C945" s="173" t="n">
        <v>113092</v>
      </c>
      <c r="D945" s="174" t="n">
        <v>7450</v>
      </c>
      <c r="E945" s="172" t="n">
        <v>945</v>
      </c>
    </row>
    <row r="946" customFormat="false" ht="13.5" hidden="false" customHeight="false" outlineLevel="0" collapsed="false">
      <c r="A946" s="172"/>
      <c r="B946" s="172" t="s">
        <v>3832</v>
      </c>
      <c r="C946" s="173" t="n">
        <v>113112</v>
      </c>
      <c r="D946" s="174" t="n">
        <v>7321</v>
      </c>
      <c r="E946" s="172" t="n">
        <v>946</v>
      </c>
    </row>
    <row r="947" customFormat="false" ht="13.5" hidden="false" customHeight="false" outlineLevel="0" collapsed="false">
      <c r="A947" s="172"/>
      <c r="B947" s="172" t="s">
        <v>3833</v>
      </c>
      <c r="C947" s="173" t="n">
        <v>113139</v>
      </c>
      <c r="D947" s="174" t="n">
        <v>8290</v>
      </c>
      <c r="E947" s="172" t="n">
        <v>947</v>
      </c>
    </row>
    <row r="948" customFormat="false" ht="13.5" hidden="false" customHeight="false" outlineLevel="0" collapsed="false">
      <c r="A948" s="172"/>
      <c r="B948" s="172" t="s">
        <v>3834</v>
      </c>
      <c r="C948" s="173" t="n">
        <v>313126</v>
      </c>
      <c r="D948" s="174" t="n">
        <v>8290</v>
      </c>
      <c r="E948" s="172" t="n">
        <v>948</v>
      </c>
    </row>
    <row r="949" customFormat="false" ht="13.5" hidden="false" customHeight="false" outlineLevel="0" collapsed="false">
      <c r="A949" s="172"/>
      <c r="B949" s="172" t="s">
        <v>3835</v>
      </c>
      <c r="C949" s="173" t="n">
        <v>113158</v>
      </c>
      <c r="D949" s="174" t="n">
        <v>8139</v>
      </c>
      <c r="E949" s="172" t="n">
        <v>949</v>
      </c>
    </row>
    <row r="950" customFormat="false" ht="13.5" hidden="false" customHeight="false" outlineLevel="0" collapsed="false">
      <c r="A950" s="172"/>
      <c r="B950" s="172" t="s">
        <v>3836</v>
      </c>
      <c r="C950" s="173" t="n">
        <v>113162</v>
      </c>
      <c r="D950" s="174" t="n">
        <v>8139</v>
      </c>
      <c r="E950" s="172" t="n">
        <v>950</v>
      </c>
    </row>
    <row r="951" customFormat="false" ht="13.5" hidden="false" customHeight="false" outlineLevel="0" collapsed="false">
      <c r="A951" s="172"/>
      <c r="B951" s="172" t="s">
        <v>3837</v>
      </c>
      <c r="C951" s="173" t="n">
        <v>313145</v>
      </c>
      <c r="D951" s="174" t="n">
        <v>8290</v>
      </c>
      <c r="E951" s="172" t="n">
        <v>951</v>
      </c>
    </row>
    <row r="952" customFormat="false" ht="13.5" hidden="false" customHeight="false" outlineLevel="0" collapsed="false">
      <c r="A952" s="172"/>
      <c r="B952" s="172" t="s">
        <v>3838</v>
      </c>
      <c r="C952" s="173" t="n">
        <v>113177</v>
      </c>
      <c r="D952" s="174" t="n">
        <v>7213</v>
      </c>
      <c r="E952" s="172" t="n">
        <v>952</v>
      </c>
    </row>
    <row r="953" customFormat="false" ht="13.5" hidden="false" customHeight="false" outlineLevel="0" collapsed="false">
      <c r="A953" s="172"/>
      <c r="B953" s="172" t="s">
        <v>3839</v>
      </c>
      <c r="C953" s="173" t="n">
        <v>113209</v>
      </c>
      <c r="D953" s="174" t="n">
        <v>7450</v>
      </c>
      <c r="E953" s="172" t="n">
        <v>953</v>
      </c>
    </row>
    <row r="954" customFormat="false" ht="13.5" hidden="false" customHeight="false" outlineLevel="0" collapsed="false">
      <c r="A954" s="172"/>
      <c r="B954" s="172" t="s">
        <v>3840</v>
      </c>
      <c r="C954" s="173" t="n">
        <v>113228</v>
      </c>
      <c r="D954" s="174" t="n">
        <v>7213</v>
      </c>
      <c r="E954" s="172" t="n">
        <v>954</v>
      </c>
    </row>
    <row r="955" customFormat="false" ht="13.5" hidden="false" customHeight="false" outlineLevel="0" collapsed="false">
      <c r="A955" s="172"/>
      <c r="B955" s="172" t="s">
        <v>3841</v>
      </c>
      <c r="C955" s="173" t="n">
        <v>113247</v>
      </c>
      <c r="D955" s="174" t="n">
        <v>7213</v>
      </c>
      <c r="E955" s="172" t="n">
        <v>955</v>
      </c>
    </row>
    <row r="956" customFormat="false" ht="13.5" hidden="false" customHeight="false" outlineLevel="0" collapsed="false">
      <c r="A956" s="172"/>
      <c r="B956" s="172" t="s">
        <v>3842</v>
      </c>
      <c r="C956" s="173" t="n">
        <v>313253</v>
      </c>
      <c r="D956" s="174" t="n">
        <v>8124</v>
      </c>
      <c r="E956" s="172" t="n">
        <v>956</v>
      </c>
    </row>
    <row r="957" customFormat="false" ht="13.5" hidden="false" customHeight="false" outlineLevel="0" collapsed="false">
      <c r="A957" s="172"/>
      <c r="B957" s="172" t="s">
        <v>3843</v>
      </c>
      <c r="C957" s="173" t="n">
        <v>113266</v>
      </c>
      <c r="D957" s="174" t="n">
        <v>8124</v>
      </c>
      <c r="E957" s="172" t="n">
        <v>957</v>
      </c>
    </row>
    <row r="958" customFormat="false" ht="13.5" hidden="false" customHeight="false" outlineLevel="0" collapsed="false">
      <c r="A958" s="172"/>
      <c r="B958" s="172" t="s">
        <v>3844</v>
      </c>
      <c r="C958" s="173" t="n">
        <v>113285</v>
      </c>
      <c r="D958" s="174" t="n">
        <v>7213</v>
      </c>
      <c r="E958" s="172" t="n">
        <v>958</v>
      </c>
    </row>
    <row r="959" customFormat="false" ht="13.5" hidden="false" customHeight="false" outlineLevel="0" collapsed="false">
      <c r="A959" s="172"/>
      <c r="B959" s="172" t="s">
        <v>3845</v>
      </c>
      <c r="C959" s="173" t="n">
        <v>113299</v>
      </c>
      <c r="D959" s="174" t="n">
        <v>7441</v>
      </c>
      <c r="E959" s="172" t="n">
        <v>959</v>
      </c>
    </row>
    <row r="960" customFormat="false" ht="13.5" hidden="false" customHeight="false" outlineLevel="0" collapsed="false">
      <c r="A960" s="172"/>
      <c r="B960" s="172" t="s">
        <v>3846</v>
      </c>
      <c r="C960" s="173" t="n">
        <v>113317</v>
      </c>
      <c r="D960" s="174" t="n">
        <v>8221</v>
      </c>
      <c r="E960" s="172" t="n">
        <v>960</v>
      </c>
    </row>
    <row r="961" customFormat="false" ht="13.5" hidden="false" customHeight="false" outlineLevel="0" collapsed="false">
      <c r="A961" s="172"/>
      <c r="B961" s="172" t="s">
        <v>3847</v>
      </c>
      <c r="C961" s="173" t="n">
        <v>113336</v>
      </c>
      <c r="D961" s="174" t="n">
        <v>7321</v>
      </c>
      <c r="E961" s="172" t="n">
        <v>961</v>
      </c>
    </row>
    <row r="962" customFormat="false" ht="13.5" hidden="false" customHeight="false" outlineLevel="0" collapsed="false">
      <c r="A962" s="172"/>
      <c r="B962" s="172" t="s">
        <v>3848</v>
      </c>
      <c r="C962" s="173" t="n">
        <v>113355</v>
      </c>
      <c r="D962" s="174" t="n">
        <v>8124</v>
      </c>
      <c r="E962" s="172" t="n">
        <v>962</v>
      </c>
    </row>
    <row r="963" customFormat="false" ht="13.5" hidden="false" customHeight="false" outlineLevel="0" collapsed="false">
      <c r="A963" s="172"/>
      <c r="B963" s="172" t="s">
        <v>3849</v>
      </c>
      <c r="C963" s="173" t="n">
        <v>113374</v>
      </c>
      <c r="D963" s="174" t="n">
        <v>8124</v>
      </c>
      <c r="E963" s="172" t="n">
        <v>963</v>
      </c>
    </row>
    <row r="964" customFormat="false" ht="13.5" hidden="false" customHeight="false" outlineLevel="0" collapsed="false">
      <c r="A964" s="172"/>
      <c r="B964" s="172" t="s">
        <v>3850</v>
      </c>
      <c r="C964" s="173" t="n">
        <v>113393</v>
      </c>
      <c r="D964" s="174" t="n">
        <v>7213</v>
      </c>
      <c r="E964" s="172" t="n">
        <v>964</v>
      </c>
    </row>
    <row r="965" customFormat="false" ht="13.5" hidden="false" customHeight="false" outlineLevel="0" collapsed="false">
      <c r="A965" s="172"/>
      <c r="B965" s="172" t="s">
        <v>3851</v>
      </c>
      <c r="C965" s="173" t="n">
        <v>113406</v>
      </c>
      <c r="D965" s="174" t="n">
        <v>8124</v>
      </c>
      <c r="E965" s="172" t="n">
        <v>965</v>
      </c>
    </row>
    <row r="966" customFormat="false" ht="13.5" hidden="false" customHeight="false" outlineLevel="0" collapsed="false">
      <c r="A966" s="172"/>
      <c r="B966" s="172" t="s">
        <v>3852</v>
      </c>
      <c r="C966" s="173" t="n">
        <v>113425</v>
      </c>
      <c r="D966" s="174" t="n">
        <v>8231</v>
      </c>
      <c r="E966" s="172" t="n">
        <v>966</v>
      </c>
    </row>
    <row r="967" customFormat="false" ht="13.5" hidden="false" customHeight="false" outlineLevel="0" collapsed="false">
      <c r="A967" s="172"/>
      <c r="B967" s="172" t="s">
        <v>3853</v>
      </c>
      <c r="C967" s="173" t="n">
        <v>113444</v>
      </c>
      <c r="D967" s="174" t="n">
        <v>8124</v>
      </c>
      <c r="E967" s="172" t="n">
        <v>967</v>
      </c>
    </row>
    <row r="968" customFormat="false" ht="13.5" hidden="false" customHeight="false" outlineLevel="0" collapsed="false">
      <c r="A968" s="172"/>
      <c r="B968" s="172" t="s">
        <v>3854</v>
      </c>
      <c r="C968" s="173" t="n">
        <v>113459</v>
      </c>
      <c r="D968" s="174" t="n">
        <v>8124</v>
      </c>
      <c r="E968" s="172" t="n">
        <v>968</v>
      </c>
    </row>
    <row r="969" customFormat="false" ht="13.5" hidden="false" customHeight="false" outlineLevel="0" collapsed="false">
      <c r="A969" s="172"/>
      <c r="B969" s="172" t="s">
        <v>3855</v>
      </c>
      <c r="C969" s="173" t="n">
        <v>113478</v>
      </c>
      <c r="D969" s="174" t="n">
        <v>8124</v>
      </c>
      <c r="E969" s="172" t="n">
        <v>969</v>
      </c>
    </row>
    <row r="970" customFormat="false" ht="13.5" hidden="false" customHeight="false" outlineLevel="0" collapsed="false">
      <c r="A970" s="172"/>
      <c r="B970" s="172" t="s">
        <v>3856</v>
      </c>
      <c r="C970" s="173" t="n">
        <v>113497</v>
      </c>
      <c r="D970" s="174" t="n">
        <v>8124</v>
      </c>
      <c r="E970" s="172" t="n">
        <v>970</v>
      </c>
    </row>
    <row r="971" customFormat="false" ht="13.5" hidden="false" customHeight="false" outlineLevel="0" collapsed="false">
      <c r="A971" s="172"/>
      <c r="B971" s="172" t="s">
        <v>3857</v>
      </c>
      <c r="C971" s="173" t="n">
        <v>113508</v>
      </c>
      <c r="D971" s="174" t="n">
        <v>8124</v>
      </c>
      <c r="E971" s="172" t="n">
        <v>971</v>
      </c>
    </row>
    <row r="972" customFormat="false" ht="13.5" hidden="false" customHeight="false" outlineLevel="0" collapsed="false">
      <c r="A972" s="172"/>
      <c r="B972" s="172" t="s">
        <v>399</v>
      </c>
      <c r="C972" s="173" t="n">
        <v>113529</v>
      </c>
      <c r="D972" s="174" t="n">
        <v>7411</v>
      </c>
      <c r="E972" s="172" t="n">
        <v>972</v>
      </c>
    </row>
    <row r="973" customFormat="false" ht="13.5" hidden="false" customHeight="false" outlineLevel="0" collapsed="false">
      <c r="A973" s="172"/>
      <c r="B973" s="172" t="s">
        <v>3858</v>
      </c>
      <c r="C973" s="173" t="n">
        <v>113196</v>
      </c>
      <c r="D973" s="174" t="n">
        <v>7414</v>
      </c>
      <c r="E973" s="172" t="n">
        <v>973</v>
      </c>
    </row>
    <row r="974" customFormat="false" ht="13.5" hidden="false" customHeight="false" outlineLevel="0" collapsed="false">
      <c r="A974" s="172"/>
      <c r="B974" s="172" t="s">
        <v>3859</v>
      </c>
      <c r="C974" s="173" t="n">
        <v>113548</v>
      </c>
      <c r="D974" s="174" t="n">
        <v>8124</v>
      </c>
      <c r="E974" s="172" t="n">
        <v>974</v>
      </c>
    </row>
    <row r="975" customFormat="false" ht="13.5" hidden="false" customHeight="false" outlineLevel="0" collapsed="false">
      <c r="A975" s="172"/>
      <c r="B975" s="172" t="s">
        <v>3860</v>
      </c>
      <c r="C975" s="173" t="n">
        <v>113552</v>
      </c>
      <c r="D975" s="174" t="n">
        <v>8143</v>
      </c>
      <c r="E975" s="172" t="n">
        <v>975</v>
      </c>
    </row>
    <row r="976" customFormat="false" ht="13.5" hidden="false" customHeight="false" outlineLevel="0" collapsed="false">
      <c r="A976" s="172"/>
      <c r="B976" s="172" t="s">
        <v>3861</v>
      </c>
      <c r="C976" s="173" t="n">
        <v>113182</v>
      </c>
      <c r="D976" s="174" t="n">
        <v>8229</v>
      </c>
      <c r="E976" s="172" t="n">
        <v>976</v>
      </c>
    </row>
    <row r="977" customFormat="false" ht="13.5" hidden="false" customHeight="false" outlineLevel="0" collapsed="false">
      <c r="A977" s="172"/>
      <c r="B977" s="172" t="s">
        <v>3862</v>
      </c>
      <c r="C977" s="173" t="n">
        <v>113571</v>
      </c>
      <c r="D977" s="174" t="n">
        <v>7213</v>
      </c>
      <c r="E977" s="172" t="n">
        <v>977</v>
      </c>
    </row>
    <row r="978" customFormat="false" ht="13.5" hidden="false" customHeight="false" outlineLevel="0" collapsed="false">
      <c r="A978" s="172"/>
      <c r="B978" s="172" t="s">
        <v>3862</v>
      </c>
      <c r="C978" s="173" t="n">
        <v>313588</v>
      </c>
      <c r="D978" s="174" t="n">
        <v>8124</v>
      </c>
      <c r="E978" s="172" t="n">
        <v>978</v>
      </c>
    </row>
    <row r="979" customFormat="false" ht="13.5" hidden="false" customHeight="false" outlineLevel="0" collapsed="false">
      <c r="A979" s="172"/>
      <c r="B979" s="172" t="s">
        <v>3863</v>
      </c>
      <c r="C979" s="173" t="n">
        <v>113590</v>
      </c>
      <c r="D979" s="174" t="n">
        <v>6141</v>
      </c>
      <c r="E979" s="172" t="n">
        <v>979</v>
      </c>
    </row>
    <row r="980" customFormat="false" ht="13.5" hidden="false" customHeight="false" outlineLevel="0" collapsed="false">
      <c r="A980" s="172"/>
      <c r="B980" s="172" t="s">
        <v>3864</v>
      </c>
      <c r="C980" s="173" t="n">
        <v>113618</v>
      </c>
      <c r="D980" s="174" t="n">
        <v>7439</v>
      </c>
      <c r="E980" s="172" t="n">
        <v>980</v>
      </c>
    </row>
    <row r="981" customFormat="false" ht="13.5" hidden="false" customHeight="false" outlineLevel="0" collapsed="false">
      <c r="A981" s="172"/>
      <c r="B981" s="172" t="s">
        <v>3865</v>
      </c>
      <c r="C981" s="173" t="n">
        <v>113637</v>
      </c>
      <c r="D981" s="174" t="n">
        <v>8229</v>
      </c>
      <c r="E981" s="172" t="n">
        <v>981</v>
      </c>
    </row>
    <row r="982" customFormat="false" ht="13.5" hidden="false" customHeight="false" outlineLevel="0" collapsed="false">
      <c r="A982" s="172"/>
      <c r="B982" s="172" t="s">
        <v>3866</v>
      </c>
      <c r="C982" s="173" t="n">
        <v>113656</v>
      </c>
      <c r="D982" s="174" t="n">
        <v>8229</v>
      </c>
      <c r="E982" s="172" t="n">
        <v>982</v>
      </c>
    </row>
    <row r="983" customFormat="false" ht="13.5" hidden="false" customHeight="false" outlineLevel="0" collapsed="false">
      <c r="A983" s="172"/>
      <c r="B983" s="172" t="s">
        <v>3866</v>
      </c>
      <c r="C983" s="173" t="n">
        <v>113641</v>
      </c>
      <c r="D983" s="174" t="n">
        <v>8278</v>
      </c>
      <c r="E983" s="172" t="n">
        <v>983</v>
      </c>
    </row>
    <row r="984" customFormat="false" ht="13.5" hidden="false" customHeight="false" outlineLevel="0" collapsed="false">
      <c r="A984" s="172"/>
      <c r="B984" s="172" t="s">
        <v>3867</v>
      </c>
      <c r="C984" s="173" t="n">
        <v>113660</v>
      </c>
      <c r="D984" s="174" t="n">
        <v>8269</v>
      </c>
      <c r="E984" s="172" t="n">
        <v>984</v>
      </c>
    </row>
    <row r="985" customFormat="false" ht="13.5" hidden="false" customHeight="false" outlineLevel="0" collapsed="false">
      <c r="A985" s="172"/>
      <c r="B985" s="172" t="s">
        <v>401</v>
      </c>
      <c r="C985" s="173" t="n">
        <v>113684</v>
      </c>
      <c r="D985" s="174" t="n">
        <v>7450</v>
      </c>
      <c r="E985" s="172" t="n">
        <v>985</v>
      </c>
    </row>
    <row r="986" customFormat="false" ht="13.5" hidden="false" customHeight="false" outlineLevel="0" collapsed="false">
      <c r="A986" s="172"/>
      <c r="B986" s="172" t="s">
        <v>3868</v>
      </c>
      <c r="C986" s="173" t="n">
        <v>113707</v>
      </c>
      <c r="D986" s="174" t="n">
        <v>7450</v>
      </c>
      <c r="E986" s="172" t="n">
        <v>986</v>
      </c>
    </row>
    <row r="987" customFormat="false" ht="13.5" hidden="false" customHeight="false" outlineLevel="0" collapsed="false">
      <c r="A987" s="172"/>
      <c r="B987" s="172" t="s">
        <v>3869</v>
      </c>
      <c r="C987" s="173" t="n">
        <v>113726</v>
      </c>
      <c r="D987" s="174" t="n">
        <v>8142</v>
      </c>
      <c r="E987" s="172" t="n">
        <v>987</v>
      </c>
    </row>
    <row r="988" customFormat="false" ht="13.5" hidden="false" customHeight="false" outlineLevel="0" collapsed="false">
      <c r="A988" s="172"/>
      <c r="B988" s="172" t="s">
        <v>3870</v>
      </c>
      <c r="C988" s="173" t="n">
        <v>113730</v>
      </c>
      <c r="D988" s="174" t="n">
        <v>8142</v>
      </c>
      <c r="E988" s="172" t="n">
        <v>988</v>
      </c>
    </row>
    <row r="989" customFormat="false" ht="13.5" hidden="false" customHeight="false" outlineLevel="0" collapsed="false">
      <c r="A989" s="172"/>
      <c r="B989" s="172" t="s">
        <v>3871</v>
      </c>
      <c r="C989" s="173" t="n">
        <v>113750</v>
      </c>
      <c r="D989" s="174" t="n">
        <v>7450</v>
      </c>
      <c r="E989" s="172" t="n">
        <v>989</v>
      </c>
    </row>
    <row r="990" customFormat="false" ht="13.5" hidden="false" customHeight="false" outlineLevel="0" collapsed="false">
      <c r="A990" s="172"/>
      <c r="B990" s="172" t="s">
        <v>3872</v>
      </c>
      <c r="C990" s="173" t="n">
        <v>113779</v>
      </c>
      <c r="D990" s="174" t="n">
        <v>7412</v>
      </c>
      <c r="E990" s="172" t="n">
        <v>990</v>
      </c>
    </row>
    <row r="991" customFormat="false" ht="13.5" hidden="false" customHeight="false" outlineLevel="0" collapsed="false">
      <c r="A991" s="172"/>
      <c r="B991" s="172" t="s">
        <v>3873</v>
      </c>
      <c r="C991" s="173" t="n">
        <v>113798</v>
      </c>
      <c r="D991" s="174" t="n">
        <v>7322</v>
      </c>
      <c r="E991" s="172" t="n">
        <v>991</v>
      </c>
    </row>
    <row r="992" customFormat="false" ht="13.5" hidden="false" customHeight="false" outlineLevel="0" collapsed="false">
      <c r="A992" s="172"/>
      <c r="B992" s="172" t="s">
        <v>3874</v>
      </c>
      <c r="C992" s="173" t="n">
        <v>113815</v>
      </c>
      <c r="D992" s="174" t="n">
        <v>8229</v>
      </c>
      <c r="E992" s="172" t="n">
        <v>992</v>
      </c>
    </row>
    <row r="993" customFormat="false" ht="13.5" hidden="false" customHeight="false" outlineLevel="0" collapsed="false">
      <c r="A993" s="172"/>
      <c r="B993" s="172" t="s">
        <v>3875</v>
      </c>
      <c r="C993" s="173" t="n">
        <v>113827</v>
      </c>
      <c r="D993" s="174" t="n">
        <v>8221</v>
      </c>
      <c r="E993" s="172" t="n">
        <v>993</v>
      </c>
    </row>
    <row r="994" customFormat="false" ht="13.5" hidden="false" customHeight="false" outlineLevel="0" collapsed="false">
      <c r="A994" s="172"/>
      <c r="B994" s="172" t="s">
        <v>3876</v>
      </c>
      <c r="C994" s="173" t="n">
        <v>113849</v>
      </c>
      <c r="D994" s="174" t="n">
        <v>9322</v>
      </c>
      <c r="E994" s="172" t="n">
        <v>994</v>
      </c>
    </row>
    <row r="995" customFormat="false" ht="13.5" hidden="false" customHeight="false" outlineLevel="0" collapsed="false">
      <c r="A995" s="172"/>
      <c r="B995" s="172" t="s">
        <v>3877</v>
      </c>
      <c r="C995" s="173" t="n">
        <v>113868</v>
      </c>
      <c r="D995" s="174" t="n">
        <v>9322</v>
      </c>
      <c r="E995" s="172" t="n">
        <v>995</v>
      </c>
    </row>
    <row r="996" customFormat="false" ht="13.5" hidden="false" customHeight="false" outlineLevel="0" collapsed="false">
      <c r="A996" s="172"/>
      <c r="B996" s="172" t="s">
        <v>3878</v>
      </c>
      <c r="C996" s="173" t="n">
        <v>113887</v>
      </c>
      <c r="D996" s="174" t="n">
        <v>8271</v>
      </c>
      <c r="E996" s="172" t="n">
        <v>996</v>
      </c>
    </row>
    <row r="997" customFormat="false" ht="13.5" hidden="false" customHeight="false" outlineLevel="0" collapsed="false">
      <c r="A997" s="172"/>
      <c r="B997" s="172" t="s">
        <v>3879</v>
      </c>
      <c r="C997" s="173" t="n">
        <v>113904</v>
      </c>
      <c r="D997" s="174" t="n">
        <v>7214</v>
      </c>
      <c r="E997" s="172" t="n">
        <v>997</v>
      </c>
    </row>
    <row r="998" customFormat="false" ht="13.5" hidden="false" customHeight="false" outlineLevel="0" collapsed="false">
      <c r="A998" s="172"/>
      <c r="B998" s="172" t="s">
        <v>3880</v>
      </c>
      <c r="C998" s="173" t="n">
        <v>113923</v>
      </c>
      <c r="D998" s="174" t="n">
        <v>8275</v>
      </c>
      <c r="E998" s="172" t="n">
        <v>998</v>
      </c>
    </row>
    <row r="999" customFormat="false" ht="13.5" hidden="false" customHeight="false" outlineLevel="0" collapsed="false">
      <c r="A999" s="172"/>
      <c r="B999" s="172" t="s">
        <v>3881</v>
      </c>
      <c r="C999" s="173" t="n">
        <v>113942</v>
      </c>
      <c r="D999" s="174" t="n">
        <v>9322</v>
      </c>
      <c r="E999" s="172" t="n">
        <v>999</v>
      </c>
    </row>
    <row r="1000" customFormat="false" ht="13.5" hidden="false" customHeight="false" outlineLevel="0" collapsed="false">
      <c r="A1000" s="172"/>
      <c r="B1000" s="172" t="s">
        <v>3882</v>
      </c>
      <c r="C1000" s="173" t="n">
        <v>113957</v>
      </c>
      <c r="D1000" s="174" t="n">
        <v>8229</v>
      </c>
      <c r="E1000" s="172" t="n">
        <v>1000</v>
      </c>
    </row>
    <row r="1001" customFormat="false" ht="13.5" hidden="false" customHeight="false" outlineLevel="0" collapsed="false">
      <c r="A1001" s="172"/>
      <c r="B1001" s="172" t="s">
        <v>3883</v>
      </c>
      <c r="C1001" s="173" t="n">
        <v>113976</v>
      </c>
      <c r="D1001" s="174" t="n">
        <v>8114</v>
      </c>
      <c r="E1001" s="172" t="n">
        <v>1001</v>
      </c>
    </row>
    <row r="1002" customFormat="false" ht="13.5" hidden="false" customHeight="false" outlineLevel="0" collapsed="false">
      <c r="A1002" s="172"/>
      <c r="B1002" s="172" t="s">
        <v>3884</v>
      </c>
      <c r="C1002" s="173" t="n">
        <v>113980</v>
      </c>
      <c r="D1002" s="174" t="n">
        <v>8142</v>
      </c>
      <c r="E1002" s="172" t="n">
        <v>1002</v>
      </c>
    </row>
    <row r="1003" customFormat="false" ht="13.5" hidden="false" customHeight="false" outlineLevel="0" collapsed="false">
      <c r="A1003" s="172"/>
      <c r="B1003" s="172" t="s">
        <v>3885</v>
      </c>
      <c r="C1003" s="173" t="n">
        <v>114004</v>
      </c>
      <c r="D1003" s="174" t="n">
        <v>8142</v>
      </c>
      <c r="E1003" s="172" t="n">
        <v>1003</v>
      </c>
    </row>
    <row r="1004" customFormat="false" ht="13.5" hidden="false" customHeight="false" outlineLevel="0" collapsed="false">
      <c r="A1004" s="172"/>
      <c r="B1004" s="172" t="s">
        <v>3886</v>
      </c>
      <c r="C1004" s="173" t="n">
        <v>114023</v>
      </c>
      <c r="D1004" s="174" t="n">
        <v>8142</v>
      </c>
      <c r="E1004" s="172" t="n">
        <v>1004</v>
      </c>
    </row>
    <row r="1005" customFormat="false" ht="13.5" hidden="false" customHeight="false" outlineLevel="0" collapsed="false">
      <c r="A1005" s="172"/>
      <c r="B1005" s="172" t="s">
        <v>3887</v>
      </c>
      <c r="C1005" s="173" t="n">
        <v>114042</v>
      </c>
      <c r="D1005" s="174" t="n">
        <v>8142</v>
      </c>
      <c r="E1005" s="172" t="n">
        <v>1005</v>
      </c>
    </row>
    <row r="1006" customFormat="false" ht="13.5" hidden="false" customHeight="false" outlineLevel="0" collapsed="false">
      <c r="A1006" s="172"/>
      <c r="B1006" s="172" t="s">
        <v>3888</v>
      </c>
      <c r="C1006" s="173" t="n">
        <v>114061</v>
      </c>
      <c r="D1006" s="174" t="n">
        <v>7441</v>
      </c>
      <c r="E1006" s="172" t="n">
        <v>1006</v>
      </c>
    </row>
    <row r="1007" customFormat="false" ht="13.5" hidden="false" customHeight="false" outlineLevel="0" collapsed="false">
      <c r="A1007" s="172"/>
      <c r="B1007" s="172" t="s">
        <v>3889</v>
      </c>
      <c r="C1007" s="173" t="n">
        <v>114076</v>
      </c>
      <c r="D1007" s="174" t="n">
        <v>7441</v>
      </c>
      <c r="E1007" s="172" t="n">
        <v>1007</v>
      </c>
    </row>
    <row r="1008" customFormat="false" ht="13.5" hidden="false" customHeight="false" outlineLevel="0" collapsed="false">
      <c r="A1008" s="172"/>
      <c r="B1008" s="172" t="s">
        <v>3890</v>
      </c>
      <c r="C1008" s="173" t="n">
        <v>114095</v>
      </c>
      <c r="D1008" s="174" t="n">
        <v>8278</v>
      </c>
      <c r="E1008" s="172" t="n">
        <v>1008</v>
      </c>
    </row>
    <row r="1009" customFormat="false" ht="13.5" hidden="false" customHeight="false" outlineLevel="0" collapsed="false">
      <c r="A1009" s="172"/>
      <c r="B1009" s="172" t="s">
        <v>3891</v>
      </c>
      <c r="C1009" s="173" t="n">
        <v>114108</v>
      </c>
      <c r="D1009" s="174" t="n">
        <v>8229</v>
      </c>
      <c r="E1009" s="172" t="n">
        <v>1009</v>
      </c>
    </row>
    <row r="1010" customFormat="false" ht="13.5" hidden="false" customHeight="false" outlineLevel="0" collapsed="false">
      <c r="A1010" s="172"/>
      <c r="B1010" s="172" t="s">
        <v>3892</v>
      </c>
      <c r="C1010" s="173" t="n">
        <v>114127</v>
      </c>
      <c r="D1010" s="174" t="n">
        <v>7431</v>
      </c>
      <c r="E1010" s="172" t="n">
        <v>1010</v>
      </c>
    </row>
    <row r="1011" customFormat="false" ht="13.5" hidden="false" customHeight="false" outlineLevel="0" collapsed="false">
      <c r="A1011" s="172"/>
      <c r="B1011" s="172" t="s">
        <v>3893</v>
      </c>
      <c r="C1011" s="173" t="n">
        <v>114150</v>
      </c>
      <c r="D1011" s="174" t="n">
        <v>7412</v>
      </c>
      <c r="E1011" s="172" t="n">
        <v>1011</v>
      </c>
    </row>
    <row r="1012" customFormat="false" ht="13.5" hidden="false" customHeight="false" outlineLevel="0" collapsed="false">
      <c r="A1012" s="172"/>
      <c r="B1012" s="172" t="s">
        <v>403</v>
      </c>
      <c r="C1012" s="173" t="n">
        <v>203871</v>
      </c>
      <c r="D1012" s="174" t="n">
        <v>3472</v>
      </c>
      <c r="E1012" s="172" t="n">
        <v>1012</v>
      </c>
    </row>
    <row r="1013" customFormat="false" ht="13.5" hidden="false" customHeight="false" outlineLevel="0" collapsed="false">
      <c r="A1013" s="172"/>
      <c r="B1013" s="172" t="s">
        <v>405</v>
      </c>
      <c r="C1013" s="173" t="n">
        <v>203900</v>
      </c>
      <c r="D1013" s="174" t="n">
        <v>2145</v>
      </c>
      <c r="E1013" s="172" t="n">
        <v>1013</v>
      </c>
    </row>
    <row r="1014" customFormat="false" ht="13.5" hidden="false" customHeight="false" outlineLevel="0" collapsed="false">
      <c r="A1014" s="172"/>
      <c r="B1014" s="172" t="s">
        <v>3894</v>
      </c>
      <c r="C1014" s="173" t="n">
        <v>203903</v>
      </c>
      <c r="D1014" s="174" t="n">
        <v>2145</v>
      </c>
      <c r="E1014" s="172" t="n">
        <v>1014</v>
      </c>
    </row>
    <row r="1015" customFormat="false" ht="13.5" hidden="false" customHeight="false" outlineLevel="0" collapsed="false">
      <c r="A1015" s="172"/>
      <c r="B1015" s="172" t="s">
        <v>3895</v>
      </c>
      <c r="C1015" s="173" t="n">
        <v>203937</v>
      </c>
      <c r="D1015" s="174" t="n">
        <v>2144</v>
      </c>
      <c r="E1015" s="172" t="n">
        <v>1015</v>
      </c>
    </row>
    <row r="1016" customFormat="false" ht="13.5" hidden="false" customHeight="false" outlineLevel="0" collapsed="false">
      <c r="A1016" s="172"/>
      <c r="B1016" s="172" t="s">
        <v>3896</v>
      </c>
      <c r="C1016" s="173" t="n">
        <v>204003</v>
      </c>
      <c r="D1016" s="174" t="n">
        <v>2145</v>
      </c>
      <c r="E1016" s="172" t="n">
        <v>1016</v>
      </c>
    </row>
    <row r="1017" customFormat="false" ht="13.5" hidden="false" customHeight="false" outlineLevel="0" collapsed="false">
      <c r="A1017" s="172"/>
      <c r="B1017" s="172" t="s">
        <v>408</v>
      </c>
      <c r="C1017" s="173" t="n">
        <v>203901</v>
      </c>
      <c r="D1017" s="174" t="n">
        <v>2145</v>
      </c>
      <c r="E1017" s="172" t="n">
        <v>1017</v>
      </c>
    </row>
    <row r="1018" customFormat="false" ht="13.5" hidden="false" customHeight="false" outlineLevel="0" collapsed="false">
      <c r="A1018" s="172"/>
      <c r="B1018" s="172" t="s">
        <v>3897</v>
      </c>
      <c r="C1018" s="173" t="n">
        <v>204022</v>
      </c>
      <c r="D1018" s="174" t="n">
        <v>1120</v>
      </c>
      <c r="E1018" s="172" t="n">
        <v>1018</v>
      </c>
    </row>
    <row r="1019" customFormat="false" ht="13.5" hidden="false" customHeight="false" outlineLevel="0" collapsed="false">
      <c r="A1019" s="172"/>
      <c r="B1019" s="172" t="s">
        <v>3898</v>
      </c>
      <c r="C1019" s="173" t="n">
        <v>204030</v>
      </c>
      <c r="D1019" s="174" t="n">
        <v>1120</v>
      </c>
      <c r="E1019" s="172" t="n">
        <v>1019</v>
      </c>
    </row>
    <row r="1020" customFormat="false" ht="13.5" hidden="false" customHeight="false" outlineLevel="0" collapsed="false">
      <c r="A1020" s="172"/>
      <c r="B1020" s="172" t="s">
        <v>410</v>
      </c>
      <c r="C1020" s="173" t="n">
        <v>204020</v>
      </c>
      <c r="D1020" s="174" t="n">
        <v>2149</v>
      </c>
      <c r="E1020" s="172" t="n">
        <v>1020</v>
      </c>
    </row>
    <row r="1021" customFormat="false" ht="13.5" hidden="false" customHeight="false" outlineLevel="0" collapsed="false">
      <c r="A1021" s="172"/>
      <c r="B1021" s="172" t="s">
        <v>3899</v>
      </c>
      <c r="C1021" s="173" t="n">
        <v>204041</v>
      </c>
      <c r="D1021" s="174" t="n">
        <v>3472</v>
      </c>
      <c r="E1021" s="172" t="n">
        <v>1021</v>
      </c>
    </row>
    <row r="1022" customFormat="false" ht="13.5" hidden="false" customHeight="false" outlineLevel="0" collapsed="false">
      <c r="A1022" s="172"/>
      <c r="B1022" s="172" t="s">
        <v>3900</v>
      </c>
      <c r="C1022" s="173" t="n">
        <v>204126</v>
      </c>
      <c r="D1022" s="174" t="n">
        <v>1120</v>
      </c>
      <c r="E1022" s="172" t="n">
        <v>1022</v>
      </c>
    </row>
    <row r="1023" customFormat="false" ht="13.5" hidden="false" customHeight="false" outlineLevel="0" collapsed="false">
      <c r="A1023" s="172"/>
      <c r="B1023" s="172" t="s">
        <v>3901</v>
      </c>
      <c r="C1023" s="173" t="n">
        <v>204183</v>
      </c>
      <c r="D1023" s="174" t="n">
        <v>1120</v>
      </c>
      <c r="E1023" s="172" t="n">
        <v>1023</v>
      </c>
    </row>
    <row r="1024" customFormat="false" ht="13.5" hidden="false" customHeight="false" outlineLevel="0" collapsed="false">
      <c r="A1024" s="172"/>
      <c r="B1024" s="172" t="s">
        <v>414</v>
      </c>
      <c r="C1024" s="173" t="n">
        <v>204059</v>
      </c>
      <c r="D1024" s="174" t="n">
        <v>2445</v>
      </c>
      <c r="E1024" s="172" t="n">
        <v>1024</v>
      </c>
    </row>
    <row r="1025" customFormat="false" ht="13.5" hidden="false" customHeight="false" outlineLevel="0" collapsed="false">
      <c r="A1025" s="172"/>
      <c r="B1025" s="172" t="s">
        <v>3902</v>
      </c>
      <c r="C1025" s="173" t="n">
        <v>204060</v>
      </c>
      <c r="D1025" s="174" t="n">
        <v>1120</v>
      </c>
      <c r="E1025" s="172" t="n">
        <v>1025</v>
      </c>
    </row>
    <row r="1026" customFormat="false" ht="13.5" hidden="false" customHeight="false" outlineLevel="0" collapsed="false">
      <c r="A1026" s="172"/>
      <c r="B1026" s="172" t="s">
        <v>3903</v>
      </c>
      <c r="C1026" s="173" t="n">
        <v>204075</v>
      </c>
      <c r="D1026" s="174" t="n">
        <v>1120</v>
      </c>
      <c r="E1026" s="172" t="n">
        <v>1026</v>
      </c>
    </row>
    <row r="1027" customFormat="false" ht="13.5" hidden="false" customHeight="false" outlineLevel="0" collapsed="false">
      <c r="A1027" s="172"/>
      <c r="B1027" s="172" t="s">
        <v>3904</v>
      </c>
      <c r="C1027" s="173" t="n">
        <v>204094</v>
      </c>
      <c r="D1027" s="174" t="n">
        <v>1120</v>
      </c>
      <c r="E1027" s="172" t="n">
        <v>1027</v>
      </c>
    </row>
    <row r="1028" customFormat="false" ht="13.5" hidden="false" customHeight="false" outlineLevel="0" collapsed="false">
      <c r="A1028" s="172"/>
      <c r="B1028" s="172" t="s">
        <v>3905</v>
      </c>
      <c r="C1028" s="173" t="n">
        <v>204107</v>
      </c>
      <c r="D1028" s="174" t="n">
        <v>1120</v>
      </c>
      <c r="E1028" s="172" t="n">
        <v>1028</v>
      </c>
    </row>
    <row r="1029" customFormat="false" ht="13.5" hidden="false" customHeight="false" outlineLevel="0" collapsed="false">
      <c r="A1029" s="172"/>
      <c r="B1029" s="172" t="s">
        <v>3906</v>
      </c>
      <c r="C1029" s="173" t="n">
        <v>204130</v>
      </c>
      <c r="D1029" s="174" t="n">
        <v>1120</v>
      </c>
      <c r="E1029" s="172" t="n">
        <v>1029</v>
      </c>
    </row>
    <row r="1030" customFormat="false" ht="13.5" hidden="false" customHeight="false" outlineLevel="0" collapsed="false">
      <c r="A1030" s="172"/>
      <c r="B1030" s="172" t="s">
        <v>3907</v>
      </c>
      <c r="C1030" s="173" t="n">
        <v>204151</v>
      </c>
      <c r="D1030" s="174" t="n">
        <v>1120</v>
      </c>
      <c r="E1030" s="172" t="n">
        <v>1030</v>
      </c>
    </row>
    <row r="1031" customFormat="false" ht="13.5" hidden="false" customHeight="false" outlineLevel="0" collapsed="false">
      <c r="A1031" s="172"/>
      <c r="B1031" s="172" t="s">
        <v>3908</v>
      </c>
      <c r="C1031" s="173" t="n">
        <v>204164</v>
      </c>
      <c r="D1031" s="174" t="n">
        <v>1120</v>
      </c>
      <c r="E1031" s="172" t="n">
        <v>1031</v>
      </c>
    </row>
    <row r="1032" customFormat="false" ht="13.5" hidden="false" customHeight="false" outlineLevel="0" collapsed="false">
      <c r="A1032" s="172"/>
      <c r="B1032" s="172" t="s">
        <v>3909</v>
      </c>
      <c r="C1032" s="173" t="n">
        <v>204198</v>
      </c>
      <c r="D1032" s="174" t="n">
        <v>1120</v>
      </c>
      <c r="E1032" s="172" t="n">
        <v>1032</v>
      </c>
    </row>
    <row r="1033" customFormat="false" ht="13.5" hidden="false" customHeight="false" outlineLevel="0" collapsed="false">
      <c r="A1033" s="172"/>
      <c r="B1033" s="172" t="s">
        <v>3910</v>
      </c>
      <c r="C1033" s="173" t="n">
        <v>204205</v>
      </c>
      <c r="D1033" s="174" t="n">
        <v>2441</v>
      </c>
      <c r="E1033" s="172" t="n">
        <v>1033</v>
      </c>
    </row>
    <row r="1034" customFormat="false" ht="13.5" hidden="false" customHeight="false" outlineLevel="0" collapsed="false">
      <c r="A1034" s="172"/>
      <c r="B1034" s="172" t="s">
        <v>3911</v>
      </c>
      <c r="C1034" s="173" t="n">
        <v>114165</v>
      </c>
      <c r="D1034" s="174" t="n">
        <v>7439</v>
      </c>
      <c r="E1034" s="172" t="n">
        <v>1034</v>
      </c>
    </row>
    <row r="1035" customFormat="false" ht="13.5" hidden="false" customHeight="false" outlineLevel="0" collapsed="false">
      <c r="A1035" s="172"/>
      <c r="B1035" s="172" t="s">
        <v>3912</v>
      </c>
      <c r="C1035" s="173" t="n">
        <v>114170</v>
      </c>
      <c r="D1035" s="174" t="n">
        <v>5143</v>
      </c>
      <c r="E1035" s="172" t="n">
        <v>1035</v>
      </c>
    </row>
    <row r="1036" customFormat="false" ht="13.5" hidden="false" customHeight="false" outlineLevel="0" collapsed="false">
      <c r="A1036" s="172"/>
      <c r="B1036" s="172" t="s">
        <v>3913</v>
      </c>
      <c r="C1036" s="173" t="n">
        <v>114184</v>
      </c>
      <c r="D1036" s="174" t="n">
        <v>7421</v>
      </c>
      <c r="E1036" s="172" t="n">
        <v>1036</v>
      </c>
    </row>
    <row r="1037" customFormat="false" ht="13.5" hidden="false" customHeight="false" outlineLevel="0" collapsed="false">
      <c r="A1037" s="172"/>
      <c r="B1037" s="172" t="s">
        <v>3914</v>
      </c>
      <c r="C1037" s="173" t="n">
        <v>114201</v>
      </c>
      <c r="D1037" s="174" t="n">
        <v>8121</v>
      </c>
      <c r="E1037" s="172" t="n">
        <v>1037</v>
      </c>
    </row>
    <row r="1038" customFormat="false" ht="13.5" hidden="false" customHeight="false" outlineLevel="0" collapsed="false">
      <c r="A1038" s="172"/>
      <c r="B1038" s="172" t="s">
        <v>3915</v>
      </c>
      <c r="C1038" s="173" t="n">
        <v>114220</v>
      </c>
      <c r="D1038" s="174" t="n">
        <v>9412</v>
      </c>
      <c r="E1038" s="172" t="n">
        <v>1038</v>
      </c>
    </row>
    <row r="1039" customFormat="false" ht="13.5" hidden="false" customHeight="false" outlineLevel="0" collapsed="false">
      <c r="A1039" s="172"/>
      <c r="B1039" s="172" t="s">
        <v>3916</v>
      </c>
      <c r="C1039" s="173" t="n">
        <v>114235</v>
      </c>
      <c r="D1039" s="174" t="n">
        <v>9412</v>
      </c>
      <c r="E1039" s="172" t="n">
        <v>1039</v>
      </c>
    </row>
    <row r="1040" customFormat="false" ht="13.5" hidden="false" customHeight="false" outlineLevel="0" collapsed="false">
      <c r="A1040" s="172"/>
      <c r="B1040" s="172" t="s">
        <v>421</v>
      </c>
      <c r="C1040" s="173" t="n">
        <v>204253</v>
      </c>
      <c r="D1040" s="174" t="n">
        <v>2223</v>
      </c>
      <c r="E1040" s="172" t="n">
        <v>1040</v>
      </c>
    </row>
    <row r="1041" customFormat="false" ht="13.5" hidden="false" customHeight="false" outlineLevel="0" collapsed="false">
      <c r="A1041" s="172"/>
      <c r="B1041" s="172" t="s">
        <v>425</v>
      </c>
      <c r="C1041" s="173" t="n">
        <v>204272</v>
      </c>
      <c r="D1041" s="174" t="n">
        <v>3227</v>
      </c>
      <c r="E1041" s="172" t="n">
        <v>1041</v>
      </c>
    </row>
    <row r="1042" customFormat="false" ht="13.5" hidden="false" customHeight="false" outlineLevel="0" collapsed="false">
      <c r="A1042" s="172"/>
      <c r="B1042" s="172" t="s">
        <v>3917</v>
      </c>
      <c r="C1042" s="173" t="n">
        <v>114254</v>
      </c>
      <c r="D1042" s="174" t="n">
        <v>9412</v>
      </c>
      <c r="E1042" s="172" t="n">
        <v>1042</v>
      </c>
    </row>
    <row r="1043" customFormat="false" ht="13.5" hidden="false" customHeight="false" outlineLevel="0" collapsed="false">
      <c r="A1043" s="172"/>
      <c r="B1043" s="172" t="s">
        <v>3918</v>
      </c>
      <c r="C1043" s="173" t="n">
        <v>314260</v>
      </c>
      <c r="D1043" s="174" t="n">
        <v>8123</v>
      </c>
      <c r="E1043" s="172" t="n">
        <v>1043</v>
      </c>
    </row>
    <row r="1044" customFormat="false" ht="13.5" hidden="false" customHeight="false" outlineLevel="0" collapsed="false">
      <c r="A1044" s="172"/>
      <c r="B1044" s="172" t="s">
        <v>3919</v>
      </c>
      <c r="C1044" s="173" t="n">
        <v>114273</v>
      </c>
      <c r="D1044" s="174" t="n">
        <v>6141</v>
      </c>
      <c r="E1044" s="172" t="n">
        <v>1044</v>
      </c>
    </row>
    <row r="1045" customFormat="false" ht="13.5" hidden="false" customHeight="false" outlineLevel="0" collapsed="false">
      <c r="A1045" s="172"/>
      <c r="B1045" s="172" t="s">
        <v>3920</v>
      </c>
      <c r="C1045" s="173" t="n">
        <v>114292</v>
      </c>
      <c r="D1045" s="174" t="n">
        <v>7112</v>
      </c>
      <c r="E1045" s="172" t="n">
        <v>1045</v>
      </c>
    </row>
    <row r="1046" customFormat="false" ht="13.5" hidden="false" customHeight="false" outlineLevel="0" collapsed="false">
      <c r="A1046" s="172"/>
      <c r="B1046" s="172" t="s">
        <v>3921</v>
      </c>
      <c r="C1046" s="173" t="n">
        <v>114318</v>
      </c>
      <c r="D1046" s="174" t="n">
        <v>6141</v>
      </c>
      <c r="E1046" s="172" t="n">
        <v>1046</v>
      </c>
    </row>
    <row r="1047" customFormat="false" ht="13.5" hidden="false" customHeight="false" outlineLevel="0" collapsed="false">
      <c r="A1047" s="172"/>
      <c r="B1047" s="172" t="s">
        <v>3922</v>
      </c>
      <c r="C1047" s="173" t="n">
        <v>114339</v>
      </c>
      <c r="D1047" s="174" t="n">
        <v>6129</v>
      </c>
      <c r="E1047" s="172" t="n">
        <v>1047</v>
      </c>
    </row>
    <row r="1048" customFormat="false" ht="13.5" hidden="false" customHeight="false" outlineLevel="0" collapsed="false">
      <c r="A1048" s="172"/>
      <c r="B1048" s="172" t="s">
        <v>3923</v>
      </c>
      <c r="C1048" s="173" t="n">
        <v>114358</v>
      </c>
      <c r="D1048" s="174" t="n">
        <v>9321</v>
      </c>
      <c r="E1048" s="172" t="n">
        <v>1048</v>
      </c>
    </row>
    <row r="1049" customFormat="false" ht="13.5" hidden="false" customHeight="false" outlineLevel="0" collapsed="false">
      <c r="A1049" s="172"/>
      <c r="B1049" s="172" t="s">
        <v>3924</v>
      </c>
      <c r="C1049" s="173" t="n">
        <v>114362</v>
      </c>
      <c r="D1049" s="174" t="n">
        <v>5410</v>
      </c>
      <c r="E1049" s="172" t="n">
        <v>1049</v>
      </c>
    </row>
    <row r="1050" customFormat="false" ht="13.5" hidden="false" customHeight="false" outlineLevel="0" collapsed="false">
      <c r="A1050" s="172"/>
      <c r="B1050" s="172" t="s">
        <v>3925</v>
      </c>
      <c r="C1050" s="173" t="n">
        <v>114381</v>
      </c>
      <c r="D1050" s="174" t="n">
        <v>7212</v>
      </c>
      <c r="E1050" s="172" t="n">
        <v>1050</v>
      </c>
    </row>
    <row r="1051" customFormat="false" ht="13.5" hidden="false" customHeight="false" outlineLevel="0" collapsed="false">
      <c r="A1051" s="172"/>
      <c r="B1051" s="172" t="s">
        <v>428</v>
      </c>
      <c r="C1051" s="173" t="n">
        <v>114396</v>
      </c>
      <c r="D1051" s="174" t="n">
        <v>6112</v>
      </c>
      <c r="E1051" s="172" t="n">
        <v>1051</v>
      </c>
    </row>
    <row r="1052" customFormat="false" ht="13.5" hidden="false" customHeight="false" outlineLevel="0" collapsed="false">
      <c r="A1052" s="172"/>
      <c r="B1052" s="172" t="s">
        <v>3926</v>
      </c>
      <c r="C1052" s="173" t="n">
        <v>532412</v>
      </c>
      <c r="D1052" s="176" t="n">
        <v>1210</v>
      </c>
      <c r="E1052" s="172" t="n">
        <v>1052</v>
      </c>
    </row>
    <row r="1053" customFormat="false" ht="13.5" hidden="false" customHeight="false" outlineLevel="0" collapsed="false">
      <c r="A1053" s="172"/>
      <c r="B1053" s="172" t="s">
        <v>3927</v>
      </c>
      <c r="C1053" s="173" t="n">
        <v>114409</v>
      </c>
      <c r="D1053" s="174" t="n">
        <v>5510</v>
      </c>
      <c r="E1053" s="172" t="n">
        <v>1053</v>
      </c>
    </row>
    <row r="1054" customFormat="false" ht="13.5" hidden="false" customHeight="false" outlineLevel="0" collapsed="false">
      <c r="A1054" s="172"/>
      <c r="B1054" s="172" t="s">
        <v>3928</v>
      </c>
      <c r="C1054" s="173" t="n">
        <v>204291</v>
      </c>
      <c r="D1054" s="174" t="n">
        <v>1120</v>
      </c>
      <c r="E1054" s="172" t="n">
        <v>1054</v>
      </c>
    </row>
    <row r="1055" customFormat="false" ht="13.5" hidden="false" customHeight="false" outlineLevel="0" collapsed="false">
      <c r="A1055" s="172"/>
      <c r="B1055" s="172" t="s">
        <v>3929</v>
      </c>
      <c r="C1055" s="173" t="n">
        <v>204292</v>
      </c>
      <c r="D1055" s="174" t="n">
        <v>1143</v>
      </c>
      <c r="E1055" s="172" t="n">
        <v>1055</v>
      </c>
    </row>
    <row r="1056" customFormat="false" ht="13.5" hidden="false" customHeight="false" outlineLevel="0" collapsed="false">
      <c r="A1056" s="172"/>
      <c r="B1056" s="172" t="s">
        <v>3930</v>
      </c>
      <c r="C1056" s="173" t="n">
        <v>204293</v>
      </c>
      <c r="D1056" s="174" t="n">
        <v>1143</v>
      </c>
      <c r="E1056" s="172" t="n">
        <v>1056</v>
      </c>
    </row>
    <row r="1057" customFormat="false" ht="13.5" hidden="false" customHeight="false" outlineLevel="0" collapsed="false">
      <c r="A1057" s="172"/>
      <c r="B1057" s="172" t="s">
        <v>3931</v>
      </c>
      <c r="C1057" s="173" t="n">
        <v>114420</v>
      </c>
      <c r="D1057" s="174" t="n">
        <v>8322</v>
      </c>
      <c r="E1057" s="172" t="n">
        <v>1057</v>
      </c>
    </row>
    <row r="1058" customFormat="false" ht="13.5" hidden="false" customHeight="false" outlineLevel="0" collapsed="false">
      <c r="A1058" s="172"/>
      <c r="B1058" s="172" t="s">
        <v>3932</v>
      </c>
      <c r="C1058" s="173" t="n">
        <v>114429</v>
      </c>
      <c r="D1058" s="174" t="n">
        <v>8333</v>
      </c>
      <c r="E1058" s="172" t="n">
        <v>1058</v>
      </c>
    </row>
    <row r="1059" customFormat="false" ht="13.5" hidden="false" customHeight="false" outlineLevel="0" collapsed="false">
      <c r="A1059" s="172"/>
      <c r="B1059" s="172" t="s">
        <v>3933</v>
      </c>
      <c r="C1059" s="173" t="n">
        <v>114428</v>
      </c>
      <c r="D1059" s="174" t="n">
        <v>8322</v>
      </c>
      <c r="E1059" s="172" t="n">
        <v>1059</v>
      </c>
    </row>
    <row r="1060" customFormat="false" ht="13.5" hidden="false" customHeight="false" outlineLevel="0" collapsed="false">
      <c r="A1060" s="172"/>
      <c r="B1060" s="172" t="s">
        <v>3934</v>
      </c>
      <c r="C1060" s="173" t="n">
        <v>114447</v>
      </c>
      <c r="D1060" s="174" t="n">
        <v>8321</v>
      </c>
      <c r="E1060" s="172" t="n">
        <v>1060</v>
      </c>
    </row>
    <row r="1061" customFormat="false" ht="13.5" hidden="false" customHeight="false" outlineLevel="0" collapsed="false">
      <c r="A1061" s="172"/>
      <c r="B1061" s="172" t="s">
        <v>3935</v>
      </c>
      <c r="C1061" s="173" t="n">
        <v>114558</v>
      </c>
      <c r="D1061" s="174" t="n">
        <v>8321</v>
      </c>
      <c r="E1061" s="172" t="n">
        <v>1061</v>
      </c>
    </row>
    <row r="1062" customFormat="false" ht="13.5" hidden="false" customHeight="false" outlineLevel="0" collapsed="false">
      <c r="A1062" s="172"/>
      <c r="B1062" s="172" t="s">
        <v>3936</v>
      </c>
      <c r="C1062" s="173" t="n">
        <v>114450</v>
      </c>
      <c r="D1062" s="174" t="n">
        <v>8321</v>
      </c>
      <c r="E1062" s="172" t="n">
        <v>1062</v>
      </c>
    </row>
    <row r="1063" customFormat="false" ht="13.5" hidden="false" customHeight="false" outlineLevel="0" collapsed="false">
      <c r="A1063" s="172"/>
      <c r="B1063" s="172" t="s">
        <v>3937</v>
      </c>
      <c r="C1063" s="173" t="n">
        <v>114470</v>
      </c>
      <c r="D1063" s="174" t="n">
        <v>8321</v>
      </c>
      <c r="E1063" s="172" t="n">
        <v>1063</v>
      </c>
    </row>
    <row r="1064" customFormat="false" ht="13.5" hidden="false" customHeight="false" outlineLevel="0" collapsed="false">
      <c r="A1064" s="172"/>
      <c r="B1064" s="172" t="s">
        <v>3938</v>
      </c>
      <c r="C1064" s="173" t="n">
        <v>114434</v>
      </c>
      <c r="D1064" s="174" t="n">
        <v>8324</v>
      </c>
      <c r="E1064" s="172" t="n">
        <v>1064</v>
      </c>
    </row>
    <row r="1065" customFormat="false" ht="13.5" hidden="false" customHeight="false" outlineLevel="0" collapsed="false">
      <c r="A1065" s="172"/>
      <c r="B1065" s="172" t="s">
        <v>3939</v>
      </c>
      <c r="C1065" s="173" t="n">
        <v>114485</v>
      </c>
      <c r="D1065" s="174" t="n">
        <v>8311</v>
      </c>
      <c r="E1065" s="172" t="n">
        <v>1065</v>
      </c>
    </row>
    <row r="1066" customFormat="false" ht="13.5" hidden="false" customHeight="false" outlineLevel="0" collapsed="false">
      <c r="A1066" s="172"/>
      <c r="B1066" s="172" t="s">
        <v>3940</v>
      </c>
      <c r="C1066" s="173" t="n">
        <v>114410</v>
      </c>
      <c r="D1066" s="174" t="n">
        <v>8322</v>
      </c>
      <c r="E1066" s="172" t="n">
        <v>1066</v>
      </c>
    </row>
    <row r="1067" customFormat="false" ht="13.5" hidden="false" customHeight="false" outlineLevel="0" collapsed="false">
      <c r="A1067" s="172"/>
      <c r="B1067" s="172" t="s">
        <v>3941</v>
      </c>
      <c r="C1067" s="173" t="n">
        <v>114557</v>
      </c>
      <c r="D1067" s="174" t="n">
        <v>8333</v>
      </c>
      <c r="E1067" s="172" t="n">
        <v>1067</v>
      </c>
    </row>
    <row r="1068" customFormat="false" ht="13.5" hidden="false" customHeight="false" outlineLevel="0" collapsed="false">
      <c r="A1068" s="172"/>
      <c r="B1068" s="172" t="s">
        <v>3942</v>
      </c>
      <c r="C1068" s="173" t="n">
        <v>114517</v>
      </c>
      <c r="D1068" s="174" t="n">
        <v>8321</v>
      </c>
      <c r="E1068" s="172" t="n">
        <v>1068</v>
      </c>
    </row>
    <row r="1069" customFormat="false" ht="13.5" hidden="false" customHeight="false" outlineLevel="0" collapsed="false">
      <c r="A1069" s="172"/>
      <c r="B1069" s="172" t="s">
        <v>3943</v>
      </c>
      <c r="C1069" s="173" t="n">
        <v>114536</v>
      </c>
      <c r="D1069" s="174" t="n">
        <v>8333</v>
      </c>
      <c r="E1069" s="172" t="n">
        <v>1069</v>
      </c>
    </row>
    <row r="1070" customFormat="false" ht="13.5" hidden="false" customHeight="false" outlineLevel="0" collapsed="false">
      <c r="A1070" s="172"/>
      <c r="B1070" s="172" t="s">
        <v>3944</v>
      </c>
      <c r="C1070" s="173" t="n">
        <v>542165</v>
      </c>
      <c r="D1070" s="176" t="n">
        <v>5161</v>
      </c>
      <c r="E1070" s="172" t="n">
        <v>1070</v>
      </c>
    </row>
    <row r="1071" customFormat="false" ht="13.5" hidden="false" customHeight="false" outlineLevel="0" collapsed="false">
      <c r="A1071" s="172"/>
      <c r="B1071" s="172" t="s">
        <v>3945</v>
      </c>
      <c r="C1071" s="173" t="n">
        <v>542204</v>
      </c>
      <c r="D1071" s="174" t="n">
        <v>8322</v>
      </c>
      <c r="E1071" s="172" t="n">
        <v>1071</v>
      </c>
    </row>
    <row r="1072" customFormat="false" ht="13.5" hidden="false" customHeight="false" outlineLevel="0" collapsed="false">
      <c r="A1072" s="172"/>
      <c r="B1072" s="172" t="s">
        <v>3946</v>
      </c>
      <c r="C1072" s="173" t="n">
        <v>114556</v>
      </c>
      <c r="D1072" s="174" t="n">
        <v>8333</v>
      </c>
      <c r="E1072" s="172" t="n">
        <v>1072</v>
      </c>
    </row>
    <row r="1073" customFormat="false" ht="13.5" hidden="false" customHeight="false" outlineLevel="0" collapsed="false">
      <c r="A1073" s="172"/>
      <c r="B1073" s="172" t="s">
        <v>3947</v>
      </c>
      <c r="C1073" s="173" t="n">
        <v>114555</v>
      </c>
      <c r="D1073" s="174" t="n">
        <v>8321</v>
      </c>
      <c r="E1073" s="172" t="n">
        <v>1073</v>
      </c>
    </row>
    <row r="1074" customFormat="false" ht="13.5" hidden="false" customHeight="false" outlineLevel="0" collapsed="false">
      <c r="A1074" s="172"/>
      <c r="B1074" s="172" t="s">
        <v>3948</v>
      </c>
      <c r="C1074" s="173" t="n">
        <v>114574</v>
      </c>
      <c r="D1074" s="174" t="n">
        <v>8323</v>
      </c>
      <c r="E1074" s="172" t="n">
        <v>1074</v>
      </c>
    </row>
    <row r="1075" customFormat="false" ht="13.5" hidden="false" customHeight="false" outlineLevel="0" collapsed="false">
      <c r="A1075" s="172"/>
      <c r="B1075" s="172" t="s">
        <v>3949</v>
      </c>
      <c r="C1075" s="173" t="n">
        <v>114606</v>
      </c>
      <c r="D1075" s="174" t="n">
        <v>8322</v>
      </c>
      <c r="E1075" s="172" t="n">
        <v>1075</v>
      </c>
    </row>
    <row r="1076" customFormat="false" ht="13.5" hidden="false" customHeight="false" outlineLevel="0" collapsed="false">
      <c r="A1076" s="172"/>
      <c r="B1076" s="172" t="s">
        <v>3950</v>
      </c>
      <c r="C1076" s="173" t="n">
        <v>114625</v>
      </c>
      <c r="D1076" s="174" t="n">
        <v>8323</v>
      </c>
      <c r="E1076" s="172" t="n">
        <v>1076</v>
      </c>
    </row>
    <row r="1077" customFormat="false" ht="13.5" hidden="false" customHeight="false" outlineLevel="0" collapsed="false">
      <c r="A1077" s="172"/>
      <c r="B1077" s="172" t="s">
        <v>3951</v>
      </c>
      <c r="C1077" s="173" t="n">
        <v>114638</v>
      </c>
      <c r="D1077" s="174" t="n">
        <v>8322</v>
      </c>
      <c r="E1077" s="172" t="n">
        <v>1077</v>
      </c>
    </row>
    <row r="1078" customFormat="false" ht="13.5" hidden="false" customHeight="false" outlineLevel="0" collapsed="false">
      <c r="A1078" s="172"/>
      <c r="B1078" s="172" t="s">
        <v>3952</v>
      </c>
      <c r="C1078" s="173" t="n">
        <v>114637</v>
      </c>
      <c r="D1078" s="174" t="n">
        <v>8321</v>
      </c>
      <c r="E1078" s="172" t="n">
        <v>1078</v>
      </c>
    </row>
    <row r="1079" customFormat="false" ht="13.5" hidden="false" customHeight="false" outlineLevel="0" collapsed="false">
      <c r="A1079" s="172"/>
      <c r="B1079" s="172" t="s">
        <v>3953</v>
      </c>
      <c r="C1079" s="173" t="n">
        <v>114494</v>
      </c>
      <c r="D1079" s="174" t="n">
        <v>8322</v>
      </c>
      <c r="E1079" s="172" t="n">
        <v>1079</v>
      </c>
    </row>
    <row r="1080" customFormat="false" ht="13.5" hidden="false" customHeight="false" outlineLevel="0" collapsed="false">
      <c r="A1080" s="172"/>
      <c r="B1080" s="172" t="s">
        <v>3954</v>
      </c>
      <c r="C1080" s="173" t="n">
        <v>114510</v>
      </c>
      <c r="D1080" s="174" t="n">
        <v>8322</v>
      </c>
      <c r="E1080" s="172" t="n">
        <v>1080</v>
      </c>
    </row>
    <row r="1081" customFormat="false" ht="13.5" hidden="false" customHeight="false" outlineLevel="0" collapsed="false">
      <c r="A1081" s="172"/>
      <c r="B1081" s="172" t="s">
        <v>3955</v>
      </c>
      <c r="C1081" s="173" t="n">
        <v>114659</v>
      </c>
      <c r="D1081" s="174" t="n">
        <v>7129</v>
      </c>
      <c r="E1081" s="172" t="n">
        <v>1081</v>
      </c>
    </row>
    <row r="1082" customFormat="false" ht="13.5" hidden="false" customHeight="false" outlineLevel="0" collapsed="false">
      <c r="A1082" s="172"/>
      <c r="B1082" s="172" t="s">
        <v>3956</v>
      </c>
      <c r="C1082" s="173" t="n">
        <v>204304</v>
      </c>
      <c r="D1082" s="174" t="n">
        <v>2149</v>
      </c>
      <c r="E1082" s="172" t="n">
        <v>1082</v>
      </c>
    </row>
    <row r="1083" customFormat="false" ht="13.5" hidden="false" customHeight="false" outlineLevel="0" collapsed="false">
      <c r="A1083" s="172"/>
      <c r="B1083" s="172" t="s">
        <v>3957</v>
      </c>
      <c r="C1083" s="173" t="n">
        <v>204319</v>
      </c>
      <c r="D1083" s="174" t="n">
        <v>2149</v>
      </c>
      <c r="E1083" s="172" t="n">
        <v>1083</v>
      </c>
    </row>
    <row r="1084" customFormat="false" ht="13.5" hidden="false" customHeight="false" outlineLevel="0" collapsed="false">
      <c r="A1084" s="172"/>
      <c r="B1084" s="172" t="s">
        <v>3958</v>
      </c>
      <c r="C1084" s="173" t="n">
        <v>114678</v>
      </c>
      <c r="D1084" s="174" t="n">
        <v>8121</v>
      </c>
      <c r="E1084" s="172" t="n">
        <v>1084</v>
      </c>
    </row>
    <row r="1085" customFormat="false" ht="13.5" hidden="false" customHeight="false" outlineLevel="0" collapsed="false">
      <c r="A1085" s="172"/>
      <c r="B1085" s="172" t="s">
        <v>3959</v>
      </c>
      <c r="C1085" s="173" t="n">
        <v>114697</v>
      </c>
      <c r="D1085" s="174" t="n">
        <v>8121</v>
      </c>
      <c r="E1085" s="172" t="n">
        <v>1085</v>
      </c>
    </row>
    <row r="1086" customFormat="false" ht="13.5" hidden="false" customHeight="false" outlineLevel="0" collapsed="false">
      <c r="A1086" s="172"/>
      <c r="B1086" s="172" t="s">
        <v>3960</v>
      </c>
      <c r="C1086" s="173" t="n">
        <v>114714</v>
      </c>
      <c r="D1086" s="174" t="n">
        <v>5320</v>
      </c>
      <c r="E1086" s="172" t="n">
        <v>1086</v>
      </c>
    </row>
    <row r="1087" customFormat="false" ht="13.5" hidden="false" customHeight="false" outlineLevel="0" collapsed="false">
      <c r="A1087" s="172"/>
      <c r="B1087" s="172" t="s">
        <v>3961</v>
      </c>
      <c r="C1087" s="173" t="n">
        <v>114729</v>
      </c>
      <c r="D1087" s="174" t="n">
        <v>9322</v>
      </c>
      <c r="E1087" s="172" t="n">
        <v>1087</v>
      </c>
    </row>
    <row r="1088" customFormat="false" ht="13.5" hidden="false" customHeight="false" outlineLevel="0" collapsed="false">
      <c r="A1088" s="172"/>
      <c r="B1088" s="172" t="s">
        <v>3962</v>
      </c>
      <c r="C1088" s="173" t="n">
        <v>114748</v>
      </c>
      <c r="D1088" s="174" t="n">
        <v>8271</v>
      </c>
      <c r="E1088" s="172" t="n">
        <v>1088</v>
      </c>
    </row>
    <row r="1089" customFormat="false" ht="13.5" hidden="false" customHeight="false" outlineLevel="0" collapsed="false">
      <c r="A1089" s="172"/>
      <c r="B1089" s="172" t="s">
        <v>431</v>
      </c>
      <c r="C1089" s="173" t="n">
        <v>204342</v>
      </c>
      <c r="D1089" s="174" t="n">
        <v>3310</v>
      </c>
      <c r="E1089" s="172" t="n">
        <v>1089</v>
      </c>
    </row>
    <row r="1090" customFormat="false" ht="13.5" hidden="false" customHeight="false" outlineLevel="0" collapsed="false">
      <c r="A1090" s="172"/>
      <c r="B1090" s="172" t="s">
        <v>3963</v>
      </c>
      <c r="C1090" s="173" t="n">
        <v>114767</v>
      </c>
      <c r="D1090" s="174" t="n">
        <v>9332</v>
      </c>
      <c r="E1090" s="172" t="n">
        <v>1090</v>
      </c>
    </row>
    <row r="1091" customFormat="false" ht="13.5" hidden="false" customHeight="false" outlineLevel="0" collapsed="false">
      <c r="A1091" s="172"/>
      <c r="B1091" s="172" t="s">
        <v>3964</v>
      </c>
      <c r="C1091" s="173" t="n">
        <v>114786</v>
      </c>
      <c r="D1091" s="174" t="n">
        <v>9212</v>
      </c>
      <c r="E1091" s="172" t="n">
        <v>1091</v>
      </c>
    </row>
    <row r="1092" customFormat="false" ht="13.5" hidden="false" customHeight="false" outlineLevel="0" collapsed="false">
      <c r="A1092" s="172"/>
      <c r="B1092" s="172" t="s">
        <v>3965</v>
      </c>
      <c r="C1092" s="173" t="n">
        <v>114803</v>
      </c>
      <c r="D1092" s="174" t="n">
        <v>7450</v>
      </c>
      <c r="E1092" s="172" t="n">
        <v>1092</v>
      </c>
    </row>
    <row r="1093" customFormat="false" ht="13.5" hidden="false" customHeight="false" outlineLevel="0" collapsed="false">
      <c r="A1093" s="172"/>
      <c r="B1093" s="172" t="s">
        <v>3966</v>
      </c>
      <c r="C1093" s="173" t="n">
        <v>500000</v>
      </c>
      <c r="D1093" s="174" t="n">
        <v>941</v>
      </c>
      <c r="E1093" s="172" t="n">
        <v>1093</v>
      </c>
    </row>
    <row r="1094" customFormat="false" ht="13.5" hidden="false" customHeight="false" outlineLevel="0" collapsed="false">
      <c r="A1094" s="172"/>
      <c r="B1094" s="172" t="s">
        <v>3967</v>
      </c>
      <c r="C1094" s="173" t="n">
        <v>114822</v>
      </c>
      <c r="D1094" s="174" t="n">
        <v>8124</v>
      </c>
      <c r="E1094" s="172" t="n">
        <v>1094</v>
      </c>
    </row>
    <row r="1095" customFormat="false" ht="13.5" hidden="false" customHeight="false" outlineLevel="0" collapsed="false">
      <c r="A1095" s="172"/>
      <c r="B1095" s="172" t="s">
        <v>3968</v>
      </c>
      <c r="C1095" s="173" t="n">
        <v>114841</v>
      </c>
      <c r="D1095" s="174" t="n">
        <v>7280</v>
      </c>
      <c r="E1095" s="172" t="n">
        <v>1095</v>
      </c>
    </row>
    <row r="1096" customFormat="false" ht="13.5" hidden="false" customHeight="false" outlineLevel="0" collapsed="false">
      <c r="A1096" s="172"/>
      <c r="B1096" s="172" t="s">
        <v>3969</v>
      </c>
      <c r="C1096" s="173" t="n">
        <v>114860</v>
      </c>
      <c r="D1096" s="174" t="n">
        <v>7280</v>
      </c>
      <c r="E1096" s="172" t="n">
        <v>1096</v>
      </c>
    </row>
    <row r="1097" customFormat="false" ht="13.5" hidden="false" customHeight="false" outlineLevel="0" collapsed="false">
      <c r="A1097" s="172"/>
      <c r="B1097" s="172" t="s">
        <v>3970</v>
      </c>
      <c r="C1097" s="173" t="n">
        <v>114894</v>
      </c>
      <c r="D1097" s="174" t="n">
        <v>8124</v>
      </c>
      <c r="E1097" s="172" t="n">
        <v>1097</v>
      </c>
    </row>
    <row r="1098" customFormat="false" ht="13.5" hidden="false" customHeight="false" outlineLevel="0" collapsed="false">
      <c r="A1098" s="172"/>
      <c r="B1098" s="172" t="s">
        <v>3971</v>
      </c>
      <c r="C1098" s="173" t="n">
        <v>114875</v>
      </c>
      <c r="D1098" s="174" t="n">
        <v>8124</v>
      </c>
      <c r="E1098" s="172" t="n">
        <v>1098</v>
      </c>
    </row>
    <row r="1099" customFormat="false" ht="13.5" hidden="false" customHeight="false" outlineLevel="0" collapsed="false">
      <c r="A1099" s="172"/>
      <c r="B1099" s="172" t="s">
        <v>3971</v>
      </c>
      <c r="C1099" s="173" t="n">
        <v>314858</v>
      </c>
      <c r="D1099" s="174" t="n">
        <v>8124</v>
      </c>
      <c r="E1099" s="172" t="n">
        <v>1099</v>
      </c>
    </row>
    <row r="1100" customFormat="false" ht="13.5" hidden="false" customHeight="false" outlineLevel="0" collapsed="false">
      <c r="A1100" s="172"/>
      <c r="B1100" s="172" t="s">
        <v>3972</v>
      </c>
      <c r="C1100" s="173" t="n">
        <v>114907</v>
      </c>
      <c r="D1100" s="174" t="n">
        <v>7250</v>
      </c>
      <c r="E1100" s="172" t="n">
        <v>1100</v>
      </c>
    </row>
    <row r="1101" customFormat="false" ht="13.5" hidden="false" customHeight="false" outlineLevel="0" collapsed="false">
      <c r="A1101" s="172"/>
      <c r="B1101" s="172" t="s">
        <v>434</v>
      </c>
      <c r="C1101" s="173" t="n">
        <v>204361</v>
      </c>
      <c r="D1101" s="174" t="n">
        <v>3320</v>
      </c>
      <c r="E1101" s="172" t="n">
        <v>1101</v>
      </c>
    </row>
    <row r="1102" customFormat="false" ht="13.5" hidden="false" customHeight="false" outlineLevel="0" collapsed="false">
      <c r="A1102" s="172"/>
      <c r="B1102" s="172" t="s">
        <v>444</v>
      </c>
      <c r="C1102" s="173" t="n">
        <v>204376</v>
      </c>
      <c r="D1102" s="174" t="n">
        <v>3320</v>
      </c>
      <c r="E1102" s="172" t="n">
        <v>1102</v>
      </c>
    </row>
    <row r="1103" customFormat="false" ht="13.5" hidden="false" customHeight="false" outlineLevel="0" collapsed="false">
      <c r="A1103" s="172"/>
      <c r="B1103" s="172" t="s">
        <v>446</v>
      </c>
      <c r="C1103" s="173" t="n">
        <v>204395</v>
      </c>
      <c r="D1103" s="174" t="n">
        <v>2320</v>
      </c>
      <c r="E1103" s="172" t="n">
        <v>1103</v>
      </c>
    </row>
    <row r="1104" customFormat="false" ht="13.5" hidden="false" customHeight="false" outlineLevel="0" collapsed="false">
      <c r="A1104" s="172"/>
      <c r="B1104" s="172" t="s">
        <v>449</v>
      </c>
      <c r="C1104" s="173" t="n">
        <v>204427</v>
      </c>
      <c r="D1104" s="174" t="n">
        <v>2320</v>
      </c>
      <c r="E1104" s="172" t="n">
        <v>1104</v>
      </c>
    </row>
    <row r="1105" customFormat="false" ht="13.5" hidden="false" customHeight="false" outlineLevel="0" collapsed="false">
      <c r="A1105" s="172"/>
      <c r="B1105" s="172" t="s">
        <v>452</v>
      </c>
      <c r="C1105" s="173" t="n">
        <v>204428</v>
      </c>
      <c r="D1105" s="174" t="n">
        <v>2351</v>
      </c>
      <c r="E1105" s="172" t="n">
        <v>1105</v>
      </c>
    </row>
    <row r="1106" customFormat="false" ht="13.5" hidden="false" customHeight="false" outlineLevel="0" collapsed="false">
      <c r="A1106" s="172"/>
      <c r="B1106" s="172" t="s">
        <v>455</v>
      </c>
      <c r="C1106" s="173" t="n">
        <v>204440</v>
      </c>
      <c r="D1106" s="174" t="n">
        <v>2443</v>
      </c>
      <c r="E1106" s="172" t="n">
        <v>1106</v>
      </c>
    </row>
    <row r="1107" customFormat="false" ht="13.5" hidden="false" customHeight="false" outlineLevel="0" collapsed="false">
      <c r="A1107" s="172"/>
      <c r="B1107" s="172" t="s">
        <v>459</v>
      </c>
      <c r="C1107" s="173" t="n">
        <v>204484</v>
      </c>
      <c r="D1107" s="174" t="n">
        <v>2221</v>
      </c>
      <c r="E1107" s="172" t="n">
        <v>1107</v>
      </c>
    </row>
    <row r="1108" customFormat="false" ht="13.5" hidden="false" customHeight="false" outlineLevel="0" collapsed="false">
      <c r="A1108" s="172"/>
      <c r="B1108" s="172" t="s">
        <v>3973</v>
      </c>
      <c r="C1108" s="173" t="n">
        <v>204485</v>
      </c>
      <c r="D1108" s="174" t="n">
        <v>2221</v>
      </c>
      <c r="E1108" s="172" t="n">
        <v>1108</v>
      </c>
    </row>
    <row r="1109" customFormat="false" ht="13.5" hidden="false" customHeight="false" outlineLevel="0" collapsed="false">
      <c r="A1109" s="172"/>
      <c r="B1109" s="172" t="s">
        <v>463</v>
      </c>
      <c r="C1109" s="173" t="n">
        <v>204486</v>
      </c>
      <c r="D1109" s="174" t="n">
        <v>2221</v>
      </c>
      <c r="E1109" s="172" t="n">
        <v>1109</v>
      </c>
    </row>
    <row r="1110" customFormat="false" ht="13.5" hidden="false" customHeight="false" outlineLevel="0" collapsed="false">
      <c r="A1110" s="172"/>
      <c r="B1110" s="172" t="s">
        <v>466</v>
      </c>
      <c r="C1110" s="173" t="n">
        <v>630822</v>
      </c>
      <c r="D1110" s="176" t="n">
        <v>2221</v>
      </c>
      <c r="E1110" s="172" t="n">
        <v>1110</v>
      </c>
    </row>
    <row r="1111" customFormat="false" ht="13.5" hidden="false" customHeight="false" outlineLevel="0" collapsed="false">
      <c r="A1111" s="172"/>
      <c r="B1111" s="172" t="s">
        <v>3974</v>
      </c>
      <c r="C1111" s="173" t="n">
        <v>204788</v>
      </c>
      <c r="D1111" s="174" t="n">
        <v>2221</v>
      </c>
      <c r="E1111" s="172" t="n">
        <v>1111</v>
      </c>
    </row>
    <row r="1112" customFormat="false" ht="13.5" hidden="false" customHeight="false" outlineLevel="0" collapsed="false">
      <c r="A1112" s="172"/>
      <c r="B1112" s="172" t="s">
        <v>469</v>
      </c>
      <c r="C1112" s="173" t="n">
        <v>204554</v>
      </c>
      <c r="D1112" s="174" t="n">
        <v>2221</v>
      </c>
      <c r="E1112" s="172" t="n">
        <v>1112</v>
      </c>
    </row>
    <row r="1113" customFormat="false" ht="13.5" hidden="false" customHeight="false" outlineLevel="0" collapsed="false">
      <c r="A1113" s="172"/>
      <c r="B1113" s="172" t="s">
        <v>472</v>
      </c>
      <c r="C1113" s="173" t="n">
        <v>204577</v>
      </c>
      <c r="D1113" s="174" t="n">
        <v>2221</v>
      </c>
      <c r="E1113" s="172" t="n">
        <v>1113</v>
      </c>
    </row>
    <row r="1114" customFormat="false" ht="13.5" hidden="false" customHeight="false" outlineLevel="0" collapsed="false">
      <c r="A1114" s="172"/>
      <c r="B1114" s="172" t="s">
        <v>475</v>
      </c>
      <c r="C1114" s="173" t="n">
        <v>204578</v>
      </c>
      <c r="D1114" s="174" t="n">
        <v>2221</v>
      </c>
      <c r="E1114" s="172" t="n">
        <v>1114</v>
      </c>
    </row>
    <row r="1115" customFormat="false" ht="13.5" hidden="false" customHeight="false" outlineLevel="0" collapsed="false">
      <c r="A1115" s="172"/>
      <c r="B1115" s="172" t="s">
        <v>478</v>
      </c>
      <c r="C1115" s="173" t="n">
        <v>204579</v>
      </c>
      <c r="D1115" s="174" t="n">
        <v>2221</v>
      </c>
      <c r="E1115" s="172" t="n">
        <v>1115</v>
      </c>
    </row>
    <row r="1116" customFormat="false" ht="13.5" hidden="false" customHeight="false" outlineLevel="0" collapsed="false">
      <c r="A1116" s="172"/>
      <c r="B1116" s="172" t="s">
        <v>481</v>
      </c>
      <c r="C1116" s="173" t="n">
        <v>204580</v>
      </c>
      <c r="D1116" s="174" t="n">
        <v>2221</v>
      </c>
      <c r="E1116" s="172" t="n">
        <v>1116</v>
      </c>
    </row>
    <row r="1117" customFormat="false" ht="13.5" hidden="false" customHeight="false" outlineLevel="0" collapsed="false">
      <c r="A1117" s="172"/>
      <c r="B1117" s="172" t="s">
        <v>3975</v>
      </c>
      <c r="C1117" s="173" t="n">
        <v>204789</v>
      </c>
      <c r="D1117" s="174" t="n">
        <v>2221</v>
      </c>
      <c r="E1117" s="172" t="n">
        <v>1117</v>
      </c>
    </row>
    <row r="1118" customFormat="false" ht="13.5" hidden="false" customHeight="false" outlineLevel="0" collapsed="false">
      <c r="A1118" s="172"/>
      <c r="B1118" s="172" t="s">
        <v>484</v>
      </c>
      <c r="C1118" s="173" t="n">
        <v>204790</v>
      </c>
      <c r="D1118" s="174" t="n">
        <v>2221</v>
      </c>
      <c r="E1118" s="172" t="n">
        <v>1118</v>
      </c>
    </row>
    <row r="1119" customFormat="false" ht="13.5" hidden="false" customHeight="false" outlineLevel="0" collapsed="false">
      <c r="A1119" s="172"/>
      <c r="B1119" s="172" t="s">
        <v>487</v>
      </c>
      <c r="C1119" s="173" t="n">
        <v>204581</v>
      </c>
      <c r="D1119" s="174" t="n">
        <v>2221</v>
      </c>
      <c r="E1119" s="172" t="n">
        <v>1119</v>
      </c>
    </row>
    <row r="1120" customFormat="false" ht="13.5" hidden="false" customHeight="false" outlineLevel="0" collapsed="false">
      <c r="A1120" s="172"/>
      <c r="B1120" s="172" t="s">
        <v>490</v>
      </c>
      <c r="C1120" s="173" t="n">
        <v>630843</v>
      </c>
      <c r="D1120" s="176" t="n">
        <v>2221</v>
      </c>
      <c r="E1120" s="172" t="n">
        <v>1120</v>
      </c>
    </row>
    <row r="1121" customFormat="false" ht="13.5" hidden="false" customHeight="false" outlineLevel="0" collapsed="false">
      <c r="A1121" s="172"/>
      <c r="B1121" s="172" t="s">
        <v>494</v>
      </c>
      <c r="C1121" s="173" t="n">
        <v>630846</v>
      </c>
      <c r="D1121" s="176" t="n">
        <v>2221</v>
      </c>
      <c r="E1121" s="172" t="n">
        <v>1121</v>
      </c>
    </row>
    <row r="1122" customFormat="false" ht="13.5" hidden="false" customHeight="false" outlineLevel="0" collapsed="false">
      <c r="A1122" s="172"/>
      <c r="B1122" s="172" t="s">
        <v>3976</v>
      </c>
      <c r="C1122" s="173" t="n">
        <v>204791</v>
      </c>
      <c r="D1122" s="174" t="n">
        <v>2221</v>
      </c>
      <c r="E1122" s="172" t="n">
        <v>1122</v>
      </c>
    </row>
    <row r="1123" customFormat="false" ht="13.5" hidden="false" customHeight="false" outlineLevel="0" collapsed="false">
      <c r="A1123" s="172"/>
      <c r="B1123" s="172" t="s">
        <v>3977</v>
      </c>
      <c r="C1123" s="173" t="n">
        <v>204573</v>
      </c>
      <c r="D1123" s="174" t="n">
        <v>2221</v>
      </c>
      <c r="E1123" s="172" t="n">
        <v>1123</v>
      </c>
    </row>
    <row r="1124" customFormat="false" ht="13.5" hidden="false" customHeight="false" outlineLevel="0" collapsed="false">
      <c r="A1124" s="172"/>
      <c r="B1124" s="172" t="s">
        <v>497</v>
      </c>
      <c r="C1124" s="173" t="n">
        <v>204574</v>
      </c>
      <c r="D1124" s="174" t="n">
        <v>2221</v>
      </c>
      <c r="E1124" s="172" t="n">
        <v>1124</v>
      </c>
    </row>
    <row r="1125" customFormat="false" ht="13.5" hidden="false" customHeight="false" outlineLevel="0" collapsed="false">
      <c r="A1125" s="172"/>
      <c r="B1125" s="172" t="s">
        <v>508</v>
      </c>
      <c r="C1125" s="173" t="n">
        <v>630831</v>
      </c>
      <c r="D1125" s="176" t="n">
        <v>2221</v>
      </c>
      <c r="E1125" s="172" t="n">
        <v>1125</v>
      </c>
    </row>
    <row r="1126" customFormat="false" ht="13.5" hidden="false" customHeight="false" outlineLevel="0" collapsed="false">
      <c r="A1126" s="172"/>
      <c r="B1126" s="172" t="s">
        <v>3978</v>
      </c>
      <c r="C1126" s="173" t="n">
        <v>204575</v>
      </c>
      <c r="D1126" s="174" t="n">
        <v>2221</v>
      </c>
      <c r="E1126" s="172" t="n">
        <v>1126</v>
      </c>
    </row>
    <row r="1127" customFormat="false" ht="13.5" hidden="false" customHeight="false" outlineLevel="0" collapsed="false">
      <c r="A1127" s="172"/>
      <c r="B1127" s="172" t="s">
        <v>3979</v>
      </c>
      <c r="C1127" s="173" t="n">
        <v>204635</v>
      </c>
      <c r="D1127" s="174" t="n">
        <v>2221</v>
      </c>
      <c r="E1127" s="172" t="n">
        <v>1127</v>
      </c>
    </row>
    <row r="1128" customFormat="false" ht="13.5" hidden="false" customHeight="false" outlineLevel="0" collapsed="false">
      <c r="A1128" s="172"/>
      <c r="B1128" s="172" t="s">
        <v>3980</v>
      </c>
      <c r="C1128" s="173" t="n">
        <v>204582</v>
      </c>
      <c r="D1128" s="174" t="n">
        <v>2221</v>
      </c>
      <c r="E1128" s="172" t="n">
        <v>1128</v>
      </c>
    </row>
    <row r="1129" customFormat="false" ht="13.5" hidden="false" customHeight="false" outlineLevel="0" collapsed="false">
      <c r="A1129" s="172"/>
      <c r="B1129" s="172" t="s">
        <v>511</v>
      </c>
      <c r="C1129" s="173" t="n">
        <v>204583</v>
      </c>
      <c r="D1129" s="174" t="n">
        <v>2221</v>
      </c>
      <c r="E1129" s="172" t="n">
        <v>1129</v>
      </c>
    </row>
    <row r="1130" customFormat="false" ht="13.5" hidden="false" customHeight="false" outlineLevel="0" collapsed="false">
      <c r="A1130" s="172"/>
      <c r="B1130" s="172" t="s">
        <v>514</v>
      </c>
      <c r="C1130" s="173" t="n">
        <v>204584</v>
      </c>
      <c r="D1130" s="174" t="n">
        <v>2221</v>
      </c>
      <c r="E1130" s="172" t="n">
        <v>1130</v>
      </c>
    </row>
    <row r="1131" customFormat="false" ht="13.5" hidden="false" customHeight="false" outlineLevel="0" collapsed="false">
      <c r="A1131" s="172"/>
      <c r="B1131" s="172" t="s">
        <v>516</v>
      </c>
      <c r="C1131" s="173" t="n">
        <v>204586</v>
      </c>
      <c r="D1131" s="174" t="n">
        <v>2221</v>
      </c>
      <c r="E1131" s="172" t="n">
        <v>1131</v>
      </c>
    </row>
    <row r="1132" customFormat="false" ht="13.5" hidden="false" customHeight="false" outlineLevel="0" collapsed="false">
      <c r="A1132" s="172"/>
      <c r="B1132" s="172" t="s">
        <v>518</v>
      </c>
      <c r="C1132" s="173" t="n">
        <v>204587</v>
      </c>
      <c r="D1132" s="174" t="n">
        <v>2221</v>
      </c>
      <c r="E1132" s="172" t="n">
        <v>1132</v>
      </c>
    </row>
    <row r="1133" customFormat="false" ht="13.5" hidden="false" customHeight="false" outlineLevel="0" collapsed="false">
      <c r="A1133" s="172"/>
      <c r="B1133" s="172" t="s">
        <v>521</v>
      </c>
      <c r="C1133" s="173" t="n">
        <v>204588</v>
      </c>
      <c r="D1133" s="174" t="n">
        <v>2221</v>
      </c>
      <c r="E1133" s="172" t="n">
        <v>1133</v>
      </c>
    </row>
    <row r="1134" customFormat="false" ht="13.5" hidden="false" customHeight="false" outlineLevel="0" collapsed="false">
      <c r="A1134" s="172"/>
      <c r="B1134" s="172" t="s">
        <v>524</v>
      </c>
      <c r="C1134" s="173" t="n">
        <v>204589</v>
      </c>
      <c r="D1134" s="174" t="n">
        <v>2221</v>
      </c>
      <c r="E1134" s="172" t="n">
        <v>1134</v>
      </c>
    </row>
    <row r="1135" customFormat="false" ht="13.5" hidden="false" customHeight="false" outlineLevel="0" collapsed="false">
      <c r="A1135" s="172"/>
      <c r="B1135" s="172" t="s">
        <v>527</v>
      </c>
      <c r="C1135" s="173" t="n">
        <v>204487</v>
      </c>
      <c r="D1135" s="174" t="n">
        <v>2221</v>
      </c>
      <c r="E1135" s="172" t="n">
        <v>1135</v>
      </c>
    </row>
    <row r="1136" customFormat="false" ht="13.5" hidden="false" customHeight="false" outlineLevel="0" collapsed="false">
      <c r="A1136" s="172"/>
      <c r="B1136" s="172" t="s">
        <v>530</v>
      </c>
      <c r="C1136" s="173" t="n">
        <v>204795</v>
      </c>
      <c r="D1136" s="174" t="n">
        <v>2221</v>
      </c>
      <c r="E1136" s="172" t="n">
        <v>1136</v>
      </c>
    </row>
    <row r="1137" customFormat="false" ht="13.5" hidden="false" customHeight="false" outlineLevel="0" collapsed="false">
      <c r="A1137" s="172"/>
      <c r="B1137" s="172" t="s">
        <v>533</v>
      </c>
      <c r="C1137" s="173" t="n">
        <v>204590</v>
      </c>
      <c r="D1137" s="174" t="n">
        <v>2221</v>
      </c>
      <c r="E1137" s="172" t="n">
        <v>1137</v>
      </c>
    </row>
    <row r="1138" customFormat="false" ht="13.5" hidden="false" customHeight="false" outlineLevel="0" collapsed="false">
      <c r="A1138" s="172"/>
      <c r="B1138" s="172" t="s">
        <v>536</v>
      </c>
      <c r="C1138" s="173" t="n">
        <v>204591</v>
      </c>
      <c r="D1138" s="174" t="n">
        <v>2221</v>
      </c>
      <c r="E1138" s="172" t="n">
        <v>1138</v>
      </c>
    </row>
    <row r="1139" customFormat="false" ht="13.5" hidden="false" customHeight="false" outlineLevel="0" collapsed="false">
      <c r="A1139" s="172"/>
      <c r="B1139" s="172" t="s">
        <v>539</v>
      </c>
      <c r="C1139" s="173" t="n">
        <v>204592</v>
      </c>
      <c r="D1139" s="174" t="n">
        <v>2221</v>
      </c>
      <c r="E1139" s="172" t="n">
        <v>1139</v>
      </c>
    </row>
    <row r="1140" customFormat="false" ht="13.5" hidden="false" customHeight="false" outlineLevel="0" collapsed="false">
      <c r="A1140" s="172"/>
      <c r="B1140" s="172" t="s">
        <v>542</v>
      </c>
      <c r="C1140" s="173" t="n">
        <v>2044843</v>
      </c>
      <c r="D1140" s="174" t="n">
        <v>2221</v>
      </c>
      <c r="E1140" s="172" t="n">
        <v>1140</v>
      </c>
    </row>
    <row r="1141" customFormat="false" ht="13.5" hidden="false" customHeight="false" outlineLevel="0" collapsed="false">
      <c r="A1141" s="172"/>
      <c r="B1141" s="172" t="s">
        <v>3981</v>
      </c>
      <c r="C1141" s="173" t="n">
        <v>204489</v>
      </c>
      <c r="D1141" s="174" t="n">
        <v>2221</v>
      </c>
      <c r="E1141" s="172" t="n">
        <v>1141</v>
      </c>
    </row>
    <row r="1142" customFormat="false" ht="13.5" hidden="false" customHeight="false" outlineLevel="0" collapsed="false">
      <c r="A1142" s="172"/>
      <c r="B1142" s="172" t="s">
        <v>545</v>
      </c>
      <c r="C1142" s="173" t="n">
        <v>204593</v>
      </c>
      <c r="D1142" s="174" t="n">
        <v>2221</v>
      </c>
      <c r="E1142" s="172" t="n">
        <v>1142</v>
      </c>
    </row>
    <row r="1143" customFormat="false" ht="13.5" hidden="false" customHeight="false" outlineLevel="0" collapsed="false">
      <c r="A1143" s="172"/>
      <c r="B1143" s="172" t="s">
        <v>548</v>
      </c>
      <c r="C1143" s="173" t="n">
        <v>204594</v>
      </c>
      <c r="D1143" s="174" t="n">
        <v>2221</v>
      </c>
      <c r="E1143" s="172" t="n">
        <v>1143</v>
      </c>
    </row>
    <row r="1144" customFormat="false" ht="13.5" hidden="false" customHeight="false" outlineLevel="0" collapsed="false">
      <c r="A1144" s="172"/>
      <c r="B1144" s="172" t="s">
        <v>550</v>
      </c>
      <c r="C1144" s="173" t="n">
        <v>6308341</v>
      </c>
      <c r="D1144" s="174" t="n">
        <v>2221</v>
      </c>
      <c r="E1144" s="172" t="n">
        <v>1144</v>
      </c>
    </row>
    <row r="1145" customFormat="false" ht="13.5" hidden="false" customHeight="false" outlineLevel="0" collapsed="false">
      <c r="A1145" s="172"/>
      <c r="B1145" s="172" t="s">
        <v>553</v>
      </c>
      <c r="C1145" s="173" t="n">
        <v>2046301</v>
      </c>
      <c r="D1145" s="174" t="n">
        <v>2221</v>
      </c>
      <c r="E1145" s="172" t="n">
        <v>1145</v>
      </c>
    </row>
    <row r="1146" customFormat="false" ht="13.5" hidden="false" customHeight="false" outlineLevel="0" collapsed="false">
      <c r="A1146" s="172"/>
      <c r="B1146" s="172" t="s">
        <v>556</v>
      </c>
      <c r="C1146" s="173" t="n">
        <v>2046311</v>
      </c>
      <c r="D1146" s="174" t="n">
        <v>2221</v>
      </c>
      <c r="E1146" s="172" t="n">
        <v>1146</v>
      </c>
    </row>
    <row r="1147" customFormat="false" ht="13.5" hidden="false" customHeight="false" outlineLevel="0" collapsed="false">
      <c r="A1147" s="172"/>
      <c r="B1147" s="172" t="s">
        <v>559</v>
      </c>
      <c r="C1147" s="173" t="n">
        <v>204595</v>
      </c>
      <c r="D1147" s="174" t="n">
        <v>2221</v>
      </c>
      <c r="E1147" s="172" t="n">
        <v>1147</v>
      </c>
    </row>
    <row r="1148" customFormat="false" ht="13.5" hidden="false" customHeight="false" outlineLevel="0" collapsed="false">
      <c r="A1148" s="172"/>
      <c r="B1148" s="172" t="s">
        <v>562</v>
      </c>
      <c r="C1148" s="173" t="n">
        <v>204595</v>
      </c>
      <c r="D1148" s="174" t="n">
        <v>2221</v>
      </c>
      <c r="E1148" s="172" t="n">
        <v>1148</v>
      </c>
    </row>
    <row r="1149" customFormat="false" ht="13.5" hidden="false" customHeight="false" outlineLevel="0" collapsed="false">
      <c r="A1149" s="172"/>
      <c r="B1149" s="172" t="s">
        <v>3982</v>
      </c>
      <c r="C1149" s="173" t="n">
        <v>204520</v>
      </c>
      <c r="D1149" s="174" t="n">
        <v>2221</v>
      </c>
      <c r="E1149" s="172" t="n">
        <v>1149</v>
      </c>
    </row>
    <row r="1150" customFormat="false" ht="13.5" hidden="false" customHeight="false" outlineLevel="0" collapsed="false">
      <c r="A1150" s="172"/>
      <c r="B1150" s="172" t="s">
        <v>3983</v>
      </c>
      <c r="C1150" s="173" t="n">
        <v>204535</v>
      </c>
      <c r="D1150" s="174" t="n">
        <v>2221</v>
      </c>
      <c r="E1150" s="172" t="n">
        <v>1150</v>
      </c>
    </row>
    <row r="1151" customFormat="false" ht="13.5" hidden="false" customHeight="false" outlineLevel="0" collapsed="false">
      <c r="A1151" s="172"/>
      <c r="B1151" s="172" t="s">
        <v>565</v>
      </c>
      <c r="C1151" s="173" t="n">
        <v>204596</v>
      </c>
      <c r="D1151" s="174" t="n">
        <v>2221</v>
      </c>
      <c r="E1151" s="172" t="n">
        <v>1151</v>
      </c>
    </row>
    <row r="1152" customFormat="false" ht="13.5" hidden="false" customHeight="false" outlineLevel="0" collapsed="false">
      <c r="A1152" s="172"/>
      <c r="B1152" s="172" t="s">
        <v>568</v>
      </c>
      <c r="C1152" s="173" t="n">
        <v>630834</v>
      </c>
      <c r="D1152" s="176" t="n">
        <v>2221</v>
      </c>
      <c r="E1152" s="172" t="n">
        <v>1152</v>
      </c>
    </row>
    <row r="1153" customFormat="false" ht="13.5" hidden="false" customHeight="false" outlineLevel="0" collapsed="false">
      <c r="A1153" s="172"/>
      <c r="B1153" s="172" t="s">
        <v>3984</v>
      </c>
      <c r="C1153" s="173" t="n">
        <v>204597</v>
      </c>
      <c r="D1153" s="174" t="n">
        <v>2221</v>
      </c>
      <c r="E1153" s="172" t="n">
        <v>1153</v>
      </c>
    </row>
    <row r="1154" customFormat="false" ht="13.5" hidden="false" customHeight="false" outlineLevel="0" collapsed="false">
      <c r="A1154" s="172"/>
      <c r="B1154" s="172" t="s">
        <v>3985</v>
      </c>
      <c r="C1154" s="173" t="n">
        <v>204530</v>
      </c>
      <c r="D1154" s="174" t="n">
        <v>2221</v>
      </c>
      <c r="E1154" s="172" t="n">
        <v>1154</v>
      </c>
    </row>
    <row r="1155" customFormat="false" ht="13.5" hidden="false" customHeight="false" outlineLevel="0" collapsed="false">
      <c r="A1155" s="172"/>
      <c r="B1155" s="172" t="s">
        <v>571</v>
      </c>
      <c r="C1155" s="173" t="n">
        <v>2045981</v>
      </c>
      <c r="D1155" s="174" t="n">
        <v>2221</v>
      </c>
      <c r="E1155" s="172" t="n">
        <v>1155</v>
      </c>
    </row>
    <row r="1156" customFormat="false" ht="13.5" hidden="false" customHeight="false" outlineLevel="0" collapsed="false">
      <c r="A1156" s="172"/>
      <c r="B1156" s="172" t="s">
        <v>574</v>
      </c>
      <c r="C1156" s="173" t="n">
        <v>204598</v>
      </c>
      <c r="D1156" s="174" t="n">
        <v>2221</v>
      </c>
      <c r="E1156" s="172" t="n">
        <v>1156</v>
      </c>
    </row>
    <row r="1157" customFormat="false" ht="13.5" hidden="false" customHeight="false" outlineLevel="0" collapsed="false">
      <c r="A1157" s="172"/>
      <c r="B1157" s="172" t="s">
        <v>577</v>
      </c>
      <c r="C1157" s="173" t="n">
        <v>2044841</v>
      </c>
      <c r="D1157" s="174" t="n">
        <v>2221</v>
      </c>
      <c r="E1157" s="172" t="n">
        <v>1157</v>
      </c>
    </row>
    <row r="1158" customFormat="false" ht="13.5" hidden="false" customHeight="false" outlineLevel="0" collapsed="false">
      <c r="A1158" s="172"/>
      <c r="B1158" s="172" t="s">
        <v>580</v>
      </c>
      <c r="C1158" s="173" t="n">
        <v>204571</v>
      </c>
      <c r="D1158" s="174" t="n">
        <v>2221</v>
      </c>
      <c r="E1158" s="172" t="n">
        <v>1158</v>
      </c>
    </row>
    <row r="1159" customFormat="false" ht="13.5" hidden="false" customHeight="false" outlineLevel="0" collapsed="false">
      <c r="A1159" s="172"/>
      <c r="B1159" s="172" t="s">
        <v>583</v>
      </c>
      <c r="C1159" s="173" t="n">
        <v>204599</v>
      </c>
      <c r="D1159" s="174" t="n">
        <v>2221</v>
      </c>
      <c r="E1159" s="172" t="n">
        <v>1159</v>
      </c>
    </row>
    <row r="1160" customFormat="false" ht="13.5" hidden="false" customHeight="false" outlineLevel="0" collapsed="false">
      <c r="A1160" s="172"/>
      <c r="B1160" s="172" t="s">
        <v>583</v>
      </c>
      <c r="C1160" s="173" t="n">
        <v>204547</v>
      </c>
      <c r="D1160" s="174" t="n">
        <v>2229</v>
      </c>
      <c r="E1160" s="172" t="n">
        <v>1160</v>
      </c>
    </row>
    <row r="1161" customFormat="false" ht="13.5" hidden="false" customHeight="false" outlineLevel="0" collapsed="false">
      <c r="A1161" s="172"/>
      <c r="B1161" s="172" t="s">
        <v>3986</v>
      </c>
      <c r="C1161" s="173" t="n">
        <v>204600</v>
      </c>
      <c r="D1161" s="174" t="n">
        <v>2221</v>
      </c>
      <c r="E1161" s="172" t="n">
        <v>1161</v>
      </c>
    </row>
    <row r="1162" customFormat="false" ht="13.5" hidden="false" customHeight="false" outlineLevel="0" collapsed="false">
      <c r="A1162" s="172"/>
      <c r="B1162" s="172" t="s">
        <v>586</v>
      </c>
      <c r="C1162" s="173" t="n">
        <v>204601</v>
      </c>
      <c r="D1162" s="174" t="n">
        <v>2221</v>
      </c>
      <c r="E1162" s="172" t="n">
        <v>1162</v>
      </c>
    </row>
    <row r="1163" customFormat="false" ht="13.5" hidden="false" customHeight="false" outlineLevel="0" collapsed="false">
      <c r="A1163" s="172"/>
      <c r="B1163" s="172" t="s">
        <v>3987</v>
      </c>
      <c r="C1163" s="173" t="n">
        <v>204602</v>
      </c>
      <c r="D1163" s="174" t="n">
        <v>2221</v>
      </c>
      <c r="E1163" s="172" t="n">
        <v>1163</v>
      </c>
    </row>
    <row r="1164" customFormat="false" ht="13.5" hidden="false" customHeight="false" outlineLevel="0" collapsed="false">
      <c r="A1164" s="172"/>
      <c r="B1164" s="172" t="s">
        <v>589</v>
      </c>
      <c r="C1164" s="173" t="n">
        <v>204603</v>
      </c>
      <c r="D1164" s="174" t="n">
        <v>2221</v>
      </c>
      <c r="E1164" s="172" t="n">
        <v>1164</v>
      </c>
    </row>
    <row r="1165" customFormat="false" ht="13.5" hidden="false" customHeight="false" outlineLevel="0" collapsed="false">
      <c r="A1165" s="172"/>
      <c r="B1165" s="172" t="s">
        <v>592</v>
      </c>
      <c r="C1165" s="173" t="n">
        <v>630820</v>
      </c>
      <c r="D1165" s="176" t="n">
        <v>2221</v>
      </c>
      <c r="E1165" s="172" t="n">
        <v>1165</v>
      </c>
    </row>
    <row r="1166" customFormat="false" ht="13.5" hidden="false" customHeight="false" outlineLevel="0" collapsed="false">
      <c r="A1166" s="172"/>
      <c r="B1166" s="172" t="s">
        <v>595</v>
      </c>
      <c r="C1166" s="173" t="n">
        <v>2044842</v>
      </c>
      <c r="D1166" s="174" t="n">
        <v>2221</v>
      </c>
      <c r="E1166" s="172" t="n">
        <v>1166</v>
      </c>
    </row>
    <row r="1167" customFormat="false" ht="13.5" hidden="false" customHeight="false" outlineLevel="0" collapsed="false">
      <c r="A1167" s="172"/>
      <c r="B1167" s="172" t="s">
        <v>598</v>
      </c>
      <c r="C1167" s="173" t="n">
        <v>204604</v>
      </c>
      <c r="D1167" s="174" t="n">
        <v>2221</v>
      </c>
      <c r="E1167" s="172" t="n">
        <v>1167</v>
      </c>
    </row>
    <row r="1168" customFormat="false" ht="13.5" hidden="false" customHeight="false" outlineLevel="0" collapsed="false">
      <c r="A1168" s="172"/>
      <c r="B1168" s="172" t="s">
        <v>3988</v>
      </c>
      <c r="C1168" s="173" t="n">
        <v>204787</v>
      </c>
      <c r="D1168" s="174" t="n">
        <v>2221</v>
      </c>
      <c r="E1168" s="172" t="n">
        <v>1168</v>
      </c>
    </row>
    <row r="1169" customFormat="false" ht="13.5" hidden="false" customHeight="false" outlineLevel="0" collapsed="false">
      <c r="A1169" s="172"/>
      <c r="B1169" s="172" t="s">
        <v>600</v>
      </c>
      <c r="C1169" s="173" t="n">
        <v>204618</v>
      </c>
      <c r="D1169" s="174" t="n">
        <v>2221</v>
      </c>
      <c r="E1169" s="172" t="n">
        <v>1169</v>
      </c>
    </row>
    <row r="1170" customFormat="false" ht="13.5" hidden="false" customHeight="false" outlineLevel="0" collapsed="false">
      <c r="A1170" s="172"/>
      <c r="B1170" s="172" t="s">
        <v>603</v>
      </c>
      <c r="C1170" s="173" t="n">
        <v>204605</v>
      </c>
      <c r="D1170" s="174" t="n">
        <v>2221</v>
      </c>
      <c r="E1170" s="172" t="n">
        <v>1170</v>
      </c>
    </row>
    <row r="1171" customFormat="false" ht="13.5" hidden="false" customHeight="false" outlineLevel="0" collapsed="false">
      <c r="A1171" s="172"/>
      <c r="B1171" s="172" t="s">
        <v>605</v>
      </c>
      <c r="C1171" s="173" t="n">
        <v>204606</v>
      </c>
      <c r="D1171" s="174" t="n">
        <v>2221</v>
      </c>
      <c r="E1171" s="172" t="n">
        <v>1171</v>
      </c>
    </row>
    <row r="1172" customFormat="false" ht="13.5" hidden="false" customHeight="false" outlineLevel="0" collapsed="false">
      <c r="A1172" s="172"/>
      <c r="B1172" s="172" t="s">
        <v>608</v>
      </c>
      <c r="C1172" s="173" t="n">
        <v>204607</v>
      </c>
      <c r="D1172" s="174" t="n">
        <v>2221</v>
      </c>
      <c r="E1172" s="172" t="n">
        <v>1172</v>
      </c>
    </row>
    <row r="1173" customFormat="false" ht="13.5" hidden="false" customHeight="false" outlineLevel="0" collapsed="false">
      <c r="A1173" s="172"/>
      <c r="B1173" s="172" t="s">
        <v>611</v>
      </c>
      <c r="C1173" s="173" t="n">
        <v>204608</v>
      </c>
      <c r="D1173" s="174" t="n">
        <v>2221</v>
      </c>
      <c r="E1173" s="172" t="n">
        <v>1173</v>
      </c>
    </row>
    <row r="1174" customFormat="false" ht="13.5" hidden="false" customHeight="false" outlineLevel="0" collapsed="false">
      <c r="A1174" s="172"/>
      <c r="B1174" s="172" t="s">
        <v>614</v>
      </c>
      <c r="C1174" s="173" t="n">
        <v>204609</v>
      </c>
      <c r="D1174" s="174" t="n">
        <v>2221</v>
      </c>
      <c r="E1174" s="172" t="n">
        <v>1174</v>
      </c>
    </row>
    <row r="1175" customFormat="false" ht="13.5" hidden="false" customHeight="false" outlineLevel="0" collapsed="false">
      <c r="A1175" s="172"/>
      <c r="B1175" s="172" t="s">
        <v>616</v>
      </c>
      <c r="C1175" s="173" t="n">
        <v>204637</v>
      </c>
      <c r="D1175" s="174" t="n">
        <v>2221</v>
      </c>
      <c r="E1175" s="172" t="n">
        <v>1175</v>
      </c>
    </row>
    <row r="1176" customFormat="false" ht="13.5" hidden="false" customHeight="false" outlineLevel="0" collapsed="false">
      <c r="A1176" s="172"/>
      <c r="B1176" s="172" t="s">
        <v>618</v>
      </c>
      <c r="C1176" s="173" t="n">
        <v>204636</v>
      </c>
      <c r="D1176" s="174" t="n">
        <v>2221</v>
      </c>
      <c r="E1176" s="172" t="n">
        <v>1176</v>
      </c>
    </row>
    <row r="1177" customFormat="false" ht="13.5" hidden="false" customHeight="false" outlineLevel="0" collapsed="false">
      <c r="A1177" s="172"/>
      <c r="B1177" s="172" t="s">
        <v>3989</v>
      </c>
      <c r="C1177" s="173" t="n">
        <v>204610</v>
      </c>
      <c r="D1177" s="174" t="n">
        <v>2221</v>
      </c>
      <c r="E1177" s="172" t="n">
        <v>1177</v>
      </c>
    </row>
    <row r="1178" customFormat="false" ht="13.5" hidden="false" customHeight="false" outlineLevel="0" collapsed="false">
      <c r="A1178" s="172"/>
      <c r="B1178" s="172" t="s">
        <v>3990</v>
      </c>
      <c r="C1178" s="173" t="n">
        <v>204611</v>
      </c>
      <c r="D1178" s="174" t="n">
        <v>2221</v>
      </c>
      <c r="E1178" s="172" t="n">
        <v>1178</v>
      </c>
    </row>
    <row r="1179" customFormat="false" ht="13.5" hidden="false" customHeight="false" outlineLevel="0" collapsed="false">
      <c r="A1179" s="172"/>
      <c r="B1179" s="172" t="s">
        <v>620</v>
      </c>
      <c r="C1179" s="173" t="n">
        <v>204612</v>
      </c>
      <c r="D1179" s="174" t="n">
        <v>2221</v>
      </c>
      <c r="E1179" s="172" t="n">
        <v>1179</v>
      </c>
    </row>
    <row r="1180" customFormat="false" ht="13.5" hidden="false" customHeight="false" outlineLevel="0" collapsed="false">
      <c r="A1180" s="172"/>
      <c r="B1180" s="172" t="s">
        <v>622</v>
      </c>
      <c r="C1180" s="173" t="n">
        <v>204662</v>
      </c>
      <c r="D1180" s="174" t="n">
        <v>2221</v>
      </c>
      <c r="E1180" s="172" t="n">
        <v>1180</v>
      </c>
    </row>
    <row r="1181" customFormat="false" ht="13.5" hidden="false" customHeight="false" outlineLevel="0" collapsed="false">
      <c r="A1181" s="172"/>
      <c r="B1181" s="172" t="s">
        <v>624</v>
      </c>
      <c r="C1181" s="173" t="n">
        <v>204681</v>
      </c>
      <c r="D1181" s="174" t="n">
        <v>2221</v>
      </c>
      <c r="E1181" s="172" t="n">
        <v>1181</v>
      </c>
    </row>
    <row r="1182" customFormat="false" ht="13.5" hidden="false" customHeight="false" outlineLevel="0" collapsed="false">
      <c r="A1182" s="172"/>
      <c r="B1182" s="172" t="s">
        <v>626</v>
      </c>
      <c r="C1182" s="173" t="n">
        <v>204658</v>
      </c>
      <c r="D1182" s="174" t="n">
        <v>2221</v>
      </c>
      <c r="E1182" s="172" t="n">
        <v>1182</v>
      </c>
    </row>
    <row r="1183" customFormat="false" ht="13.5" hidden="false" customHeight="false" outlineLevel="0" collapsed="false">
      <c r="A1183" s="172"/>
      <c r="B1183" s="172" t="s">
        <v>628</v>
      </c>
      <c r="C1183" s="173" t="n">
        <v>204677</v>
      </c>
      <c r="D1183" s="174" t="n">
        <v>2221</v>
      </c>
      <c r="E1183" s="172" t="n">
        <v>1183</v>
      </c>
    </row>
    <row r="1184" customFormat="false" ht="13.5" hidden="false" customHeight="false" outlineLevel="0" collapsed="false">
      <c r="A1184" s="172"/>
      <c r="B1184" s="172" t="s">
        <v>631</v>
      </c>
      <c r="C1184" s="173" t="n">
        <v>204677</v>
      </c>
      <c r="D1184" s="174" t="n">
        <v>2221</v>
      </c>
      <c r="E1184" s="172" t="n">
        <v>1184</v>
      </c>
    </row>
    <row r="1185" customFormat="false" ht="13.5" hidden="false" customHeight="false" outlineLevel="0" collapsed="false">
      <c r="A1185" s="172"/>
      <c r="B1185" s="172" t="s">
        <v>633</v>
      </c>
      <c r="C1185" s="173" t="n">
        <v>2046121</v>
      </c>
      <c r="D1185" s="174" t="n">
        <v>2221</v>
      </c>
      <c r="E1185" s="172" t="n">
        <v>1185</v>
      </c>
    </row>
    <row r="1186" customFormat="false" ht="13.5" hidden="false" customHeight="false" outlineLevel="0" collapsed="false">
      <c r="A1186" s="172"/>
      <c r="B1186" s="172" t="s">
        <v>636</v>
      </c>
      <c r="C1186" s="173" t="n">
        <v>204572</v>
      </c>
      <c r="D1186" s="174" t="n">
        <v>2221</v>
      </c>
      <c r="E1186" s="172" t="n">
        <v>1186</v>
      </c>
    </row>
    <row r="1187" customFormat="false" ht="13.5" hidden="false" customHeight="false" outlineLevel="0" collapsed="false">
      <c r="A1187" s="172"/>
      <c r="B1187" s="172" t="s">
        <v>639</v>
      </c>
      <c r="C1187" s="173" t="n">
        <v>204613</v>
      </c>
      <c r="D1187" s="174" t="n">
        <v>2221</v>
      </c>
      <c r="E1187" s="172" t="n">
        <v>1187</v>
      </c>
    </row>
    <row r="1188" customFormat="false" ht="13.5" hidden="false" customHeight="false" outlineLevel="0" collapsed="false">
      <c r="A1188" s="172"/>
      <c r="B1188" s="172" t="s">
        <v>642</v>
      </c>
      <c r="C1188" s="173" t="n">
        <v>204614</v>
      </c>
      <c r="D1188" s="174" t="n">
        <v>2221</v>
      </c>
      <c r="E1188" s="172" t="n">
        <v>1188</v>
      </c>
    </row>
    <row r="1189" customFormat="false" ht="13.5" hidden="false" customHeight="false" outlineLevel="0" collapsed="false">
      <c r="A1189" s="172"/>
      <c r="B1189" s="172" t="s">
        <v>645</v>
      </c>
      <c r="C1189" s="173" t="n">
        <v>630827</v>
      </c>
      <c r="D1189" s="176" t="n">
        <v>2221</v>
      </c>
      <c r="E1189" s="172" t="n">
        <v>1189</v>
      </c>
    </row>
    <row r="1190" customFormat="false" ht="13.5" hidden="false" customHeight="false" outlineLevel="0" collapsed="false">
      <c r="A1190" s="172"/>
      <c r="B1190" s="172" t="s">
        <v>648</v>
      </c>
      <c r="C1190" s="173" t="n">
        <v>204615</v>
      </c>
      <c r="D1190" s="174" t="n">
        <v>2221</v>
      </c>
      <c r="E1190" s="172" t="n">
        <v>1190</v>
      </c>
    </row>
    <row r="1191" customFormat="false" ht="13.5" hidden="false" customHeight="false" outlineLevel="0" collapsed="false">
      <c r="A1191" s="172"/>
      <c r="B1191" s="172" t="s">
        <v>3991</v>
      </c>
      <c r="C1191" s="173" t="n">
        <v>204639</v>
      </c>
      <c r="D1191" s="174" t="n">
        <v>2221</v>
      </c>
      <c r="E1191" s="172" t="n">
        <v>1191</v>
      </c>
    </row>
    <row r="1192" customFormat="false" ht="13.5" hidden="false" customHeight="false" outlineLevel="0" collapsed="false">
      <c r="A1192" s="172"/>
      <c r="B1192" s="172" t="s">
        <v>3992</v>
      </c>
      <c r="C1192" s="173" t="n">
        <v>204728</v>
      </c>
      <c r="D1192" s="174" t="n">
        <v>2229</v>
      </c>
      <c r="E1192" s="172" t="n">
        <v>1192</v>
      </c>
    </row>
    <row r="1193" customFormat="false" ht="13.5" hidden="false" customHeight="false" outlineLevel="0" collapsed="false">
      <c r="A1193" s="172"/>
      <c r="B1193" s="172" t="s">
        <v>3993</v>
      </c>
      <c r="C1193" s="173" t="n">
        <v>204747</v>
      </c>
      <c r="D1193" s="174" t="n">
        <v>2221</v>
      </c>
      <c r="E1193" s="172" t="n">
        <v>1193</v>
      </c>
    </row>
    <row r="1194" customFormat="false" ht="13.5" hidden="false" customHeight="false" outlineLevel="0" collapsed="false">
      <c r="A1194" s="172"/>
      <c r="B1194" s="172" t="s">
        <v>3994</v>
      </c>
      <c r="C1194" s="173" t="n">
        <v>204785</v>
      </c>
      <c r="D1194" s="174" t="n">
        <v>2221</v>
      </c>
      <c r="E1194" s="172" t="n">
        <v>1194</v>
      </c>
    </row>
    <row r="1195" customFormat="false" ht="13.5" hidden="false" customHeight="false" outlineLevel="0" collapsed="false">
      <c r="A1195" s="172"/>
      <c r="B1195" s="172" t="s">
        <v>651</v>
      </c>
      <c r="C1195" s="173" t="n">
        <v>204616</v>
      </c>
      <c r="D1195" s="174" t="n">
        <v>2221</v>
      </c>
      <c r="E1195" s="172" t="n">
        <v>1195</v>
      </c>
    </row>
    <row r="1196" customFormat="false" ht="13.5" hidden="false" customHeight="false" outlineLevel="0" collapsed="false">
      <c r="A1196" s="172"/>
      <c r="B1196" s="172" t="s">
        <v>653</v>
      </c>
      <c r="C1196" s="173" t="n">
        <v>204617</v>
      </c>
      <c r="D1196" s="174" t="n">
        <v>2221</v>
      </c>
      <c r="E1196" s="172" t="n">
        <v>1196</v>
      </c>
    </row>
    <row r="1197" customFormat="false" ht="13.5" hidden="false" customHeight="false" outlineLevel="0" collapsed="false">
      <c r="A1197" s="172"/>
      <c r="B1197" s="172" t="s">
        <v>657</v>
      </c>
      <c r="C1197" s="173" t="n">
        <v>2046171</v>
      </c>
      <c r="D1197" s="174" t="n">
        <v>2221</v>
      </c>
      <c r="E1197" s="172" t="n">
        <v>1197</v>
      </c>
    </row>
    <row r="1198" customFormat="false" ht="13.5" hidden="false" customHeight="false" outlineLevel="0" collapsed="false">
      <c r="A1198" s="172"/>
      <c r="B1198" s="172" t="s">
        <v>660</v>
      </c>
      <c r="C1198" s="173" t="n">
        <v>204619</v>
      </c>
      <c r="D1198" s="174" t="n">
        <v>2221</v>
      </c>
      <c r="E1198" s="172" t="n">
        <v>1198</v>
      </c>
    </row>
    <row r="1199" customFormat="false" ht="13.5" hidden="false" customHeight="false" outlineLevel="0" collapsed="false">
      <c r="A1199" s="172"/>
      <c r="B1199" s="172" t="s">
        <v>663</v>
      </c>
      <c r="C1199" s="173" t="n">
        <v>2046172</v>
      </c>
      <c r="D1199" s="174" t="n">
        <v>2221</v>
      </c>
      <c r="E1199" s="172" t="n">
        <v>1199</v>
      </c>
    </row>
    <row r="1200" customFormat="false" ht="13.5" hidden="false" customHeight="false" outlineLevel="0" collapsed="false">
      <c r="A1200" s="172"/>
      <c r="B1200" s="172" t="s">
        <v>665</v>
      </c>
      <c r="C1200" s="173" t="n">
        <v>204620</v>
      </c>
      <c r="D1200" s="174" t="n">
        <v>2221</v>
      </c>
      <c r="E1200" s="172" t="n">
        <v>1200</v>
      </c>
    </row>
    <row r="1201" customFormat="false" ht="13.5" hidden="false" customHeight="false" outlineLevel="0" collapsed="false">
      <c r="A1201" s="172"/>
      <c r="B1201" s="172" t="s">
        <v>667</v>
      </c>
      <c r="C1201" s="173" t="n">
        <v>204802</v>
      </c>
      <c r="D1201" s="174" t="n">
        <v>2221</v>
      </c>
      <c r="E1201" s="172" t="n">
        <v>1201</v>
      </c>
    </row>
    <row r="1202" customFormat="false" ht="13.5" hidden="false" customHeight="false" outlineLevel="0" collapsed="false">
      <c r="A1202" s="172"/>
      <c r="B1202" s="172" t="s">
        <v>670</v>
      </c>
      <c r="C1202" s="173" t="n">
        <v>204821</v>
      </c>
      <c r="D1202" s="174" t="n">
        <v>2221</v>
      </c>
      <c r="E1202" s="172" t="n">
        <v>1202</v>
      </c>
    </row>
    <row r="1203" customFormat="false" ht="13.5" hidden="false" customHeight="false" outlineLevel="0" collapsed="false">
      <c r="A1203" s="172"/>
      <c r="B1203" s="172" t="s">
        <v>673</v>
      </c>
      <c r="C1203" s="173" t="n">
        <v>204621</v>
      </c>
      <c r="D1203" s="174" t="n">
        <v>2221</v>
      </c>
      <c r="E1203" s="172" t="n">
        <v>1203</v>
      </c>
    </row>
    <row r="1204" customFormat="false" ht="13.5" hidden="false" customHeight="false" outlineLevel="0" collapsed="false">
      <c r="A1204" s="172"/>
      <c r="B1204" s="172" t="s">
        <v>675</v>
      </c>
      <c r="C1204" s="173" t="n">
        <v>204622</v>
      </c>
      <c r="D1204" s="174" t="n">
        <v>2221</v>
      </c>
      <c r="E1204" s="172" t="n">
        <v>1204</v>
      </c>
    </row>
    <row r="1205" customFormat="false" ht="13.5" hidden="false" customHeight="false" outlineLevel="0" collapsed="false">
      <c r="A1205" s="172"/>
      <c r="B1205" s="172" t="s">
        <v>677</v>
      </c>
      <c r="C1205" s="173" t="n">
        <v>204751</v>
      </c>
      <c r="D1205" s="174" t="n">
        <v>2221</v>
      </c>
      <c r="E1205" s="172" t="n">
        <v>1205</v>
      </c>
    </row>
    <row r="1206" customFormat="false" ht="13.5" hidden="false" customHeight="false" outlineLevel="0" collapsed="false">
      <c r="A1206" s="172"/>
      <c r="B1206" s="172" t="s">
        <v>679</v>
      </c>
      <c r="C1206" s="173" t="n">
        <v>204623</v>
      </c>
      <c r="D1206" s="174" t="n">
        <v>2221</v>
      </c>
      <c r="E1206" s="172" t="n">
        <v>1206</v>
      </c>
    </row>
    <row r="1207" customFormat="false" ht="13.5" hidden="false" customHeight="false" outlineLevel="0" collapsed="false">
      <c r="A1207" s="172"/>
      <c r="B1207" s="172" t="s">
        <v>681</v>
      </c>
      <c r="C1207" s="173" t="n">
        <v>204624</v>
      </c>
      <c r="D1207" s="174" t="n">
        <v>2221</v>
      </c>
      <c r="E1207" s="172" t="n">
        <v>1207</v>
      </c>
    </row>
    <row r="1208" customFormat="false" ht="13.5" hidden="false" customHeight="false" outlineLevel="0" collapsed="false">
      <c r="A1208" s="172"/>
      <c r="B1208" s="172" t="s">
        <v>684</v>
      </c>
      <c r="C1208" s="173" t="n">
        <v>204625</v>
      </c>
      <c r="D1208" s="174" t="n">
        <v>2221</v>
      </c>
      <c r="E1208" s="172" t="n">
        <v>1208</v>
      </c>
    </row>
    <row r="1209" customFormat="false" ht="13.5" hidden="false" customHeight="false" outlineLevel="0" collapsed="false">
      <c r="A1209" s="172"/>
      <c r="B1209" s="172" t="s">
        <v>687</v>
      </c>
      <c r="C1209" s="173" t="n">
        <v>204626</v>
      </c>
      <c r="D1209" s="174" t="n">
        <v>2221</v>
      </c>
      <c r="E1209" s="172" t="n">
        <v>1209</v>
      </c>
    </row>
    <row r="1210" customFormat="false" ht="13.5" hidden="false" customHeight="false" outlineLevel="0" collapsed="false">
      <c r="A1210" s="172"/>
      <c r="B1210" s="172" t="s">
        <v>690</v>
      </c>
      <c r="C1210" s="173" t="n">
        <v>630825</v>
      </c>
      <c r="D1210" s="176" t="n">
        <v>2221</v>
      </c>
      <c r="E1210" s="172" t="n">
        <v>1210</v>
      </c>
    </row>
    <row r="1211" customFormat="false" ht="13.5" hidden="false" customHeight="false" outlineLevel="0" collapsed="false">
      <c r="A1211" s="172"/>
      <c r="B1211" s="172" t="s">
        <v>693</v>
      </c>
      <c r="C1211" s="173" t="n">
        <v>630822</v>
      </c>
      <c r="D1211" s="176" t="n">
        <v>2221</v>
      </c>
      <c r="E1211" s="172" t="n">
        <v>1211</v>
      </c>
    </row>
    <row r="1212" customFormat="false" ht="13.5" hidden="false" customHeight="false" outlineLevel="0" collapsed="false">
      <c r="A1212" s="172"/>
      <c r="B1212" s="172" t="s">
        <v>695</v>
      </c>
      <c r="C1212" s="173" t="n">
        <v>204627</v>
      </c>
      <c r="D1212" s="174" t="n">
        <v>2221</v>
      </c>
      <c r="E1212" s="172" t="n">
        <v>1212</v>
      </c>
    </row>
    <row r="1213" customFormat="false" ht="13.5" hidden="false" customHeight="false" outlineLevel="0" collapsed="false">
      <c r="A1213" s="172"/>
      <c r="B1213" s="172" t="s">
        <v>698</v>
      </c>
      <c r="C1213" s="173" t="n">
        <v>204628</v>
      </c>
      <c r="D1213" s="174" t="n">
        <v>2221</v>
      </c>
      <c r="E1213" s="172" t="n">
        <v>1213</v>
      </c>
    </row>
    <row r="1214" customFormat="false" ht="13.5" hidden="false" customHeight="false" outlineLevel="0" collapsed="false">
      <c r="A1214" s="172"/>
      <c r="B1214" s="172" t="s">
        <v>3995</v>
      </c>
      <c r="C1214" s="173" t="n">
        <v>204634</v>
      </c>
      <c r="D1214" s="174" t="n">
        <v>2221</v>
      </c>
      <c r="E1214" s="172" t="n">
        <v>1214</v>
      </c>
    </row>
    <row r="1215" customFormat="false" ht="13.5" hidden="false" customHeight="false" outlineLevel="0" collapsed="false">
      <c r="A1215" s="172"/>
      <c r="B1215" s="172" t="s">
        <v>701</v>
      </c>
      <c r="C1215" s="173" t="n">
        <v>204629</v>
      </c>
      <c r="D1215" s="174" t="n">
        <v>2221</v>
      </c>
      <c r="E1215" s="172" t="n">
        <v>1215</v>
      </c>
    </row>
    <row r="1216" customFormat="false" ht="13.5" hidden="false" customHeight="false" outlineLevel="0" collapsed="false">
      <c r="A1216" s="172"/>
      <c r="B1216" s="172" t="s">
        <v>703</v>
      </c>
      <c r="C1216" s="173" t="n">
        <v>204836</v>
      </c>
      <c r="D1216" s="174" t="n">
        <v>2221</v>
      </c>
      <c r="E1216" s="172" t="n">
        <v>1216</v>
      </c>
    </row>
    <row r="1217" customFormat="false" ht="13.5" hidden="false" customHeight="false" outlineLevel="0" collapsed="false">
      <c r="A1217" s="172"/>
      <c r="B1217" s="172" t="s">
        <v>705</v>
      </c>
      <c r="C1217" s="173" t="n">
        <v>204585</v>
      </c>
      <c r="D1217" s="174" t="n">
        <v>2221</v>
      </c>
      <c r="E1217" s="172" t="n">
        <v>1217</v>
      </c>
    </row>
    <row r="1218" customFormat="false" ht="13.5" hidden="false" customHeight="false" outlineLevel="0" collapsed="false">
      <c r="A1218" s="172"/>
      <c r="B1218" s="172" t="s">
        <v>708</v>
      </c>
      <c r="C1218" s="173" t="n">
        <v>204630</v>
      </c>
      <c r="D1218" s="174" t="n">
        <v>2221</v>
      </c>
      <c r="E1218" s="172" t="n">
        <v>1218</v>
      </c>
    </row>
    <row r="1219" customFormat="false" ht="13.5" hidden="false" customHeight="false" outlineLevel="0" collapsed="false">
      <c r="A1219" s="172"/>
      <c r="B1219" s="172" t="s">
        <v>711</v>
      </c>
      <c r="C1219" s="173" t="n">
        <v>2046302</v>
      </c>
      <c r="D1219" s="174" t="n">
        <v>2221</v>
      </c>
      <c r="E1219" s="172" t="n">
        <v>1219</v>
      </c>
    </row>
    <row r="1220" customFormat="false" ht="13.5" hidden="false" customHeight="false" outlineLevel="0" collapsed="false">
      <c r="A1220" s="172"/>
      <c r="B1220" s="172" t="s">
        <v>714</v>
      </c>
      <c r="C1220" s="173" t="n">
        <v>204631</v>
      </c>
      <c r="D1220" s="174" t="n">
        <v>2221</v>
      </c>
      <c r="E1220" s="172" t="n">
        <v>1220</v>
      </c>
    </row>
    <row r="1221" customFormat="false" ht="13.5" hidden="false" customHeight="false" outlineLevel="0" collapsed="false">
      <c r="A1221" s="172"/>
      <c r="B1221" s="172" t="s">
        <v>717</v>
      </c>
      <c r="C1221" s="173" t="n">
        <v>204632</v>
      </c>
      <c r="D1221" s="174" t="n">
        <v>2221</v>
      </c>
      <c r="E1221" s="172" t="n">
        <v>1221</v>
      </c>
    </row>
    <row r="1222" customFormat="false" ht="13.5" hidden="false" customHeight="false" outlineLevel="0" collapsed="false">
      <c r="A1222" s="172"/>
      <c r="B1222" s="172" t="s">
        <v>720</v>
      </c>
      <c r="C1222" s="173" t="n">
        <v>204633</v>
      </c>
      <c r="D1222" s="174" t="n">
        <v>2221</v>
      </c>
      <c r="E1222" s="172" t="n">
        <v>1222</v>
      </c>
    </row>
    <row r="1223" customFormat="false" ht="13.5" hidden="false" customHeight="false" outlineLevel="0" collapsed="false">
      <c r="A1223" s="172"/>
      <c r="B1223" s="172" t="s">
        <v>3996</v>
      </c>
      <c r="C1223" s="173" t="n">
        <v>114926</v>
      </c>
      <c r="D1223" s="174" t="n">
        <v>7442</v>
      </c>
      <c r="E1223" s="172" t="n">
        <v>1223</v>
      </c>
    </row>
    <row r="1224" customFormat="false" ht="13.5" hidden="false" customHeight="false" outlineLevel="0" collapsed="false">
      <c r="A1224" s="172"/>
      <c r="B1224" s="172" t="s">
        <v>3997</v>
      </c>
      <c r="C1224" s="173" t="n">
        <v>114930</v>
      </c>
      <c r="D1224" s="174" t="n">
        <v>9321</v>
      </c>
      <c r="E1224" s="172" t="n">
        <v>1224</v>
      </c>
    </row>
    <row r="1225" customFormat="false" ht="13.5" hidden="false" customHeight="false" outlineLevel="0" collapsed="false">
      <c r="A1225" s="172"/>
      <c r="B1225" s="172" t="s">
        <v>3998</v>
      </c>
      <c r="C1225" s="173" t="n">
        <v>114956</v>
      </c>
      <c r="D1225" s="174" t="n">
        <v>8231</v>
      </c>
      <c r="E1225" s="172" t="n">
        <v>1225</v>
      </c>
    </row>
    <row r="1226" customFormat="false" ht="13.5" hidden="false" customHeight="false" outlineLevel="0" collapsed="false">
      <c r="A1226" s="172"/>
      <c r="B1226" s="172" t="s">
        <v>3999</v>
      </c>
      <c r="C1226" s="173" t="n">
        <v>114979</v>
      </c>
      <c r="D1226" s="174" t="n">
        <v>8223</v>
      </c>
      <c r="E1226" s="172" t="n">
        <v>1226</v>
      </c>
    </row>
    <row r="1227" customFormat="false" ht="13.5" hidden="false" customHeight="false" outlineLevel="0" collapsed="false">
      <c r="A1227" s="172"/>
      <c r="B1227" s="172" t="s">
        <v>4000</v>
      </c>
      <c r="C1227" s="173" t="n">
        <v>114983</v>
      </c>
      <c r="D1227" s="174" t="n">
        <v>7321</v>
      </c>
      <c r="E1227" s="172" t="n">
        <v>1227</v>
      </c>
    </row>
    <row r="1228" customFormat="false" ht="13.5" hidden="false" customHeight="false" outlineLevel="0" collapsed="false">
      <c r="A1228" s="172"/>
      <c r="B1228" s="172" t="s">
        <v>4001</v>
      </c>
      <c r="C1228" s="173" t="n">
        <v>115007</v>
      </c>
      <c r="D1228" s="174" t="n">
        <v>7341</v>
      </c>
      <c r="E1228" s="172" t="n">
        <v>1228</v>
      </c>
    </row>
    <row r="1229" customFormat="false" ht="13.5" hidden="false" customHeight="false" outlineLevel="0" collapsed="false">
      <c r="A1229" s="172"/>
      <c r="B1229" s="172" t="s">
        <v>4002</v>
      </c>
      <c r="C1229" s="173" t="n">
        <v>115026</v>
      </c>
      <c r="D1229" s="174" t="n">
        <v>9322</v>
      </c>
      <c r="E1229" s="172" t="n">
        <v>1229</v>
      </c>
    </row>
    <row r="1230" customFormat="false" ht="13.5" hidden="false" customHeight="false" outlineLevel="0" collapsed="false">
      <c r="A1230" s="172"/>
      <c r="B1230" s="172" t="s">
        <v>4003</v>
      </c>
      <c r="C1230" s="173" t="n">
        <v>115045</v>
      </c>
      <c r="D1230" s="174" t="n">
        <v>9322</v>
      </c>
      <c r="E1230" s="172" t="n">
        <v>1230</v>
      </c>
    </row>
    <row r="1231" customFormat="false" ht="13.5" hidden="false" customHeight="false" outlineLevel="0" collapsed="false">
      <c r="A1231" s="172"/>
      <c r="B1231" s="172" t="s">
        <v>4004</v>
      </c>
      <c r="C1231" s="173" t="n">
        <v>115051</v>
      </c>
      <c r="D1231" s="174" t="n">
        <v>9322</v>
      </c>
      <c r="E1231" s="172" t="n">
        <v>1231</v>
      </c>
    </row>
    <row r="1232" customFormat="false" ht="13.5" hidden="false" customHeight="false" outlineLevel="0" collapsed="false">
      <c r="A1232" s="172"/>
      <c r="B1232" s="172" t="s">
        <v>4005</v>
      </c>
      <c r="C1232" s="173" t="n">
        <v>115079</v>
      </c>
      <c r="D1232" s="174" t="n">
        <v>9322</v>
      </c>
      <c r="E1232" s="172" t="n">
        <v>1232</v>
      </c>
    </row>
    <row r="1233" customFormat="false" ht="13.5" hidden="false" customHeight="false" outlineLevel="0" collapsed="false">
      <c r="A1233" s="172"/>
      <c r="B1233" s="172" t="s">
        <v>4006</v>
      </c>
      <c r="C1233" s="173" t="n">
        <v>115098</v>
      </c>
      <c r="D1233" s="174" t="n">
        <v>7412</v>
      </c>
      <c r="E1233" s="172" t="n">
        <v>1233</v>
      </c>
    </row>
    <row r="1234" customFormat="false" ht="13.5" hidden="false" customHeight="false" outlineLevel="0" collapsed="false">
      <c r="A1234" s="172"/>
      <c r="B1234" s="172" t="s">
        <v>4007</v>
      </c>
      <c r="C1234" s="173" t="n">
        <v>115115</v>
      </c>
      <c r="D1234" s="174" t="n">
        <v>7214</v>
      </c>
      <c r="E1234" s="172" t="n">
        <v>1234</v>
      </c>
    </row>
    <row r="1235" customFormat="false" ht="13.5" hidden="false" customHeight="false" outlineLevel="0" collapsed="false">
      <c r="A1235" s="172"/>
      <c r="B1235" s="172" t="s">
        <v>4008</v>
      </c>
      <c r="C1235" s="173" t="n">
        <v>115134</v>
      </c>
      <c r="D1235" s="174" t="n">
        <v>7344</v>
      </c>
      <c r="E1235" s="172" t="n">
        <v>1235</v>
      </c>
    </row>
    <row r="1236" customFormat="false" ht="13.5" hidden="false" customHeight="false" outlineLevel="0" collapsed="false">
      <c r="A1236" s="172"/>
      <c r="B1236" s="172" t="s">
        <v>4009</v>
      </c>
      <c r="C1236" s="173" t="n">
        <v>115153</v>
      </c>
      <c r="D1236" s="174" t="n">
        <v>7311</v>
      </c>
      <c r="E1236" s="172" t="n">
        <v>1236</v>
      </c>
    </row>
    <row r="1237" customFormat="false" ht="13.5" hidden="false" customHeight="false" outlineLevel="0" collapsed="false">
      <c r="A1237" s="172"/>
      <c r="B1237" s="172" t="s">
        <v>4010</v>
      </c>
      <c r="C1237" s="173" t="n">
        <v>115172</v>
      </c>
      <c r="D1237" s="174" t="n">
        <v>8229</v>
      </c>
      <c r="E1237" s="172" t="n">
        <v>1237</v>
      </c>
    </row>
    <row r="1238" customFormat="false" ht="13.5" hidden="false" customHeight="false" outlineLevel="0" collapsed="false">
      <c r="A1238" s="172"/>
      <c r="B1238" s="172" t="s">
        <v>4011</v>
      </c>
      <c r="C1238" s="173" t="n">
        <v>115191</v>
      </c>
      <c r="D1238" s="174" t="n">
        <v>8278</v>
      </c>
      <c r="E1238" s="172" t="n">
        <v>1238</v>
      </c>
    </row>
    <row r="1239" customFormat="false" ht="13.5" hidden="false" customHeight="false" outlineLevel="0" collapsed="false">
      <c r="A1239" s="172"/>
      <c r="B1239" s="172" t="s">
        <v>4012</v>
      </c>
      <c r="C1239" s="173" t="n">
        <v>115242</v>
      </c>
      <c r="D1239" s="174" t="n">
        <v>7321</v>
      </c>
      <c r="E1239" s="172" t="n">
        <v>1239</v>
      </c>
    </row>
    <row r="1240" customFormat="false" ht="13.5" hidden="false" customHeight="false" outlineLevel="0" collapsed="false">
      <c r="A1240" s="172"/>
      <c r="B1240" s="172" t="s">
        <v>4013</v>
      </c>
      <c r="C1240" s="173" t="n">
        <v>115219</v>
      </c>
      <c r="D1240" s="174" t="n">
        <v>8125</v>
      </c>
      <c r="E1240" s="172" t="n">
        <v>1240</v>
      </c>
    </row>
    <row r="1241" customFormat="false" ht="13.5" hidden="false" customHeight="false" outlineLevel="0" collapsed="false">
      <c r="A1241" s="172"/>
      <c r="B1241" s="172" t="s">
        <v>4014</v>
      </c>
      <c r="C1241" s="173" t="n">
        <v>115223</v>
      </c>
      <c r="D1241" s="174" t="n">
        <v>7111</v>
      </c>
      <c r="E1241" s="172" t="n">
        <v>1241</v>
      </c>
    </row>
    <row r="1242" customFormat="false" ht="13.5" hidden="false" customHeight="false" outlineLevel="0" collapsed="false">
      <c r="A1242" s="172"/>
      <c r="B1242" s="172" t="s">
        <v>4015</v>
      </c>
      <c r="C1242" s="173" t="n">
        <v>115261</v>
      </c>
      <c r="D1242" s="174" t="n">
        <v>7431</v>
      </c>
      <c r="E1242" s="172" t="n">
        <v>1242</v>
      </c>
    </row>
    <row r="1243" customFormat="false" ht="13.5" hidden="false" customHeight="false" outlineLevel="0" collapsed="false">
      <c r="A1243" s="172"/>
      <c r="B1243" s="172" t="s">
        <v>4016</v>
      </c>
      <c r="C1243" s="173" t="n">
        <v>115280</v>
      </c>
      <c r="D1243" s="174" t="n">
        <v>7431</v>
      </c>
      <c r="E1243" s="172" t="n">
        <v>1243</v>
      </c>
    </row>
    <row r="1244" customFormat="false" ht="13.5" hidden="false" customHeight="false" outlineLevel="0" collapsed="false">
      <c r="A1244" s="172"/>
      <c r="B1244" s="172" t="s">
        <v>4017</v>
      </c>
      <c r="C1244" s="173" t="n">
        <v>115295</v>
      </c>
      <c r="D1244" s="174" t="n">
        <v>7431</v>
      </c>
      <c r="E1244" s="172" t="n">
        <v>1244</v>
      </c>
    </row>
    <row r="1245" customFormat="false" ht="13.5" hidden="false" customHeight="false" outlineLevel="0" collapsed="false">
      <c r="A1245" s="172"/>
      <c r="B1245" s="172" t="s">
        <v>4018</v>
      </c>
      <c r="C1245" s="173" t="n">
        <v>115312</v>
      </c>
      <c r="D1245" s="174" t="n">
        <v>7431</v>
      </c>
      <c r="E1245" s="172" t="n">
        <v>1245</v>
      </c>
    </row>
    <row r="1246" customFormat="false" ht="13.5" hidden="false" customHeight="false" outlineLevel="0" collapsed="false">
      <c r="A1246" s="172"/>
      <c r="B1246" s="172" t="s">
        <v>4019</v>
      </c>
      <c r="C1246" s="173" t="n">
        <v>115327</v>
      </c>
      <c r="D1246" s="174" t="n">
        <v>8231</v>
      </c>
      <c r="E1246" s="172" t="n">
        <v>1246</v>
      </c>
    </row>
    <row r="1247" customFormat="false" ht="13.5" hidden="false" customHeight="false" outlineLevel="0" collapsed="false">
      <c r="A1247" s="172"/>
      <c r="B1247" s="172" t="s">
        <v>4020</v>
      </c>
      <c r="C1247" s="173" t="n">
        <v>115346</v>
      </c>
      <c r="D1247" s="174" t="n">
        <v>8125</v>
      </c>
      <c r="E1247" s="172" t="n">
        <v>1247</v>
      </c>
    </row>
    <row r="1248" customFormat="false" ht="13.5" hidden="false" customHeight="false" outlineLevel="0" collapsed="false">
      <c r="A1248" s="172"/>
      <c r="B1248" s="172" t="s">
        <v>4021</v>
      </c>
      <c r="C1248" s="173" t="n">
        <v>115365</v>
      </c>
      <c r="D1248" s="174" t="n">
        <v>6141</v>
      </c>
      <c r="E1248" s="172" t="n">
        <v>1248</v>
      </c>
    </row>
    <row r="1249" customFormat="false" ht="13.5" hidden="false" customHeight="false" outlineLevel="0" collapsed="false">
      <c r="A1249" s="172"/>
      <c r="B1249" s="172" t="s">
        <v>4022</v>
      </c>
      <c r="C1249" s="173" t="n">
        <v>115384</v>
      </c>
      <c r="D1249" s="174" t="n">
        <v>7450</v>
      </c>
      <c r="E1249" s="172" t="n">
        <v>1249</v>
      </c>
    </row>
    <row r="1250" customFormat="false" ht="13.5" hidden="false" customHeight="false" outlineLevel="0" collapsed="false">
      <c r="A1250" s="172"/>
      <c r="B1250" s="172" t="s">
        <v>4023</v>
      </c>
      <c r="C1250" s="173" t="n">
        <v>115401</v>
      </c>
      <c r="D1250" s="174" t="n">
        <v>8125</v>
      </c>
      <c r="E1250" s="172" t="n">
        <v>1250</v>
      </c>
    </row>
    <row r="1251" customFormat="false" ht="13.5" hidden="false" customHeight="false" outlineLevel="0" collapsed="false">
      <c r="A1251" s="172"/>
      <c r="B1251" s="172" t="s">
        <v>4024</v>
      </c>
      <c r="C1251" s="173" t="n">
        <v>115435</v>
      </c>
      <c r="D1251" s="174" t="n">
        <v>7111</v>
      </c>
      <c r="E1251" s="172" t="n">
        <v>1251</v>
      </c>
    </row>
    <row r="1252" customFormat="false" ht="13.5" hidden="false" customHeight="false" outlineLevel="0" collapsed="false">
      <c r="A1252" s="172"/>
      <c r="B1252" s="172" t="s">
        <v>4025</v>
      </c>
      <c r="C1252" s="173" t="n">
        <v>115416</v>
      </c>
      <c r="D1252" s="174" t="n">
        <v>8125</v>
      </c>
      <c r="E1252" s="172" t="n">
        <v>1252</v>
      </c>
    </row>
    <row r="1253" customFormat="false" ht="13.5" hidden="false" customHeight="false" outlineLevel="0" collapsed="false">
      <c r="A1253" s="172"/>
      <c r="B1253" s="172" t="s">
        <v>4026</v>
      </c>
      <c r="C1253" s="173" t="n">
        <v>115454</v>
      </c>
      <c r="D1253" s="174" t="n">
        <v>9322</v>
      </c>
      <c r="E1253" s="172" t="n">
        <v>1253</v>
      </c>
    </row>
    <row r="1254" customFormat="false" ht="13.5" hidden="false" customHeight="false" outlineLevel="0" collapsed="false">
      <c r="A1254" s="172"/>
      <c r="B1254" s="172" t="s">
        <v>4027</v>
      </c>
      <c r="C1254" s="173" t="n">
        <v>115455</v>
      </c>
      <c r="D1254" s="174" t="n">
        <v>8125</v>
      </c>
      <c r="E1254" s="172" t="n">
        <v>1254</v>
      </c>
    </row>
    <row r="1255" customFormat="false" ht="13.5" hidden="false" customHeight="false" outlineLevel="0" collapsed="false">
      <c r="A1255" s="172"/>
      <c r="B1255" s="172" t="s">
        <v>4028</v>
      </c>
      <c r="C1255" s="173" t="n">
        <v>115469</v>
      </c>
      <c r="D1255" s="174" t="n">
        <v>7450</v>
      </c>
      <c r="E1255" s="172" t="n">
        <v>1255</v>
      </c>
    </row>
    <row r="1256" customFormat="false" ht="13.5" hidden="false" customHeight="false" outlineLevel="0" collapsed="false">
      <c r="A1256" s="172"/>
      <c r="B1256" s="172" t="s">
        <v>4029</v>
      </c>
      <c r="C1256" s="173" t="n">
        <v>115488</v>
      </c>
      <c r="D1256" s="174" t="n">
        <v>8132</v>
      </c>
      <c r="E1256" s="172" t="n">
        <v>1256</v>
      </c>
    </row>
    <row r="1257" customFormat="false" ht="13.5" hidden="false" customHeight="false" outlineLevel="0" collapsed="false">
      <c r="A1257" s="172"/>
      <c r="B1257" s="172" t="s">
        <v>4030</v>
      </c>
      <c r="C1257" s="173" t="n">
        <v>115505</v>
      </c>
      <c r="D1257" s="174" t="n">
        <v>8231</v>
      </c>
      <c r="E1257" s="172" t="n">
        <v>1257</v>
      </c>
    </row>
    <row r="1258" customFormat="false" ht="13.5" hidden="false" customHeight="false" outlineLevel="0" collapsed="false">
      <c r="A1258" s="172"/>
      <c r="B1258" s="172" t="s">
        <v>4031</v>
      </c>
      <c r="C1258" s="173" t="n">
        <v>115524</v>
      </c>
      <c r="D1258" s="174" t="n">
        <v>6142</v>
      </c>
      <c r="E1258" s="172" t="n">
        <v>1258</v>
      </c>
    </row>
    <row r="1259" customFormat="false" ht="13.5" hidden="false" customHeight="false" outlineLevel="0" collapsed="false">
      <c r="A1259" s="172"/>
      <c r="B1259" s="172" t="s">
        <v>4032</v>
      </c>
      <c r="C1259" s="173" t="n">
        <v>115543</v>
      </c>
      <c r="D1259" s="174" t="n">
        <v>7331</v>
      </c>
      <c r="E1259" s="172" t="n">
        <v>1259</v>
      </c>
    </row>
    <row r="1260" customFormat="false" ht="13.5" hidden="false" customHeight="false" outlineLevel="0" collapsed="false">
      <c r="A1260" s="172"/>
      <c r="B1260" s="172" t="s">
        <v>4033</v>
      </c>
      <c r="C1260" s="173" t="n">
        <v>115558</v>
      </c>
      <c r="D1260" s="174" t="n">
        <v>7432</v>
      </c>
      <c r="E1260" s="172" t="n">
        <v>1260</v>
      </c>
    </row>
    <row r="1261" customFormat="false" ht="13.5" hidden="false" customHeight="false" outlineLevel="0" collapsed="false">
      <c r="A1261" s="172"/>
      <c r="B1261" s="172" t="s">
        <v>4034</v>
      </c>
      <c r="C1261" s="173" t="n">
        <v>115577</v>
      </c>
      <c r="D1261" s="174" t="n">
        <v>9332</v>
      </c>
      <c r="E1261" s="172" t="n">
        <v>1261</v>
      </c>
    </row>
    <row r="1262" customFormat="false" ht="13.5" hidden="false" customHeight="false" outlineLevel="0" collapsed="false">
      <c r="A1262" s="172"/>
      <c r="B1262" s="172" t="s">
        <v>4035</v>
      </c>
      <c r="C1262" s="173" t="n">
        <v>115596</v>
      </c>
      <c r="D1262" s="174" t="n">
        <v>8121</v>
      </c>
      <c r="E1262" s="172" t="n">
        <v>1262</v>
      </c>
    </row>
    <row r="1263" customFormat="false" ht="13.5" hidden="false" customHeight="false" outlineLevel="0" collapsed="false">
      <c r="A1263" s="172"/>
      <c r="B1263" s="172" t="s">
        <v>4036</v>
      </c>
      <c r="C1263" s="173" t="n">
        <v>115613</v>
      </c>
      <c r="D1263" s="174" t="n">
        <v>7331</v>
      </c>
      <c r="E1263" s="172" t="n">
        <v>1263</v>
      </c>
    </row>
    <row r="1264" customFormat="false" ht="13.5" hidden="false" customHeight="false" outlineLevel="0" collapsed="false">
      <c r="A1264" s="172"/>
      <c r="B1264" s="172" t="s">
        <v>4037</v>
      </c>
      <c r="C1264" s="173" t="n">
        <v>115632</v>
      </c>
      <c r="D1264" s="174" t="n">
        <v>8273</v>
      </c>
      <c r="E1264" s="172" t="n">
        <v>1264</v>
      </c>
    </row>
    <row r="1265" customFormat="false" ht="13.5" hidden="false" customHeight="false" outlineLevel="0" collapsed="false">
      <c r="A1265" s="172"/>
      <c r="B1265" s="172" t="s">
        <v>4038</v>
      </c>
      <c r="C1265" s="173" t="n">
        <v>115647</v>
      </c>
      <c r="D1265" s="174" t="n">
        <v>8142</v>
      </c>
      <c r="E1265" s="172" t="n">
        <v>1265</v>
      </c>
    </row>
    <row r="1266" customFormat="false" ht="13.5" hidden="false" customHeight="false" outlineLevel="0" collapsed="false">
      <c r="A1266" s="172"/>
      <c r="B1266" s="172" t="s">
        <v>723</v>
      </c>
      <c r="C1266" s="173" t="n">
        <v>204855</v>
      </c>
      <c r="D1266" s="174" t="n">
        <v>2451</v>
      </c>
      <c r="E1266" s="172" t="n">
        <v>1266</v>
      </c>
    </row>
    <row r="1267" customFormat="false" ht="13.5" hidden="false" customHeight="false" outlineLevel="0" collapsed="false">
      <c r="A1267" s="172"/>
      <c r="B1267" s="172" t="s">
        <v>726</v>
      </c>
      <c r="C1267" s="173" t="n">
        <v>204874</v>
      </c>
      <c r="D1267" s="174" t="n">
        <v>2451</v>
      </c>
      <c r="E1267" s="172" t="n">
        <v>1267</v>
      </c>
    </row>
    <row r="1268" customFormat="false" ht="13.5" hidden="false" customHeight="false" outlineLevel="0" collapsed="false">
      <c r="A1268" s="172"/>
      <c r="B1268" s="172" t="s">
        <v>4039</v>
      </c>
      <c r="C1268" s="173" t="n">
        <v>115666</v>
      </c>
      <c r="D1268" s="174" t="n">
        <v>7332</v>
      </c>
      <c r="E1268" s="172" t="n">
        <v>1268</v>
      </c>
    </row>
    <row r="1269" customFormat="false" ht="13.5" hidden="false" customHeight="false" outlineLevel="0" collapsed="false">
      <c r="A1269" s="172"/>
      <c r="B1269" s="172" t="s">
        <v>4040</v>
      </c>
      <c r="C1269" s="173" t="n">
        <v>115685</v>
      </c>
      <c r="D1269" s="174" t="n">
        <v>7441</v>
      </c>
      <c r="E1269" s="172" t="n">
        <v>1269</v>
      </c>
    </row>
    <row r="1270" customFormat="false" ht="13.5" hidden="false" customHeight="false" outlineLevel="0" collapsed="false">
      <c r="A1270" s="172"/>
      <c r="B1270" s="172" t="s">
        <v>4041</v>
      </c>
      <c r="C1270" s="173" t="n">
        <v>115702</v>
      </c>
      <c r="D1270" s="174" t="n">
        <v>7432</v>
      </c>
      <c r="E1270" s="172" t="n">
        <v>1270</v>
      </c>
    </row>
    <row r="1271" customFormat="false" ht="13.5" hidden="false" customHeight="false" outlineLevel="0" collapsed="false">
      <c r="A1271" s="172"/>
      <c r="B1271" s="172" t="s">
        <v>4042</v>
      </c>
      <c r="C1271" s="173" t="n">
        <v>115721</v>
      </c>
      <c r="D1271" s="174" t="n">
        <v>8265</v>
      </c>
      <c r="E1271" s="172" t="n">
        <v>1271</v>
      </c>
    </row>
    <row r="1272" customFormat="false" ht="13.5" hidden="false" customHeight="false" outlineLevel="0" collapsed="false">
      <c r="A1272" s="172"/>
      <c r="B1272" s="172" t="s">
        <v>4043</v>
      </c>
      <c r="C1272" s="173" t="n">
        <v>115740</v>
      </c>
      <c r="D1272" s="174" t="n">
        <v>8231</v>
      </c>
      <c r="E1272" s="172" t="n">
        <v>1272</v>
      </c>
    </row>
    <row r="1273" customFormat="false" ht="13.5" hidden="false" customHeight="false" outlineLevel="0" collapsed="false">
      <c r="A1273" s="172"/>
      <c r="B1273" s="172" t="s">
        <v>4044</v>
      </c>
      <c r="C1273" s="173" t="n">
        <v>115789</v>
      </c>
      <c r="D1273" s="174" t="n">
        <v>7450</v>
      </c>
      <c r="E1273" s="172" t="n">
        <v>1273</v>
      </c>
    </row>
    <row r="1274" customFormat="false" ht="13.5" hidden="false" customHeight="false" outlineLevel="0" collapsed="false">
      <c r="A1274" s="172"/>
      <c r="B1274" s="172" t="s">
        <v>4045</v>
      </c>
      <c r="C1274" s="173" t="n">
        <v>115793</v>
      </c>
      <c r="D1274" s="174" t="n">
        <v>7441</v>
      </c>
      <c r="E1274" s="172" t="n">
        <v>1274</v>
      </c>
    </row>
    <row r="1275" customFormat="false" ht="13.5" hidden="false" customHeight="false" outlineLevel="0" collapsed="false">
      <c r="A1275" s="172"/>
      <c r="B1275" s="172" t="s">
        <v>4046</v>
      </c>
      <c r="C1275" s="173" t="n">
        <v>115766</v>
      </c>
      <c r="D1275" s="174" t="n">
        <v>8261</v>
      </c>
      <c r="E1275" s="172" t="n">
        <v>1275</v>
      </c>
    </row>
    <row r="1276" customFormat="false" ht="13.5" hidden="false" customHeight="false" outlineLevel="0" collapsed="false">
      <c r="A1276" s="172"/>
      <c r="B1276" s="172" t="s">
        <v>4047</v>
      </c>
      <c r="C1276" s="173" t="n">
        <v>115810</v>
      </c>
      <c r="D1276" s="174" t="n">
        <v>7332</v>
      </c>
      <c r="E1276" s="172" t="n">
        <v>1276</v>
      </c>
    </row>
    <row r="1277" customFormat="false" ht="13.5" hidden="false" customHeight="false" outlineLevel="0" collapsed="false">
      <c r="A1277" s="172"/>
      <c r="B1277" s="172" t="s">
        <v>4048</v>
      </c>
      <c r="C1277" s="173" t="n">
        <v>115832</v>
      </c>
      <c r="D1277" s="174" t="n">
        <v>7443</v>
      </c>
      <c r="E1277" s="172" t="n">
        <v>1277</v>
      </c>
    </row>
    <row r="1278" customFormat="false" ht="13.5" hidden="false" customHeight="false" outlineLevel="0" collapsed="false">
      <c r="A1278" s="172"/>
      <c r="B1278" s="172" t="s">
        <v>4049</v>
      </c>
      <c r="C1278" s="173" t="n">
        <v>115859</v>
      </c>
      <c r="D1278" s="174" t="n">
        <v>8263</v>
      </c>
      <c r="E1278" s="172" t="n">
        <v>1278</v>
      </c>
    </row>
    <row r="1279" customFormat="false" ht="13.5" hidden="false" customHeight="false" outlineLevel="0" collapsed="false">
      <c r="A1279" s="172"/>
      <c r="B1279" s="172" t="s">
        <v>4050</v>
      </c>
      <c r="C1279" s="173" t="n">
        <v>115878</v>
      </c>
      <c r="D1279" s="174" t="n">
        <v>8113</v>
      </c>
      <c r="E1279" s="172" t="n">
        <v>1279</v>
      </c>
    </row>
    <row r="1280" customFormat="false" ht="13.5" hidden="false" customHeight="false" outlineLevel="0" collapsed="false">
      <c r="A1280" s="172"/>
      <c r="B1280" s="172" t="s">
        <v>4051</v>
      </c>
      <c r="C1280" s="173" t="n">
        <v>115882</v>
      </c>
      <c r="D1280" s="174" t="n">
        <v>8113</v>
      </c>
      <c r="E1280" s="172" t="n">
        <v>1280</v>
      </c>
    </row>
    <row r="1281" customFormat="false" ht="13.5" hidden="false" customHeight="false" outlineLevel="0" collapsed="false">
      <c r="A1281" s="172"/>
      <c r="B1281" s="172" t="s">
        <v>4052</v>
      </c>
      <c r="C1281" s="173" t="n">
        <v>115909</v>
      </c>
      <c r="D1281" s="174" t="n">
        <v>8113</v>
      </c>
      <c r="E1281" s="172" t="n">
        <v>1281</v>
      </c>
    </row>
    <row r="1282" customFormat="false" ht="13.5" hidden="false" customHeight="false" outlineLevel="0" collapsed="false">
      <c r="A1282" s="172"/>
      <c r="B1282" s="172" t="s">
        <v>4053</v>
      </c>
      <c r="C1282" s="173" t="n">
        <v>115929</v>
      </c>
      <c r="D1282" s="174" t="n">
        <v>7432</v>
      </c>
      <c r="E1282" s="172" t="n">
        <v>1282</v>
      </c>
    </row>
    <row r="1283" customFormat="false" ht="13.5" hidden="false" customHeight="false" outlineLevel="0" collapsed="false">
      <c r="A1283" s="172"/>
      <c r="B1283" s="172" t="s">
        <v>4054</v>
      </c>
      <c r="C1283" s="173" t="n">
        <v>115948</v>
      </c>
      <c r="D1283" s="174" t="n">
        <v>7432</v>
      </c>
      <c r="E1283" s="172" t="n">
        <v>1283</v>
      </c>
    </row>
    <row r="1284" customFormat="false" ht="13.5" hidden="false" customHeight="false" outlineLevel="0" collapsed="false">
      <c r="A1284" s="172"/>
      <c r="B1284" s="172" t="s">
        <v>4055</v>
      </c>
      <c r="C1284" s="173" t="n">
        <v>115967</v>
      </c>
      <c r="D1284" s="174" t="n">
        <v>9321</v>
      </c>
      <c r="E1284" s="172" t="n">
        <v>1284</v>
      </c>
    </row>
    <row r="1285" customFormat="false" ht="13.5" hidden="false" customHeight="false" outlineLevel="0" collapsed="false">
      <c r="A1285" s="172"/>
      <c r="B1285" s="172" t="s">
        <v>4056</v>
      </c>
      <c r="C1285" s="173" t="n">
        <v>115986</v>
      </c>
      <c r="D1285" s="174" t="n">
        <v>7242</v>
      </c>
      <c r="E1285" s="172" t="n">
        <v>1285</v>
      </c>
    </row>
    <row r="1286" customFormat="false" ht="13.5" hidden="false" customHeight="false" outlineLevel="0" collapsed="false">
      <c r="A1286" s="172"/>
      <c r="B1286" s="172" t="s">
        <v>4057</v>
      </c>
      <c r="C1286" s="173" t="n">
        <v>115930</v>
      </c>
      <c r="D1286" s="174" t="n">
        <v>7432</v>
      </c>
      <c r="E1286" s="172" t="n">
        <v>1286</v>
      </c>
    </row>
    <row r="1287" customFormat="false" ht="13.5" hidden="false" customHeight="false" outlineLevel="0" collapsed="false">
      <c r="A1287" s="172"/>
      <c r="B1287" s="172" t="s">
        <v>4058</v>
      </c>
      <c r="C1287" s="173" t="n">
        <v>115940</v>
      </c>
      <c r="D1287" s="174" t="n">
        <v>7432</v>
      </c>
      <c r="E1287" s="172" t="n">
        <v>1287</v>
      </c>
    </row>
    <row r="1288" customFormat="false" ht="13.5" hidden="false" customHeight="false" outlineLevel="0" collapsed="false">
      <c r="A1288" s="172"/>
      <c r="B1288" s="172" t="s">
        <v>4059</v>
      </c>
      <c r="C1288" s="173" t="n">
        <v>116004</v>
      </c>
      <c r="D1288" s="174" t="n">
        <v>7432</v>
      </c>
      <c r="E1288" s="172" t="n">
        <v>1288</v>
      </c>
    </row>
    <row r="1289" customFormat="false" ht="13.5" hidden="false" customHeight="false" outlineLevel="0" collapsed="false">
      <c r="A1289" s="172"/>
      <c r="B1289" s="172" t="s">
        <v>4060</v>
      </c>
      <c r="C1289" s="173" t="n">
        <v>116029</v>
      </c>
      <c r="D1289" s="174" t="n">
        <v>8262</v>
      </c>
      <c r="E1289" s="172" t="n">
        <v>1289</v>
      </c>
    </row>
    <row r="1290" customFormat="false" ht="13.5" hidden="false" customHeight="false" outlineLevel="0" collapsed="false">
      <c r="A1290" s="172"/>
      <c r="B1290" s="172" t="s">
        <v>4061</v>
      </c>
      <c r="C1290" s="173" t="n">
        <v>116071</v>
      </c>
      <c r="D1290" s="174" t="n">
        <v>8125</v>
      </c>
      <c r="E1290" s="172" t="n">
        <v>1290</v>
      </c>
    </row>
    <row r="1291" customFormat="false" ht="13.5" hidden="false" customHeight="false" outlineLevel="0" collapsed="false">
      <c r="A1291" s="172"/>
      <c r="B1291" s="172" t="s">
        <v>4062</v>
      </c>
      <c r="C1291" s="173" t="n">
        <v>116090</v>
      </c>
      <c r="D1291" s="174" t="n">
        <v>8121</v>
      </c>
      <c r="E1291" s="172" t="n">
        <v>1291</v>
      </c>
    </row>
    <row r="1292" customFormat="false" ht="13.5" hidden="false" customHeight="false" outlineLevel="0" collapsed="false">
      <c r="A1292" s="172"/>
      <c r="B1292" s="172" t="s">
        <v>4063</v>
      </c>
      <c r="C1292" s="173" t="n">
        <v>116118</v>
      </c>
      <c r="D1292" s="174" t="n">
        <v>8125</v>
      </c>
      <c r="E1292" s="172" t="n">
        <v>1292</v>
      </c>
    </row>
    <row r="1293" customFormat="false" ht="13.5" hidden="false" customHeight="false" outlineLevel="0" collapsed="false">
      <c r="A1293" s="172"/>
      <c r="B1293" s="172" t="s">
        <v>4064</v>
      </c>
      <c r="C1293" s="173" t="n">
        <v>116122</v>
      </c>
      <c r="D1293" s="174" t="n">
        <v>8121</v>
      </c>
      <c r="E1293" s="172" t="n">
        <v>1293</v>
      </c>
    </row>
    <row r="1294" customFormat="false" ht="13.5" hidden="false" customHeight="false" outlineLevel="0" collapsed="false">
      <c r="A1294" s="172"/>
      <c r="B1294" s="172" t="s">
        <v>4065</v>
      </c>
      <c r="C1294" s="173" t="n">
        <v>116141</v>
      </c>
      <c r="D1294" s="174" t="n">
        <v>8159</v>
      </c>
      <c r="E1294" s="172" t="n">
        <v>1294</v>
      </c>
    </row>
    <row r="1295" customFormat="false" ht="13.5" hidden="false" customHeight="false" outlineLevel="0" collapsed="false">
      <c r="A1295" s="172"/>
      <c r="B1295" s="172" t="s">
        <v>4066</v>
      </c>
      <c r="C1295" s="173" t="n">
        <v>116160</v>
      </c>
      <c r="D1295" s="174" t="n">
        <v>9311</v>
      </c>
      <c r="E1295" s="172" t="n">
        <v>1295</v>
      </c>
    </row>
    <row r="1296" customFormat="false" ht="13.5" hidden="false" customHeight="false" outlineLevel="0" collapsed="false">
      <c r="A1296" s="172"/>
      <c r="B1296" s="172" t="s">
        <v>728</v>
      </c>
      <c r="C1296" s="173" t="n">
        <v>116180</v>
      </c>
      <c r="D1296" s="174" t="n">
        <v>7112</v>
      </c>
      <c r="E1296" s="172" t="n">
        <v>1296</v>
      </c>
    </row>
    <row r="1297" customFormat="false" ht="13.5" hidden="false" customHeight="false" outlineLevel="0" collapsed="false">
      <c r="A1297" s="172"/>
      <c r="B1297" s="172" t="s">
        <v>731</v>
      </c>
      <c r="C1297" s="173" t="n">
        <v>116207</v>
      </c>
      <c r="D1297" s="174" t="n">
        <v>7212</v>
      </c>
      <c r="E1297" s="172" t="n">
        <v>1297</v>
      </c>
    </row>
    <row r="1298" customFormat="false" ht="13.5" hidden="false" customHeight="false" outlineLevel="0" collapsed="false">
      <c r="A1298" s="172"/>
      <c r="B1298" s="172" t="s">
        <v>4067</v>
      </c>
      <c r="C1298" s="173" t="n">
        <v>116226</v>
      </c>
      <c r="D1298" s="174" t="n">
        <v>5164</v>
      </c>
      <c r="E1298" s="172" t="n">
        <v>1298</v>
      </c>
    </row>
    <row r="1299" customFormat="false" ht="13.5" hidden="false" customHeight="false" outlineLevel="0" collapsed="false">
      <c r="A1299" s="172"/>
      <c r="B1299" s="172" t="s">
        <v>4068</v>
      </c>
      <c r="C1299" s="173" t="n">
        <v>116245</v>
      </c>
      <c r="D1299" s="174" t="n">
        <v>7311</v>
      </c>
      <c r="E1299" s="172" t="n">
        <v>1299</v>
      </c>
    </row>
    <row r="1300" customFormat="false" ht="13.5" hidden="false" customHeight="false" outlineLevel="0" collapsed="false">
      <c r="A1300" s="172"/>
      <c r="B1300" s="172" t="s">
        <v>4069</v>
      </c>
      <c r="C1300" s="173" t="n">
        <v>116257</v>
      </c>
      <c r="D1300" s="174" t="n">
        <v>9322</v>
      </c>
      <c r="E1300" s="172" t="n">
        <v>1300</v>
      </c>
    </row>
    <row r="1301" customFormat="false" ht="13.5" hidden="false" customHeight="false" outlineLevel="0" collapsed="false">
      <c r="A1301" s="172"/>
      <c r="B1301" s="172" t="s">
        <v>4070</v>
      </c>
      <c r="C1301" s="173" t="n">
        <v>116279</v>
      </c>
      <c r="D1301" s="174" t="n">
        <v>9322</v>
      </c>
      <c r="E1301" s="172" t="n">
        <v>1301</v>
      </c>
    </row>
    <row r="1302" customFormat="false" ht="13.5" hidden="false" customHeight="false" outlineLevel="0" collapsed="false">
      <c r="A1302" s="172"/>
      <c r="B1302" s="172" t="s">
        <v>4071</v>
      </c>
      <c r="C1302" s="173" t="n">
        <v>116298</v>
      </c>
      <c r="D1302" s="174" t="n">
        <v>7250</v>
      </c>
      <c r="E1302" s="172" t="n">
        <v>1302</v>
      </c>
    </row>
    <row r="1303" customFormat="false" ht="13.5" hidden="false" customHeight="false" outlineLevel="0" collapsed="false">
      <c r="A1303" s="172"/>
      <c r="B1303" s="172" t="s">
        <v>4072</v>
      </c>
      <c r="C1303" s="173" t="n">
        <v>116315</v>
      </c>
      <c r="D1303" s="174" t="n">
        <v>7342</v>
      </c>
      <c r="E1303" s="172" t="n">
        <v>1303</v>
      </c>
    </row>
    <row r="1304" customFormat="false" ht="13.5" hidden="false" customHeight="false" outlineLevel="0" collapsed="false">
      <c r="A1304" s="172"/>
      <c r="B1304" s="172" t="s">
        <v>4073</v>
      </c>
      <c r="C1304" s="173" t="n">
        <v>116334</v>
      </c>
      <c r="D1304" s="174" t="n">
        <v>9411</v>
      </c>
      <c r="E1304" s="172" t="n">
        <v>1304</v>
      </c>
    </row>
    <row r="1305" customFormat="false" ht="13.5" hidden="false" customHeight="false" outlineLevel="0" collapsed="false">
      <c r="A1305" s="172"/>
      <c r="B1305" s="172" t="s">
        <v>4074</v>
      </c>
      <c r="C1305" s="173" t="n">
        <v>116353</v>
      </c>
      <c r="D1305" s="174" t="n">
        <v>7312</v>
      </c>
      <c r="E1305" s="172" t="n">
        <v>1305</v>
      </c>
    </row>
    <row r="1306" customFormat="false" ht="13.5" hidden="false" customHeight="false" outlineLevel="0" collapsed="false">
      <c r="A1306" s="172"/>
      <c r="B1306" s="172" t="s">
        <v>4075</v>
      </c>
      <c r="C1306" s="173" t="n">
        <v>116368</v>
      </c>
      <c r="D1306" s="174" t="n">
        <v>8228</v>
      </c>
      <c r="E1306" s="172" t="n">
        <v>1306</v>
      </c>
    </row>
    <row r="1307" customFormat="false" ht="13.5" hidden="false" customHeight="false" outlineLevel="0" collapsed="false">
      <c r="A1307" s="172"/>
      <c r="B1307" s="172" t="s">
        <v>4076</v>
      </c>
      <c r="C1307" s="173" t="n">
        <v>116404</v>
      </c>
      <c r="D1307" s="174" t="n">
        <v>7450</v>
      </c>
      <c r="E1307" s="172" t="n">
        <v>1307</v>
      </c>
    </row>
    <row r="1308" customFormat="false" ht="13.5" hidden="false" customHeight="false" outlineLevel="0" collapsed="false">
      <c r="A1308" s="172"/>
      <c r="B1308" s="172" t="s">
        <v>4077</v>
      </c>
      <c r="C1308" s="173" t="n">
        <v>116423</v>
      </c>
      <c r="D1308" s="174" t="n">
        <v>7620</v>
      </c>
      <c r="E1308" s="172" t="n">
        <v>1308</v>
      </c>
    </row>
    <row r="1309" customFormat="false" ht="13.5" hidden="false" customHeight="false" outlineLevel="0" collapsed="false">
      <c r="A1309" s="172"/>
      <c r="B1309" s="172" t="s">
        <v>4078</v>
      </c>
      <c r="C1309" s="173" t="n">
        <v>206566</v>
      </c>
      <c r="D1309" s="174" t="n">
        <v>1231</v>
      </c>
      <c r="E1309" s="172" t="n">
        <v>1309</v>
      </c>
    </row>
    <row r="1310" customFormat="false" ht="13.5" hidden="false" customHeight="false" outlineLevel="0" collapsed="false">
      <c r="A1310" s="172"/>
      <c r="B1310" s="172" t="s">
        <v>4079</v>
      </c>
      <c r="C1310" s="173" t="n">
        <v>205357</v>
      </c>
      <c r="D1310" s="174" t="n">
        <v>1221</v>
      </c>
      <c r="E1310" s="172" t="n">
        <v>1310</v>
      </c>
    </row>
    <row r="1311" customFormat="false" ht="13.5" hidden="false" customHeight="false" outlineLevel="0" collapsed="false">
      <c r="A1311" s="172"/>
      <c r="B1311" s="172" t="s">
        <v>4080</v>
      </c>
      <c r="C1311" s="173" t="n">
        <v>205398</v>
      </c>
      <c r="D1311" s="174" t="n">
        <v>1210</v>
      </c>
      <c r="E1311" s="172" t="n">
        <v>1311</v>
      </c>
    </row>
    <row r="1312" customFormat="false" ht="13.5" hidden="false" customHeight="false" outlineLevel="0" collapsed="false">
      <c r="A1312" s="172"/>
      <c r="B1312" s="172" t="s">
        <v>4081</v>
      </c>
      <c r="C1312" s="173" t="n">
        <v>205415</v>
      </c>
      <c r="D1312" s="174" t="n">
        <v>1210</v>
      </c>
      <c r="E1312" s="172" t="n">
        <v>1312</v>
      </c>
    </row>
    <row r="1313" customFormat="false" ht="13.5" hidden="false" customHeight="false" outlineLevel="0" collapsed="false">
      <c r="A1313" s="172"/>
      <c r="B1313" s="172" t="s">
        <v>4082</v>
      </c>
      <c r="C1313" s="173" t="n">
        <v>205434</v>
      </c>
      <c r="D1313" s="174" t="n">
        <v>1210</v>
      </c>
      <c r="E1313" s="172" t="n">
        <v>1313</v>
      </c>
    </row>
    <row r="1314" customFormat="false" ht="13.5" hidden="false" customHeight="false" outlineLevel="0" collapsed="false">
      <c r="A1314" s="172"/>
      <c r="B1314" s="172" t="s">
        <v>4083</v>
      </c>
      <c r="C1314" s="173" t="n">
        <v>205472</v>
      </c>
      <c r="D1314" s="174" t="n">
        <v>1210</v>
      </c>
      <c r="E1314" s="172" t="n">
        <v>1314</v>
      </c>
    </row>
    <row r="1315" customFormat="false" ht="13.5" hidden="false" customHeight="false" outlineLevel="0" collapsed="false">
      <c r="A1315" s="172"/>
      <c r="B1315" s="172" t="s">
        <v>4084</v>
      </c>
      <c r="C1315" s="173" t="n">
        <v>205504</v>
      </c>
      <c r="D1315" s="174" t="n">
        <v>1210</v>
      </c>
      <c r="E1315" s="172" t="n">
        <v>1315</v>
      </c>
    </row>
    <row r="1316" customFormat="false" ht="13.5" hidden="false" customHeight="false" outlineLevel="0" collapsed="false">
      <c r="A1316" s="172"/>
      <c r="B1316" s="172" t="s">
        <v>733</v>
      </c>
      <c r="C1316" s="173" t="n">
        <v>205538</v>
      </c>
      <c r="D1316" s="174" t="n">
        <v>1210</v>
      </c>
      <c r="E1316" s="172" t="n">
        <v>1316</v>
      </c>
    </row>
    <row r="1317" customFormat="false" ht="13.5" hidden="false" customHeight="false" outlineLevel="0" collapsed="false">
      <c r="A1317" s="172"/>
      <c r="B1317" s="172" t="s">
        <v>735</v>
      </c>
      <c r="C1317" s="173" t="n">
        <v>205561</v>
      </c>
      <c r="D1317" s="174" t="n">
        <v>1210</v>
      </c>
      <c r="E1317" s="172" t="n">
        <v>1317</v>
      </c>
    </row>
    <row r="1318" customFormat="false" ht="13.5" hidden="false" customHeight="false" outlineLevel="0" collapsed="false">
      <c r="A1318" s="172"/>
      <c r="B1318" s="172" t="s">
        <v>4085</v>
      </c>
      <c r="C1318" s="173" t="n">
        <v>205576</v>
      </c>
      <c r="D1318" s="174" t="n">
        <v>1210</v>
      </c>
      <c r="E1318" s="172" t="n">
        <v>1318</v>
      </c>
    </row>
    <row r="1319" customFormat="false" ht="13.5" hidden="false" customHeight="false" outlineLevel="0" collapsed="false">
      <c r="A1319" s="172"/>
      <c r="B1319" s="172" t="s">
        <v>4086</v>
      </c>
      <c r="C1319" s="173" t="n">
        <v>205608</v>
      </c>
      <c r="D1319" s="174" t="n">
        <v>1210</v>
      </c>
      <c r="E1319" s="172" t="n">
        <v>1319</v>
      </c>
    </row>
    <row r="1320" customFormat="false" ht="13.5" hidden="false" customHeight="false" outlineLevel="0" collapsed="false">
      <c r="A1320" s="172"/>
      <c r="B1320" s="172" t="s">
        <v>4087</v>
      </c>
      <c r="C1320" s="173" t="n">
        <v>205612</v>
      </c>
      <c r="D1320" s="174" t="n">
        <v>1229</v>
      </c>
      <c r="E1320" s="172" t="n">
        <v>1320</v>
      </c>
    </row>
    <row r="1321" customFormat="false" ht="13.5" hidden="false" customHeight="false" outlineLevel="0" collapsed="false">
      <c r="A1321" s="172"/>
      <c r="B1321" s="172" t="s">
        <v>4088</v>
      </c>
      <c r="C1321" s="173" t="n">
        <v>205595</v>
      </c>
      <c r="D1321" s="174" t="n">
        <v>1210</v>
      </c>
      <c r="E1321" s="172" t="n">
        <v>1321</v>
      </c>
    </row>
    <row r="1322" customFormat="false" ht="13.5" hidden="false" customHeight="false" outlineLevel="0" collapsed="false">
      <c r="A1322" s="172"/>
      <c r="B1322" s="172" t="s">
        <v>737</v>
      </c>
      <c r="C1322" s="173" t="n">
        <v>205631</v>
      </c>
      <c r="D1322" s="174" t="n">
        <v>1210</v>
      </c>
      <c r="E1322" s="172" t="n">
        <v>1322</v>
      </c>
    </row>
    <row r="1323" customFormat="false" ht="13.5" hidden="false" customHeight="false" outlineLevel="0" collapsed="false">
      <c r="A1323" s="172"/>
      <c r="B1323" s="172" t="s">
        <v>4089</v>
      </c>
      <c r="C1323" s="173" t="n">
        <v>205684</v>
      </c>
      <c r="D1323" s="174" t="n">
        <v>1226</v>
      </c>
      <c r="E1323" s="172" t="n">
        <v>1323</v>
      </c>
    </row>
    <row r="1324" customFormat="false" ht="13.5" hidden="false" customHeight="false" outlineLevel="0" collapsed="false">
      <c r="A1324" s="172"/>
      <c r="B1324" s="172" t="s">
        <v>4090</v>
      </c>
      <c r="C1324" s="173" t="n">
        <v>205650</v>
      </c>
      <c r="D1324" s="174" t="n">
        <v>1120</v>
      </c>
      <c r="E1324" s="172" t="n">
        <v>1324</v>
      </c>
    </row>
    <row r="1325" customFormat="false" ht="13.5" hidden="false" customHeight="false" outlineLevel="0" collapsed="false">
      <c r="A1325" s="172"/>
      <c r="B1325" s="172" t="s">
        <v>4090</v>
      </c>
      <c r="C1325" s="173" t="n">
        <v>205640</v>
      </c>
      <c r="D1325" s="174" t="n">
        <v>1210</v>
      </c>
      <c r="E1325" s="172" t="n">
        <v>1325</v>
      </c>
    </row>
    <row r="1326" customFormat="false" ht="13.5" hidden="false" customHeight="false" outlineLevel="0" collapsed="false">
      <c r="A1326" s="172"/>
      <c r="B1326" s="172" t="s">
        <v>4091</v>
      </c>
      <c r="C1326" s="173" t="n">
        <v>205716</v>
      </c>
      <c r="D1326" s="174" t="n">
        <v>1210</v>
      </c>
      <c r="E1326" s="172" t="n">
        <v>1326</v>
      </c>
    </row>
    <row r="1327" customFormat="false" ht="13.5" hidden="false" customHeight="false" outlineLevel="0" collapsed="false">
      <c r="A1327" s="172"/>
      <c r="B1327" s="172" t="s">
        <v>4092</v>
      </c>
      <c r="C1327" s="173" t="n">
        <v>205742</v>
      </c>
      <c r="D1327" s="174" t="n">
        <v>1120</v>
      </c>
      <c r="E1327" s="172" t="n">
        <v>1327</v>
      </c>
    </row>
    <row r="1328" customFormat="false" ht="13.5" hidden="false" customHeight="false" outlineLevel="0" collapsed="false">
      <c r="A1328" s="172"/>
      <c r="B1328" s="172" t="s">
        <v>4093</v>
      </c>
      <c r="C1328" s="173" t="n">
        <v>205773</v>
      </c>
      <c r="D1328" s="174" t="n">
        <v>1110</v>
      </c>
      <c r="E1328" s="172" t="n">
        <v>1328</v>
      </c>
    </row>
    <row r="1329" customFormat="false" ht="13.5" hidden="false" customHeight="false" outlineLevel="0" collapsed="false">
      <c r="A1329" s="172"/>
      <c r="B1329" s="172" t="s">
        <v>4094</v>
      </c>
      <c r="C1329" s="173" t="n">
        <v>205788</v>
      </c>
      <c r="D1329" s="174" t="n">
        <v>1110</v>
      </c>
      <c r="E1329" s="172" t="n">
        <v>1329</v>
      </c>
    </row>
    <row r="1330" customFormat="false" ht="13.5" hidden="false" customHeight="false" outlineLevel="0" collapsed="false">
      <c r="A1330" s="172"/>
      <c r="B1330" s="172" t="s">
        <v>4095</v>
      </c>
      <c r="C1330" s="173" t="n">
        <v>205805</v>
      </c>
      <c r="D1330" s="174" t="n">
        <v>1143</v>
      </c>
      <c r="E1330" s="172" t="n">
        <v>1330</v>
      </c>
    </row>
    <row r="1331" customFormat="false" ht="13.5" hidden="false" customHeight="false" outlineLevel="0" collapsed="false">
      <c r="A1331" s="172"/>
      <c r="B1331" s="172" t="s">
        <v>4096</v>
      </c>
      <c r="C1331" s="173" t="n">
        <v>116442</v>
      </c>
      <c r="D1331" s="174" t="n">
        <v>8271</v>
      </c>
      <c r="E1331" s="172" t="n">
        <v>1331</v>
      </c>
    </row>
    <row r="1332" customFormat="false" ht="13.5" hidden="false" customHeight="false" outlineLevel="0" collapsed="false">
      <c r="A1332" s="172"/>
      <c r="B1332" s="172" t="s">
        <v>4097</v>
      </c>
      <c r="C1332" s="173" t="n">
        <v>116461</v>
      </c>
      <c r="D1332" s="174" t="n">
        <v>8159</v>
      </c>
      <c r="E1332" s="172" t="n">
        <v>1332</v>
      </c>
    </row>
    <row r="1333" customFormat="false" ht="13.5" hidden="false" customHeight="false" outlineLevel="0" collapsed="false">
      <c r="A1333" s="172"/>
      <c r="B1333" s="172" t="s">
        <v>4098</v>
      </c>
      <c r="C1333" s="173" t="n">
        <v>205810</v>
      </c>
      <c r="D1333" s="174" t="n">
        <v>2211</v>
      </c>
      <c r="E1333" s="172" t="n">
        <v>1333</v>
      </c>
    </row>
    <row r="1334" customFormat="false" ht="13.5" hidden="false" customHeight="false" outlineLevel="0" collapsed="false">
      <c r="A1334" s="172"/>
      <c r="B1334" s="172" t="s">
        <v>4099</v>
      </c>
      <c r="C1334" s="173" t="n">
        <v>205839</v>
      </c>
      <c r="D1334" s="174" t="n">
        <v>2211</v>
      </c>
      <c r="E1334" s="172" t="n">
        <v>1334</v>
      </c>
    </row>
    <row r="1335" customFormat="false" ht="13.5" hidden="false" customHeight="false" outlineLevel="0" collapsed="false">
      <c r="A1335" s="172"/>
      <c r="B1335" s="172" t="s">
        <v>4100</v>
      </c>
      <c r="C1335" s="173" t="n">
        <v>205845</v>
      </c>
      <c r="D1335" s="174" t="n">
        <v>2148</v>
      </c>
      <c r="E1335" s="172" t="n">
        <v>1335</v>
      </c>
    </row>
    <row r="1336" customFormat="false" ht="13.5" hidden="false" customHeight="false" outlineLevel="0" collapsed="false">
      <c r="A1336" s="172"/>
      <c r="B1336" s="172" t="s">
        <v>739</v>
      </c>
      <c r="C1336" s="173" t="n">
        <v>205862</v>
      </c>
      <c r="D1336" s="174" t="n">
        <v>2148</v>
      </c>
      <c r="E1336" s="172" t="n">
        <v>1336</v>
      </c>
    </row>
    <row r="1337" customFormat="false" ht="13.5" hidden="false" customHeight="false" outlineLevel="0" collapsed="false">
      <c r="A1337" s="172"/>
      <c r="B1337" s="172" t="s">
        <v>4101</v>
      </c>
      <c r="C1337" s="173" t="n">
        <v>205896</v>
      </c>
      <c r="D1337" s="174" t="n">
        <v>2114</v>
      </c>
      <c r="E1337" s="172" t="n">
        <v>1337</v>
      </c>
    </row>
    <row r="1338" customFormat="false" ht="13.5" hidden="false" customHeight="false" outlineLevel="0" collapsed="false">
      <c r="A1338" s="172"/>
      <c r="B1338" s="172" t="s">
        <v>4102</v>
      </c>
      <c r="C1338" s="173" t="n">
        <v>205909</v>
      </c>
      <c r="D1338" s="174" t="n">
        <v>2114</v>
      </c>
      <c r="E1338" s="172" t="n">
        <v>1338</v>
      </c>
    </row>
    <row r="1339" customFormat="false" ht="13.5" hidden="false" customHeight="false" outlineLevel="0" collapsed="false">
      <c r="A1339" s="172"/>
      <c r="B1339" s="172" t="s">
        <v>4103</v>
      </c>
      <c r="C1339" s="173" t="n">
        <v>205928</v>
      </c>
      <c r="D1339" s="174" t="n">
        <v>2114</v>
      </c>
      <c r="E1339" s="172" t="n">
        <v>1339</v>
      </c>
    </row>
    <row r="1340" customFormat="false" ht="13.5" hidden="false" customHeight="false" outlineLevel="0" collapsed="false">
      <c r="A1340" s="172"/>
      <c r="B1340" s="172" t="s">
        <v>4104</v>
      </c>
      <c r="C1340" s="173" t="n">
        <v>206090</v>
      </c>
      <c r="D1340" s="174" t="n">
        <v>2114</v>
      </c>
      <c r="E1340" s="172" t="n">
        <v>1340</v>
      </c>
    </row>
    <row r="1341" customFormat="false" ht="13.5" hidden="false" customHeight="false" outlineLevel="0" collapsed="false">
      <c r="A1341" s="172"/>
      <c r="B1341" s="172" t="s">
        <v>4105</v>
      </c>
      <c r="C1341" s="173" t="n">
        <v>206013</v>
      </c>
      <c r="D1341" s="174" t="n">
        <v>2114</v>
      </c>
      <c r="E1341" s="172" t="n">
        <v>1341</v>
      </c>
    </row>
    <row r="1342" customFormat="false" ht="13.5" hidden="false" customHeight="false" outlineLevel="0" collapsed="false">
      <c r="A1342" s="172"/>
      <c r="B1342" s="172" t="s">
        <v>4106</v>
      </c>
      <c r="C1342" s="173" t="n">
        <v>206028</v>
      </c>
      <c r="D1342" s="174" t="n">
        <v>2114</v>
      </c>
      <c r="E1342" s="172" t="n">
        <v>1342</v>
      </c>
    </row>
    <row r="1343" customFormat="false" ht="13.5" hidden="false" customHeight="false" outlineLevel="0" collapsed="false">
      <c r="A1343" s="172"/>
      <c r="B1343" s="172" t="s">
        <v>4107</v>
      </c>
      <c r="C1343" s="173" t="n">
        <v>206032</v>
      </c>
      <c r="D1343" s="174" t="n">
        <v>2114</v>
      </c>
      <c r="E1343" s="172" t="n">
        <v>1343</v>
      </c>
    </row>
    <row r="1344" customFormat="false" ht="13.5" hidden="false" customHeight="false" outlineLevel="0" collapsed="false">
      <c r="A1344" s="172"/>
      <c r="B1344" s="172" t="s">
        <v>4108</v>
      </c>
      <c r="C1344" s="173" t="n">
        <v>206040</v>
      </c>
      <c r="D1344" s="174" t="n">
        <v>2123</v>
      </c>
      <c r="E1344" s="172" t="n">
        <v>1344</v>
      </c>
    </row>
    <row r="1345" customFormat="false" ht="13.5" hidden="false" customHeight="false" outlineLevel="0" collapsed="false">
      <c r="A1345" s="172"/>
      <c r="B1345" s="172" t="s">
        <v>4109</v>
      </c>
      <c r="C1345" s="173" t="n">
        <v>116480</v>
      </c>
      <c r="D1345" s="174" t="n">
        <v>7232</v>
      </c>
      <c r="E1345" s="172" t="n">
        <v>1345</v>
      </c>
    </row>
    <row r="1346" customFormat="false" ht="13.5" hidden="false" customHeight="false" outlineLevel="0" collapsed="false">
      <c r="A1346" s="172"/>
      <c r="B1346" s="172" t="s">
        <v>4110</v>
      </c>
      <c r="C1346" s="173" t="n">
        <v>206051</v>
      </c>
      <c r="D1346" s="174" t="n">
        <v>2211</v>
      </c>
      <c r="E1346" s="172" t="n">
        <v>1346</v>
      </c>
    </row>
    <row r="1347" customFormat="false" ht="13.5" hidden="false" customHeight="false" outlineLevel="0" collapsed="false">
      <c r="A1347" s="172"/>
      <c r="B1347" s="172" t="s">
        <v>4111</v>
      </c>
      <c r="C1347" s="173" t="n">
        <v>116547</v>
      </c>
      <c r="D1347" s="174" t="n">
        <v>7217</v>
      </c>
      <c r="E1347" s="172" t="n">
        <v>1347</v>
      </c>
    </row>
    <row r="1348" customFormat="false" ht="13.5" hidden="false" customHeight="false" outlineLevel="0" collapsed="false">
      <c r="A1348" s="172"/>
      <c r="B1348" s="172" t="s">
        <v>4112</v>
      </c>
      <c r="C1348" s="173" t="n">
        <v>116527</v>
      </c>
      <c r="D1348" s="174" t="n">
        <v>7232</v>
      </c>
      <c r="E1348" s="172" t="n">
        <v>1348</v>
      </c>
    </row>
    <row r="1349" customFormat="false" ht="13.5" hidden="false" customHeight="false" outlineLevel="0" collapsed="false">
      <c r="A1349" s="172"/>
      <c r="B1349" s="172" t="s">
        <v>4113</v>
      </c>
      <c r="C1349" s="173" t="n">
        <v>116546</v>
      </c>
      <c r="D1349" s="174" t="n">
        <v>7217</v>
      </c>
      <c r="E1349" s="172" t="n">
        <v>1349</v>
      </c>
    </row>
    <row r="1350" customFormat="false" ht="13.5" hidden="false" customHeight="false" outlineLevel="0" collapsed="false">
      <c r="A1350" s="172"/>
      <c r="B1350" s="172" t="s">
        <v>4114</v>
      </c>
      <c r="C1350" s="173" t="n">
        <v>116550</v>
      </c>
      <c r="D1350" s="174" t="n">
        <v>8143</v>
      </c>
      <c r="E1350" s="172" t="n">
        <v>1350</v>
      </c>
    </row>
    <row r="1351" customFormat="false" ht="13.5" hidden="false" customHeight="false" outlineLevel="0" collapsed="false">
      <c r="A1351" s="172"/>
      <c r="B1351" s="172" t="s">
        <v>4115</v>
      </c>
      <c r="C1351" s="173" t="n">
        <v>206066</v>
      </c>
      <c r="D1351" s="174" t="n">
        <v>2444</v>
      </c>
      <c r="E1351" s="172" t="n">
        <v>1351</v>
      </c>
    </row>
    <row r="1352" customFormat="false" ht="13.5" hidden="false" customHeight="false" outlineLevel="0" collapsed="false">
      <c r="A1352" s="172"/>
      <c r="B1352" s="172" t="s">
        <v>4116</v>
      </c>
      <c r="C1352" s="173" t="n">
        <v>316586</v>
      </c>
      <c r="D1352" s="174" t="n">
        <v>8124</v>
      </c>
      <c r="E1352" s="172" t="n">
        <v>1352</v>
      </c>
    </row>
    <row r="1353" customFormat="false" ht="13.5" hidden="false" customHeight="false" outlineLevel="0" collapsed="false">
      <c r="A1353" s="172"/>
      <c r="B1353" s="172" t="s">
        <v>4117</v>
      </c>
      <c r="C1353" s="173" t="n">
        <v>206070</v>
      </c>
      <c r="D1353" s="174" t="n">
        <v>2111</v>
      </c>
      <c r="E1353" s="172" t="n">
        <v>1353</v>
      </c>
    </row>
    <row r="1354" customFormat="false" ht="13.5" hidden="false" customHeight="false" outlineLevel="0" collapsed="false">
      <c r="A1354" s="172"/>
      <c r="B1354" s="172" t="s">
        <v>4118</v>
      </c>
      <c r="C1354" s="173" t="n">
        <v>206085</v>
      </c>
      <c r="D1354" s="174" t="n">
        <v>2211</v>
      </c>
      <c r="E1354" s="172" t="n">
        <v>1354</v>
      </c>
    </row>
    <row r="1355" customFormat="false" ht="13.5" hidden="false" customHeight="false" outlineLevel="0" collapsed="false">
      <c r="A1355" s="172"/>
      <c r="B1355" s="172" t="s">
        <v>4119</v>
      </c>
      <c r="C1355" s="173" t="n">
        <v>116599</v>
      </c>
      <c r="D1355" s="174" t="n">
        <v>8271</v>
      </c>
      <c r="E1355" s="172" t="n">
        <v>1355</v>
      </c>
    </row>
    <row r="1356" customFormat="false" ht="13.5" hidden="false" customHeight="false" outlineLevel="0" collapsed="false">
      <c r="A1356" s="172"/>
      <c r="B1356" s="172" t="s">
        <v>743</v>
      </c>
      <c r="C1356" s="173" t="n">
        <v>206102</v>
      </c>
      <c r="D1356" s="174" t="n">
        <v>2114</v>
      </c>
      <c r="E1356" s="172" t="n">
        <v>1356</v>
      </c>
    </row>
    <row r="1357" customFormat="false" ht="13.5" hidden="false" customHeight="false" outlineLevel="0" collapsed="false">
      <c r="A1357" s="172"/>
      <c r="B1357" s="172" t="s">
        <v>4120</v>
      </c>
      <c r="C1357" s="173" t="n">
        <v>206136</v>
      </c>
      <c r="D1357" s="174" t="n">
        <v>2114</v>
      </c>
      <c r="E1357" s="172" t="n">
        <v>1357</v>
      </c>
    </row>
    <row r="1358" customFormat="false" ht="13.5" hidden="false" customHeight="false" outlineLevel="0" collapsed="false">
      <c r="A1358" s="172"/>
      <c r="B1358" s="172" t="s">
        <v>4121</v>
      </c>
      <c r="C1358" s="173" t="n">
        <v>206140</v>
      </c>
      <c r="D1358" s="174" t="n">
        <v>2114</v>
      </c>
      <c r="E1358" s="172" t="n">
        <v>1358</v>
      </c>
    </row>
    <row r="1359" customFormat="false" ht="13.5" hidden="false" customHeight="false" outlineLevel="0" collapsed="false">
      <c r="A1359" s="172"/>
      <c r="B1359" s="172" t="s">
        <v>4122</v>
      </c>
      <c r="C1359" s="173" t="n">
        <v>206155</v>
      </c>
      <c r="D1359" s="174" t="n">
        <v>3119</v>
      </c>
      <c r="E1359" s="172" t="n">
        <v>1359</v>
      </c>
    </row>
    <row r="1360" customFormat="false" ht="13.5" hidden="false" customHeight="false" outlineLevel="0" collapsed="false">
      <c r="A1360" s="172"/>
      <c r="B1360" s="172" t="s">
        <v>4123</v>
      </c>
      <c r="C1360" s="173" t="n">
        <v>116635</v>
      </c>
      <c r="D1360" s="174" t="n">
        <v>8111</v>
      </c>
      <c r="E1360" s="172" t="n">
        <v>1360</v>
      </c>
    </row>
    <row r="1361" customFormat="false" ht="13.5" hidden="false" customHeight="false" outlineLevel="0" collapsed="false">
      <c r="A1361" s="172"/>
      <c r="B1361" s="172" t="s">
        <v>4124</v>
      </c>
      <c r="C1361" s="173" t="n">
        <v>116642</v>
      </c>
      <c r="D1361" s="174" t="n">
        <v>7138</v>
      </c>
      <c r="E1361" s="172" t="n">
        <v>1361</v>
      </c>
    </row>
    <row r="1362" customFormat="false" ht="13.5" hidden="false" customHeight="false" outlineLevel="0" collapsed="false">
      <c r="A1362" s="172"/>
      <c r="B1362" s="172" t="s">
        <v>4125</v>
      </c>
      <c r="C1362" s="173" t="n">
        <v>316656</v>
      </c>
      <c r="D1362" s="174" t="n">
        <v>8290</v>
      </c>
      <c r="E1362" s="172" t="n">
        <v>1362</v>
      </c>
    </row>
    <row r="1363" customFormat="false" ht="13.5" hidden="false" customHeight="false" outlineLevel="0" collapsed="false">
      <c r="A1363" s="172"/>
      <c r="B1363" s="172" t="s">
        <v>4126</v>
      </c>
      <c r="C1363" s="173" t="n">
        <v>116669</v>
      </c>
      <c r="D1363" s="174" t="n">
        <v>7450</v>
      </c>
      <c r="E1363" s="172" t="n">
        <v>1363</v>
      </c>
    </row>
    <row r="1364" customFormat="false" ht="13.5" hidden="false" customHeight="false" outlineLevel="0" collapsed="false">
      <c r="A1364" s="172"/>
      <c r="B1364" s="172" t="s">
        <v>747</v>
      </c>
      <c r="C1364" s="173" t="n">
        <v>206167</v>
      </c>
      <c r="D1364" s="174" t="n">
        <v>2142</v>
      </c>
      <c r="E1364" s="172" t="n">
        <v>1364</v>
      </c>
    </row>
    <row r="1365" customFormat="false" ht="13.5" hidden="false" customHeight="false" outlineLevel="0" collapsed="false">
      <c r="A1365" s="172"/>
      <c r="B1365" s="172" t="s">
        <v>4127</v>
      </c>
      <c r="C1365" s="173" t="n">
        <v>206189</v>
      </c>
      <c r="D1365" s="174" t="n">
        <v>2112</v>
      </c>
      <c r="E1365" s="172" t="n">
        <v>1365</v>
      </c>
    </row>
    <row r="1366" customFormat="false" ht="13.5" hidden="false" customHeight="false" outlineLevel="0" collapsed="false">
      <c r="A1366" s="172"/>
      <c r="B1366" s="172" t="s">
        <v>4128</v>
      </c>
      <c r="C1366" s="173" t="n">
        <v>116688</v>
      </c>
      <c r="D1366" s="174" t="n">
        <v>8274</v>
      </c>
      <c r="E1366" s="172" t="n">
        <v>1366</v>
      </c>
    </row>
    <row r="1367" customFormat="false" ht="13.5" hidden="false" customHeight="false" outlineLevel="0" collapsed="false">
      <c r="A1367" s="172"/>
      <c r="B1367" s="172" t="s">
        <v>4129</v>
      </c>
      <c r="C1367" s="173" t="n">
        <v>116705</v>
      </c>
      <c r="D1367" s="174" t="n">
        <v>7138</v>
      </c>
      <c r="E1367" s="172" t="n">
        <v>1367</v>
      </c>
    </row>
    <row r="1368" customFormat="false" ht="13.5" hidden="false" customHeight="false" outlineLevel="0" collapsed="false">
      <c r="A1368" s="172"/>
      <c r="B1368" s="172" t="s">
        <v>4130</v>
      </c>
      <c r="C1368" s="173" t="n">
        <v>116724</v>
      </c>
      <c r="D1368" s="174" t="n">
        <v>7343</v>
      </c>
      <c r="E1368" s="172" t="n">
        <v>1368</v>
      </c>
    </row>
    <row r="1369" customFormat="false" ht="13.5" hidden="false" customHeight="false" outlineLevel="0" collapsed="false">
      <c r="A1369" s="172"/>
      <c r="B1369" s="172" t="s">
        <v>4131</v>
      </c>
      <c r="C1369" s="173" t="n">
        <v>116743</v>
      </c>
      <c r="D1369" s="174" t="n">
        <v>7324</v>
      </c>
      <c r="E1369" s="172" t="n">
        <v>1369</v>
      </c>
    </row>
    <row r="1370" customFormat="false" ht="13.5" hidden="false" customHeight="false" outlineLevel="0" collapsed="false">
      <c r="A1370" s="172"/>
      <c r="B1370" s="172" t="s">
        <v>4132</v>
      </c>
      <c r="C1370" s="173" t="n">
        <v>409884</v>
      </c>
      <c r="D1370" s="174" t="n">
        <v>1222</v>
      </c>
      <c r="E1370" s="172" t="n">
        <v>1370</v>
      </c>
    </row>
    <row r="1371" customFormat="false" ht="13.5" hidden="false" customHeight="false" outlineLevel="0" collapsed="false">
      <c r="A1371" s="172"/>
      <c r="B1371" s="172" t="s">
        <v>4133</v>
      </c>
      <c r="C1371" s="173" t="n">
        <v>206210</v>
      </c>
      <c r="D1371" s="174" t="n">
        <v>1120</v>
      </c>
      <c r="E1371" s="172" t="n">
        <v>1371</v>
      </c>
    </row>
    <row r="1372" customFormat="false" ht="13.5" hidden="false" customHeight="false" outlineLevel="0" collapsed="false">
      <c r="A1372" s="172"/>
      <c r="B1372" s="172" t="s">
        <v>4134</v>
      </c>
      <c r="C1372" s="173" t="n">
        <v>206206</v>
      </c>
      <c r="D1372" s="174" t="n">
        <v>1110</v>
      </c>
      <c r="E1372" s="172" t="n">
        <v>1372</v>
      </c>
    </row>
    <row r="1373" customFormat="false" ht="13.5" hidden="false" customHeight="false" outlineLevel="0" collapsed="false">
      <c r="A1373" s="172"/>
      <c r="B1373" s="172" t="s">
        <v>4135</v>
      </c>
      <c r="C1373" s="173" t="n">
        <v>206225</v>
      </c>
      <c r="D1373" s="174" t="n">
        <v>1130</v>
      </c>
      <c r="E1373" s="172" t="n">
        <v>1373</v>
      </c>
    </row>
    <row r="1374" customFormat="false" ht="13.5" hidden="false" customHeight="false" outlineLevel="0" collapsed="false">
      <c r="A1374" s="172"/>
      <c r="B1374" s="172" t="s">
        <v>4136</v>
      </c>
      <c r="C1374" s="173" t="n">
        <v>206263</v>
      </c>
      <c r="D1374" s="174" t="n">
        <v>1229</v>
      </c>
      <c r="E1374" s="172" t="n">
        <v>1374</v>
      </c>
    </row>
    <row r="1375" customFormat="false" ht="13.5" hidden="false" customHeight="false" outlineLevel="0" collapsed="false">
      <c r="A1375" s="172"/>
      <c r="B1375" s="172" t="s">
        <v>750</v>
      </c>
      <c r="C1375" s="173" t="n">
        <v>206297</v>
      </c>
      <c r="D1375" s="174" t="n">
        <v>1221</v>
      </c>
      <c r="E1375" s="172" t="n">
        <v>1375</v>
      </c>
    </row>
    <row r="1376" customFormat="false" ht="13.5" hidden="false" customHeight="false" outlineLevel="0" collapsed="false">
      <c r="A1376" s="172"/>
      <c r="B1376" s="172" t="s">
        <v>4137</v>
      </c>
      <c r="C1376" s="173" t="n">
        <v>206314</v>
      </c>
      <c r="D1376" s="174" t="n">
        <v>1210</v>
      </c>
      <c r="E1376" s="172" t="n">
        <v>1376</v>
      </c>
    </row>
    <row r="1377" customFormat="false" ht="13.5" hidden="false" customHeight="false" outlineLevel="0" collapsed="false">
      <c r="A1377" s="172"/>
      <c r="B1377" s="172" t="s">
        <v>752</v>
      </c>
      <c r="C1377" s="173" t="n">
        <v>206315</v>
      </c>
      <c r="D1377" s="174" t="n">
        <v>1221</v>
      </c>
      <c r="E1377" s="172" t="n">
        <v>1377</v>
      </c>
    </row>
    <row r="1378" customFormat="false" ht="13.5" hidden="false" customHeight="false" outlineLevel="0" collapsed="false">
      <c r="A1378" s="172"/>
      <c r="B1378" s="172" t="s">
        <v>754</v>
      </c>
      <c r="C1378" s="173" t="n">
        <v>206329</v>
      </c>
      <c r="D1378" s="174" t="n">
        <v>1221</v>
      </c>
      <c r="E1378" s="172" t="n">
        <v>1378</v>
      </c>
    </row>
    <row r="1379" customFormat="false" ht="13.5" hidden="false" customHeight="false" outlineLevel="0" collapsed="false">
      <c r="A1379" s="172"/>
      <c r="B1379" s="172" t="s">
        <v>4138</v>
      </c>
      <c r="C1379" s="173" t="n">
        <v>206333</v>
      </c>
      <c r="D1379" s="174" t="n">
        <v>1229</v>
      </c>
      <c r="E1379" s="172" t="n">
        <v>1379</v>
      </c>
    </row>
    <row r="1380" customFormat="false" ht="13.5" hidden="false" customHeight="false" outlineLevel="0" collapsed="false">
      <c r="A1380" s="172"/>
      <c r="B1380" s="172" t="s">
        <v>4139</v>
      </c>
      <c r="C1380" s="173" t="n">
        <v>206340</v>
      </c>
      <c r="D1380" s="174" t="n">
        <v>1229</v>
      </c>
      <c r="E1380" s="172" t="n">
        <v>1380</v>
      </c>
    </row>
    <row r="1381" customFormat="false" ht="13.5" hidden="false" customHeight="false" outlineLevel="0" collapsed="false">
      <c r="A1381" s="172"/>
      <c r="B1381" s="172" t="s">
        <v>4140</v>
      </c>
      <c r="C1381" s="173" t="n">
        <v>206350</v>
      </c>
      <c r="D1381" s="174" t="n">
        <v>1229</v>
      </c>
      <c r="E1381" s="172" t="n">
        <v>1381</v>
      </c>
    </row>
    <row r="1382" customFormat="false" ht="13.5" hidden="false" customHeight="false" outlineLevel="0" collapsed="false">
      <c r="A1382" s="172"/>
      <c r="B1382" s="172" t="s">
        <v>4141</v>
      </c>
      <c r="C1382" s="173" t="n">
        <v>206367</v>
      </c>
      <c r="D1382" s="174" t="n">
        <v>1229</v>
      </c>
      <c r="E1382" s="172" t="n">
        <v>1382</v>
      </c>
    </row>
    <row r="1383" customFormat="false" ht="13.5" hidden="false" customHeight="false" outlineLevel="0" collapsed="false">
      <c r="A1383" s="172"/>
      <c r="B1383" s="172" t="s">
        <v>756</v>
      </c>
      <c r="C1383" s="173" t="n">
        <v>206371</v>
      </c>
      <c r="D1383" s="174" t="n">
        <v>1229</v>
      </c>
      <c r="E1383" s="172" t="n">
        <v>1383</v>
      </c>
    </row>
    <row r="1384" customFormat="false" ht="13.5" hidden="false" customHeight="false" outlineLevel="0" collapsed="false">
      <c r="A1384" s="172"/>
      <c r="B1384" s="172" t="s">
        <v>759</v>
      </c>
      <c r="C1384" s="173" t="n">
        <v>206386</v>
      </c>
      <c r="D1384" s="174" t="n">
        <v>1223</v>
      </c>
      <c r="E1384" s="172" t="n">
        <v>1384</v>
      </c>
    </row>
    <row r="1385" customFormat="false" ht="13.5" hidden="false" customHeight="false" outlineLevel="0" collapsed="false">
      <c r="A1385" s="172"/>
      <c r="B1385" s="172" t="s">
        <v>4142</v>
      </c>
      <c r="C1385" s="173" t="n">
        <v>206418</v>
      </c>
      <c r="D1385" s="174" t="n">
        <v>1223</v>
      </c>
      <c r="E1385" s="172" t="n">
        <v>1385</v>
      </c>
    </row>
    <row r="1386" customFormat="false" ht="13.5" hidden="false" customHeight="false" outlineLevel="0" collapsed="false">
      <c r="A1386" s="172"/>
      <c r="B1386" s="172" t="s">
        <v>761</v>
      </c>
      <c r="C1386" s="173" t="n">
        <v>206441</v>
      </c>
      <c r="D1386" s="174" t="n">
        <v>1229</v>
      </c>
      <c r="E1386" s="172" t="n">
        <v>1386</v>
      </c>
    </row>
    <row r="1387" customFormat="false" ht="13.5" hidden="false" customHeight="false" outlineLevel="0" collapsed="false">
      <c r="A1387" s="172"/>
      <c r="B1387" s="172" t="s">
        <v>763</v>
      </c>
      <c r="C1387" s="173" t="n">
        <v>206475</v>
      </c>
      <c r="D1387" s="174" t="n">
        <v>1229</v>
      </c>
      <c r="E1387" s="172" t="n">
        <v>1387</v>
      </c>
    </row>
    <row r="1388" customFormat="false" ht="13.5" hidden="false" customHeight="false" outlineLevel="0" collapsed="false">
      <c r="A1388" s="172"/>
      <c r="B1388" s="172" t="s">
        <v>765</v>
      </c>
      <c r="C1388" s="173" t="n">
        <v>206507</v>
      </c>
      <c r="D1388" s="174" t="n">
        <v>1229</v>
      </c>
      <c r="E1388" s="172" t="n">
        <v>1388</v>
      </c>
    </row>
    <row r="1389" customFormat="false" ht="13.5" hidden="false" customHeight="false" outlineLevel="0" collapsed="false">
      <c r="A1389" s="172"/>
      <c r="B1389" s="172" t="s">
        <v>767</v>
      </c>
      <c r="C1389" s="173" t="n">
        <v>206510</v>
      </c>
      <c r="D1389" s="174" t="n">
        <v>1210</v>
      </c>
      <c r="E1389" s="172" t="n">
        <v>1389</v>
      </c>
    </row>
    <row r="1390" customFormat="false" ht="13.5" hidden="false" customHeight="false" outlineLevel="0" collapsed="false">
      <c r="A1390" s="172"/>
      <c r="B1390" s="172" t="s">
        <v>4143</v>
      </c>
      <c r="C1390" s="173" t="n">
        <v>206564</v>
      </c>
      <c r="D1390" s="174" t="n">
        <v>1231</v>
      </c>
      <c r="E1390" s="172" t="n">
        <v>1390</v>
      </c>
    </row>
    <row r="1391" customFormat="false" ht="13.5" hidden="false" customHeight="false" outlineLevel="0" collapsed="false">
      <c r="A1391" s="172"/>
      <c r="B1391" s="172" t="s">
        <v>769</v>
      </c>
      <c r="C1391" s="173" t="n">
        <v>213595</v>
      </c>
      <c r="D1391" s="174" t="n">
        <v>1231</v>
      </c>
      <c r="E1391" s="172" t="n">
        <v>1391</v>
      </c>
    </row>
    <row r="1392" customFormat="false" ht="13.5" hidden="false" customHeight="false" outlineLevel="0" collapsed="false">
      <c r="A1392" s="172"/>
      <c r="B1392" s="172" t="s">
        <v>4144</v>
      </c>
      <c r="C1392" s="173" t="n">
        <v>206598</v>
      </c>
      <c r="D1392" s="174" t="n">
        <v>1221</v>
      </c>
      <c r="E1392" s="172" t="n">
        <v>1392</v>
      </c>
    </row>
    <row r="1393" customFormat="false" ht="13.5" hidden="false" customHeight="false" outlineLevel="0" collapsed="false">
      <c r="A1393" s="172"/>
      <c r="B1393" s="172" t="s">
        <v>4145</v>
      </c>
      <c r="C1393" s="173" t="n">
        <v>206601</v>
      </c>
      <c r="D1393" s="174" t="n">
        <v>1210</v>
      </c>
      <c r="E1393" s="172" t="n">
        <v>1393</v>
      </c>
    </row>
    <row r="1394" customFormat="false" ht="13.5" hidden="false" customHeight="false" outlineLevel="0" collapsed="false">
      <c r="A1394" s="172"/>
      <c r="B1394" s="172" t="s">
        <v>4146</v>
      </c>
      <c r="C1394" s="173" t="n">
        <v>206610</v>
      </c>
      <c r="D1394" s="174" t="n">
        <v>1210</v>
      </c>
      <c r="E1394" s="172" t="n">
        <v>1394</v>
      </c>
    </row>
    <row r="1395" customFormat="false" ht="13.5" hidden="false" customHeight="false" outlineLevel="0" collapsed="false">
      <c r="A1395" s="172"/>
      <c r="B1395" s="172" t="s">
        <v>4147</v>
      </c>
      <c r="C1395" s="173" t="n">
        <v>206600</v>
      </c>
      <c r="D1395" s="174" t="n">
        <v>1120</v>
      </c>
      <c r="E1395" s="172" t="n">
        <v>1395</v>
      </c>
    </row>
    <row r="1396" customFormat="false" ht="13.5" hidden="false" customHeight="false" outlineLevel="0" collapsed="false">
      <c r="A1396" s="172"/>
      <c r="B1396" s="172" t="s">
        <v>772</v>
      </c>
      <c r="C1396" s="173" t="n">
        <v>206660</v>
      </c>
      <c r="D1396" s="174" t="n">
        <v>1210</v>
      </c>
      <c r="E1396" s="172" t="n">
        <v>1396</v>
      </c>
    </row>
    <row r="1397" customFormat="false" ht="13.5" hidden="false" customHeight="false" outlineLevel="0" collapsed="false">
      <c r="A1397" s="172"/>
      <c r="B1397" s="172" t="s">
        <v>774</v>
      </c>
      <c r="C1397" s="173" t="n">
        <v>206687</v>
      </c>
      <c r="D1397" s="174" t="n">
        <v>1210</v>
      </c>
      <c r="E1397" s="172" t="n">
        <v>1397</v>
      </c>
    </row>
    <row r="1398" customFormat="false" ht="13.5" hidden="false" customHeight="false" outlineLevel="0" collapsed="false">
      <c r="A1398" s="172"/>
      <c r="B1398" s="172" t="s">
        <v>4148</v>
      </c>
      <c r="C1398" s="173" t="n">
        <v>206668</v>
      </c>
      <c r="D1398" s="174" t="n">
        <v>1210</v>
      </c>
      <c r="E1398" s="172" t="n">
        <v>1398</v>
      </c>
    </row>
    <row r="1399" customFormat="false" ht="13.5" hidden="false" customHeight="false" outlineLevel="0" collapsed="false">
      <c r="A1399" s="172"/>
      <c r="B1399" s="172" t="s">
        <v>776</v>
      </c>
      <c r="C1399" s="173" t="n">
        <v>206719</v>
      </c>
      <c r="D1399" s="174" t="n">
        <v>1229</v>
      </c>
      <c r="E1399" s="172" t="n">
        <v>1399</v>
      </c>
    </row>
    <row r="1400" customFormat="false" ht="13.5" hidden="false" customHeight="false" outlineLevel="0" collapsed="false">
      <c r="A1400" s="172"/>
      <c r="B1400" s="172" t="s">
        <v>4149</v>
      </c>
      <c r="C1400" s="173" t="n">
        <v>206737</v>
      </c>
      <c r="D1400" s="174" t="n">
        <v>1229</v>
      </c>
      <c r="E1400" s="172" t="n">
        <v>1400</v>
      </c>
    </row>
    <row r="1401" customFormat="false" ht="13.5" hidden="false" customHeight="false" outlineLevel="0" collapsed="false">
      <c r="A1401" s="172"/>
      <c r="B1401" s="172" t="s">
        <v>4150</v>
      </c>
      <c r="C1401" s="173" t="n">
        <v>206738</v>
      </c>
      <c r="D1401" s="174" t="n">
        <v>1222</v>
      </c>
      <c r="E1401" s="172" t="n">
        <v>1401</v>
      </c>
    </row>
    <row r="1402" customFormat="false" ht="13.5" hidden="false" customHeight="false" outlineLevel="0" collapsed="false">
      <c r="A1402" s="172"/>
      <c r="B1402" s="172" t="s">
        <v>4151</v>
      </c>
      <c r="C1402" s="173" t="n">
        <v>206723</v>
      </c>
      <c r="D1402" s="174" t="n">
        <v>1221</v>
      </c>
      <c r="E1402" s="172" t="n">
        <v>1402</v>
      </c>
    </row>
    <row r="1403" customFormat="false" ht="13.5" hidden="false" customHeight="false" outlineLevel="0" collapsed="false">
      <c r="A1403" s="172"/>
      <c r="B1403" s="172" t="s">
        <v>778</v>
      </c>
      <c r="C1403" s="173" t="n">
        <v>206742</v>
      </c>
      <c r="D1403" s="174" t="n">
        <v>1223</v>
      </c>
      <c r="E1403" s="172" t="n">
        <v>1403</v>
      </c>
    </row>
    <row r="1404" customFormat="false" ht="13.5" hidden="false" customHeight="false" outlineLevel="0" collapsed="false">
      <c r="A1404" s="172"/>
      <c r="B1404" s="172" t="s">
        <v>4152</v>
      </c>
      <c r="C1404" s="173" t="n">
        <v>206757</v>
      </c>
      <c r="D1404" s="174" t="n">
        <v>1226</v>
      </c>
      <c r="E1404" s="172" t="n">
        <v>1404</v>
      </c>
    </row>
    <row r="1405" customFormat="false" ht="13.5" hidden="false" customHeight="false" outlineLevel="0" collapsed="false">
      <c r="A1405" s="172"/>
      <c r="B1405" s="172" t="s">
        <v>4153</v>
      </c>
      <c r="C1405" s="173" t="n">
        <v>206776</v>
      </c>
      <c r="D1405" s="174" t="n">
        <v>1222</v>
      </c>
      <c r="E1405" s="172" t="n">
        <v>1405</v>
      </c>
    </row>
    <row r="1406" customFormat="false" ht="13.5" hidden="false" customHeight="false" outlineLevel="0" collapsed="false">
      <c r="A1406" s="172"/>
      <c r="B1406" s="172" t="s">
        <v>4154</v>
      </c>
      <c r="C1406" s="173" t="n">
        <v>206808</v>
      </c>
      <c r="D1406" s="174" t="n">
        <v>1222</v>
      </c>
      <c r="E1406" s="172" t="n">
        <v>1406</v>
      </c>
    </row>
    <row r="1407" customFormat="false" ht="13.5" hidden="false" customHeight="false" outlineLevel="0" collapsed="false">
      <c r="A1407" s="172"/>
      <c r="B1407" s="172" t="s">
        <v>4155</v>
      </c>
      <c r="C1407" s="173" t="n">
        <v>206812</v>
      </c>
      <c r="D1407" s="174" t="n">
        <v>1222</v>
      </c>
      <c r="E1407" s="172" t="n">
        <v>1407</v>
      </c>
    </row>
    <row r="1408" customFormat="false" ht="13.5" hidden="false" customHeight="false" outlineLevel="0" collapsed="false">
      <c r="A1408" s="172"/>
      <c r="B1408" s="172" t="s">
        <v>4156</v>
      </c>
      <c r="C1408" s="173" t="n">
        <v>206820</v>
      </c>
      <c r="D1408" s="174" t="n">
        <v>1229</v>
      </c>
      <c r="E1408" s="172" t="n">
        <v>1408</v>
      </c>
    </row>
    <row r="1409" customFormat="false" ht="13.5" hidden="false" customHeight="false" outlineLevel="0" collapsed="false">
      <c r="A1409" s="172"/>
      <c r="B1409" s="172" t="s">
        <v>4157</v>
      </c>
      <c r="C1409" s="173" t="n">
        <v>206861</v>
      </c>
      <c r="D1409" s="174" t="n">
        <v>1229</v>
      </c>
      <c r="E1409" s="172" t="n">
        <v>1409</v>
      </c>
    </row>
    <row r="1410" customFormat="false" ht="13.5" hidden="false" customHeight="false" outlineLevel="0" collapsed="false">
      <c r="A1410" s="172"/>
      <c r="B1410" s="172" t="s">
        <v>4158</v>
      </c>
      <c r="C1410" s="173" t="n">
        <v>206865</v>
      </c>
      <c r="D1410" s="174" t="n">
        <v>1222</v>
      </c>
      <c r="E1410" s="172" t="n">
        <v>1410</v>
      </c>
    </row>
    <row r="1411" customFormat="false" ht="13.5" hidden="false" customHeight="false" outlineLevel="0" collapsed="false">
      <c r="A1411" s="172"/>
      <c r="B1411" s="172" t="s">
        <v>780</v>
      </c>
      <c r="C1411" s="173" t="n">
        <v>206850</v>
      </c>
      <c r="D1411" s="174" t="n">
        <v>1221</v>
      </c>
      <c r="E1411" s="172" t="n">
        <v>1411</v>
      </c>
    </row>
    <row r="1412" customFormat="false" ht="13.5" hidden="false" customHeight="false" outlineLevel="0" collapsed="false">
      <c r="A1412" s="172"/>
      <c r="B1412" s="172" t="s">
        <v>782</v>
      </c>
      <c r="C1412" s="173" t="n">
        <v>206871</v>
      </c>
      <c r="D1412" s="174" t="n">
        <v>1223</v>
      </c>
      <c r="E1412" s="172" t="n">
        <v>1412</v>
      </c>
    </row>
    <row r="1413" customFormat="false" ht="13.5" hidden="false" customHeight="false" outlineLevel="0" collapsed="false">
      <c r="A1413" s="172"/>
      <c r="B1413" s="172" t="s">
        <v>4159</v>
      </c>
      <c r="C1413" s="173" t="n">
        <v>206899</v>
      </c>
      <c r="D1413" s="174" t="n">
        <v>1226</v>
      </c>
      <c r="E1413" s="172" t="n">
        <v>1413</v>
      </c>
    </row>
    <row r="1414" customFormat="false" ht="13.5" hidden="false" customHeight="false" outlineLevel="0" collapsed="false">
      <c r="A1414" s="172"/>
      <c r="B1414" s="172" t="s">
        <v>4160</v>
      </c>
      <c r="C1414" s="173" t="n">
        <v>206920</v>
      </c>
      <c r="D1414" s="174" t="n">
        <v>1226</v>
      </c>
      <c r="E1414" s="172" t="n">
        <v>1414</v>
      </c>
    </row>
    <row r="1415" customFormat="false" ht="13.5" hidden="false" customHeight="false" outlineLevel="0" collapsed="false">
      <c r="A1415" s="172"/>
      <c r="B1415" s="172" t="s">
        <v>4161</v>
      </c>
      <c r="C1415" s="173" t="n">
        <v>206987</v>
      </c>
      <c r="D1415" s="174" t="n">
        <v>1229</v>
      </c>
      <c r="E1415" s="172" t="n">
        <v>1415</v>
      </c>
    </row>
    <row r="1416" customFormat="false" ht="13.5" hidden="false" customHeight="false" outlineLevel="0" collapsed="false">
      <c r="A1416" s="172"/>
      <c r="B1416" s="172" t="s">
        <v>4162</v>
      </c>
      <c r="C1416" s="173" t="n">
        <v>206988</v>
      </c>
      <c r="D1416" s="174" t="n">
        <v>1222</v>
      </c>
      <c r="E1416" s="172" t="n">
        <v>1416</v>
      </c>
    </row>
    <row r="1417" customFormat="false" ht="13.5" hidden="false" customHeight="false" outlineLevel="0" collapsed="false">
      <c r="A1417" s="172"/>
      <c r="B1417" s="172" t="s">
        <v>785</v>
      </c>
      <c r="C1417" s="173" t="n">
        <v>206973</v>
      </c>
      <c r="D1417" s="174" t="n">
        <v>1221</v>
      </c>
      <c r="E1417" s="172" t="n">
        <v>1417</v>
      </c>
    </row>
    <row r="1418" customFormat="false" ht="13.5" hidden="false" customHeight="false" outlineLevel="0" collapsed="false">
      <c r="A1418" s="172"/>
      <c r="B1418" s="172" t="s">
        <v>4163</v>
      </c>
      <c r="C1418" s="173" t="n">
        <v>206992</v>
      </c>
      <c r="D1418" s="174" t="n">
        <v>1226</v>
      </c>
      <c r="E1418" s="172" t="n">
        <v>1418</v>
      </c>
    </row>
    <row r="1419" customFormat="false" ht="13.5" hidden="false" customHeight="false" outlineLevel="0" collapsed="false">
      <c r="A1419" s="172"/>
      <c r="B1419" s="172" t="s">
        <v>4164</v>
      </c>
      <c r="C1419" s="173" t="n">
        <v>207016</v>
      </c>
      <c r="D1419" s="174" t="n">
        <v>1222</v>
      </c>
      <c r="E1419" s="172" t="n">
        <v>1419</v>
      </c>
    </row>
    <row r="1420" customFormat="false" ht="13.5" hidden="false" customHeight="false" outlineLevel="0" collapsed="false">
      <c r="A1420" s="172"/>
      <c r="B1420" s="172" t="s">
        <v>4165</v>
      </c>
      <c r="C1420" s="173" t="n">
        <v>207124</v>
      </c>
      <c r="D1420" s="174" t="n">
        <v>1120</v>
      </c>
      <c r="E1420" s="172" t="n">
        <v>1420</v>
      </c>
    </row>
    <row r="1421" customFormat="false" ht="13.5" hidden="false" customHeight="false" outlineLevel="0" collapsed="false">
      <c r="A1421" s="172"/>
      <c r="B1421" s="172" t="s">
        <v>4166</v>
      </c>
      <c r="C1421" s="173" t="n">
        <v>207139</v>
      </c>
      <c r="D1421" s="174" t="n">
        <v>1120</v>
      </c>
      <c r="E1421" s="172" t="n">
        <v>1421</v>
      </c>
    </row>
    <row r="1422" customFormat="false" ht="13.5" hidden="false" customHeight="false" outlineLevel="0" collapsed="false">
      <c r="A1422" s="172"/>
      <c r="B1422" s="172" t="s">
        <v>787</v>
      </c>
      <c r="C1422" s="173" t="n">
        <v>207043</v>
      </c>
      <c r="D1422" s="174" t="n">
        <v>1221</v>
      </c>
      <c r="E1422" s="172" t="n">
        <v>1422</v>
      </c>
    </row>
    <row r="1423" customFormat="false" ht="13.5" hidden="false" customHeight="false" outlineLevel="0" collapsed="false">
      <c r="A1423" s="172"/>
      <c r="B1423" s="172" t="s">
        <v>4167</v>
      </c>
      <c r="C1423" s="173" t="n">
        <v>207073</v>
      </c>
      <c r="D1423" s="174" t="n">
        <v>1120</v>
      </c>
      <c r="E1423" s="172" t="n">
        <v>1423</v>
      </c>
    </row>
    <row r="1424" customFormat="false" ht="13.5" hidden="false" customHeight="false" outlineLevel="0" collapsed="false">
      <c r="A1424" s="172"/>
      <c r="B1424" s="172" t="s">
        <v>4168</v>
      </c>
      <c r="C1424" s="173" t="n">
        <v>207088</v>
      </c>
      <c r="D1424" s="174" t="n">
        <v>1120</v>
      </c>
      <c r="E1424" s="172" t="n">
        <v>1424</v>
      </c>
    </row>
    <row r="1425" customFormat="false" ht="13.5" hidden="false" customHeight="false" outlineLevel="0" collapsed="false">
      <c r="A1425" s="172"/>
      <c r="B1425" s="172" t="s">
        <v>4169</v>
      </c>
      <c r="C1425" s="173" t="n">
        <v>207092</v>
      </c>
      <c r="D1425" s="174" t="n">
        <v>1120</v>
      </c>
      <c r="E1425" s="172" t="n">
        <v>1425</v>
      </c>
    </row>
    <row r="1426" customFormat="false" ht="13.5" hidden="false" customHeight="false" outlineLevel="0" collapsed="false">
      <c r="A1426" s="172"/>
      <c r="B1426" s="172" t="s">
        <v>4170</v>
      </c>
      <c r="C1426" s="173" t="n">
        <v>207170</v>
      </c>
      <c r="D1426" s="174" t="n">
        <v>1221</v>
      </c>
      <c r="E1426" s="172" t="n">
        <v>1426</v>
      </c>
    </row>
    <row r="1427" customFormat="false" ht="13.5" hidden="false" customHeight="false" outlineLevel="0" collapsed="false">
      <c r="A1427" s="172"/>
      <c r="B1427" s="172" t="s">
        <v>4171</v>
      </c>
      <c r="C1427" s="173" t="n">
        <v>207181</v>
      </c>
      <c r="D1427" s="174" t="n">
        <v>1120</v>
      </c>
      <c r="E1427" s="172" t="n">
        <v>1427</v>
      </c>
    </row>
    <row r="1428" customFormat="false" ht="13.5" hidden="false" customHeight="false" outlineLevel="0" collapsed="false">
      <c r="A1428" s="172"/>
      <c r="B1428" s="172" t="s">
        <v>4172</v>
      </c>
      <c r="C1428" s="173" t="n">
        <v>207162</v>
      </c>
      <c r="D1428" s="174" t="n">
        <v>1120</v>
      </c>
      <c r="E1428" s="172" t="n">
        <v>1428</v>
      </c>
    </row>
    <row r="1429" customFormat="false" ht="13.5" hidden="false" customHeight="false" outlineLevel="0" collapsed="false">
      <c r="A1429" s="172"/>
      <c r="B1429" s="172" t="s">
        <v>4173</v>
      </c>
      <c r="C1429" s="173" t="n">
        <v>207213</v>
      </c>
      <c r="D1429" s="174" t="n">
        <v>1120</v>
      </c>
      <c r="E1429" s="172" t="n">
        <v>1429</v>
      </c>
    </row>
    <row r="1430" customFormat="false" ht="13.5" hidden="false" customHeight="false" outlineLevel="0" collapsed="false">
      <c r="A1430" s="172"/>
      <c r="B1430" s="172" t="s">
        <v>4174</v>
      </c>
      <c r="C1430" s="173" t="n">
        <v>207266</v>
      </c>
      <c r="D1430" s="174" t="n">
        <v>1120</v>
      </c>
      <c r="E1430" s="172" t="n">
        <v>1430</v>
      </c>
    </row>
    <row r="1431" customFormat="false" ht="13.5" hidden="false" customHeight="false" outlineLevel="0" collapsed="false">
      <c r="A1431" s="172"/>
      <c r="B1431" s="172" t="s">
        <v>4175</v>
      </c>
      <c r="C1431" s="173" t="n">
        <v>207220</v>
      </c>
      <c r="D1431" s="174" t="n">
        <v>1221</v>
      </c>
      <c r="E1431" s="172" t="n">
        <v>1431</v>
      </c>
    </row>
    <row r="1432" customFormat="false" ht="13.5" hidden="false" customHeight="false" outlineLevel="0" collapsed="false">
      <c r="A1432" s="172"/>
      <c r="B1432" s="172" t="s">
        <v>4176</v>
      </c>
      <c r="C1432" s="173" t="n">
        <v>207340</v>
      </c>
      <c r="D1432" s="174" t="n">
        <v>1120</v>
      </c>
      <c r="E1432" s="172" t="n">
        <v>1432</v>
      </c>
    </row>
    <row r="1433" customFormat="false" ht="13.5" hidden="false" customHeight="false" outlineLevel="0" collapsed="false">
      <c r="A1433" s="172"/>
      <c r="B1433" s="172" t="s">
        <v>4177</v>
      </c>
      <c r="C1433" s="173" t="n">
        <v>207362</v>
      </c>
      <c r="D1433" s="174" t="n">
        <v>1120</v>
      </c>
      <c r="E1433" s="172" t="n">
        <v>1433</v>
      </c>
    </row>
    <row r="1434" customFormat="false" ht="13.5" hidden="false" customHeight="false" outlineLevel="0" collapsed="false">
      <c r="A1434" s="172"/>
      <c r="B1434" s="172" t="s">
        <v>4178</v>
      </c>
      <c r="C1434" s="173" t="n">
        <v>207425</v>
      </c>
      <c r="D1434" s="174" t="n">
        <v>1222</v>
      </c>
      <c r="E1434" s="172" t="n">
        <v>1434</v>
      </c>
    </row>
    <row r="1435" customFormat="false" ht="13.5" hidden="false" customHeight="false" outlineLevel="0" collapsed="false">
      <c r="A1435" s="172"/>
      <c r="B1435" s="172" t="s">
        <v>789</v>
      </c>
      <c r="C1435" s="173" t="n">
        <v>207439</v>
      </c>
      <c r="D1435" s="174" t="n">
        <v>1223</v>
      </c>
      <c r="E1435" s="172" t="n">
        <v>1435</v>
      </c>
    </row>
    <row r="1436" customFormat="false" ht="13.5" hidden="false" customHeight="false" outlineLevel="0" collapsed="false">
      <c r="A1436" s="172"/>
      <c r="B1436" s="172" t="s">
        <v>4179</v>
      </c>
      <c r="C1436" s="173" t="n">
        <v>207410</v>
      </c>
      <c r="D1436" s="174" t="n">
        <v>1229</v>
      </c>
      <c r="E1436" s="172" t="n">
        <v>1436</v>
      </c>
    </row>
    <row r="1437" customFormat="false" ht="13.5" hidden="false" customHeight="false" outlineLevel="0" collapsed="false">
      <c r="A1437" s="172"/>
      <c r="B1437" s="172" t="s">
        <v>4180</v>
      </c>
      <c r="C1437" s="173" t="n">
        <v>207459</v>
      </c>
      <c r="D1437" s="174" t="n">
        <v>1229</v>
      </c>
      <c r="E1437" s="172" t="n">
        <v>1437</v>
      </c>
    </row>
    <row r="1438" customFormat="false" ht="13.5" hidden="false" customHeight="false" outlineLevel="0" collapsed="false">
      <c r="A1438" s="172"/>
      <c r="B1438" s="172" t="s">
        <v>4181</v>
      </c>
      <c r="C1438" s="173" t="n">
        <v>207444</v>
      </c>
      <c r="D1438" s="174" t="n">
        <v>1229</v>
      </c>
      <c r="E1438" s="172" t="n">
        <v>1438</v>
      </c>
    </row>
    <row r="1439" customFormat="false" ht="13.5" hidden="false" customHeight="false" outlineLevel="0" collapsed="false">
      <c r="A1439" s="172"/>
      <c r="B1439" s="172" t="s">
        <v>4182</v>
      </c>
      <c r="C1439" s="173" t="n">
        <v>207462</v>
      </c>
      <c r="D1439" s="174" t="n">
        <v>1229</v>
      </c>
      <c r="E1439" s="172" t="n">
        <v>1439</v>
      </c>
    </row>
    <row r="1440" customFormat="false" ht="13.5" hidden="false" customHeight="false" outlineLevel="0" collapsed="false">
      <c r="A1440" s="172"/>
      <c r="B1440" s="172" t="s">
        <v>4183</v>
      </c>
      <c r="C1440" s="173" t="n">
        <v>207463</v>
      </c>
      <c r="D1440" s="174" t="n">
        <v>1222</v>
      </c>
      <c r="E1440" s="172" t="n">
        <v>1440</v>
      </c>
    </row>
    <row r="1441" customFormat="false" ht="13.5" hidden="false" customHeight="false" outlineLevel="0" collapsed="false">
      <c r="A1441" s="172"/>
      <c r="B1441" s="172" t="s">
        <v>4184</v>
      </c>
      <c r="C1441" s="173" t="n">
        <v>207497</v>
      </c>
      <c r="D1441" s="174" t="n">
        <v>1229</v>
      </c>
      <c r="E1441" s="172" t="n">
        <v>1441</v>
      </c>
    </row>
    <row r="1442" customFormat="false" ht="13.5" hidden="false" customHeight="false" outlineLevel="0" collapsed="false">
      <c r="A1442" s="172"/>
      <c r="B1442" s="172" t="s">
        <v>4185</v>
      </c>
      <c r="C1442" s="173" t="n">
        <v>207482</v>
      </c>
      <c r="D1442" s="174" t="n">
        <v>1226</v>
      </c>
      <c r="E1442" s="172" t="n">
        <v>1442</v>
      </c>
    </row>
    <row r="1443" customFormat="false" ht="13.5" hidden="false" customHeight="false" outlineLevel="0" collapsed="false">
      <c r="A1443" s="172"/>
      <c r="B1443" s="172" t="s">
        <v>792</v>
      </c>
      <c r="C1443" s="173" t="n">
        <v>207514</v>
      </c>
      <c r="D1443" s="174" t="n">
        <v>1229</v>
      </c>
      <c r="E1443" s="172" t="n">
        <v>1443</v>
      </c>
    </row>
    <row r="1444" customFormat="false" ht="13.5" hidden="false" customHeight="false" outlineLevel="0" collapsed="false">
      <c r="A1444" s="172"/>
      <c r="B1444" s="172" t="s">
        <v>795</v>
      </c>
      <c r="C1444" s="173" t="n">
        <v>207505</v>
      </c>
      <c r="D1444" s="174" t="n">
        <v>1221</v>
      </c>
      <c r="E1444" s="172" t="n">
        <v>1444</v>
      </c>
    </row>
    <row r="1445" customFormat="false" ht="13.5" hidden="false" customHeight="false" outlineLevel="0" collapsed="false">
      <c r="A1445" s="172"/>
      <c r="B1445" s="172" t="s">
        <v>4186</v>
      </c>
      <c r="C1445" s="173" t="n">
        <v>207549</v>
      </c>
      <c r="D1445" s="174" t="n">
        <v>1229</v>
      </c>
      <c r="E1445" s="172" t="n">
        <v>1445</v>
      </c>
    </row>
    <row r="1446" customFormat="false" ht="13.5" hidden="false" customHeight="false" outlineLevel="0" collapsed="false">
      <c r="A1446" s="172"/>
      <c r="B1446" s="172" t="s">
        <v>4187</v>
      </c>
      <c r="C1446" s="173" t="n">
        <v>207552</v>
      </c>
      <c r="D1446" s="174" t="n">
        <v>1222</v>
      </c>
      <c r="E1446" s="172" t="n">
        <v>1446</v>
      </c>
    </row>
    <row r="1447" customFormat="false" ht="13.5" hidden="false" customHeight="false" outlineLevel="0" collapsed="false">
      <c r="A1447" s="172"/>
      <c r="B1447" s="172" t="s">
        <v>4188</v>
      </c>
      <c r="C1447" s="173" t="n">
        <v>207786</v>
      </c>
      <c r="D1447" s="174" t="n">
        <v>1229</v>
      </c>
      <c r="E1447" s="172" t="n">
        <v>1447</v>
      </c>
    </row>
    <row r="1448" customFormat="false" ht="13.5" hidden="false" customHeight="false" outlineLevel="0" collapsed="false">
      <c r="A1448" s="172"/>
      <c r="B1448" s="172" t="s">
        <v>799</v>
      </c>
      <c r="C1448" s="173" t="n">
        <v>207548</v>
      </c>
      <c r="D1448" s="174" t="n">
        <v>1221</v>
      </c>
      <c r="E1448" s="172" t="n">
        <v>1448</v>
      </c>
    </row>
    <row r="1449" customFormat="false" ht="13.5" hidden="false" customHeight="false" outlineLevel="0" collapsed="false">
      <c r="A1449" s="172"/>
      <c r="B1449" s="172" t="s">
        <v>4189</v>
      </c>
      <c r="C1449" s="173" t="n">
        <v>207571</v>
      </c>
      <c r="D1449" s="174" t="n">
        <v>1226</v>
      </c>
      <c r="E1449" s="172" t="n">
        <v>1449</v>
      </c>
    </row>
    <row r="1450" customFormat="false" ht="13.5" hidden="false" customHeight="false" outlineLevel="0" collapsed="false">
      <c r="A1450" s="172"/>
      <c r="B1450" s="172" t="s">
        <v>4190</v>
      </c>
      <c r="C1450" s="173" t="n">
        <v>407592</v>
      </c>
      <c r="D1450" s="174" t="n">
        <v>1223</v>
      </c>
      <c r="E1450" s="172" t="n">
        <v>1450</v>
      </c>
    </row>
    <row r="1451" customFormat="false" ht="13.5" hidden="false" customHeight="false" outlineLevel="0" collapsed="false">
      <c r="A1451" s="172"/>
      <c r="B1451" s="172" t="s">
        <v>4191</v>
      </c>
      <c r="C1451" s="173" t="n">
        <v>207573</v>
      </c>
      <c r="D1451" s="174" t="n">
        <v>1229</v>
      </c>
      <c r="E1451" s="172" t="n">
        <v>1451</v>
      </c>
    </row>
    <row r="1452" customFormat="false" ht="13.5" hidden="false" customHeight="false" outlineLevel="0" collapsed="false">
      <c r="A1452" s="172"/>
      <c r="B1452" s="172" t="s">
        <v>4192</v>
      </c>
      <c r="C1452" s="173" t="n">
        <v>207603</v>
      </c>
      <c r="D1452" s="174" t="n">
        <v>1223</v>
      </c>
      <c r="E1452" s="172" t="n">
        <v>1452</v>
      </c>
    </row>
    <row r="1453" customFormat="false" ht="13.5" hidden="false" customHeight="false" outlineLevel="0" collapsed="false">
      <c r="A1453" s="172"/>
      <c r="B1453" s="172" t="s">
        <v>4193</v>
      </c>
      <c r="C1453" s="173" t="n">
        <v>207604</v>
      </c>
      <c r="D1453" s="174" t="n">
        <v>1229</v>
      </c>
      <c r="E1453" s="172" t="n">
        <v>1453</v>
      </c>
    </row>
    <row r="1454" customFormat="false" ht="13.5" hidden="false" customHeight="false" outlineLevel="0" collapsed="false">
      <c r="A1454" s="172"/>
      <c r="B1454" s="172" t="s">
        <v>4194</v>
      </c>
      <c r="C1454" s="173" t="n">
        <v>207605</v>
      </c>
      <c r="D1454" s="174" t="n">
        <v>1229</v>
      </c>
      <c r="E1454" s="172" t="n">
        <v>1454</v>
      </c>
    </row>
    <row r="1455" customFormat="false" ht="13.5" hidden="false" customHeight="false" outlineLevel="0" collapsed="false">
      <c r="A1455" s="172"/>
      <c r="B1455" s="172" t="s">
        <v>4195</v>
      </c>
      <c r="C1455" s="173" t="n">
        <v>207606</v>
      </c>
      <c r="D1455" s="174" t="n">
        <v>1229</v>
      </c>
      <c r="E1455" s="172" t="n">
        <v>1455</v>
      </c>
    </row>
    <row r="1456" customFormat="false" ht="13.5" hidden="false" customHeight="false" outlineLevel="0" collapsed="false">
      <c r="A1456" s="172"/>
      <c r="B1456" s="172" t="s">
        <v>4196</v>
      </c>
      <c r="C1456" s="173" t="n">
        <v>207533</v>
      </c>
      <c r="D1456" s="174" t="n">
        <v>1120</v>
      </c>
      <c r="E1456" s="172" t="n">
        <v>1456</v>
      </c>
    </row>
    <row r="1457" customFormat="false" ht="13.5" hidden="false" customHeight="false" outlineLevel="0" collapsed="false">
      <c r="A1457" s="172"/>
      <c r="B1457" s="172" t="s">
        <v>4197</v>
      </c>
      <c r="C1457" s="173" t="n">
        <v>207607</v>
      </c>
      <c r="D1457" s="174" t="n">
        <v>1229</v>
      </c>
      <c r="E1457" s="172" t="n">
        <v>1457</v>
      </c>
    </row>
    <row r="1458" customFormat="false" ht="13.5" hidden="false" customHeight="false" outlineLevel="0" collapsed="false">
      <c r="A1458" s="172"/>
      <c r="B1458" s="172" t="s">
        <v>802</v>
      </c>
      <c r="C1458" s="173" t="n">
        <v>207608</v>
      </c>
      <c r="D1458" s="174" t="n">
        <v>1229</v>
      </c>
      <c r="E1458" s="172" t="n">
        <v>1458</v>
      </c>
    </row>
    <row r="1459" customFormat="false" ht="13.5" hidden="false" customHeight="false" outlineLevel="0" collapsed="false">
      <c r="A1459" s="172"/>
      <c r="B1459" s="172" t="s">
        <v>4198</v>
      </c>
      <c r="C1459" s="173" t="n">
        <v>207609</v>
      </c>
      <c r="D1459" s="174" t="n">
        <v>1229</v>
      </c>
      <c r="E1459" s="172" t="n">
        <v>1459</v>
      </c>
    </row>
    <row r="1460" customFormat="false" ht="13.5" hidden="false" customHeight="false" outlineLevel="0" collapsed="false">
      <c r="A1460" s="172"/>
      <c r="B1460" s="172" t="s">
        <v>4199</v>
      </c>
      <c r="C1460" s="173" t="n">
        <v>207618</v>
      </c>
      <c r="D1460" s="174" t="n">
        <v>1222</v>
      </c>
      <c r="E1460" s="172" t="n">
        <v>1460</v>
      </c>
    </row>
    <row r="1461" customFormat="false" ht="13.5" hidden="false" customHeight="false" outlineLevel="0" collapsed="false">
      <c r="A1461" s="172"/>
      <c r="B1461" s="172" t="s">
        <v>4200</v>
      </c>
      <c r="C1461" s="173" t="n">
        <v>207622</v>
      </c>
      <c r="D1461" s="174" t="n">
        <v>1221</v>
      </c>
      <c r="E1461" s="172" t="n">
        <v>1461</v>
      </c>
    </row>
    <row r="1462" customFormat="false" ht="13.5" hidden="false" customHeight="false" outlineLevel="0" collapsed="false">
      <c r="A1462" s="172"/>
      <c r="B1462" s="172" t="s">
        <v>4201</v>
      </c>
      <c r="C1462" s="173" t="n">
        <v>207656</v>
      </c>
      <c r="D1462" s="174" t="n">
        <v>1120</v>
      </c>
      <c r="E1462" s="172" t="n">
        <v>1462</v>
      </c>
    </row>
    <row r="1463" customFormat="false" ht="13.5" hidden="false" customHeight="false" outlineLevel="0" collapsed="false">
      <c r="A1463" s="172"/>
      <c r="B1463" s="172" t="s">
        <v>4202</v>
      </c>
      <c r="C1463" s="173" t="n">
        <v>207637</v>
      </c>
      <c r="D1463" s="174" t="n">
        <v>1222</v>
      </c>
      <c r="E1463" s="172" t="n">
        <v>1463</v>
      </c>
    </row>
    <row r="1464" customFormat="false" ht="13.5" hidden="false" customHeight="false" outlineLevel="0" collapsed="false">
      <c r="A1464" s="172"/>
      <c r="B1464" s="172" t="s">
        <v>4203</v>
      </c>
      <c r="C1464" s="173" t="n">
        <v>207638</v>
      </c>
      <c r="D1464" s="174" t="n">
        <v>1226</v>
      </c>
      <c r="E1464" s="172" t="n">
        <v>1464</v>
      </c>
    </row>
    <row r="1465" customFormat="false" ht="13.5" hidden="false" customHeight="false" outlineLevel="0" collapsed="false">
      <c r="A1465" s="172"/>
      <c r="B1465" s="172" t="s">
        <v>4204</v>
      </c>
      <c r="C1465" s="173" t="n">
        <v>207641</v>
      </c>
      <c r="D1465" s="174" t="n">
        <v>1231</v>
      </c>
      <c r="E1465" s="172" t="n">
        <v>1465</v>
      </c>
    </row>
    <row r="1466" customFormat="false" ht="13.5" hidden="false" customHeight="false" outlineLevel="0" collapsed="false">
      <c r="A1466" s="172"/>
      <c r="B1466" s="172" t="s">
        <v>805</v>
      </c>
      <c r="C1466" s="173" t="n">
        <v>207675</v>
      </c>
      <c r="D1466" s="174" t="n">
        <v>1229</v>
      </c>
      <c r="E1466" s="172" t="n">
        <v>1466</v>
      </c>
    </row>
    <row r="1467" customFormat="false" ht="13.5" hidden="false" customHeight="false" outlineLevel="0" collapsed="false">
      <c r="A1467" s="172"/>
      <c r="B1467" s="172" t="s">
        <v>4205</v>
      </c>
      <c r="C1467" s="173" t="n">
        <v>207711</v>
      </c>
      <c r="D1467" s="174" t="n">
        <v>1222</v>
      </c>
      <c r="E1467" s="172" t="n">
        <v>1467</v>
      </c>
    </row>
    <row r="1468" customFormat="false" ht="13.5" hidden="false" customHeight="false" outlineLevel="0" collapsed="false">
      <c r="A1468" s="172"/>
      <c r="B1468" s="172" t="s">
        <v>4206</v>
      </c>
      <c r="C1468" s="173" t="n">
        <v>207750</v>
      </c>
      <c r="D1468" s="174" t="n">
        <v>1228</v>
      </c>
      <c r="E1468" s="172" t="n">
        <v>1468</v>
      </c>
    </row>
    <row r="1469" customFormat="false" ht="13.5" hidden="false" customHeight="false" outlineLevel="0" collapsed="false">
      <c r="A1469" s="172"/>
      <c r="B1469" s="172" t="s">
        <v>4207</v>
      </c>
      <c r="C1469" s="173" t="n">
        <v>207800</v>
      </c>
      <c r="D1469" s="174" t="n">
        <v>1237</v>
      </c>
      <c r="E1469" s="172" t="n">
        <v>1469</v>
      </c>
    </row>
    <row r="1470" customFormat="false" ht="13.5" hidden="false" customHeight="false" outlineLevel="0" collapsed="false">
      <c r="A1470" s="172"/>
      <c r="B1470" s="172" t="s">
        <v>4208</v>
      </c>
      <c r="C1470" s="173" t="n">
        <v>207834</v>
      </c>
      <c r="D1470" s="174" t="n">
        <v>1223</v>
      </c>
      <c r="E1470" s="172" t="n">
        <v>1470</v>
      </c>
    </row>
    <row r="1471" customFormat="false" ht="13.5" hidden="false" customHeight="false" outlineLevel="0" collapsed="false">
      <c r="A1471" s="172"/>
      <c r="B1471" s="172" t="s">
        <v>4209</v>
      </c>
      <c r="C1471" s="173" t="n">
        <v>207840</v>
      </c>
      <c r="D1471" s="174" t="n">
        <v>1229</v>
      </c>
      <c r="E1471" s="172" t="n">
        <v>1471</v>
      </c>
    </row>
    <row r="1472" customFormat="false" ht="13.5" hidden="false" customHeight="false" outlineLevel="0" collapsed="false">
      <c r="A1472" s="172"/>
      <c r="B1472" s="172" t="s">
        <v>4210</v>
      </c>
      <c r="C1472" s="173" t="n">
        <v>207849</v>
      </c>
      <c r="D1472" s="174" t="n">
        <v>1120</v>
      </c>
      <c r="E1472" s="172" t="n">
        <v>1472</v>
      </c>
    </row>
    <row r="1473" customFormat="false" ht="13.5" hidden="false" customHeight="false" outlineLevel="0" collapsed="false">
      <c r="A1473" s="172"/>
      <c r="B1473" s="172" t="s">
        <v>4211</v>
      </c>
      <c r="C1473" s="173" t="n">
        <v>207853</v>
      </c>
      <c r="D1473" s="174" t="n">
        <v>1120</v>
      </c>
      <c r="E1473" s="172" t="n">
        <v>1473</v>
      </c>
    </row>
    <row r="1474" customFormat="false" ht="13.5" hidden="false" customHeight="false" outlineLevel="0" collapsed="false">
      <c r="A1474" s="172"/>
      <c r="B1474" s="172" t="s">
        <v>4212</v>
      </c>
      <c r="C1474" s="173" t="n">
        <v>207872</v>
      </c>
      <c r="D1474" s="174" t="n">
        <v>1120</v>
      </c>
      <c r="E1474" s="172" t="n">
        <v>1474</v>
      </c>
    </row>
    <row r="1475" customFormat="false" ht="13.5" hidden="false" customHeight="false" outlineLevel="0" collapsed="false">
      <c r="A1475" s="172"/>
      <c r="B1475" s="172" t="s">
        <v>4213</v>
      </c>
      <c r="C1475" s="173" t="n">
        <v>207880</v>
      </c>
      <c r="D1475" s="174" t="n">
        <v>1229</v>
      </c>
      <c r="E1475" s="172" t="n">
        <v>1475</v>
      </c>
    </row>
    <row r="1476" customFormat="false" ht="13.5" hidden="false" customHeight="false" outlineLevel="0" collapsed="false">
      <c r="A1476" s="172"/>
      <c r="B1476" s="172" t="s">
        <v>4214</v>
      </c>
      <c r="C1476" s="173" t="n">
        <v>207887</v>
      </c>
      <c r="D1476" s="174" t="n">
        <v>1120</v>
      </c>
      <c r="E1476" s="172" t="n">
        <v>1476</v>
      </c>
    </row>
    <row r="1477" customFormat="false" ht="13.5" hidden="false" customHeight="false" outlineLevel="0" collapsed="false">
      <c r="A1477" s="172"/>
      <c r="B1477" s="172" t="s">
        <v>4215</v>
      </c>
      <c r="C1477" s="173" t="n">
        <v>207881</v>
      </c>
      <c r="D1477" s="174" t="n">
        <v>1222</v>
      </c>
      <c r="E1477" s="172" t="n">
        <v>1477</v>
      </c>
    </row>
    <row r="1478" customFormat="false" ht="13.5" hidden="false" customHeight="false" outlineLevel="0" collapsed="false">
      <c r="A1478" s="172"/>
      <c r="B1478" s="172" t="s">
        <v>4216</v>
      </c>
      <c r="C1478" s="173" t="n">
        <v>207882</v>
      </c>
      <c r="D1478" s="174" t="n">
        <v>1229</v>
      </c>
      <c r="E1478" s="172" t="n">
        <v>1478</v>
      </c>
    </row>
    <row r="1479" customFormat="false" ht="13.5" hidden="false" customHeight="false" outlineLevel="0" collapsed="false">
      <c r="A1479" s="172"/>
      <c r="B1479" s="172" t="s">
        <v>4217</v>
      </c>
      <c r="C1479" s="173" t="n">
        <v>207957</v>
      </c>
      <c r="D1479" s="174" t="n">
        <v>1222</v>
      </c>
      <c r="E1479" s="172" t="n">
        <v>1479</v>
      </c>
    </row>
    <row r="1480" customFormat="false" ht="13.5" hidden="false" customHeight="false" outlineLevel="0" collapsed="false">
      <c r="A1480" s="172"/>
      <c r="B1480" s="172" t="s">
        <v>4218</v>
      </c>
      <c r="C1480" s="173" t="n">
        <v>207964</v>
      </c>
      <c r="D1480" s="174" t="n">
        <v>1222</v>
      </c>
      <c r="E1480" s="172" t="n">
        <v>1480</v>
      </c>
    </row>
    <row r="1481" customFormat="false" ht="13.5" hidden="false" customHeight="false" outlineLevel="0" collapsed="false">
      <c r="A1481" s="172"/>
      <c r="B1481" s="172" t="s">
        <v>4219</v>
      </c>
      <c r="C1481" s="173" t="n">
        <v>207970</v>
      </c>
      <c r="D1481" s="174" t="n">
        <v>1222</v>
      </c>
      <c r="E1481" s="172" t="n">
        <v>1481</v>
      </c>
    </row>
    <row r="1482" customFormat="false" ht="13.5" hidden="false" customHeight="false" outlineLevel="0" collapsed="false">
      <c r="A1482" s="172"/>
      <c r="B1482" s="172" t="s">
        <v>807</v>
      </c>
      <c r="C1482" s="173" t="n">
        <v>207980</v>
      </c>
      <c r="D1482" s="174" t="n">
        <v>1223</v>
      </c>
      <c r="E1482" s="172" t="n">
        <v>1482</v>
      </c>
    </row>
    <row r="1483" customFormat="false" ht="13.5" hidden="false" customHeight="false" outlineLevel="0" collapsed="false">
      <c r="A1483" s="172"/>
      <c r="B1483" s="172" t="s">
        <v>4220</v>
      </c>
      <c r="C1483" s="173" t="n">
        <v>208004</v>
      </c>
      <c r="D1483" s="174" t="n">
        <v>1120</v>
      </c>
      <c r="E1483" s="172" t="n">
        <v>1483</v>
      </c>
    </row>
    <row r="1484" customFormat="false" ht="13.5" hidden="false" customHeight="false" outlineLevel="0" collapsed="false">
      <c r="A1484" s="172"/>
      <c r="B1484" s="172" t="s">
        <v>4221</v>
      </c>
      <c r="C1484" s="173" t="n">
        <v>208010</v>
      </c>
      <c r="D1484" s="174" t="n">
        <v>1229</v>
      </c>
      <c r="E1484" s="172" t="n">
        <v>1484</v>
      </c>
    </row>
    <row r="1485" customFormat="false" ht="13.5" hidden="false" customHeight="false" outlineLevel="0" collapsed="false">
      <c r="A1485" s="172"/>
      <c r="B1485" s="172" t="s">
        <v>4222</v>
      </c>
      <c r="C1485" s="173" t="n">
        <v>208023</v>
      </c>
      <c r="D1485" s="174" t="n">
        <v>1222</v>
      </c>
      <c r="E1485" s="172" t="n">
        <v>1485</v>
      </c>
    </row>
    <row r="1486" customFormat="false" ht="13.5" hidden="false" customHeight="false" outlineLevel="0" collapsed="false">
      <c r="A1486" s="172"/>
      <c r="B1486" s="172" t="s">
        <v>809</v>
      </c>
      <c r="C1486" s="173" t="n">
        <v>208038</v>
      </c>
      <c r="D1486" s="174" t="n">
        <v>1223</v>
      </c>
      <c r="E1486" s="172" t="n">
        <v>1486</v>
      </c>
    </row>
    <row r="1487" customFormat="false" ht="13.5" hidden="false" customHeight="false" outlineLevel="0" collapsed="false">
      <c r="A1487" s="172"/>
      <c r="B1487" s="172" t="s">
        <v>811</v>
      </c>
      <c r="C1487" s="173" t="n">
        <v>208061</v>
      </c>
      <c r="D1487" s="174" t="n">
        <v>1221</v>
      </c>
      <c r="E1487" s="172" t="n">
        <v>1487</v>
      </c>
    </row>
    <row r="1488" customFormat="false" ht="13.5" hidden="false" customHeight="false" outlineLevel="0" collapsed="false">
      <c r="A1488" s="172"/>
      <c r="B1488" s="172" t="s">
        <v>4223</v>
      </c>
      <c r="C1488" s="173" t="n">
        <v>208080</v>
      </c>
      <c r="D1488" s="174" t="n">
        <v>1222</v>
      </c>
      <c r="E1488" s="172" t="n">
        <v>1488</v>
      </c>
    </row>
    <row r="1489" customFormat="false" ht="13.5" hidden="false" customHeight="false" outlineLevel="0" collapsed="false">
      <c r="A1489" s="172"/>
      <c r="B1489" s="172" t="s">
        <v>4224</v>
      </c>
      <c r="C1489" s="173" t="n">
        <v>208090</v>
      </c>
      <c r="D1489" s="174" t="n">
        <v>1229</v>
      </c>
      <c r="E1489" s="172" t="n">
        <v>1489</v>
      </c>
    </row>
    <row r="1490" customFormat="false" ht="13.5" hidden="false" customHeight="false" outlineLevel="0" collapsed="false">
      <c r="A1490" s="172"/>
      <c r="B1490" s="172" t="s">
        <v>4225</v>
      </c>
      <c r="C1490" s="173" t="n">
        <v>208112</v>
      </c>
      <c r="D1490" s="174" t="n">
        <v>1222</v>
      </c>
      <c r="E1490" s="172" t="n">
        <v>1490</v>
      </c>
    </row>
    <row r="1491" customFormat="false" ht="13.5" hidden="false" customHeight="false" outlineLevel="0" collapsed="false">
      <c r="A1491" s="172"/>
      <c r="B1491" s="172" t="s">
        <v>4226</v>
      </c>
      <c r="C1491" s="173" t="n">
        <v>208120</v>
      </c>
      <c r="D1491" s="174" t="n">
        <v>1229</v>
      </c>
      <c r="E1491" s="172" t="n">
        <v>1491</v>
      </c>
    </row>
    <row r="1492" customFormat="false" ht="13.5" hidden="false" customHeight="false" outlineLevel="0" collapsed="false">
      <c r="A1492" s="172"/>
      <c r="B1492" s="172" t="s">
        <v>4227</v>
      </c>
      <c r="C1492" s="173" t="n">
        <v>208150</v>
      </c>
      <c r="D1492" s="174" t="n">
        <v>1222</v>
      </c>
      <c r="E1492" s="172" t="n">
        <v>1492</v>
      </c>
    </row>
    <row r="1493" customFormat="false" ht="13.5" hidden="false" customHeight="false" outlineLevel="0" collapsed="false">
      <c r="A1493" s="172"/>
      <c r="B1493" s="172" t="s">
        <v>4228</v>
      </c>
      <c r="C1493" s="173" t="n">
        <v>208184</v>
      </c>
      <c r="D1493" s="174" t="n">
        <v>1229</v>
      </c>
      <c r="E1493" s="172" t="n">
        <v>1493</v>
      </c>
    </row>
    <row r="1494" customFormat="false" ht="13.5" hidden="false" customHeight="false" outlineLevel="0" collapsed="false">
      <c r="A1494" s="172"/>
      <c r="B1494" s="172" t="s">
        <v>4229</v>
      </c>
      <c r="C1494" s="173" t="n">
        <v>208146</v>
      </c>
      <c r="D1494" s="174" t="n">
        <v>1221</v>
      </c>
      <c r="E1494" s="172" t="n">
        <v>1494</v>
      </c>
    </row>
    <row r="1495" customFormat="false" ht="13.5" hidden="false" customHeight="false" outlineLevel="0" collapsed="false">
      <c r="A1495" s="172"/>
      <c r="B1495" s="172" t="s">
        <v>4230</v>
      </c>
      <c r="C1495" s="173" t="n">
        <v>208172</v>
      </c>
      <c r="D1495" s="174" t="n">
        <v>1226</v>
      </c>
      <c r="E1495" s="172" t="n">
        <v>1495</v>
      </c>
    </row>
    <row r="1496" customFormat="false" ht="13.5" hidden="false" customHeight="false" outlineLevel="0" collapsed="false">
      <c r="A1496" s="172"/>
      <c r="B1496" s="172" t="s">
        <v>4231</v>
      </c>
      <c r="C1496" s="173" t="n">
        <v>208201</v>
      </c>
      <c r="D1496" s="174" t="n">
        <v>1229</v>
      </c>
      <c r="E1496" s="172" t="n">
        <v>1496</v>
      </c>
    </row>
    <row r="1497" customFormat="false" ht="13.5" hidden="false" customHeight="false" outlineLevel="0" collapsed="false">
      <c r="A1497" s="172"/>
      <c r="B1497" s="172" t="s">
        <v>4232</v>
      </c>
      <c r="C1497" s="173" t="n">
        <v>208210</v>
      </c>
      <c r="D1497" s="174" t="n">
        <v>1229</v>
      </c>
      <c r="E1497" s="172" t="n">
        <v>1497</v>
      </c>
    </row>
    <row r="1498" customFormat="false" ht="13.5" hidden="false" customHeight="false" outlineLevel="0" collapsed="false">
      <c r="A1498" s="172"/>
      <c r="B1498" s="172" t="s">
        <v>813</v>
      </c>
      <c r="C1498" s="173" t="n">
        <v>208220</v>
      </c>
      <c r="D1498" s="174" t="n">
        <v>1222</v>
      </c>
      <c r="E1498" s="172" t="n">
        <v>1498</v>
      </c>
    </row>
    <row r="1499" customFormat="false" ht="13.5" hidden="false" customHeight="false" outlineLevel="0" collapsed="false">
      <c r="A1499" s="172"/>
      <c r="B1499" s="172" t="s">
        <v>817</v>
      </c>
      <c r="C1499" s="173" t="n">
        <v>208249</v>
      </c>
      <c r="D1499" s="174" t="n">
        <v>1222</v>
      </c>
      <c r="E1499" s="172" t="n">
        <v>1499</v>
      </c>
    </row>
    <row r="1500" customFormat="false" ht="13.5" hidden="false" customHeight="false" outlineLevel="0" collapsed="false">
      <c r="A1500" s="172"/>
      <c r="B1500" s="172" t="s">
        <v>819</v>
      </c>
      <c r="C1500" s="173" t="n">
        <v>208250</v>
      </c>
      <c r="D1500" s="174" t="n">
        <v>1229</v>
      </c>
      <c r="E1500" s="172" t="n">
        <v>1500</v>
      </c>
    </row>
    <row r="1501" customFormat="false" ht="13.5" hidden="false" customHeight="false" outlineLevel="0" collapsed="false">
      <c r="A1501" s="172"/>
      <c r="B1501" s="172" t="s">
        <v>4233</v>
      </c>
      <c r="C1501" s="173" t="n">
        <v>208252</v>
      </c>
      <c r="D1501" s="174" t="n">
        <v>1222</v>
      </c>
      <c r="E1501" s="172" t="n">
        <v>1501</v>
      </c>
    </row>
    <row r="1502" customFormat="false" ht="13.5" hidden="false" customHeight="false" outlineLevel="0" collapsed="false">
      <c r="A1502" s="172"/>
      <c r="B1502" s="172" t="s">
        <v>4234</v>
      </c>
      <c r="C1502" s="173" t="n">
        <v>208254</v>
      </c>
      <c r="D1502" s="174" t="n">
        <v>1229</v>
      </c>
      <c r="E1502" s="172" t="n">
        <v>1502</v>
      </c>
    </row>
    <row r="1503" customFormat="false" ht="13.5" hidden="false" customHeight="false" outlineLevel="0" collapsed="false">
      <c r="A1503" s="172"/>
      <c r="B1503" s="172" t="s">
        <v>822</v>
      </c>
      <c r="C1503" s="173" t="n">
        <v>208256</v>
      </c>
      <c r="D1503" s="174" t="n">
        <v>2149</v>
      </c>
      <c r="E1503" s="172" t="n">
        <v>1503</v>
      </c>
    </row>
    <row r="1504" customFormat="false" ht="13.5" hidden="false" customHeight="false" outlineLevel="0" collapsed="false">
      <c r="A1504" s="172"/>
      <c r="B1504" s="172" t="s">
        <v>4235</v>
      </c>
      <c r="C1504" s="173" t="n">
        <v>208292</v>
      </c>
      <c r="D1504" s="174" t="n">
        <v>1222</v>
      </c>
      <c r="E1504" s="172" t="n">
        <v>1504</v>
      </c>
    </row>
    <row r="1505" customFormat="false" ht="13.5" hidden="false" customHeight="false" outlineLevel="0" collapsed="false">
      <c r="A1505" s="172"/>
      <c r="B1505" s="172" t="s">
        <v>4236</v>
      </c>
      <c r="C1505" s="173" t="n">
        <v>208295</v>
      </c>
      <c r="D1505" s="174" t="n">
        <v>1229</v>
      </c>
      <c r="E1505" s="172" t="n">
        <v>1505</v>
      </c>
    </row>
    <row r="1506" customFormat="false" ht="13.5" hidden="false" customHeight="false" outlineLevel="0" collapsed="false">
      <c r="A1506" s="172"/>
      <c r="B1506" s="172" t="s">
        <v>4237</v>
      </c>
      <c r="C1506" s="173" t="n">
        <v>208297</v>
      </c>
      <c r="D1506" s="174" t="n">
        <v>1222</v>
      </c>
      <c r="E1506" s="172" t="n">
        <v>1506</v>
      </c>
    </row>
    <row r="1507" customFormat="false" ht="13.5" hidden="false" customHeight="false" outlineLevel="0" collapsed="false">
      <c r="A1507" s="172"/>
      <c r="B1507" s="172" t="s">
        <v>4238</v>
      </c>
      <c r="C1507" s="173" t="n">
        <v>208339</v>
      </c>
      <c r="D1507" s="174" t="n">
        <v>1221</v>
      </c>
      <c r="E1507" s="172" t="n">
        <v>1507</v>
      </c>
    </row>
    <row r="1508" customFormat="false" ht="13.5" hidden="false" customHeight="false" outlineLevel="0" collapsed="false">
      <c r="A1508" s="172"/>
      <c r="B1508" s="172" t="s">
        <v>4239</v>
      </c>
      <c r="C1508" s="173" t="n">
        <v>208362</v>
      </c>
      <c r="D1508" s="174" t="n">
        <v>1229</v>
      </c>
      <c r="E1508" s="172" t="n">
        <v>1508</v>
      </c>
    </row>
    <row r="1509" customFormat="false" ht="13.5" hidden="false" customHeight="false" outlineLevel="0" collapsed="false">
      <c r="A1509" s="172"/>
      <c r="B1509" s="172" t="s">
        <v>4240</v>
      </c>
      <c r="C1509" s="173" t="n">
        <v>208345</v>
      </c>
      <c r="D1509" s="174" t="n">
        <v>1222</v>
      </c>
      <c r="E1509" s="172" t="n">
        <v>1509</v>
      </c>
    </row>
    <row r="1510" customFormat="false" ht="13.5" hidden="false" customHeight="false" outlineLevel="0" collapsed="false">
      <c r="A1510" s="172"/>
      <c r="B1510" s="172" t="s">
        <v>4241</v>
      </c>
      <c r="C1510" s="173" t="n">
        <v>208346</v>
      </c>
      <c r="D1510" s="174" t="n">
        <v>1222</v>
      </c>
      <c r="E1510" s="172" t="n">
        <v>1510</v>
      </c>
    </row>
    <row r="1511" customFormat="false" ht="13.5" hidden="false" customHeight="false" outlineLevel="0" collapsed="false">
      <c r="A1511" s="172"/>
      <c r="B1511" s="172" t="s">
        <v>824</v>
      </c>
      <c r="C1511" s="173" t="n">
        <v>208377</v>
      </c>
      <c r="D1511" s="174" t="n">
        <v>1221</v>
      </c>
      <c r="E1511" s="172" t="n">
        <v>1511</v>
      </c>
    </row>
    <row r="1512" customFormat="false" ht="13.5" hidden="false" customHeight="false" outlineLevel="0" collapsed="false">
      <c r="A1512" s="172"/>
      <c r="B1512" s="172" t="s">
        <v>4242</v>
      </c>
      <c r="C1512" s="173" t="n">
        <v>208381</v>
      </c>
      <c r="D1512" s="174" t="n">
        <v>1222</v>
      </c>
      <c r="E1512" s="172" t="n">
        <v>1512</v>
      </c>
    </row>
    <row r="1513" customFormat="false" ht="13.5" hidden="false" customHeight="false" outlineLevel="0" collapsed="false">
      <c r="A1513" s="172"/>
      <c r="B1513" s="172" t="s">
        <v>4243</v>
      </c>
      <c r="C1513" s="173" t="n">
        <v>208390</v>
      </c>
      <c r="D1513" s="174" t="n">
        <v>1222</v>
      </c>
      <c r="E1513" s="172" t="n">
        <v>1513</v>
      </c>
    </row>
    <row r="1514" customFormat="false" ht="13.5" hidden="false" customHeight="false" outlineLevel="0" collapsed="false">
      <c r="A1514" s="172"/>
      <c r="B1514" s="172" t="s">
        <v>4244</v>
      </c>
      <c r="C1514" s="173" t="n">
        <v>208391</v>
      </c>
      <c r="D1514" s="174" t="n">
        <v>1222</v>
      </c>
      <c r="E1514" s="172" t="n">
        <v>1514</v>
      </c>
    </row>
    <row r="1515" customFormat="false" ht="13.5" hidden="false" customHeight="false" outlineLevel="0" collapsed="false">
      <c r="A1515" s="172"/>
      <c r="B1515" s="172" t="s">
        <v>4245</v>
      </c>
      <c r="C1515" s="173" t="n">
        <v>208413</v>
      </c>
      <c r="D1515" s="174" t="n">
        <v>1222</v>
      </c>
      <c r="E1515" s="172" t="n">
        <v>1515</v>
      </c>
    </row>
    <row r="1516" customFormat="false" ht="13.5" hidden="false" customHeight="false" outlineLevel="0" collapsed="false">
      <c r="A1516" s="172"/>
      <c r="B1516" s="172" t="s">
        <v>4246</v>
      </c>
      <c r="C1516" s="173" t="n">
        <v>208420</v>
      </c>
      <c r="D1516" s="174" t="n">
        <v>1222</v>
      </c>
      <c r="E1516" s="172" t="n">
        <v>1516</v>
      </c>
    </row>
    <row r="1517" customFormat="false" ht="13.5" hidden="false" customHeight="false" outlineLevel="0" collapsed="false">
      <c r="A1517" s="172"/>
      <c r="B1517" s="172" t="s">
        <v>4247</v>
      </c>
      <c r="C1517" s="173" t="n">
        <v>208421</v>
      </c>
      <c r="D1517" s="174" t="n">
        <v>1229</v>
      </c>
      <c r="E1517" s="172" t="n">
        <v>1517</v>
      </c>
    </row>
    <row r="1518" customFormat="false" ht="13.5" hidden="false" customHeight="false" outlineLevel="0" collapsed="false">
      <c r="A1518" s="172"/>
      <c r="B1518" s="172" t="s">
        <v>4248</v>
      </c>
      <c r="C1518" s="173" t="n">
        <v>208451</v>
      </c>
      <c r="D1518" s="174" t="n">
        <v>1221</v>
      </c>
      <c r="E1518" s="172" t="n">
        <v>1518</v>
      </c>
    </row>
    <row r="1519" customFormat="false" ht="13.5" hidden="false" customHeight="false" outlineLevel="0" collapsed="false">
      <c r="A1519" s="172"/>
      <c r="B1519" s="172" t="s">
        <v>4249</v>
      </c>
      <c r="C1519" s="173" t="n">
        <v>208423</v>
      </c>
      <c r="D1519" s="174" t="n">
        <v>1229</v>
      </c>
      <c r="E1519" s="172" t="n">
        <v>1519</v>
      </c>
    </row>
    <row r="1520" customFormat="false" ht="13.5" hidden="false" customHeight="false" outlineLevel="0" collapsed="false">
      <c r="A1520" s="172"/>
      <c r="B1520" s="172" t="s">
        <v>4250</v>
      </c>
      <c r="C1520" s="173" t="n">
        <v>208485</v>
      </c>
      <c r="D1520" s="174" t="n">
        <v>1226</v>
      </c>
      <c r="E1520" s="172" t="n">
        <v>1520</v>
      </c>
    </row>
    <row r="1521" customFormat="false" ht="13.5" hidden="false" customHeight="false" outlineLevel="0" collapsed="false">
      <c r="A1521" s="172"/>
      <c r="B1521" s="172" t="s">
        <v>826</v>
      </c>
      <c r="C1521" s="173" t="n">
        <v>208425</v>
      </c>
      <c r="D1521" s="174" t="n">
        <v>1210</v>
      </c>
      <c r="E1521" s="172" t="n">
        <v>1521</v>
      </c>
    </row>
    <row r="1522" customFormat="false" ht="13.5" hidden="false" customHeight="false" outlineLevel="0" collapsed="false">
      <c r="A1522" s="172"/>
      <c r="B1522" s="172" t="s">
        <v>828</v>
      </c>
      <c r="C1522" s="173" t="n">
        <v>208502</v>
      </c>
      <c r="D1522" s="174" t="n">
        <v>1210</v>
      </c>
      <c r="E1522" s="172" t="n">
        <v>1522</v>
      </c>
    </row>
    <row r="1523" customFormat="false" ht="13.5" hidden="false" customHeight="false" outlineLevel="0" collapsed="false">
      <c r="A1523" s="172"/>
      <c r="B1523" s="172" t="s">
        <v>4251</v>
      </c>
      <c r="C1523" s="173" t="n">
        <v>208539</v>
      </c>
      <c r="D1523" s="174" t="n">
        <v>1210</v>
      </c>
      <c r="E1523" s="172" t="n">
        <v>1523</v>
      </c>
    </row>
    <row r="1524" customFormat="false" ht="13.5" hidden="false" customHeight="false" outlineLevel="0" collapsed="false">
      <c r="A1524" s="172"/>
      <c r="B1524" s="172" t="s">
        <v>4252</v>
      </c>
      <c r="C1524" s="173" t="n">
        <v>208540</v>
      </c>
      <c r="D1524" s="174" t="n">
        <v>1226</v>
      </c>
      <c r="E1524" s="172" t="n">
        <v>1524</v>
      </c>
    </row>
    <row r="1525" customFormat="false" ht="13.5" hidden="false" customHeight="false" outlineLevel="0" collapsed="false">
      <c r="A1525" s="172"/>
      <c r="B1525" s="172" t="s">
        <v>830</v>
      </c>
      <c r="C1525" s="173" t="n">
        <v>208606</v>
      </c>
      <c r="D1525" s="174" t="n">
        <v>1229</v>
      </c>
      <c r="E1525" s="172" t="n">
        <v>1525</v>
      </c>
    </row>
    <row r="1526" customFormat="false" ht="13.5" hidden="false" customHeight="false" outlineLevel="0" collapsed="false">
      <c r="A1526" s="172"/>
      <c r="B1526" s="172" t="s">
        <v>832</v>
      </c>
      <c r="C1526" s="173" t="n">
        <v>208682</v>
      </c>
      <c r="D1526" s="174" t="n">
        <v>1229</v>
      </c>
      <c r="E1526" s="172" t="n">
        <v>1526</v>
      </c>
    </row>
    <row r="1527" customFormat="false" ht="13.5" hidden="false" customHeight="false" outlineLevel="0" collapsed="false">
      <c r="A1527" s="172"/>
      <c r="B1527" s="172" t="s">
        <v>834</v>
      </c>
      <c r="C1527" s="173" t="n">
        <v>208729</v>
      </c>
      <c r="D1527" s="174" t="n">
        <v>1229</v>
      </c>
      <c r="E1527" s="172" t="n">
        <v>1527</v>
      </c>
    </row>
    <row r="1528" customFormat="false" ht="13.5" hidden="false" customHeight="false" outlineLevel="0" collapsed="false">
      <c r="A1528" s="172"/>
      <c r="B1528" s="172" t="s">
        <v>836</v>
      </c>
      <c r="C1528" s="173" t="n">
        <v>208733</v>
      </c>
      <c r="D1528" s="174" t="n">
        <v>1229</v>
      </c>
      <c r="E1528" s="172" t="n">
        <v>1528</v>
      </c>
    </row>
    <row r="1529" customFormat="false" ht="13.5" hidden="false" customHeight="false" outlineLevel="0" collapsed="false">
      <c r="A1529" s="172"/>
      <c r="B1529" s="172" t="s">
        <v>838</v>
      </c>
      <c r="C1529" s="173" t="n">
        <v>208752</v>
      </c>
      <c r="D1529" s="174" t="n">
        <v>1229</v>
      </c>
      <c r="E1529" s="172" t="n">
        <v>1529</v>
      </c>
    </row>
    <row r="1530" customFormat="false" ht="13.5" hidden="false" customHeight="false" outlineLevel="0" collapsed="false">
      <c r="A1530" s="172"/>
      <c r="B1530" s="172" t="s">
        <v>840</v>
      </c>
      <c r="C1530" s="173" t="n">
        <v>208731</v>
      </c>
      <c r="D1530" s="174" t="n">
        <v>1229</v>
      </c>
      <c r="E1530" s="172" t="n">
        <v>1530</v>
      </c>
    </row>
    <row r="1531" customFormat="false" ht="13.5" hidden="false" customHeight="false" outlineLevel="0" collapsed="false">
      <c r="A1531" s="172"/>
      <c r="B1531" s="172" t="s">
        <v>4253</v>
      </c>
      <c r="C1531" s="173" t="n">
        <v>208818</v>
      </c>
      <c r="D1531" s="174" t="n">
        <v>1226</v>
      </c>
      <c r="E1531" s="172" t="n">
        <v>1531</v>
      </c>
    </row>
    <row r="1532" customFormat="false" ht="13.5" hidden="false" customHeight="false" outlineLevel="0" collapsed="false">
      <c r="A1532" s="172"/>
      <c r="B1532" s="172" t="s">
        <v>4254</v>
      </c>
      <c r="C1532" s="173" t="n">
        <v>208837</v>
      </c>
      <c r="D1532" s="174" t="n">
        <v>1221</v>
      </c>
      <c r="E1532" s="172" t="n">
        <v>1532</v>
      </c>
    </row>
    <row r="1533" customFormat="false" ht="13.5" hidden="false" customHeight="false" outlineLevel="0" collapsed="false">
      <c r="A1533" s="172"/>
      <c r="B1533" s="172" t="s">
        <v>4255</v>
      </c>
      <c r="C1533" s="173" t="n">
        <v>208860</v>
      </c>
      <c r="D1533" s="174" t="n">
        <v>1222</v>
      </c>
      <c r="E1533" s="172" t="n">
        <v>1533</v>
      </c>
    </row>
    <row r="1534" customFormat="false" ht="13.5" hidden="false" customHeight="false" outlineLevel="0" collapsed="false">
      <c r="A1534" s="172"/>
      <c r="B1534" s="172" t="s">
        <v>4256</v>
      </c>
      <c r="C1534" s="173" t="n">
        <v>208875</v>
      </c>
      <c r="D1534" s="174" t="n">
        <v>1229</v>
      </c>
      <c r="E1534" s="172" t="n">
        <v>1534</v>
      </c>
    </row>
    <row r="1535" customFormat="false" ht="13.5" hidden="false" customHeight="false" outlineLevel="0" collapsed="false">
      <c r="A1535" s="172"/>
      <c r="B1535" s="172" t="s">
        <v>4257</v>
      </c>
      <c r="C1535" s="173" t="n">
        <v>208887</v>
      </c>
      <c r="D1535" s="174" t="n">
        <v>1120</v>
      </c>
      <c r="E1535" s="172" t="n">
        <v>1535</v>
      </c>
    </row>
    <row r="1536" customFormat="false" ht="13.5" hidden="false" customHeight="false" outlineLevel="0" collapsed="false">
      <c r="A1536" s="172"/>
      <c r="B1536" s="172" t="s">
        <v>4258</v>
      </c>
      <c r="C1536" s="173" t="n">
        <v>208883</v>
      </c>
      <c r="D1536" s="174" t="n">
        <v>1229</v>
      </c>
      <c r="E1536" s="172" t="n">
        <v>1536</v>
      </c>
    </row>
    <row r="1537" customFormat="false" ht="13.5" hidden="false" customHeight="false" outlineLevel="0" collapsed="false">
      <c r="A1537" s="172"/>
      <c r="B1537" s="172" t="s">
        <v>4259</v>
      </c>
      <c r="C1537" s="173" t="n">
        <v>209628</v>
      </c>
      <c r="D1537" s="174" t="n">
        <v>1229</v>
      </c>
      <c r="E1537" s="172" t="n">
        <v>1537</v>
      </c>
    </row>
    <row r="1538" customFormat="false" ht="13.5" hidden="false" customHeight="false" outlineLevel="0" collapsed="false">
      <c r="A1538" s="172"/>
      <c r="B1538" s="172" t="s">
        <v>842</v>
      </c>
      <c r="C1538" s="173" t="n">
        <v>208894</v>
      </c>
      <c r="D1538" s="174" t="n">
        <v>1229</v>
      </c>
      <c r="E1538" s="172" t="n">
        <v>1538</v>
      </c>
    </row>
    <row r="1539" customFormat="false" ht="13.5" hidden="false" customHeight="false" outlineLevel="0" collapsed="false">
      <c r="A1539" s="172"/>
      <c r="B1539" s="172" t="s">
        <v>4260</v>
      </c>
      <c r="C1539" s="173" t="n">
        <v>408909</v>
      </c>
      <c r="D1539" s="174" t="n">
        <v>1222</v>
      </c>
      <c r="E1539" s="172" t="n">
        <v>1539</v>
      </c>
    </row>
    <row r="1540" customFormat="false" ht="13.5" hidden="false" customHeight="false" outlineLevel="0" collapsed="false">
      <c r="A1540" s="172"/>
      <c r="B1540" s="172" t="s">
        <v>4261</v>
      </c>
      <c r="C1540" s="173" t="n">
        <v>208983</v>
      </c>
      <c r="D1540" s="174" t="n">
        <v>1120</v>
      </c>
      <c r="E1540" s="172" t="n">
        <v>1540</v>
      </c>
    </row>
    <row r="1541" customFormat="false" ht="13.5" hidden="false" customHeight="false" outlineLevel="0" collapsed="false">
      <c r="A1541" s="172"/>
      <c r="B1541" s="172" t="s">
        <v>4262</v>
      </c>
      <c r="C1541" s="173" t="n">
        <v>208998</v>
      </c>
      <c r="D1541" s="174" t="n">
        <v>1120</v>
      </c>
      <c r="E1541" s="172" t="n">
        <v>1541</v>
      </c>
    </row>
    <row r="1542" customFormat="false" ht="13.5" hidden="false" customHeight="false" outlineLevel="0" collapsed="false">
      <c r="A1542" s="172"/>
      <c r="B1542" s="172" t="s">
        <v>4263</v>
      </c>
      <c r="C1542" s="173" t="n">
        <v>209011</v>
      </c>
      <c r="D1542" s="174" t="n">
        <v>1120</v>
      </c>
      <c r="E1542" s="172" t="n">
        <v>1542</v>
      </c>
    </row>
    <row r="1543" customFormat="false" ht="13.5" hidden="false" customHeight="false" outlineLevel="0" collapsed="false">
      <c r="A1543" s="172"/>
      <c r="B1543" s="172" t="s">
        <v>4264</v>
      </c>
      <c r="C1543" s="173" t="n">
        <v>209026</v>
      </c>
      <c r="D1543" s="174" t="n">
        <v>1120</v>
      </c>
      <c r="E1543" s="172" t="n">
        <v>1543</v>
      </c>
    </row>
    <row r="1544" customFormat="false" ht="13.5" hidden="false" customHeight="false" outlineLevel="0" collapsed="false">
      <c r="A1544" s="172"/>
      <c r="B1544" s="172" t="s">
        <v>4265</v>
      </c>
      <c r="C1544" s="173" t="n">
        <v>209045</v>
      </c>
      <c r="D1544" s="174" t="n">
        <v>1120</v>
      </c>
      <c r="E1544" s="172" t="n">
        <v>1544</v>
      </c>
    </row>
    <row r="1545" customFormat="false" ht="13.5" hidden="false" customHeight="false" outlineLevel="0" collapsed="false">
      <c r="A1545" s="172"/>
      <c r="B1545" s="172" t="s">
        <v>844</v>
      </c>
      <c r="C1545" s="173" t="n">
        <v>209047</v>
      </c>
      <c r="D1545" s="174" t="n">
        <v>1222</v>
      </c>
      <c r="E1545" s="172" t="n">
        <v>1545</v>
      </c>
    </row>
    <row r="1546" customFormat="false" ht="13.5" hidden="false" customHeight="false" outlineLevel="0" collapsed="false">
      <c r="A1546" s="172"/>
      <c r="B1546" s="172" t="s">
        <v>4266</v>
      </c>
      <c r="C1546" s="173" t="n">
        <v>209050</v>
      </c>
      <c r="D1546" s="174" t="n">
        <v>1229</v>
      </c>
      <c r="E1546" s="172" t="n">
        <v>1546</v>
      </c>
    </row>
    <row r="1547" customFormat="false" ht="13.5" hidden="false" customHeight="false" outlineLevel="0" collapsed="false">
      <c r="A1547" s="172"/>
      <c r="B1547" s="172" t="s">
        <v>4267</v>
      </c>
      <c r="C1547" s="173" t="n">
        <v>209083</v>
      </c>
      <c r="D1547" s="174" t="n">
        <v>1226</v>
      </c>
      <c r="E1547" s="172" t="n">
        <v>1547</v>
      </c>
    </row>
    <row r="1548" customFormat="false" ht="13.5" hidden="false" customHeight="false" outlineLevel="0" collapsed="false">
      <c r="A1548" s="172"/>
      <c r="B1548" s="172" t="s">
        <v>4268</v>
      </c>
      <c r="C1548" s="173" t="n">
        <v>209100</v>
      </c>
      <c r="D1548" s="174" t="n">
        <v>1226</v>
      </c>
      <c r="E1548" s="172" t="n">
        <v>1548</v>
      </c>
    </row>
    <row r="1549" customFormat="false" ht="13.5" hidden="false" customHeight="false" outlineLevel="0" collapsed="false">
      <c r="A1549" s="172"/>
      <c r="B1549" s="172" t="s">
        <v>4269</v>
      </c>
      <c r="C1549" s="173" t="n">
        <v>209110</v>
      </c>
      <c r="D1549" s="174" t="n">
        <v>1229</v>
      </c>
      <c r="E1549" s="172" t="n">
        <v>1549</v>
      </c>
    </row>
    <row r="1550" customFormat="false" ht="13.5" hidden="false" customHeight="false" outlineLevel="0" collapsed="false">
      <c r="A1550" s="172"/>
      <c r="B1550" s="172" t="s">
        <v>846</v>
      </c>
      <c r="C1550" s="173" t="n">
        <v>209111</v>
      </c>
      <c r="D1550" s="174" t="n">
        <v>1229</v>
      </c>
      <c r="E1550" s="172" t="n">
        <v>1550</v>
      </c>
    </row>
    <row r="1551" customFormat="false" ht="13.5" hidden="false" customHeight="false" outlineLevel="0" collapsed="false">
      <c r="A1551" s="172"/>
      <c r="B1551" s="172" t="s">
        <v>4270</v>
      </c>
      <c r="C1551" s="173" t="n">
        <v>209112</v>
      </c>
      <c r="D1551" s="174" t="n">
        <v>1229</v>
      </c>
      <c r="E1551" s="172" t="n">
        <v>1551</v>
      </c>
    </row>
    <row r="1552" customFormat="false" ht="13.5" hidden="false" customHeight="false" outlineLevel="0" collapsed="false">
      <c r="A1552" s="172"/>
      <c r="B1552" s="172" t="s">
        <v>4271</v>
      </c>
      <c r="C1552" s="173" t="n">
        <v>209113</v>
      </c>
      <c r="D1552" s="174" t="n">
        <v>1229</v>
      </c>
      <c r="E1552" s="172" t="n">
        <v>1552</v>
      </c>
    </row>
    <row r="1553" customFormat="false" ht="13.5" hidden="false" customHeight="false" outlineLevel="0" collapsed="false">
      <c r="A1553" s="172"/>
      <c r="B1553" s="172" t="s">
        <v>4271</v>
      </c>
      <c r="C1553" s="173" t="n">
        <v>209115</v>
      </c>
      <c r="D1553" s="174" t="n">
        <v>1236</v>
      </c>
      <c r="E1553" s="172" t="n">
        <v>1553</v>
      </c>
    </row>
    <row r="1554" customFormat="false" ht="13.5" hidden="false" customHeight="false" outlineLevel="0" collapsed="false">
      <c r="A1554" s="172"/>
      <c r="B1554" s="172" t="s">
        <v>4272</v>
      </c>
      <c r="C1554" s="173" t="n">
        <v>209134</v>
      </c>
      <c r="D1554" s="174" t="n">
        <v>1222</v>
      </c>
      <c r="E1554" s="172" t="n">
        <v>1554</v>
      </c>
    </row>
    <row r="1555" customFormat="false" ht="13.5" hidden="false" customHeight="false" outlineLevel="0" collapsed="false">
      <c r="A1555" s="172"/>
      <c r="B1555" s="172" t="s">
        <v>4273</v>
      </c>
      <c r="C1555" s="173" t="n">
        <v>209140</v>
      </c>
      <c r="D1555" s="174" t="n">
        <v>1229</v>
      </c>
      <c r="E1555" s="172" t="n">
        <v>1555</v>
      </c>
    </row>
    <row r="1556" customFormat="false" ht="13.5" hidden="false" customHeight="false" outlineLevel="0" collapsed="false">
      <c r="A1556" s="172"/>
      <c r="B1556" s="172" t="s">
        <v>4274</v>
      </c>
      <c r="C1556" s="173" t="n">
        <v>209142</v>
      </c>
      <c r="D1556" s="174" t="n">
        <v>1229</v>
      </c>
      <c r="E1556" s="172" t="n">
        <v>1556</v>
      </c>
    </row>
    <row r="1557" customFormat="false" ht="13.5" hidden="false" customHeight="false" outlineLevel="0" collapsed="false">
      <c r="A1557" s="172"/>
      <c r="B1557" s="172" t="s">
        <v>4275</v>
      </c>
      <c r="C1557" s="173" t="n">
        <v>209204</v>
      </c>
      <c r="D1557" s="174" t="n">
        <v>1236</v>
      </c>
      <c r="E1557" s="172" t="n">
        <v>1557</v>
      </c>
    </row>
    <row r="1558" customFormat="false" ht="13.5" hidden="false" customHeight="false" outlineLevel="0" collapsed="false">
      <c r="A1558" s="172"/>
      <c r="B1558" s="172" t="s">
        <v>4276</v>
      </c>
      <c r="C1558" s="173" t="n">
        <v>209312</v>
      </c>
      <c r="D1558" s="174" t="n">
        <v>1226</v>
      </c>
      <c r="E1558" s="172" t="n">
        <v>1558</v>
      </c>
    </row>
    <row r="1559" customFormat="false" ht="13.5" hidden="false" customHeight="false" outlineLevel="0" collapsed="false">
      <c r="A1559" s="172"/>
      <c r="B1559" s="172" t="s">
        <v>4277</v>
      </c>
      <c r="C1559" s="173" t="n">
        <v>209378</v>
      </c>
      <c r="D1559" s="174" t="n">
        <v>1226</v>
      </c>
      <c r="E1559" s="172" t="n">
        <v>1559</v>
      </c>
    </row>
    <row r="1560" customFormat="false" ht="13.5" hidden="false" customHeight="false" outlineLevel="0" collapsed="false">
      <c r="A1560" s="172"/>
      <c r="B1560" s="172" t="s">
        <v>4278</v>
      </c>
      <c r="C1560" s="173" t="n">
        <v>209469</v>
      </c>
      <c r="D1560" s="174" t="n">
        <v>1222</v>
      </c>
      <c r="E1560" s="172" t="n">
        <v>1560</v>
      </c>
    </row>
    <row r="1561" customFormat="false" ht="13.5" hidden="false" customHeight="false" outlineLevel="0" collapsed="false">
      <c r="A1561" s="172"/>
      <c r="B1561" s="172" t="s">
        <v>4279</v>
      </c>
      <c r="C1561" s="173" t="n">
        <v>209470</v>
      </c>
      <c r="D1561" s="174" t="n">
        <v>1229</v>
      </c>
      <c r="E1561" s="172" t="n">
        <v>1561</v>
      </c>
    </row>
    <row r="1562" customFormat="false" ht="13.5" hidden="false" customHeight="false" outlineLevel="0" collapsed="false">
      <c r="A1562" s="172"/>
      <c r="B1562" s="172" t="s">
        <v>4280</v>
      </c>
      <c r="C1562" s="173" t="n">
        <v>209539</v>
      </c>
      <c r="D1562" s="174" t="n">
        <v>1229</v>
      </c>
      <c r="E1562" s="172" t="n">
        <v>1562</v>
      </c>
    </row>
    <row r="1563" customFormat="false" ht="13.5" hidden="false" customHeight="false" outlineLevel="0" collapsed="false">
      <c r="A1563" s="172"/>
      <c r="B1563" s="172" t="s">
        <v>4281</v>
      </c>
      <c r="C1563" s="173" t="n">
        <v>209545</v>
      </c>
      <c r="D1563" s="174" t="n">
        <v>1229</v>
      </c>
      <c r="E1563" s="172" t="n">
        <v>1563</v>
      </c>
    </row>
    <row r="1564" customFormat="false" ht="13.5" hidden="false" customHeight="false" outlineLevel="0" collapsed="false">
      <c r="A1564" s="172"/>
      <c r="B1564" s="172" t="s">
        <v>4282</v>
      </c>
      <c r="C1564" s="173" t="n">
        <v>209702</v>
      </c>
      <c r="D1564" s="174" t="n">
        <v>1226</v>
      </c>
      <c r="E1564" s="172" t="n">
        <v>1564</v>
      </c>
    </row>
    <row r="1565" customFormat="false" ht="13.5" hidden="false" customHeight="false" outlineLevel="0" collapsed="false">
      <c r="A1565" s="172"/>
      <c r="B1565" s="172" t="s">
        <v>4283</v>
      </c>
      <c r="C1565" s="173" t="n">
        <v>209710</v>
      </c>
      <c r="D1565" s="174" t="n">
        <v>1226</v>
      </c>
      <c r="E1565" s="172" t="n">
        <v>1565</v>
      </c>
    </row>
    <row r="1566" customFormat="false" ht="13.5" hidden="false" customHeight="false" outlineLevel="0" collapsed="false">
      <c r="A1566" s="172"/>
      <c r="B1566" s="172" t="s">
        <v>4284</v>
      </c>
      <c r="C1566" s="173" t="n">
        <v>209774</v>
      </c>
      <c r="D1566" s="174" t="n">
        <v>1226</v>
      </c>
      <c r="E1566" s="172" t="n">
        <v>1566</v>
      </c>
    </row>
    <row r="1567" customFormat="false" ht="13.5" hidden="false" customHeight="false" outlineLevel="0" collapsed="false">
      <c r="A1567" s="172"/>
      <c r="B1567" s="172" t="s">
        <v>4285</v>
      </c>
      <c r="C1567" s="173" t="n">
        <v>209780</v>
      </c>
      <c r="D1567" s="174" t="n">
        <v>1229</v>
      </c>
      <c r="E1567" s="172" t="n">
        <v>1567</v>
      </c>
    </row>
    <row r="1568" customFormat="false" ht="13.5" hidden="false" customHeight="false" outlineLevel="0" collapsed="false">
      <c r="A1568" s="172"/>
      <c r="B1568" s="172" t="s">
        <v>4286</v>
      </c>
      <c r="C1568" s="173" t="n">
        <v>209825</v>
      </c>
      <c r="D1568" s="174" t="n">
        <v>1226</v>
      </c>
      <c r="E1568" s="172" t="n">
        <v>1568</v>
      </c>
    </row>
    <row r="1569" customFormat="false" ht="13.5" hidden="false" customHeight="false" outlineLevel="0" collapsed="false">
      <c r="A1569" s="172"/>
      <c r="B1569" s="172" t="s">
        <v>4287</v>
      </c>
      <c r="C1569" s="173" t="n">
        <v>209840</v>
      </c>
      <c r="D1569" s="174" t="n">
        <v>1229</v>
      </c>
      <c r="E1569" s="172" t="n">
        <v>1569</v>
      </c>
    </row>
    <row r="1570" customFormat="false" ht="13.5" hidden="false" customHeight="false" outlineLevel="0" collapsed="false">
      <c r="A1570" s="172"/>
      <c r="B1570" s="172" t="s">
        <v>4288</v>
      </c>
      <c r="C1570" s="173" t="n">
        <v>209878</v>
      </c>
      <c r="D1570" s="174" t="n">
        <v>1226</v>
      </c>
      <c r="E1570" s="172" t="n">
        <v>1570</v>
      </c>
    </row>
    <row r="1571" customFormat="false" ht="13.5" hidden="false" customHeight="false" outlineLevel="0" collapsed="false">
      <c r="A1571" s="172"/>
      <c r="B1571" s="172" t="s">
        <v>4289</v>
      </c>
      <c r="C1571" s="173" t="n">
        <v>209890</v>
      </c>
      <c r="D1571" s="174" t="n">
        <v>1229</v>
      </c>
      <c r="E1571" s="172" t="n">
        <v>1571</v>
      </c>
    </row>
    <row r="1572" customFormat="false" ht="13.5" hidden="false" customHeight="false" outlineLevel="0" collapsed="false">
      <c r="A1572" s="172"/>
      <c r="B1572" s="172" t="s">
        <v>4290</v>
      </c>
      <c r="C1572" s="173" t="n">
        <v>209892</v>
      </c>
      <c r="D1572" s="174" t="n">
        <v>1229</v>
      </c>
      <c r="E1572" s="172" t="n">
        <v>1572</v>
      </c>
    </row>
    <row r="1573" customFormat="false" ht="13.5" hidden="false" customHeight="false" outlineLevel="0" collapsed="false">
      <c r="A1573" s="172"/>
      <c r="B1573" s="172" t="s">
        <v>4291</v>
      </c>
      <c r="C1573" s="173" t="n">
        <v>209895</v>
      </c>
      <c r="D1573" s="174" t="n">
        <v>1229</v>
      </c>
      <c r="E1573" s="172" t="n">
        <v>1573</v>
      </c>
    </row>
    <row r="1574" customFormat="false" ht="13.5" hidden="false" customHeight="false" outlineLevel="0" collapsed="false">
      <c r="A1574" s="172"/>
      <c r="B1574" s="172" t="s">
        <v>4292</v>
      </c>
      <c r="C1574" s="173" t="n">
        <v>209967</v>
      </c>
      <c r="D1574" s="174" t="n">
        <v>1222</v>
      </c>
      <c r="E1574" s="172" t="n">
        <v>1574</v>
      </c>
    </row>
    <row r="1575" customFormat="false" ht="13.5" hidden="false" customHeight="false" outlineLevel="0" collapsed="false">
      <c r="A1575" s="172"/>
      <c r="B1575" s="172" t="s">
        <v>848</v>
      </c>
      <c r="C1575" s="173" t="n">
        <v>209986</v>
      </c>
      <c r="D1575" s="174" t="n">
        <v>1223</v>
      </c>
      <c r="E1575" s="172" t="n">
        <v>1575</v>
      </c>
    </row>
    <row r="1576" customFormat="false" ht="13.5" hidden="false" customHeight="false" outlineLevel="0" collapsed="false">
      <c r="A1576" s="172"/>
      <c r="B1576" s="172" t="s">
        <v>4293</v>
      </c>
      <c r="C1576" s="173" t="n">
        <v>209991</v>
      </c>
      <c r="D1576" s="174" t="n">
        <v>1222</v>
      </c>
      <c r="E1576" s="172" t="n">
        <v>1576</v>
      </c>
    </row>
    <row r="1577" customFormat="false" ht="13.5" hidden="false" customHeight="false" outlineLevel="0" collapsed="false">
      <c r="A1577" s="172"/>
      <c r="B1577" s="172" t="s">
        <v>850</v>
      </c>
      <c r="C1577" s="173" t="n">
        <v>209990</v>
      </c>
      <c r="D1577" s="174" t="n">
        <v>1223</v>
      </c>
      <c r="E1577" s="172" t="n">
        <v>1577</v>
      </c>
    </row>
    <row r="1578" customFormat="false" ht="13.5" hidden="false" customHeight="false" outlineLevel="0" collapsed="false">
      <c r="A1578" s="172"/>
      <c r="B1578" s="172" t="s">
        <v>4294</v>
      </c>
      <c r="C1578" s="173" t="n">
        <v>210004</v>
      </c>
      <c r="D1578" s="174" t="n">
        <v>1120</v>
      </c>
      <c r="E1578" s="172" t="n">
        <v>1578</v>
      </c>
    </row>
    <row r="1579" customFormat="false" ht="13.5" hidden="false" customHeight="false" outlineLevel="0" collapsed="false">
      <c r="A1579" s="172"/>
      <c r="B1579" s="172" t="s">
        <v>4295</v>
      </c>
      <c r="C1579" s="173" t="n">
        <v>210019</v>
      </c>
      <c r="D1579" s="174" t="n">
        <v>1221</v>
      </c>
      <c r="E1579" s="172" t="n">
        <v>1579</v>
      </c>
    </row>
    <row r="1580" customFormat="false" ht="13.5" hidden="false" customHeight="false" outlineLevel="0" collapsed="false">
      <c r="A1580" s="172"/>
      <c r="B1580" s="172" t="s">
        <v>852</v>
      </c>
      <c r="C1580" s="173" t="n">
        <v>210026</v>
      </c>
      <c r="D1580" s="174" t="n">
        <v>1222</v>
      </c>
      <c r="E1580" s="172" t="n">
        <v>1580</v>
      </c>
    </row>
    <row r="1581" customFormat="false" ht="13.5" hidden="false" customHeight="false" outlineLevel="0" collapsed="false">
      <c r="A1581" s="172"/>
      <c r="B1581" s="172" t="s">
        <v>854</v>
      </c>
      <c r="C1581" s="173" t="n">
        <v>208305</v>
      </c>
      <c r="D1581" s="174" t="n">
        <v>1229</v>
      </c>
      <c r="E1581" s="172" t="n">
        <v>1581</v>
      </c>
    </row>
    <row r="1582" customFormat="false" ht="13.5" hidden="false" customHeight="false" outlineLevel="0" collapsed="false">
      <c r="A1582" s="172"/>
      <c r="B1582" s="172" t="s">
        <v>4296</v>
      </c>
      <c r="C1582" s="173" t="n">
        <v>210027</v>
      </c>
      <c r="D1582" s="174" t="n">
        <v>1222</v>
      </c>
      <c r="E1582" s="172" t="n">
        <v>1582</v>
      </c>
    </row>
    <row r="1583" customFormat="false" ht="13.5" hidden="false" customHeight="false" outlineLevel="0" collapsed="false">
      <c r="A1583" s="172"/>
      <c r="B1583" s="172" t="s">
        <v>4297</v>
      </c>
      <c r="C1583" s="173" t="n">
        <v>210028</v>
      </c>
      <c r="D1583" s="174" t="n">
        <v>1222</v>
      </c>
      <c r="E1583" s="172" t="n">
        <v>1583</v>
      </c>
    </row>
    <row r="1584" customFormat="false" ht="13.5" hidden="false" customHeight="false" outlineLevel="0" collapsed="false">
      <c r="A1584" s="172"/>
      <c r="B1584" s="172" t="s">
        <v>4298</v>
      </c>
      <c r="C1584" s="173" t="n">
        <v>210029</v>
      </c>
      <c r="D1584" s="174" t="n">
        <v>1222</v>
      </c>
      <c r="E1584" s="172" t="n">
        <v>1584</v>
      </c>
    </row>
    <row r="1585" customFormat="false" ht="13.5" hidden="false" customHeight="false" outlineLevel="0" collapsed="false">
      <c r="A1585" s="172"/>
      <c r="B1585" s="172" t="s">
        <v>4299</v>
      </c>
      <c r="C1585" s="173" t="n">
        <v>210030</v>
      </c>
      <c r="D1585" s="174" t="n">
        <v>1222</v>
      </c>
      <c r="E1585" s="172" t="n">
        <v>1585</v>
      </c>
    </row>
    <row r="1586" customFormat="false" ht="13.5" hidden="false" customHeight="false" outlineLevel="0" collapsed="false">
      <c r="A1586" s="172"/>
      <c r="B1586" s="172" t="s">
        <v>4300</v>
      </c>
      <c r="C1586" s="173" t="n">
        <v>210095</v>
      </c>
      <c r="D1586" s="174" t="n">
        <v>1222</v>
      </c>
      <c r="E1586" s="172" t="n">
        <v>1586</v>
      </c>
    </row>
    <row r="1587" customFormat="false" ht="13.5" hidden="false" customHeight="false" outlineLevel="0" collapsed="false">
      <c r="A1587" s="172"/>
      <c r="B1587" s="172" t="s">
        <v>4301</v>
      </c>
      <c r="C1587" s="173" t="n">
        <v>210108</v>
      </c>
      <c r="D1587" s="174" t="n">
        <v>1229</v>
      </c>
      <c r="E1587" s="172" t="n">
        <v>1587</v>
      </c>
    </row>
    <row r="1588" customFormat="false" ht="13.5" hidden="false" customHeight="false" outlineLevel="0" collapsed="false">
      <c r="A1588" s="172"/>
      <c r="B1588" s="172" t="s">
        <v>4302</v>
      </c>
      <c r="C1588" s="173" t="n">
        <v>410082</v>
      </c>
      <c r="D1588" s="174" t="n">
        <v>1222</v>
      </c>
      <c r="E1588" s="172" t="n">
        <v>1588</v>
      </c>
    </row>
    <row r="1589" customFormat="false" ht="13.5" hidden="false" customHeight="false" outlineLevel="0" collapsed="false">
      <c r="A1589" s="172"/>
      <c r="B1589" s="172" t="s">
        <v>4303</v>
      </c>
      <c r="C1589" s="173" t="n">
        <v>210112</v>
      </c>
      <c r="D1589" s="174" t="n">
        <v>1223</v>
      </c>
      <c r="E1589" s="172" t="n">
        <v>1589</v>
      </c>
    </row>
    <row r="1590" customFormat="false" ht="13.5" hidden="false" customHeight="false" outlineLevel="0" collapsed="false">
      <c r="A1590" s="172"/>
      <c r="B1590" s="172" t="s">
        <v>4304</v>
      </c>
      <c r="C1590" s="173" t="n">
        <v>210120</v>
      </c>
      <c r="D1590" s="174" t="n">
        <v>1229</v>
      </c>
      <c r="E1590" s="172" t="n">
        <v>1590</v>
      </c>
    </row>
    <row r="1591" customFormat="false" ht="13.5" hidden="false" customHeight="false" outlineLevel="0" collapsed="false">
      <c r="A1591" s="172"/>
      <c r="B1591" s="172" t="s">
        <v>4305</v>
      </c>
      <c r="C1591" s="173" t="n">
        <v>210025</v>
      </c>
      <c r="D1591" s="174" t="n">
        <v>1222</v>
      </c>
      <c r="E1591" s="172" t="n">
        <v>1591</v>
      </c>
    </row>
    <row r="1592" customFormat="false" ht="13.5" hidden="false" customHeight="false" outlineLevel="0" collapsed="false">
      <c r="A1592" s="172"/>
      <c r="B1592" s="172" t="s">
        <v>856</v>
      </c>
      <c r="C1592" s="173" t="n">
        <v>210127</v>
      </c>
      <c r="D1592" s="174" t="n">
        <v>1224</v>
      </c>
      <c r="E1592" s="172" t="n">
        <v>1592</v>
      </c>
    </row>
    <row r="1593" customFormat="false" ht="13.5" hidden="false" customHeight="false" outlineLevel="0" collapsed="false">
      <c r="A1593" s="172"/>
      <c r="B1593" s="172" t="s">
        <v>859</v>
      </c>
      <c r="C1593" s="173" t="n">
        <v>210146</v>
      </c>
      <c r="D1593" s="174" t="n">
        <v>1229</v>
      </c>
      <c r="E1593" s="172" t="n">
        <v>1593</v>
      </c>
    </row>
    <row r="1594" customFormat="false" ht="13.5" hidden="false" customHeight="false" outlineLevel="0" collapsed="false">
      <c r="A1594" s="172"/>
      <c r="B1594" s="172" t="s">
        <v>4306</v>
      </c>
      <c r="C1594" s="173" t="n">
        <v>210150</v>
      </c>
      <c r="D1594" s="174" t="n">
        <v>1229</v>
      </c>
      <c r="E1594" s="172" t="n">
        <v>1594</v>
      </c>
    </row>
    <row r="1595" customFormat="false" ht="13.5" hidden="false" customHeight="false" outlineLevel="0" collapsed="false">
      <c r="A1595" s="172"/>
      <c r="B1595" s="172" t="s">
        <v>4307</v>
      </c>
      <c r="C1595" s="173" t="n">
        <v>210165</v>
      </c>
      <c r="D1595" s="174" t="n">
        <v>1222</v>
      </c>
      <c r="E1595" s="172" t="n">
        <v>1595</v>
      </c>
    </row>
    <row r="1596" customFormat="false" ht="13.5" hidden="false" customHeight="false" outlineLevel="0" collapsed="false">
      <c r="A1596" s="172"/>
      <c r="B1596" s="172" t="s">
        <v>4308</v>
      </c>
      <c r="C1596" s="173" t="n">
        <v>210216</v>
      </c>
      <c r="D1596" s="174" t="n">
        <v>1237</v>
      </c>
      <c r="E1596" s="172" t="n">
        <v>1596</v>
      </c>
    </row>
    <row r="1597" customFormat="false" ht="13.5" hidden="false" customHeight="false" outlineLevel="0" collapsed="false">
      <c r="A1597" s="172"/>
      <c r="B1597" s="172" t="s">
        <v>4309</v>
      </c>
      <c r="C1597" s="173" t="n">
        <v>210184</v>
      </c>
      <c r="D1597" s="174" t="n">
        <v>1239</v>
      </c>
      <c r="E1597" s="172" t="n">
        <v>1597</v>
      </c>
    </row>
    <row r="1598" customFormat="false" ht="13.5" hidden="false" customHeight="false" outlineLevel="0" collapsed="false">
      <c r="A1598" s="172"/>
      <c r="B1598" s="172" t="s">
        <v>4310</v>
      </c>
      <c r="C1598" s="173" t="n">
        <v>210254</v>
      </c>
      <c r="D1598" s="174" t="n">
        <v>1237</v>
      </c>
      <c r="E1598" s="172" t="n">
        <v>1598</v>
      </c>
    </row>
    <row r="1599" customFormat="false" ht="13.5" hidden="false" customHeight="false" outlineLevel="0" collapsed="false">
      <c r="A1599" s="172"/>
      <c r="B1599" s="172" t="s">
        <v>4311</v>
      </c>
      <c r="C1599" s="173" t="n">
        <v>410171</v>
      </c>
      <c r="D1599" s="174" t="n">
        <v>1222</v>
      </c>
      <c r="E1599" s="172" t="n">
        <v>1599</v>
      </c>
    </row>
    <row r="1600" customFormat="false" ht="13.5" hidden="false" customHeight="false" outlineLevel="0" collapsed="false">
      <c r="A1600" s="172"/>
      <c r="B1600" s="172" t="s">
        <v>4311</v>
      </c>
      <c r="C1600" s="173" t="n">
        <v>210190</v>
      </c>
      <c r="D1600" s="174" t="n">
        <v>1229</v>
      </c>
      <c r="E1600" s="172" t="n">
        <v>1600</v>
      </c>
    </row>
    <row r="1601" customFormat="false" ht="13.5" hidden="false" customHeight="false" outlineLevel="0" collapsed="false">
      <c r="A1601" s="172"/>
      <c r="B1601" s="172" t="s">
        <v>4312</v>
      </c>
      <c r="C1601" s="173" t="n">
        <v>210191</v>
      </c>
      <c r="D1601" s="174" t="n">
        <v>1229</v>
      </c>
      <c r="E1601" s="172" t="n">
        <v>1601</v>
      </c>
    </row>
    <row r="1602" customFormat="false" ht="13.5" hidden="false" customHeight="false" outlineLevel="0" collapsed="false">
      <c r="A1602" s="172"/>
      <c r="B1602" s="172" t="s">
        <v>4313</v>
      </c>
      <c r="C1602" s="173" t="n">
        <v>210192</v>
      </c>
      <c r="D1602" s="174" t="n">
        <v>1229</v>
      </c>
      <c r="E1602" s="172" t="n">
        <v>1602</v>
      </c>
    </row>
    <row r="1603" customFormat="false" ht="13.5" hidden="false" customHeight="false" outlineLevel="0" collapsed="false">
      <c r="A1603" s="172"/>
      <c r="B1603" s="172" t="s">
        <v>861</v>
      </c>
      <c r="C1603" s="173" t="n">
        <v>210196</v>
      </c>
      <c r="D1603" s="174" t="n">
        <v>1229</v>
      </c>
      <c r="E1603" s="172" t="n">
        <v>1603</v>
      </c>
    </row>
    <row r="1604" customFormat="false" ht="13.5" hidden="false" customHeight="false" outlineLevel="0" collapsed="false">
      <c r="A1604" s="172"/>
      <c r="B1604" s="172" t="s">
        <v>865</v>
      </c>
      <c r="C1604" s="173" t="n">
        <v>210201</v>
      </c>
      <c r="D1604" s="174" t="n">
        <v>1229</v>
      </c>
      <c r="E1604" s="172" t="n">
        <v>1604</v>
      </c>
    </row>
    <row r="1605" customFormat="false" ht="13.5" hidden="false" customHeight="false" outlineLevel="0" collapsed="false">
      <c r="A1605" s="172"/>
      <c r="B1605" s="172" t="s">
        <v>869</v>
      </c>
      <c r="C1605" s="173" t="n">
        <v>210235</v>
      </c>
      <c r="D1605" s="174" t="n">
        <v>1222</v>
      </c>
      <c r="E1605" s="172" t="n">
        <v>1605</v>
      </c>
    </row>
    <row r="1606" customFormat="false" ht="13.5" hidden="false" customHeight="false" outlineLevel="0" collapsed="false">
      <c r="A1606" s="172"/>
      <c r="B1606" s="172" t="s">
        <v>871</v>
      </c>
      <c r="C1606" s="173" t="n">
        <v>210246</v>
      </c>
      <c r="D1606" s="174" t="n">
        <v>1222</v>
      </c>
      <c r="E1606" s="172" t="n">
        <v>1606</v>
      </c>
    </row>
    <row r="1607" customFormat="false" ht="13.5" hidden="false" customHeight="false" outlineLevel="0" collapsed="false">
      <c r="A1607" s="172"/>
      <c r="B1607" s="172" t="s">
        <v>873</v>
      </c>
      <c r="C1607" s="173" t="n">
        <v>210250</v>
      </c>
      <c r="D1607" s="174" t="n">
        <v>1229</v>
      </c>
      <c r="E1607" s="172" t="n">
        <v>1607</v>
      </c>
    </row>
    <row r="1608" customFormat="false" ht="13.5" hidden="false" customHeight="false" outlineLevel="0" collapsed="false">
      <c r="A1608" s="172"/>
      <c r="B1608" s="172" t="s">
        <v>876</v>
      </c>
      <c r="C1608" s="173" t="n">
        <v>210269</v>
      </c>
      <c r="D1608" s="174" t="n">
        <v>1222</v>
      </c>
      <c r="E1608" s="172" t="n">
        <v>1608</v>
      </c>
    </row>
    <row r="1609" customFormat="false" ht="13.5" hidden="false" customHeight="false" outlineLevel="0" collapsed="false">
      <c r="A1609" s="172"/>
      <c r="B1609" s="172" t="s">
        <v>878</v>
      </c>
      <c r="C1609" s="173" t="n">
        <v>210270</v>
      </c>
      <c r="D1609" s="174" t="n">
        <v>1229</v>
      </c>
      <c r="E1609" s="172" t="n">
        <v>1609</v>
      </c>
    </row>
    <row r="1610" customFormat="false" ht="13.5" hidden="false" customHeight="false" outlineLevel="0" collapsed="false">
      <c r="A1610" s="172"/>
      <c r="B1610" s="172" t="s">
        <v>880</v>
      </c>
      <c r="C1610" s="173" t="n">
        <v>210271</v>
      </c>
      <c r="D1610" s="174" t="n">
        <v>1222</v>
      </c>
      <c r="E1610" s="172" t="n">
        <v>1610</v>
      </c>
    </row>
    <row r="1611" customFormat="false" ht="13.5" hidden="false" customHeight="false" outlineLevel="0" collapsed="false">
      <c r="A1611" s="172"/>
      <c r="B1611" s="172" t="s">
        <v>4314</v>
      </c>
      <c r="C1611" s="173" t="n">
        <v>210272</v>
      </c>
      <c r="D1611" s="174" t="n">
        <v>1222</v>
      </c>
      <c r="E1611" s="172" t="n">
        <v>1611</v>
      </c>
    </row>
    <row r="1612" customFormat="false" ht="13.5" hidden="false" customHeight="false" outlineLevel="0" collapsed="false">
      <c r="A1612" s="172"/>
      <c r="B1612" s="172" t="s">
        <v>4315</v>
      </c>
      <c r="C1612" s="173" t="n">
        <v>210292</v>
      </c>
      <c r="D1612" s="174" t="n">
        <v>1226</v>
      </c>
      <c r="E1612" s="172" t="n">
        <v>1612</v>
      </c>
    </row>
    <row r="1613" customFormat="false" ht="13.5" hidden="false" customHeight="false" outlineLevel="0" collapsed="false">
      <c r="A1613" s="172"/>
      <c r="B1613" s="172" t="s">
        <v>4316</v>
      </c>
      <c r="C1613" s="173" t="n">
        <v>210324</v>
      </c>
      <c r="D1613" s="174" t="n">
        <v>1231</v>
      </c>
      <c r="E1613" s="172" t="n">
        <v>1613</v>
      </c>
    </row>
    <row r="1614" customFormat="false" ht="13.5" hidden="false" customHeight="false" outlineLevel="0" collapsed="false">
      <c r="A1614" s="172"/>
      <c r="B1614" s="172" t="s">
        <v>4317</v>
      </c>
      <c r="C1614" s="173" t="n">
        <v>210339</v>
      </c>
      <c r="D1614" s="174" t="n">
        <v>1239</v>
      </c>
      <c r="E1614" s="172" t="n">
        <v>1614</v>
      </c>
    </row>
    <row r="1615" customFormat="false" ht="13.5" hidden="false" customHeight="false" outlineLevel="0" collapsed="false">
      <c r="A1615" s="172"/>
      <c r="B1615" s="172" t="s">
        <v>4318</v>
      </c>
      <c r="C1615" s="173" t="n">
        <v>210343</v>
      </c>
      <c r="D1615" s="174" t="n">
        <v>1222</v>
      </c>
      <c r="E1615" s="172" t="n">
        <v>1615</v>
      </c>
    </row>
    <row r="1616" customFormat="false" ht="13.5" hidden="false" customHeight="false" outlineLevel="0" collapsed="false">
      <c r="A1616" s="172"/>
      <c r="B1616" s="172" t="s">
        <v>4319</v>
      </c>
      <c r="C1616" s="173" t="n">
        <v>210346</v>
      </c>
      <c r="D1616" s="174" t="n">
        <v>1222</v>
      </c>
      <c r="E1616" s="172" t="n">
        <v>1616</v>
      </c>
    </row>
    <row r="1617" customFormat="false" ht="13.5" hidden="false" customHeight="false" outlineLevel="0" collapsed="false">
      <c r="A1617" s="172"/>
      <c r="B1617" s="172" t="s">
        <v>4320</v>
      </c>
      <c r="C1617" s="173" t="n">
        <v>210358</v>
      </c>
      <c r="D1617" s="174" t="n">
        <v>1222</v>
      </c>
      <c r="E1617" s="172" t="n">
        <v>1617</v>
      </c>
    </row>
    <row r="1618" customFormat="false" ht="13.5" hidden="false" customHeight="false" outlineLevel="0" collapsed="false">
      <c r="A1618" s="172"/>
      <c r="B1618" s="172" t="s">
        <v>4321</v>
      </c>
      <c r="C1618" s="173" t="n">
        <v>210360</v>
      </c>
      <c r="D1618" s="174" t="n">
        <v>1226</v>
      </c>
      <c r="E1618" s="172" t="n">
        <v>1618</v>
      </c>
    </row>
    <row r="1619" customFormat="false" ht="13.5" hidden="false" customHeight="false" outlineLevel="0" collapsed="false">
      <c r="A1619" s="172"/>
      <c r="B1619" s="172" t="s">
        <v>4322</v>
      </c>
      <c r="C1619" s="173" t="n">
        <v>210370</v>
      </c>
      <c r="D1619" s="174" t="n">
        <v>1222</v>
      </c>
      <c r="E1619" s="172" t="n">
        <v>1619</v>
      </c>
    </row>
    <row r="1620" customFormat="false" ht="13.5" hidden="false" customHeight="false" outlineLevel="0" collapsed="false">
      <c r="A1620" s="172"/>
      <c r="B1620" s="172" t="s">
        <v>4323</v>
      </c>
      <c r="C1620" s="173" t="n">
        <v>210413</v>
      </c>
      <c r="D1620" s="174" t="n">
        <v>1222</v>
      </c>
      <c r="E1620" s="172" t="n">
        <v>1620</v>
      </c>
    </row>
    <row r="1621" customFormat="false" ht="13.5" hidden="false" customHeight="false" outlineLevel="0" collapsed="false">
      <c r="A1621" s="172"/>
      <c r="B1621" s="172" t="s">
        <v>4324</v>
      </c>
      <c r="C1621" s="173" t="n">
        <v>210447</v>
      </c>
      <c r="D1621" s="174" t="n">
        <v>1229</v>
      </c>
      <c r="E1621" s="172" t="n">
        <v>1621</v>
      </c>
    </row>
    <row r="1622" customFormat="false" ht="13.5" hidden="false" customHeight="false" outlineLevel="0" collapsed="false">
      <c r="A1622" s="172"/>
      <c r="B1622" s="172" t="s">
        <v>884</v>
      </c>
      <c r="C1622" s="173" t="n">
        <v>210396</v>
      </c>
      <c r="D1622" s="174" t="n">
        <v>1221</v>
      </c>
      <c r="E1622" s="172" t="n">
        <v>1622</v>
      </c>
    </row>
    <row r="1623" customFormat="false" ht="13.5" hidden="false" customHeight="false" outlineLevel="0" collapsed="false">
      <c r="A1623" s="172"/>
      <c r="B1623" s="172" t="s">
        <v>4325</v>
      </c>
      <c r="C1623" s="173" t="n">
        <v>210428</v>
      </c>
      <c r="D1623" s="174" t="n">
        <v>1226</v>
      </c>
      <c r="E1623" s="172" t="n">
        <v>1623</v>
      </c>
    </row>
    <row r="1624" customFormat="false" ht="13.5" hidden="false" customHeight="false" outlineLevel="0" collapsed="false">
      <c r="A1624" s="172"/>
      <c r="B1624" s="172" t="s">
        <v>4326</v>
      </c>
      <c r="C1624" s="173" t="n">
        <v>210451</v>
      </c>
      <c r="D1624" s="174" t="n">
        <v>1226</v>
      </c>
      <c r="E1624" s="172" t="n">
        <v>1624</v>
      </c>
    </row>
    <row r="1625" customFormat="false" ht="13.5" hidden="false" customHeight="false" outlineLevel="0" collapsed="false">
      <c r="A1625" s="172"/>
      <c r="B1625" s="172" t="s">
        <v>4327</v>
      </c>
      <c r="C1625" s="173" t="n">
        <v>210440</v>
      </c>
      <c r="D1625" s="174" t="n">
        <v>1229</v>
      </c>
      <c r="E1625" s="172" t="n">
        <v>1625</v>
      </c>
    </row>
    <row r="1626" customFormat="false" ht="13.5" hidden="false" customHeight="false" outlineLevel="0" collapsed="false">
      <c r="A1626" s="172"/>
      <c r="B1626" s="172" t="s">
        <v>4328</v>
      </c>
      <c r="C1626" s="173" t="n">
        <v>210470</v>
      </c>
      <c r="D1626" s="174" t="n">
        <v>1239</v>
      </c>
      <c r="E1626" s="172" t="n">
        <v>1626</v>
      </c>
    </row>
    <row r="1627" customFormat="false" ht="13.5" hidden="false" customHeight="false" outlineLevel="0" collapsed="false">
      <c r="A1627" s="172"/>
      <c r="B1627" s="172" t="s">
        <v>4329</v>
      </c>
      <c r="C1627" s="173" t="n">
        <v>210450</v>
      </c>
      <c r="D1627" s="174" t="n">
        <v>1239</v>
      </c>
      <c r="E1627" s="172" t="n">
        <v>1627</v>
      </c>
    </row>
    <row r="1628" customFormat="false" ht="13.5" hidden="false" customHeight="false" outlineLevel="0" collapsed="false">
      <c r="A1628" s="172"/>
      <c r="B1628" s="172" t="s">
        <v>4330</v>
      </c>
      <c r="C1628" s="173" t="n">
        <v>116762</v>
      </c>
      <c r="D1628" s="174" t="n">
        <v>5145</v>
      </c>
      <c r="E1628" s="172" t="n">
        <v>1628</v>
      </c>
    </row>
    <row r="1629" customFormat="false" ht="13.5" hidden="false" customHeight="false" outlineLevel="0" collapsed="false">
      <c r="A1629" s="172"/>
      <c r="B1629" s="172" t="s">
        <v>4331</v>
      </c>
      <c r="C1629" s="173" t="n">
        <v>116781</v>
      </c>
      <c r="D1629" s="174" t="n">
        <v>7412</v>
      </c>
      <c r="E1629" s="172" t="n">
        <v>1629</v>
      </c>
    </row>
    <row r="1630" customFormat="false" ht="13.5" hidden="false" customHeight="false" outlineLevel="0" collapsed="false">
      <c r="A1630" s="172"/>
      <c r="B1630" s="172" t="s">
        <v>4332</v>
      </c>
      <c r="C1630" s="173" t="n">
        <v>116809</v>
      </c>
      <c r="D1630" s="174" t="n">
        <v>7416</v>
      </c>
      <c r="E1630" s="172" t="n">
        <v>1630</v>
      </c>
    </row>
    <row r="1631" customFormat="false" ht="13.5" hidden="false" customHeight="false" outlineLevel="0" collapsed="false">
      <c r="A1631" s="172"/>
      <c r="B1631" s="172" t="s">
        <v>4333</v>
      </c>
      <c r="C1631" s="173" t="n">
        <v>116828</v>
      </c>
      <c r="D1631" s="174" t="n">
        <v>7324</v>
      </c>
      <c r="E1631" s="172" t="n">
        <v>1631</v>
      </c>
    </row>
    <row r="1632" customFormat="false" ht="13.5" hidden="false" customHeight="false" outlineLevel="0" collapsed="false">
      <c r="A1632" s="172"/>
      <c r="B1632" s="172" t="s">
        <v>4334</v>
      </c>
      <c r="C1632" s="173" t="n">
        <v>116847</v>
      </c>
      <c r="D1632" s="174" t="n">
        <v>7324</v>
      </c>
      <c r="E1632" s="172" t="n">
        <v>1632</v>
      </c>
    </row>
    <row r="1633" customFormat="false" ht="13.5" hidden="false" customHeight="false" outlineLevel="0" collapsed="false">
      <c r="A1633" s="172"/>
      <c r="B1633" s="172" t="s">
        <v>4335</v>
      </c>
      <c r="C1633" s="173" t="n">
        <v>116866</v>
      </c>
      <c r="D1633" s="174" t="n">
        <v>7324</v>
      </c>
      <c r="E1633" s="172" t="n">
        <v>1633</v>
      </c>
    </row>
    <row r="1634" customFormat="false" ht="13.5" hidden="false" customHeight="false" outlineLevel="0" collapsed="false">
      <c r="A1634" s="172"/>
      <c r="B1634" s="172" t="s">
        <v>4336</v>
      </c>
      <c r="C1634" s="173" t="n">
        <v>116885</v>
      </c>
      <c r="D1634" s="174" t="n">
        <v>7412</v>
      </c>
      <c r="E1634" s="172" t="n">
        <v>1634</v>
      </c>
    </row>
    <row r="1635" customFormat="false" ht="13.5" hidden="false" customHeight="false" outlineLevel="0" collapsed="false">
      <c r="A1635" s="172"/>
      <c r="B1635" s="172" t="s">
        <v>4337</v>
      </c>
      <c r="C1635" s="173" t="n">
        <v>116902</v>
      </c>
      <c r="D1635" s="174" t="n">
        <v>7422</v>
      </c>
      <c r="E1635" s="172" t="n">
        <v>1635</v>
      </c>
    </row>
    <row r="1636" customFormat="false" ht="13.5" hidden="false" customHeight="false" outlineLevel="0" collapsed="false">
      <c r="A1636" s="172"/>
      <c r="B1636" s="172" t="s">
        <v>4338</v>
      </c>
      <c r="C1636" s="173" t="n">
        <v>116917</v>
      </c>
      <c r="D1636" s="174" t="n">
        <v>7450</v>
      </c>
      <c r="E1636" s="172" t="n">
        <v>1636</v>
      </c>
    </row>
    <row r="1637" customFormat="false" ht="13.5" hidden="false" customHeight="false" outlineLevel="0" collapsed="false">
      <c r="A1637" s="172"/>
      <c r="B1637" s="172" t="s">
        <v>4339</v>
      </c>
      <c r="C1637" s="173" t="n">
        <v>116936</v>
      </c>
      <c r="D1637" s="174" t="n">
        <v>7321</v>
      </c>
      <c r="E1637" s="172" t="n">
        <v>1637</v>
      </c>
    </row>
    <row r="1638" customFormat="false" ht="13.5" hidden="false" customHeight="false" outlineLevel="0" collapsed="false">
      <c r="A1638" s="172"/>
      <c r="B1638" s="172" t="s">
        <v>887</v>
      </c>
      <c r="C1638" s="173" t="n">
        <v>116955</v>
      </c>
      <c r="D1638" s="174" t="n">
        <v>9132</v>
      </c>
      <c r="E1638" s="172" t="n">
        <v>1638</v>
      </c>
    </row>
    <row r="1639" customFormat="false" ht="13.5" hidden="false" customHeight="false" outlineLevel="0" collapsed="false">
      <c r="A1639" s="172"/>
      <c r="B1639" s="172" t="s">
        <v>4340</v>
      </c>
      <c r="C1639" s="173" t="n">
        <v>116974</v>
      </c>
      <c r="D1639" s="174" t="n">
        <v>8121</v>
      </c>
      <c r="E1639" s="172" t="n">
        <v>1639</v>
      </c>
    </row>
    <row r="1640" customFormat="false" ht="13.5" hidden="false" customHeight="false" outlineLevel="0" collapsed="false">
      <c r="A1640" s="172"/>
      <c r="B1640" s="172" t="s">
        <v>4341</v>
      </c>
      <c r="C1640" s="173" t="n">
        <v>116993</v>
      </c>
      <c r="D1640" s="174" t="n">
        <v>8121</v>
      </c>
      <c r="E1640" s="172" t="n">
        <v>1640</v>
      </c>
    </row>
    <row r="1641" customFormat="false" ht="13.5" hidden="false" customHeight="false" outlineLevel="0" collapsed="false">
      <c r="A1641" s="172"/>
      <c r="B1641" s="172" t="s">
        <v>4342</v>
      </c>
      <c r="C1641" s="173" t="n">
        <v>117002</v>
      </c>
      <c r="D1641" s="174" t="n">
        <v>8121</v>
      </c>
      <c r="E1641" s="172" t="n">
        <v>1641</v>
      </c>
    </row>
    <row r="1642" customFormat="false" ht="13.5" hidden="false" customHeight="false" outlineLevel="0" collapsed="false">
      <c r="A1642" s="172"/>
      <c r="B1642" s="172" t="s">
        <v>4343</v>
      </c>
      <c r="C1642" s="173" t="n">
        <v>117021</v>
      </c>
      <c r="D1642" s="174" t="n">
        <v>8121</v>
      </c>
      <c r="E1642" s="172" t="n">
        <v>1642</v>
      </c>
    </row>
    <row r="1643" customFormat="false" ht="13.5" hidden="false" customHeight="false" outlineLevel="0" collapsed="false">
      <c r="A1643" s="172"/>
      <c r="B1643" s="172" t="s">
        <v>4344</v>
      </c>
      <c r="C1643" s="173" t="n">
        <v>117040</v>
      </c>
      <c r="D1643" s="174" t="n">
        <v>8121</v>
      </c>
      <c r="E1643" s="172" t="n">
        <v>1643</v>
      </c>
    </row>
    <row r="1644" customFormat="false" ht="13.5" hidden="false" customHeight="false" outlineLevel="0" collapsed="false">
      <c r="A1644" s="172"/>
      <c r="B1644" s="172" t="s">
        <v>4345</v>
      </c>
      <c r="C1644" s="173" t="n">
        <v>117067</v>
      </c>
      <c r="D1644" s="174" t="n">
        <v>8150</v>
      </c>
      <c r="E1644" s="172" t="n">
        <v>1644</v>
      </c>
    </row>
    <row r="1645" customFormat="false" ht="13.5" hidden="false" customHeight="false" outlineLevel="0" collapsed="false">
      <c r="A1645" s="172"/>
      <c r="B1645" s="172" t="s">
        <v>4346</v>
      </c>
      <c r="C1645" s="173" t="n">
        <v>117089</v>
      </c>
      <c r="D1645" s="174" t="n">
        <v>7111</v>
      </c>
      <c r="E1645" s="172" t="n">
        <v>1645</v>
      </c>
    </row>
    <row r="1646" customFormat="false" ht="13.5" hidden="false" customHeight="false" outlineLevel="0" collapsed="false">
      <c r="A1646" s="172"/>
      <c r="B1646" s="172" t="s">
        <v>4347</v>
      </c>
      <c r="C1646" s="173" t="n">
        <v>117106</v>
      </c>
      <c r="D1646" s="174" t="n">
        <v>7111</v>
      </c>
      <c r="E1646" s="172" t="n">
        <v>1646</v>
      </c>
    </row>
    <row r="1647" customFormat="false" ht="13.5" hidden="false" customHeight="false" outlineLevel="0" collapsed="false">
      <c r="A1647" s="172"/>
      <c r="B1647" s="172" t="s">
        <v>4348</v>
      </c>
      <c r="C1647" s="173" t="n">
        <v>117110</v>
      </c>
      <c r="D1647" s="174" t="n">
        <v>7111</v>
      </c>
      <c r="E1647" s="172" t="n">
        <v>1647</v>
      </c>
    </row>
    <row r="1648" customFormat="false" ht="13.5" hidden="false" customHeight="false" outlineLevel="0" collapsed="false">
      <c r="A1648" s="172"/>
      <c r="B1648" s="172" t="s">
        <v>4349</v>
      </c>
      <c r="C1648" s="173" t="n">
        <v>117159</v>
      </c>
      <c r="D1648" s="174" t="n">
        <v>7111</v>
      </c>
      <c r="E1648" s="172" t="n">
        <v>1648</v>
      </c>
    </row>
    <row r="1649" customFormat="false" ht="13.5" hidden="false" customHeight="false" outlineLevel="0" collapsed="false">
      <c r="A1649" s="172"/>
      <c r="B1649" s="172" t="s">
        <v>4350</v>
      </c>
      <c r="C1649" s="173" t="n">
        <v>117197</v>
      </c>
      <c r="D1649" s="174" t="n">
        <v>7111</v>
      </c>
      <c r="E1649" s="172" t="n">
        <v>1649</v>
      </c>
    </row>
    <row r="1650" customFormat="false" ht="13.5" hidden="false" customHeight="false" outlineLevel="0" collapsed="false">
      <c r="A1650" s="172"/>
      <c r="B1650" s="172" t="s">
        <v>4351</v>
      </c>
      <c r="C1650" s="173" t="n">
        <v>117214</v>
      </c>
      <c r="D1650" s="174" t="n">
        <v>7111</v>
      </c>
      <c r="E1650" s="172" t="n">
        <v>1650</v>
      </c>
    </row>
    <row r="1651" customFormat="false" ht="13.5" hidden="false" customHeight="false" outlineLevel="0" collapsed="false">
      <c r="A1651" s="172"/>
      <c r="B1651" s="172" t="s">
        <v>4352</v>
      </c>
      <c r="C1651" s="173" t="n">
        <v>117178</v>
      </c>
      <c r="D1651" s="174" t="n">
        <v>7111</v>
      </c>
      <c r="E1651" s="172" t="n">
        <v>1651</v>
      </c>
    </row>
    <row r="1652" customFormat="false" ht="13.5" hidden="false" customHeight="false" outlineLevel="0" collapsed="false">
      <c r="A1652" s="172"/>
      <c r="B1652" s="172" t="s">
        <v>4353</v>
      </c>
      <c r="C1652" s="173" t="n">
        <v>117233</v>
      </c>
      <c r="D1652" s="174" t="n">
        <v>7111</v>
      </c>
      <c r="E1652" s="172" t="n">
        <v>1652</v>
      </c>
    </row>
    <row r="1653" customFormat="false" ht="13.5" hidden="false" customHeight="false" outlineLevel="0" collapsed="false">
      <c r="A1653" s="172"/>
      <c r="B1653" s="172" t="s">
        <v>4354</v>
      </c>
      <c r="C1653" s="173" t="n">
        <v>117252</v>
      </c>
      <c r="D1653" s="174" t="n">
        <v>7111</v>
      </c>
      <c r="E1653" s="172" t="n">
        <v>1653</v>
      </c>
    </row>
    <row r="1654" customFormat="false" ht="13.5" hidden="false" customHeight="false" outlineLevel="0" collapsed="false">
      <c r="A1654" s="172"/>
      <c r="B1654" s="172" t="s">
        <v>4355</v>
      </c>
      <c r="C1654" s="173" t="n">
        <v>117267</v>
      </c>
      <c r="D1654" s="174" t="n">
        <v>7111</v>
      </c>
      <c r="E1654" s="172" t="n">
        <v>1654</v>
      </c>
    </row>
    <row r="1655" customFormat="false" ht="13.5" hidden="false" customHeight="false" outlineLevel="0" collapsed="false">
      <c r="A1655" s="172"/>
      <c r="B1655" s="172" t="s">
        <v>4356</v>
      </c>
      <c r="C1655" s="173" t="n">
        <v>210520</v>
      </c>
      <c r="D1655" s="174" t="n">
        <v>2147</v>
      </c>
      <c r="E1655" s="172" t="n">
        <v>1655</v>
      </c>
    </row>
    <row r="1656" customFormat="false" ht="13.5" hidden="false" customHeight="false" outlineLevel="0" collapsed="false">
      <c r="A1656" s="172"/>
      <c r="B1656" s="172" t="s">
        <v>4357</v>
      </c>
      <c r="C1656" s="173" t="n">
        <v>210536</v>
      </c>
      <c r="D1656" s="174" t="n">
        <v>1120</v>
      </c>
      <c r="E1656" s="172" t="n">
        <v>1656</v>
      </c>
    </row>
    <row r="1657" customFormat="false" ht="13.5" hidden="false" customHeight="false" outlineLevel="0" collapsed="false">
      <c r="A1657" s="172"/>
      <c r="B1657" s="172" t="s">
        <v>4358</v>
      </c>
      <c r="C1657" s="173" t="n">
        <v>210574</v>
      </c>
      <c r="D1657" s="174" t="n">
        <v>1120</v>
      </c>
      <c r="E1657" s="172" t="n">
        <v>1657</v>
      </c>
    </row>
    <row r="1658" customFormat="false" ht="13.5" hidden="false" customHeight="false" outlineLevel="0" collapsed="false">
      <c r="A1658" s="172"/>
      <c r="B1658" s="172" t="s">
        <v>889</v>
      </c>
      <c r="C1658" s="173" t="n">
        <v>210606</v>
      </c>
      <c r="D1658" s="174" t="n">
        <v>1120</v>
      </c>
      <c r="E1658" s="172" t="n">
        <v>1658</v>
      </c>
    </row>
    <row r="1659" customFormat="false" ht="13.5" hidden="false" customHeight="false" outlineLevel="0" collapsed="false">
      <c r="A1659" s="172"/>
      <c r="B1659" s="172" t="s">
        <v>4359</v>
      </c>
      <c r="C1659" s="173" t="n">
        <v>210502</v>
      </c>
      <c r="D1659" s="174" t="n">
        <v>1120</v>
      </c>
      <c r="E1659" s="172" t="n">
        <v>1659</v>
      </c>
    </row>
    <row r="1660" customFormat="false" ht="13.5" hidden="false" customHeight="false" outlineLevel="0" collapsed="false">
      <c r="A1660" s="172"/>
      <c r="B1660" s="172" t="s">
        <v>4360</v>
      </c>
      <c r="C1660" s="173" t="n">
        <v>210517</v>
      </c>
      <c r="D1660" s="174" t="n">
        <v>1120</v>
      </c>
      <c r="E1660" s="172" t="n">
        <v>1660</v>
      </c>
    </row>
    <row r="1661" customFormat="false" ht="13.5" hidden="false" customHeight="false" outlineLevel="0" collapsed="false">
      <c r="A1661" s="172"/>
      <c r="B1661" s="172" t="s">
        <v>4361</v>
      </c>
      <c r="C1661" s="173" t="n">
        <v>210540</v>
      </c>
      <c r="D1661" s="174" t="n">
        <v>1120</v>
      </c>
      <c r="E1661" s="172" t="n">
        <v>1661</v>
      </c>
    </row>
    <row r="1662" customFormat="false" ht="13.5" hidden="false" customHeight="false" outlineLevel="0" collapsed="false">
      <c r="A1662" s="172"/>
      <c r="B1662" s="172" t="s">
        <v>4362</v>
      </c>
      <c r="C1662" s="173" t="n">
        <v>210565</v>
      </c>
      <c r="D1662" s="174" t="n">
        <v>1120</v>
      </c>
      <c r="E1662" s="172" t="n">
        <v>1662</v>
      </c>
    </row>
    <row r="1663" customFormat="false" ht="13.5" hidden="false" customHeight="false" outlineLevel="0" collapsed="false">
      <c r="A1663" s="172"/>
      <c r="B1663" s="172" t="s">
        <v>891</v>
      </c>
      <c r="C1663" s="173" t="n">
        <v>210593</v>
      </c>
      <c r="D1663" s="174" t="n">
        <v>1120</v>
      </c>
      <c r="E1663" s="172" t="n">
        <v>1663</v>
      </c>
    </row>
    <row r="1664" customFormat="false" ht="13.5" hidden="false" customHeight="false" outlineLevel="0" collapsed="false">
      <c r="A1664" s="172"/>
      <c r="B1664" s="172" t="s">
        <v>4363</v>
      </c>
      <c r="C1664" s="173" t="n">
        <v>210625</v>
      </c>
      <c r="D1664" s="174" t="n">
        <v>1120</v>
      </c>
      <c r="E1664" s="172" t="n">
        <v>1664</v>
      </c>
    </row>
    <row r="1665" customFormat="false" ht="13.5" hidden="false" customHeight="false" outlineLevel="0" collapsed="false">
      <c r="A1665" s="172"/>
      <c r="B1665" s="172" t="s">
        <v>4364</v>
      </c>
      <c r="C1665" s="173" t="n">
        <v>210631</v>
      </c>
      <c r="D1665" s="174" t="n">
        <v>1120</v>
      </c>
      <c r="E1665" s="172" t="n">
        <v>1665</v>
      </c>
    </row>
    <row r="1666" customFormat="false" ht="13.5" hidden="false" customHeight="false" outlineLevel="0" collapsed="false">
      <c r="A1666" s="172"/>
      <c r="B1666" s="172" t="s">
        <v>4365</v>
      </c>
      <c r="C1666" s="173" t="n">
        <v>210659</v>
      </c>
      <c r="D1666" s="174" t="n">
        <v>1120</v>
      </c>
      <c r="E1666" s="172" t="n">
        <v>1666</v>
      </c>
    </row>
    <row r="1667" customFormat="false" ht="13.5" hidden="false" customHeight="false" outlineLevel="0" collapsed="false">
      <c r="A1667" s="172"/>
      <c r="B1667" s="172" t="s">
        <v>4366</v>
      </c>
      <c r="C1667" s="173" t="n">
        <v>210663</v>
      </c>
      <c r="D1667" s="174" t="n">
        <v>1120</v>
      </c>
      <c r="E1667" s="172" t="n">
        <v>1667</v>
      </c>
    </row>
    <row r="1668" customFormat="false" ht="13.5" hidden="false" customHeight="false" outlineLevel="0" collapsed="false">
      <c r="A1668" s="172"/>
      <c r="B1668" s="172" t="s">
        <v>4367</v>
      </c>
      <c r="C1668" s="173" t="n">
        <v>210682</v>
      </c>
      <c r="D1668" s="174" t="n">
        <v>1120</v>
      </c>
      <c r="E1668" s="172" t="n">
        <v>1668</v>
      </c>
    </row>
    <row r="1669" customFormat="false" ht="13.5" hidden="false" customHeight="false" outlineLevel="0" collapsed="false">
      <c r="A1669" s="172"/>
      <c r="B1669" s="172" t="s">
        <v>4368</v>
      </c>
      <c r="C1669" s="173" t="n">
        <v>210714</v>
      </c>
      <c r="D1669" s="174" t="n">
        <v>1120</v>
      </c>
      <c r="E1669" s="172" t="n">
        <v>1669</v>
      </c>
    </row>
    <row r="1670" customFormat="false" ht="13.5" hidden="false" customHeight="false" outlineLevel="0" collapsed="false">
      <c r="A1670" s="172"/>
      <c r="B1670" s="172" t="s">
        <v>4369</v>
      </c>
      <c r="C1670" s="173" t="n">
        <v>210729</v>
      </c>
      <c r="D1670" s="174" t="n">
        <v>1120</v>
      </c>
      <c r="E1670" s="172" t="n">
        <v>1670</v>
      </c>
    </row>
    <row r="1671" customFormat="false" ht="13.5" hidden="false" customHeight="false" outlineLevel="0" collapsed="false">
      <c r="A1671" s="172"/>
      <c r="B1671" s="172" t="s">
        <v>4370</v>
      </c>
      <c r="C1671" s="173" t="n">
        <v>210803</v>
      </c>
      <c r="D1671" s="174" t="n">
        <v>1120</v>
      </c>
      <c r="E1671" s="172" t="n">
        <v>1671</v>
      </c>
    </row>
    <row r="1672" customFormat="false" ht="13.5" hidden="false" customHeight="false" outlineLevel="0" collapsed="false">
      <c r="A1672" s="172"/>
      <c r="B1672" s="172" t="s">
        <v>4371</v>
      </c>
      <c r="C1672" s="173" t="n">
        <v>210875</v>
      </c>
      <c r="D1672" s="174" t="n">
        <v>2419</v>
      </c>
      <c r="E1672" s="172" t="n">
        <v>1672</v>
      </c>
    </row>
    <row r="1673" customFormat="false" ht="13.5" hidden="false" customHeight="false" outlineLevel="0" collapsed="false">
      <c r="A1673" s="172"/>
      <c r="B1673" s="172" t="s">
        <v>4372</v>
      </c>
      <c r="C1673" s="173" t="n">
        <v>210894</v>
      </c>
      <c r="D1673" s="174" t="n">
        <v>2419</v>
      </c>
      <c r="E1673" s="172" t="n">
        <v>1673</v>
      </c>
    </row>
    <row r="1674" customFormat="false" ht="13.5" hidden="false" customHeight="false" outlineLevel="0" collapsed="false">
      <c r="A1674" s="172"/>
      <c r="B1674" s="172" t="s">
        <v>4373</v>
      </c>
      <c r="C1674" s="173" t="n">
        <v>210945</v>
      </c>
      <c r="D1674" s="174" t="n">
        <v>1120</v>
      </c>
      <c r="E1674" s="172" t="n">
        <v>1674</v>
      </c>
    </row>
    <row r="1675" customFormat="false" ht="13.5" hidden="false" customHeight="false" outlineLevel="0" collapsed="false">
      <c r="A1675" s="172"/>
      <c r="B1675" s="172" t="s">
        <v>4374</v>
      </c>
      <c r="C1675" s="173" t="n">
        <v>317273</v>
      </c>
      <c r="D1675" s="174" t="n">
        <v>8290</v>
      </c>
      <c r="E1675" s="172" t="n">
        <v>1675</v>
      </c>
    </row>
    <row r="1676" customFormat="false" ht="13.5" hidden="false" customHeight="false" outlineLevel="0" collapsed="false">
      <c r="A1676" s="172"/>
      <c r="B1676" s="172" t="s">
        <v>4375</v>
      </c>
      <c r="C1676" s="173" t="n">
        <v>117286</v>
      </c>
      <c r="D1676" s="174" t="n">
        <v>8232</v>
      </c>
      <c r="E1676" s="172" t="n">
        <v>1676</v>
      </c>
    </row>
    <row r="1677" customFormat="false" ht="13.5" hidden="false" customHeight="false" outlineLevel="0" collapsed="false">
      <c r="A1677" s="172"/>
      <c r="B1677" s="172" t="s">
        <v>4376</v>
      </c>
      <c r="C1677" s="173" t="n">
        <v>117303</v>
      </c>
      <c r="D1677" s="174" t="n">
        <v>7312</v>
      </c>
      <c r="E1677" s="172" t="n">
        <v>1677</v>
      </c>
    </row>
    <row r="1678" customFormat="false" ht="13.5" hidden="false" customHeight="false" outlineLevel="0" collapsed="false">
      <c r="A1678" s="172"/>
      <c r="B1678" s="172" t="s">
        <v>4377</v>
      </c>
      <c r="C1678" s="173" t="n">
        <v>117318</v>
      </c>
      <c r="D1678" s="174" t="n">
        <v>8269</v>
      </c>
      <c r="E1678" s="172" t="n">
        <v>1678</v>
      </c>
    </row>
    <row r="1679" customFormat="false" ht="13.5" hidden="false" customHeight="false" outlineLevel="0" collapsed="false">
      <c r="A1679" s="172"/>
      <c r="B1679" s="172" t="s">
        <v>4378</v>
      </c>
      <c r="C1679" s="173" t="n">
        <v>117337</v>
      </c>
      <c r="D1679" s="174" t="n">
        <v>8231</v>
      </c>
      <c r="E1679" s="172" t="n">
        <v>1679</v>
      </c>
    </row>
    <row r="1680" customFormat="false" ht="13.5" hidden="false" customHeight="false" outlineLevel="0" collapsed="false">
      <c r="A1680" s="172"/>
      <c r="B1680" s="172" t="s">
        <v>894</v>
      </c>
      <c r="C1680" s="173" t="n">
        <v>117356</v>
      </c>
      <c r="D1680" s="174" t="n">
        <v>7324</v>
      </c>
      <c r="E1680" s="172" t="n">
        <v>1680</v>
      </c>
    </row>
    <row r="1681" customFormat="false" ht="13.5" hidden="false" customHeight="false" outlineLevel="0" collapsed="false">
      <c r="A1681" s="172"/>
      <c r="B1681" s="172" t="s">
        <v>902</v>
      </c>
      <c r="C1681" s="173" t="n">
        <v>117360</v>
      </c>
      <c r="D1681" s="174" t="n">
        <v>8269</v>
      </c>
      <c r="E1681" s="172" t="n">
        <v>1681</v>
      </c>
    </row>
    <row r="1682" customFormat="false" ht="13.5" hidden="false" customHeight="false" outlineLevel="0" collapsed="false">
      <c r="A1682" s="172"/>
      <c r="B1682" s="172" t="s">
        <v>905</v>
      </c>
      <c r="C1682" s="173" t="n">
        <v>117375</v>
      </c>
      <c r="D1682" s="174" t="n">
        <v>7343</v>
      </c>
      <c r="E1682" s="172" t="n">
        <v>1682</v>
      </c>
    </row>
    <row r="1683" customFormat="false" ht="13.5" hidden="false" customHeight="false" outlineLevel="0" collapsed="false">
      <c r="A1683" s="172"/>
      <c r="B1683" s="172" t="s">
        <v>907</v>
      </c>
      <c r="C1683" s="173" t="n">
        <v>117394</v>
      </c>
      <c r="D1683" s="174" t="n">
        <v>7620</v>
      </c>
      <c r="E1683" s="172" t="n">
        <v>1683</v>
      </c>
    </row>
    <row r="1684" customFormat="false" ht="13.5" hidden="false" customHeight="false" outlineLevel="0" collapsed="false">
      <c r="A1684" s="172"/>
      <c r="B1684" s="172" t="s">
        <v>913</v>
      </c>
      <c r="C1684" s="173" t="n">
        <v>117411</v>
      </c>
      <c r="D1684" s="174" t="n">
        <v>7343</v>
      </c>
      <c r="E1684" s="172" t="n">
        <v>1684</v>
      </c>
    </row>
    <row r="1685" customFormat="false" ht="13.5" hidden="false" customHeight="false" outlineLevel="0" collapsed="false">
      <c r="A1685" s="172"/>
      <c r="B1685" s="172" t="s">
        <v>918</v>
      </c>
      <c r="C1685" s="173" t="n">
        <v>117430</v>
      </c>
      <c r="D1685" s="174" t="n">
        <v>7323</v>
      </c>
      <c r="E1685" s="172" t="n">
        <v>1685</v>
      </c>
    </row>
    <row r="1686" customFormat="false" ht="13.5" hidden="false" customHeight="false" outlineLevel="0" collapsed="false">
      <c r="A1686" s="172"/>
      <c r="B1686" s="172" t="s">
        <v>921</v>
      </c>
      <c r="C1686" s="173" t="n">
        <v>117452</v>
      </c>
      <c r="D1686" s="174" t="n">
        <v>7343</v>
      </c>
      <c r="E1686" s="172" t="n">
        <v>1686</v>
      </c>
    </row>
    <row r="1687" customFormat="false" ht="13.5" hidden="false" customHeight="false" outlineLevel="0" collapsed="false">
      <c r="A1687" s="172"/>
      <c r="B1687" s="172" t="s">
        <v>4379</v>
      </c>
      <c r="C1687" s="173" t="n">
        <v>117479</v>
      </c>
      <c r="D1687" s="174" t="n">
        <v>7324</v>
      </c>
      <c r="E1687" s="172" t="n">
        <v>1687</v>
      </c>
    </row>
    <row r="1688" customFormat="false" ht="13.5" hidden="false" customHeight="false" outlineLevel="0" collapsed="false">
      <c r="A1688" s="172"/>
      <c r="B1688" s="172" t="s">
        <v>4380</v>
      </c>
      <c r="C1688" s="173" t="n">
        <v>117483</v>
      </c>
      <c r="D1688" s="174" t="n">
        <v>7260</v>
      </c>
      <c r="E1688" s="172" t="n">
        <v>1688</v>
      </c>
    </row>
    <row r="1689" customFormat="false" ht="13.5" hidden="false" customHeight="false" outlineLevel="0" collapsed="false">
      <c r="A1689" s="172"/>
      <c r="B1689" s="172" t="s">
        <v>4381</v>
      </c>
      <c r="C1689" s="173" t="n">
        <v>117500</v>
      </c>
      <c r="D1689" s="174" t="n">
        <v>7242</v>
      </c>
      <c r="E1689" s="172" t="n">
        <v>1689</v>
      </c>
    </row>
    <row r="1690" customFormat="false" ht="13.5" hidden="false" customHeight="false" outlineLevel="0" collapsed="false">
      <c r="A1690" s="172"/>
      <c r="B1690" s="172" t="s">
        <v>4382</v>
      </c>
      <c r="C1690" s="173" t="n">
        <v>117534</v>
      </c>
      <c r="D1690" s="174" t="n">
        <v>8139</v>
      </c>
      <c r="E1690" s="172" t="n">
        <v>1690</v>
      </c>
    </row>
    <row r="1691" customFormat="false" ht="13.5" hidden="false" customHeight="false" outlineLevel="0" collapsed="false">
      <c r="A1691" s="172"/>
      <c r="B1691" s="172" t="s">
        <v>4383</v>
      </c>
      <c r="C1691" s="173" t="n">
        <v>117529</v>
      </c>
      <c r="D1691" s="174" t="n">
        <v>8221</v>
      </c>
      <c r="E1691" s="172" t="n">
        <v>1691</v>
      </c>
    </row>
    <row r="1692" customFormat="false" ht="13.5" hidden="false" customHeight="false" outlineLevel="0" collapsed="false">
      <c r="A1692" s="172"/>
      <c r="B1692" s="172" t="s">
        <v>4384</v>
      </c>
      <c r="C1692" s="173" t="n">
        <v>117549</v>
      </c>
      <c r="D1692" s="174" t="n">
        <v>8231</v>
      </c>
      <c r="E1692" s="172" t="n">
        <v>1692</v>
      </c>
    </row>
    <row r="1693" customFormat="false" ht="13.5" hidden="false" customHeight="false" outlineLevel="0" collapsed="false">
      <c r="A1693" s="172"/>
      <c r="B1693" s="172" t="s">
        <v>4385</v>
      </c>
      <c r="C1693" s="173" t="n">
        <v>117568</v>
      </c>
      <c r="D1693" s="174" t="n">
        <v>8125</v>
      </c>
      <c r="E1693" s="172" t="n">
        <v>1693</v>
      </c>
    </row>
    <row r="1694" customFormat="false" ht="13.5" hidden="false" customHeight="false" outlineLevel="0" collapsed="false">
      <c r="A1694" s="172"/>
      <c r="B1694" s="172" t="s">
        <v>4386</v>
      </c>
      <c r="C1694" s="173" t="n">
        <v>117587</v>
      </c>
      <c r="D1694" s="174" t="n">
        <v>7223</v>
      </c>
      <c r="E1694" s="172" t="n">
        <v>1694</v>
      </c>
    </row>
    <row r="1695" customFormat="false" ht="13.5" hidden="false" customHeight="false" outlineLevel="0" collapsed="false">
      <c r="A1695" s="172"/>
      <c r="B1695" s="172" t="s">
        <v>4387</v>
      </c>
      <c r="C1695" s="173" t="n">
        <v>117604</v>
      </c>
      <c r="D1695" s="174" t="n">
        <v>8223</v>
      </c>
      <c r="E1695" s="172" t="n">
        <v>1695</v>
      </c>
    </row>
    <row r="1696" customFormat="false" ht="13.5" hidden="false" customHeight="false" outlineLevel="0" collapsed="false">
      <c r="A1696" s="172"/>
      <c r="B1696" s="172" t="s">
        <v>4388</v>
      </c>
      <c r="C1696" s="173" t="n">
        <v>117619</v>
      </c>
      <c r="D1696" s="174" t="n">
        <v>8212</v>
      </c>
      <c r="E1696" s="172" t="n">
        <v>1696</v>
      </c>
    </row>
    <row r="1697" customFormat="false" ht="13.5" hidden="false" customHeight="false" outlineLevel="0" collapsed="false">
      <c r="A1697" s="172"/>
      <c r="B1697" s="172" t="s">
        <v>4389</v>
      </c>
      <c r="C1697" s="173" t="n">
        <v>117638</v>
      </c>
      <c r="D1697" s="174" t="n">
        <v>5410</v>
      </c>
      <c r="E1697" s="172" t="n">
        <v>1697</v>
      </c>
    </row>
    <row r="1698" customFormat="false" ht="13.5" hidden="false" customHeight="false" outlineLevel="0" collapsed="false">
      <c r="A1698" s="172"/>
      <c r="B1698" s="172" t="s">
        <v>4390</v>
      </c>
      <c r="C1698" s="173" t="n">
        <v>117657</v>
      </c>
      <c r="D1698" s="174" t="n">
        <v>8112</v>
      </c>
      <c r="E1698" s="172" t="n">
        <v>1698</v>
      </c>
    </row>
    <row r="1699" customFormat="false" ht="13.5" hidden="false" customHeight="false" outlineLevel="0" collapsed="false">
      <c r="A1699" s="172"/>
      <c r="B1699" s="172" t="s">
        <v>4391</v>
      </c>
      <c r="C1699" s="173" t="n">
        <v>117661</v>
      </c>
      <c r="D1699" s="174" t="n">
        <v>8112</v>
      </c>
      <c r="E1699" s="172" t="n">
        <v>1699</v>
      </c>
    </row>
    <row r="1700" customFormat="false" ht="13.5" hidden="false" customHeight="false" outlineLevel="0" collapsed="false">
      <c r="A1700" s="172"/>
      <c r="B1700" s="172" t="s">
        <v>4392</v>
      </c>
      <c r="C1700" s="173" t="n">
        <v>117680</v>
      </c>
      <c r="D1700" s="174" t="n">
        <v>9413</v>
      </c>
      <c r="E1700" s="172" t="n">
        <v>1700</v>
      </c>
    </row>
    <row r="1701" customFormat="false" ht="13.5" hidden="false" customHeight="false" outlineLevel="0" collapsed="false">
      <c r="A1701" s="172"/>
      <c r="B1701" s="172" t="s">
        <v>4393</v>
      </c>
      <c r="C1701" s="173" t="n">
        <v>117681</v>
      </c>
      <c r="D1701" s="174" t="n">
        <v>9413</v>
      </c>
      <c r="E1701" s="172" t="n">
        <v>1701</v>
      </c>
    </row>
    <row r="1702" customFormat="false" ht="13.5" hidden="false" customHeight="false" outlineLevel="0" collapsed="false">
      <c r="A1702" s="172"/>
      <c r="B1702" s="172" t="s">
        <v>4394</v>
      </c>
      <c r="C1702" s="173" t="n">
        <v>117708</v>
      </c>
      <c r="D1702" s="174" t="n">
        <v>8159</v>
      </c>
      <c r="E1702" s="172" t="n">
        <v>1702</v>
      </c>
    </row>
    <row r="1703" customFormat="false" ht="13.5" hidden="false" customHeight="false" outlineLevel="0" collapsed="false">
      <c r="A1703" s="172"/>
      <c r="B1703" s="172" t="s">
        <v>4395</v>
      </c>
      <c r="C1703" s="173" t="n">
        <v>117727</v>
      </c>
      <c r="D1703" s="174" t="n">
        <v>7450</v>
      </c>
      <c r="E1703" s="172" t="n">
        <v>1703</v>
      </c>
    </row>
    <row r="1704" customFormat="false" ht="13.5" hidden="false" customHeight="false" outlineLevel="0" collapsed="false">
      <c r="A1704" s="172"/>
      <c r="B1704" s="172" t="s">
        <v>4396</v>
      </c>
      <c r="C1704" s="173" t="n">
        <v>117746</v>
      </c>
      <c r="D1704" s="174" t="n">
        <v>7332</v>
      </c>
      <c r="E1704" s="172" t="n">
        <v>1704</v>
      </c>
    </row>
    <row r="1705" customFormat="false" ht="13.5" hidden="false" customHeight="false" outlineLevel="0" collapsed="false">
      <c r="A1705" s="172"/>
      <c r="B1705" s="172" t="s">
        <v>4397</v>
      </c>
      <c r="C1705" s="173" t="n">
        <v>117765</v>
      </c>
      <c r="D1705" s="174" t="n">
        <v>7331</v>
      </c>
      <c r="E1705" s="172" t="n">
        <v>1705</v>
      </c>
    </row>
    <row r="1706" customFormat="false" ht="13.5" hidden="false" customHeight="false" outlineLevel="0" collapsed="false">
      <c r="A1706" s="172"/>
      <c r="B1706" s="172" t="s">
        <v>4398</v>
      </c>
      <c r="C1706" s="173" t="n">
        <v>117771</v>
      </c>
      <c r="D1706" s="174" t="n">
        <v>9322</v>
      </c>
      <c r="E1706" s="172" t="n">
        <v>1706</v>
      </c>
    </row>
    <row r="1707" customFormat="false" ht="13.5" hidden="false" customHeight="false" outlineLevel="0" collapsed="false">
      <c r="A1707" s="172"/>
      <c r="B1707" s="172" t="s">
        <v>4399</v>
      </c>
      <c r="C1707" s="173" t="n">
        <v>211011</v>
      </c>
      <c r="D1707" s="174" t="n">
        <v>1120</v>
      </c>
      <c r="E1707" s="172" t="n">
        <v>1707</v>
      </c>
    </row>
    <row r="1708" customFormat="false" ht="13.5" hidden="false" customHeight="false" outlineLevel="0" collapsed="false">
      <c r="A1708" s="172"/>
      <c r="B1708" s="172" t="s">
        <v>4400</v>
      </c>
      <c r="C1708" s="173" t="n">
        <v>211040</v>
      </c>
      <c r="D1708" s="174" t="n">
        <v>3320</v>
      </c>
      <c r="E1708" s="172" t="n">
        <v>1708</v>
      </c>
    </row>
    <row r="1709" customFormat="false" ht="13.5" hidden="false" customHeight="false" outlineLevel="0" collapsed="false">
      <c r="A1709" s="172"/>
      <c r="B1709" s="172" t="s">
        <v>4401</v>
      </c>
      <c r="C1709" s="173" t="n">
        <v>211045</v>
      </c>
      <c r="D1709" s="174" t="n">
        <v>3320</v>
      </c>
      <c r="E1709" s="172" t="n">
        <v>1709</v>
      </c>
    </row>
    <row r="1710" customFormat="false" ht="13.5" hidden="false" customHeight="false" outlineLevel="0" collapsed="false">
      <c r="A1710" s="172"/>
      <c r="B1710" s="172" t="s">
        <v>4402</v>
      </c>
      <c r="C1710" s="173" t="n">
        <v>117799</v>
      </c>
      <c r="D1710" s="174" t="n">
        <v>8231</v>
      </c>
      <c r="E1710" s="172" t="n">
        <v>1710</v>
      </c>
    </row>
    <row r="1711" customFormat="false" ht="13.5" hidden="false" customHeight="false" outlineLevel="0" collapsed="false">
      <c r="A1711" s="172"/>
      <c r="B1711" s="172" t="s">
        <v>4403</v>
      </c>
      <c r="C1711" s="173" t="n">
        <v>117816</v>
      </c>
      <c r="D1711" s="174" t="n">
        <v>6121</v>
      </c>
      <c r="E1711" s="172" t="n">
        <v>1711</v>
      </c>
    </row>
    <row r="1712" customFormat="false" ht="13.5" hidden="false" customHeight="false" outlineLevel="0" collapsed="false">
      <c r="A1712" s="172"/>
      <c r="B1712" s="172" t="s">
        <v>4404</v>
      </c>
      <c r="C1712" s="173" t="n">
        <v>117835</v>
      </c>
      <c r="D1712" s="174" t="n">
        <v>7217</v>
      </c>
      <c r="E1712" s="172" t="n">
        <v>1712</v>
      </c>
    </row>
    <row r="1713" customFormat="false" ht="13.5" hidden="false" customHeight="false" outlineLevel="0" collapsed="false">
      <c r="A1713" s="172"/>
      <c r="B1713" s="172" t="s">
        <v>4405</v>
      </c>
      <c r="C1713" s="173" t="n">
        <v>117848</v>
      </c>
      <c r="D1713" s="174" t="n">
        <v>8121</v>
      </c>
      <c r="E1713" s="172" t="n">
        <v>1713</v>
      </c>
    </row>
    <row r="1714" customFormat="false" ht="13.5" hidden="false" customHeight="false" outlineLevel="0" collapsed="false">
      <c r="A1714" s="172"/>
      <c r="B1714" s="172" t="s">
        <v>4406</v>
      </c>
      <c r="C1714" s="173" t="n">
        <v>117869</v>
      </c>
      <c r="D1714" s="174" t="n">
        <v>9414</v>
      </c>
      <c r="E1714" s="172" t="n">
        <v>1714</v>
      </c>
    </row>
    <row r="1715" customFormat="false" ht="13.5" hidden="false" customHeight="false" outlineLevel="0" collapsed="false">
      <c r="A1715" s="172"/>
      <c r="B1715" s="172" t="s">
        <v>4407</v>
      </c>
      <c r="C1715" s="173" t="n">
        <v>212014</v>
      </c>
      <c r="D1715" s="174" t="n">
        <v>2144</v>
      </c>
      <c r="E1715" s="172" t="n">
        <v>1715</v>
      </c>
    </row>
    <row r="1716" customFormat="false" ht="13.5" hidden="false" customHeight="false" outlineLevel="0" collapsed="false">
      <c r="A1716" s="172"/>
      <c r="B1716" s="172" t="s">
        <v>4408</v>
      </c>
      <c r="C1716" s="173" t="n">
        <v>117905</v>
      </c>
      <c r="D1716" s="174" t="n">
        <v>8231</v>
      </c>
      <c r="E1716" s="172" t="n">
        <v>1716</v>
      </c>
    </row>
    <row r="1717" customFormat="false" ht="13.5" hidden="false" customHeight="false" outlineLevel="0" collapsed="false">
      <c r="A1717" s="172"/>
      <c r="B1717" s="172" t="s">
        <v>4409</v>
      </c>
      <c r="C1717" s="173" t="n">
        <v>117924</v>
      </c>
      <c r="D1717" s="174" t="n">
        <v>8278</v>
      </c>
      <c r="E1717" s="172" t="n">
        <v>1717</v>
      </c>
    </row>
    <row r="1718" customFormat="false" ht="13.5" hidden="false" customHeight="false" outlineLevel="0" collapsed="false">
      <c r="A1718" s="172"/>
      <c r="B1718" s="172" t="s">
        <v>4410</v>
      </c>
      <c r="C1718" s="173" t="n">
        <v>212020</v>
      </c>
      <c r="D1718" s="174" t="n">
        <v>4133</v>
      </c>
      <c r="E1718" s="172" t="n">
        <v>1718</v>
      </c>
    </row>
    <row r="1719" customFormat="false" ht="13.5" hidden="false" customHeight="false" outlineLevel="0" collapsed="false">
      <c r="A1719" s="172"/>
      <c r="B1719" s="172" t="s">
        <v>4411</v>
      </c>
      <c r="C1719" s="173" t="n">
        <v>212048</v>
      </c>
      <c r="D1719" s="174" t="n">
        <v>4222</v>
      </c>
      <c r="E1719" s="172" t="n">
        <v>1719</v>
      </c>
    </row>
    <row r="1720" customFormat="false" ht="13.5" hidden="false" customHeight="false" outlineLevel="0" collapsed="false">
      <c r="A1720" s="172"/>
      <c r="B1720" s="172" t="s">
        <v>4412</v>
      </c>
      <c r="C1720" s="173" t="n">
        <v>117943</v>
      </c>
      <c r="D1720" s="174" t="n">
        <v>9411</v>
      </c>
      <c r="E1720" s="172" t="n">
        <v>1720</v>
      </c>
    </row>
    <row r="1721" customFormat="false" ht="13.5" hidden="false" customHeight="false" outlineLevel="0" collapsed="false">
      <c r="A1721" s="172"/>
      <c r="B1721" s="172" t="s">
        <v>4413</v>
      </c>
      <c r="C1721" s="173" t="n">
        <v>212050</v>
      </c>
      <c r="D1721" s="174" t="n">
        <v>4222</v>
      </c>
      <c r="E1721" s="172" t="n">
        <v>1721</v>
      </c>
    </row>
    <row r="1722" customFormat="false" ht="13.5" hidden="false" customHeight="false" outlineLevel="0" collapsed="false">
      <c r="A1722" s="172"/>
      <c r="B1722" s="172" t="s">
        <v>4414</v>
      </c>
      <c r="C1722" s="173" t="n">
        <v>117951</v>
      </c>
      <c r="D1722" s="174" t="n">
        <v>3115</v>
      </c>
      <c r="E1722" s="172" t="n">
        <v>1722</v>
      </c>
    </row>
    <row r="1723" customFormat="false" ht="13.5" hidden="false" customHeight="false" outlineLevel="0" collapsed="false">
      <c r="A1723" s="172"/>
      <c r="B1723" s="172" t="s">
        <v>4415</v>
      </c>
      <c r="C1723" s="173" t="n">
        <v>212071</v>
      </c>
      <c r="D1723" s="174" t="n">
        <v>4133</v>
      </c>
      <c r="E1723" s="172" t="n">
        <v>1723</v>
      </c>
    </row>
    <row r="1724" customFormat="false" ht="13.5" hidden="false" customHeight="false" outlineLevel="0" collapsed="false">
      <c r="A1724" s="172"/>
      <c r="B1724" s="172" t="s">
        <v>4416</v>
      </c>
      <c r="C1724" s="173" t="n">
        <v>412124</v>
      </c>
      <c r="D1724" s="174" t="n">
        <v>4190</v>
      </c>
      <c r="E1724" s="172" t="n">
        <v>1724</v>
      </c>
    </row>
    <row r="1725" customFormat="false" ht="13.5" hidden="false" customHeight="false" outlineLevel="0" collapsed="false">
      <c r="A1725" s="172"/>
      <c r="B1725" s="172" t="s">
        <v>4417</v>
      </c>
      <c r="C1725" s="173" t="n">
        <v>212118</v>
      </c>
      <c r="D1725" s="174" t="n">
        <v>4190</v>
      </c>
      <c r="E1725" s="172" t="n">
        <v>1725</v>
      </c>
    </row>
    <row r="1726" customFormat="false" ht="13.5" hidden="false" customHeight="false" outlineLevel="0" collapsed="false">
      <c r="A1726" s="172"/>
      <c r="B1726" s="172" t="s">
        <v>4418</v>
      </c>
      <c r="C1726" s="173" t="n">
        <v>212080</v>
      </c>
      <c r="D1726" s="174" t="n">
        <v>4190</v>
      </c>
      <c r="E1726" s="172" t="n">
        <v>1726</v>
      </c>
    </row>
    <row r="1727" customFormat="false" ht="13.5" hidden="false" customHeight="false" outlineLevel="0" collapsed="false">
      <c r="A1727" s="172"/>
      <c r="B1727" s="172" t="s">
        <v>4419</v>
      </c>
      <c r="C1727" s="173" t="n">
        <v>212090</v>
      </c>
      <c r="D1727" s="174" t="n">
        <v>4133</v>
      </c>
      <c r="E1727" s="172" t="n">
        <v>1727</v>
      </c>
    </row>
    <row r="1728" customFormat="false" ht="13.5" hidden="false" customHeight="false" outlineLevel="0" collapsed="false">
      <c r="A1728" s="172"/>
      <c r="B1728" s="172" t="s">
        <v>4420</v>
      </c>
      <c r="C1728" s="173" t="n">
        <v>212120</v>
      </c>
      <c r="D1728" s="174" t="n">
        <v>4190</v>
      </c>
      <c r="E1728" s="172" t="n">
        <v>1728</v>
      </c>
    </row>
    <row r="1729" customFormat="false" ht="13.5" hidden="false" customHeight="false" outlineLevel="0" collapsed="false">
      <c r="A1729" s="172"/>
      <c r="B1729" s="172" t="s">
        <v>4421</v>
      </c>
      <c r="C1729" s="173" t="n">
        <v>212137</v>
      </c>
      <c r="D1729" s="174" t="n">
        <v>7521</v>
      </c>
      <c r="E1729" s="172" t="n">
        <v>1729</v>
      </c>
    </row>
    <row r="1730" customFormat="false" ht="13.5" hidden="false" customHeight="false" outlineLevel="0" collapsed="false">
      <c r="A1730" s="172"/>
      <c r="B1730" s="172" t="s">
        <v>4422</v>
      </c>
      <c r="C1730" s="173" t="n">
        <v>212185</v>
      </c>
      <c r="D1730" s="174" t="n">
        <v>4224</v>
      </c>
      <c r="E1730" s="172" t="n">
        <v>1730</v>
      </c>
    </row>
    <row r="1731" customFormat="false" ht="13.5" hidden="false" customHeight="false" outlineLevel="0" collapsed="false">
      <c r="A1731" s="172"/>
      <c r="B1731" s="172" t="s">
        <v>4423</v>
      </c>
      <c r="C1731" s="173" t="n">
        <v>212190</v>
      </c>
      <c r="D1731" s="174" t="n">
        <v>4133</v>
      </c>
      <c r="E1731" s="172" t="n">
        <v>1731</v>
      </c>
    </row>
    <row r="1732" customFormat="false" ht="13.5" hidden="false" customHeight="false" outlineLevel="0" collapsed="false">
      <c r="A1732" s="172"/>
      <c r="B1732" s="172" t="s">
        <v>4424</v>
      </c>
      <c r="C1732" s="173" t="n">
        <v>212211</v>
      </c>
      <c r="D1732" s="174" t="n">
        <v>4222</v>
      </c>
      <c r="E1732" s="172" t="n">
        <v>1732</v>
      </c>
    </row>
    <row r="1733" customFormat="false" ht="13.5" hidden="false" customHeight="false" outlineLevel="0" collapsed="false">
      <c r="A1733" s="172"/>
      <c r="B1733" s="172" t="s">
        <v>4425</v>
      </c>
      <c r="C1733" s="173" t="n">
        <v>212245</v>
      </c>
      <c r="D1733" s="174" t="n">
        <v>4133</v>
      </c>
      <c r="E1733" s="172" t="n">
        <v>1733</v>
      </c>
    </row>
    <row r="1734" customFormat="false" ht="13.5" hidden="false" customHeight="false" outlineLevel="0" collapsed="false">
      <c r="A1734" s="172"/>
      <c r="B1734" s="172" t="s">
        <v>4426</v>
      </c>
      <c r="C1734" s="173" t="n">
        <v>212251</v>
      </c>
      <c r="D1734" s="174" t="n">
        <v>4224</v>
      </c>
      <c r="E1734" s="172" t="n">
        <v>1734</v>
      </c>
    </row>
    <row r="1735" customFormat="false" ht="13.5" hidden="false" customHeight="false" outlineLevel="0" collapsed="false">
      <c r="A1735" s="172"/>
      <c r="B1735" s="172" t="s">
        <v>4427</v>
      </c>
      <c r="C1735" s="173" t="n">
        <v>212279</v>
      </c>
      <c r="D1735" s="174" t="n">
        <v>4133</v>
      </c>
      <c r="E1735" s="172" t="n">
        <v>1735</v>
      </c>
    </row>
    <row r="1736" customFormat="false" ht="13.5" hidden="false" customHeight="false" outlineLevel="0" collapsed="false">
      <c r="A1736" s="172"/>
      <c r="B1736" s="172" t="s">
        <v>4428</v>
      </c>
      <c r="C1736" s="173" t="n">
        <v>212283</v>
      </c>
      <c r="D1736" s="174" t="n">
        <v>4224</v>
      </c>
      <c r="E1736" s="172" t="n">
        <v>1736</v>
      </c>
    </row>
    <row r="1737" customFormat="false" ht="13.5" hidden="false" customHeight="false" outlineLevel="0" collapsed="false">
      <c r="A1737" s="172"/>
      <c r="B1737" s="172" t="s">
        <v>4429</v>
      </c>
      <c r="C1737" s="173" t="n">
        <v>212300</v>
      </c>
      <c r="D1737" s="174" t="n">
        <v>4224</v>
      </c>
      <c r="E1737" s="172" t="n">
        <v>1737</v>
      </c>
    </row>
    <row r="1738" customFormat="false" ht="13.5" hidden="false" customHeight="false" outlineLevel="0" collapsed="false">
      <c r="A1738" s="172"/>
      <c r="B1738" s="172" t="s">
        <v>4430</v>
      </c>
      <c r="C1738" s="173" t="n">
        <v>212315</v>
      </c>
      <c r="D1738" s="174" t="n">
        <v>4224</v>
      </c>
      <c r="E1738" s="172" t="n">
        <v>1738</v>
      </c>
    </row>
    <row r="1739" customFormat="false" ht="13.5" hidden="false" customHeight="false" outlineLevel="0" collapsed="false">
      <c r="A1739" s="172"/>
      <c r="B1739" s="172" t="s">
        <v>4431</v>
      </c>
      <c r="C1739" s="173" t="n">
        <v>212320</v>
      </c>
      <c r="D1739" s="174" t="n">
        <v>4133</v>
      </c>
      <c r="E1739" s="172" t="n">
        <v>1739</v>
      </c>
    </row>
    <row r="1740" customFormat="false" ht="13.5" hidden="false" customHeight="false" outlineLevel="0" collapsed="false">
      <c r="A1740" s="172"/>
      <c r="B1740" s="172" t="s">
        <v>4432</v>
      </c>
      <c r="C1740" s="173" t="n">
        <v>212334</v>
      </c>
      <c r="D1740" s="174" t="n">
        <v>4133</v>
      </c>
      <c r="E1740" s="172" t="n">
        <v>1740</v>
      </c>
    </row>
    <row r="1741" customFormat="false" ht="13.5" hidden="false" customHeight="false" outlineLevel="0" collapsed="false">
      <c r="A1741" s="172"/>
      <c r="B1741" s="172" t="s">
        <v>4433</v>
      </c>
      <c r="C1741" s="173" t="n">
        <v>212349</v>
      </c>
      <c r="D1741" s="174" t="n">
        <v>4133</v>
      </c>
      <c r="E1741" s="172" t="n">
        <v>1741</v>
      </c>
    </row>
    <row r="1742" customFormat="false" ht="13.5" hidden="false" customHeight="false" outlineLevel="0" collapsed="false">
      <c r="A1742" s="172"/>
      <c r="B1742" s="172" t="s">
        <v>4434</v>
      </c>
      <c r="C1742" s="173" t="n">
        <v>212368</v>
      </c>
      <c r="D1742" s="174" t="n">
        <v>4224</v>
      </c>
      <c r="E1742" s="172" t="n">
        <v>1742</v>
      </c>
    </row>
    <row r="1743" customFormat="false" ht="13.5" hidden="false" customHeight="false" outlineLevel="0" collapsed="false">
      <c r="A1743" s="172"/>
      <c r="B1743" s="172" t="s">
        <v>4435</v>
      </c>
      <c r="C1743" s="173" t="n">
        <v>212372</v>
      </c>
      <c r="D1743" s="174" t="n">
        <v>4224</v>
      </c>
      <c r="E1743" s="172" t="n">
        <v>1743</v>
      </c>
    </row>
    <row r="1744" customFormat="false" ht="13.5" hidden="false" customHeight="false" outlineLevel="0" collapsed="false">
      <c r="A1744" s="172"/>
      <c r="B1744" s="172" t="s">
        <v>4436</v>
      </c>
      <c r="C1744" s="173" t="n">
        <v>212391</v>
      </c>
      <c r="D1744" s="174" t="n">
        <v>4224</v>
      </c>
      <c r="E1744" s="172" t="n">
        <v>1744</v>
      </c>
    </row>
    <row r="1745" customFormat="false" ht="13.5" hidden="false" customHeight="false" outlineLevel="0" collapsed="false">
      <c r="A1745" s="172"/>
      <c r="B1745" s="172" t="s">
        <v>4437</v>
      </c>
      <c r="C1745" s="173" t="n">
        <v>212404</v>
      </c>
      <c r="D1745" s="174" t="n">
        <v>4133</v>
      </c>
      <c r="E1745" s="172" t="n">
        <v>1745</v>
      </c>
    </row>
    <row r="1746" customFormat="false" ht="13.5" hidden="false" customHeight="false" outlineLevel="0" collapsed="false">
      <c r="A1746" s="172"/>
      <c r="B1746" s="172" t="s">
        <v>4438</v>
      </c>
      <c r="C1746" s="173" t="n">
        <v>212410</v>
      </c>
      <c r="D1746" s="174" t="n">
        <v>4133</v>
      </c>
      <c r="E1746" s="172" t="n">
        <v>1746</v>
      </c>
    </row>
    <row r="1747" customFormat="false" ht="13.5" hidden="false" customHeight="false" outlineLevel="0" collapsed="false">
      <c r="A1747" s="172"/>
      <c r="B1747" s="172" t="s">
        <v>4439</v>
      </c>
      <c r="C1747" s="173" t="n">
        <v>212423</v>
      </c>
      <c r="D1747" s="174" t="n">
        <v>4133</v>
      </c>
      <c r="E1747" s="172" t="n">
        <v>1747</v>
      </c>
    </row>
    <row r="1748" customFormat="false" ht="13.5" hidden="false" customHeight="false" outlineLevel="0" collapsed="false">
      <c r="A1748" s="172"/>
      <c r="B1748" s="172" t="s">
        <v>4440</v>
      </c>
      <c r="C1748" s="173" t="n">
        <v>212425</v>
      </c>
      <c r="D1748" s="174" t="n">
        <v>4132</v>
      </c>
      <c r="E1748" s="172" t="n">
        <v>1748</v>
      </c>
    </row>
    <row r="1749" customFormat="false" ht="13.5" hidden="false" customHeight="false" outlineLevel="0" collapsed="false">
      <c r="A1749" s="172"/>
      <c r="B1749" s="172" t="s">
        <v>4441</v>
      </c>
      <c r="C1749" s="173" t="n">
        <v>212426</v>
      </c>
      <c r="D1749" s="174" t="n">
        <v>4190</v>
      </c>
      <c r="E1749" s="172" t="n">
        <v>1749</v>
      </c>
    </row>
    <row r="1750" customFormat="false" ht="13.5" hidden="false" customHeight="false" outlineLevel="0" collapsed="false">
      <c r="A1750" s="172"/>
      <c r="B1750" s="172" t="s">
        <v>4442</v>
      </c>
      <c r="C1750" s="173" t="n">
        <v>212438</v>
      </c>
      <c r="D1750" s="174" t="n">
        <v>4133</v>
      </c>
      <c r="E1750" s="172" t="n">
        <v>1750</v>
      </c>
    </row>
    <row r="1751" customFormat="false" ht="13.5" hidden="false" customHeight="false" outlineLevel="0" collapsed="false">
      <c r="A1751" s="172"/>
      <c r="B1751" s="172" t="s">
        <v>4443</v>
      </c>
      <c r="C1751" s="173" t="n">
        <v>212457</v>
      </c>
      <c r="D1751" s="174" t="n">
        <v>4133</v>
      </c>
      <c r="E1751" s="172" t="n">
        <v>1751</v>
      </c>
    </row>
    <row r="1752" customFormat="false" ht="13.5" hidden="false" customHeight="false" outlineLevel="0" collapsed="false">
      <c r="A1752" s="172"/>
      <c r="B1752" s="172" t="s">
        <v>4444</v>
      </c>
      <c r="C1752" s="173" t="n">
        <v>117962</v>
      </c>
      <c r="D1752" s="174" t="n">
        <v>8312</v>
      </c>
      <c r="E1752" s="172" t="n">
        <v>1752</v>
      </c>
    </row>
    <row r="1753" customFormat="false" ht="13.5" hidden="false" customHeight="false" outlineLevel="0" collapsed="false">
      <c r="A1753" s="172"/>
      <c r="B1753" s="172" t="s">
        <v>4445</v>
      </c>
      <c r="C1753" s="173" t="n">
        <v>212461</v>
      </c>
      <c r="D1753" s="174" t="n">
        <v>4133</v>
      </c>
      <c r="E1753" s="172" t="n">
        <v>1753</v>
      </c>
    </row>
    <row r="1754" customFormat="false" ht="13.5" hidden="false" customHeight="false" outlineLevel="0" collapsed="false">
      <c r="A1754" s="172"/>
      <c r="B1754" s="172" t="s">
        <v>4446</v>
      </c>
      <c r="C1754" s="173" t="n">
        <v>212468</v>
      </c>
      <c r="D1754" s="174" t="n">
        <v>4133</v>
      </c>
      <c r="E1754" s="172" t="n">
        <v>1754</v>
      </c>
    </row>
    <row r="1755" customFormat="false" ht="13.5" hidden="false" customHeight="false" outlineLevel="0" collapsed="false">
      <c r="A1755" s="172"/>
      <c r="B1755" s="172" t="s">
        <v>4447</v>
      </c>
      <c r="C1755" s="173" t="n">
        <v>212470</v>
      </c>
      <c r="D1755" s="174" t="n">
        <v>4133</v>
      </c>
      <c r="E1755" s="172" t="n">
        <v>1755</v>
      </c>
    </row>
    <row r="1756" customFormat="false" ht="13.5" hidden="false" customHeight="false" outlineLevel="0" collapsed="false">
      <c r="A1756" s="172"/>
      <c r="B1756" s="172" t="s">
        <v>4448</v>
      </c>
      <c r="C1756" s="173" t="n">
        <v>212480</v>
      </c>
      <c r="D1756" s="174" t="n">
        <v>4133</v>
      </c>
      <c r="E1756" s="172" t="n">
        <v>1756</v>
      </c>
    </row>
    <row r="1757" customFormat="false" ht="13.5" hidden="false" customHeight="false" outlineLevel="0" collapsed="false">
      <c r="A1757" s="172"/>
      <c r="B1757" s="172" t="s">
        <v>4449</v>
      </c>
      <c r="C1757" s="173" t="n">
        <v>212495</v>
      </c>
      <c r="D1757" s="174" t="n">
        <v>4133</v>
      </c>
      <c r="E1757" s="172" t="n">
        <v>1757</v>
      </c>
    </row>
    <row r="1758" customFormat="false" ht="13.5" hidden="false" customHeight="false" outlineLevel="0" collapsed="false">
      <c r="A1758" s="172"/>
      <c r="B1758" s="172" t="s">
        <v>4450</v>
      </c>
      <c r="C1758" s="173" t="n">
        <v>212512</v>
      </c>
      <c r="D1758" s="174" t="n">
        <v>4221</v>
      </c>
      <c r="E1758" s="172" t="n">
        <v>1758</v>
      </c>
    </row>
    <row r="1759" customFormat="false" ht="13.5" hidden="false" customHeight="false" outlineLevel="0" collapsed="false">
      <c r="A1759" s="172"/>
      <c r="B1759" s="172" t="s">
        <v>4451</v>
      </c>
      <c r="C1759" s="173" t="n">
        <v>212527</v>
      </c>
      <c r="D1759" s="174" t="n">
        <v>4133</v>
      </c>
      <c r="E1759" s="172" t="n">
        <v>1759</v>
      </c>
    </row>
    <row r="1760" customFormat="false" ht="13.5" hidden="false" customHeight="false" outlineLevel="0" collapsed="false">
      <c r="A1760" s="172"/>
      <c r="B1760" s="172" t="s">
        <v>4452</v>
      </c>
      <c r="C1760" s="173" t="n">
        <v>212530</v>
      </c>
      <c r="D1760" s="174" t="n">
        <v>4133</v>
      </c>
      <c r="E1760" s="172" t="n">
        <v>1760</v>
      </c>
    </row>
    <row r="1761" customFormat="false" ht="13.5" hidden="false" customHeight="false" outlineLevel="0" collapsed="false">
      <c r="A1761" s="172"/>
      <c r="B1761" s="172" t="s">
        <v>4453</v>
      </c>
      <c r="C1761" s="173" t="n">
        <v>212531</v>
      </c>
      <c r="D1761" s="174" t="n">
        <v>4133</v>
      </c>
      <c r="E1761" s="172" t="n">
        <v>1761</v>
      </c>
    </row>
    <row r="1762" customFormat="false" ht="13.5" hidden="false" customHeight="false" outlineLevel="0" collapsed="false">
      <c r="A1762" s="172"/>
      <c r="B1762" s="172" t="s">
        <v>4454</v>
      </c>
      <c r="C1762" s="173" t="n">
        <v>212550</v>
      </c>
      <c r="D1762" s="174" t="n">
        <v>4224</v>
      </c>
      <c r="E1762" s="172" t="n">
        <v>1762</v>
      </c>
    </row>
    <row r="1763" customFormat="false" ht="13.5" hidden="false" customHeight="false" outlineLevel="0" collapsed="false">
      <c r="A1763" s="172"/>
      <c r="B1763" s="172" t="s">
        <v>4455</v>
      </c>
      <c r="C1763" s="173" t="n">
        <v>212570</v>
      </c>
      <c r="D1763" s="174" t="n">
        <v>4133</v>
      </c>
      <c r="E1763" s="172" t="n">
        <v>1763</v>
      </c>
    </row>
    <row r="1764" customFormat="false" ht="13.5" hidden="false" customHeight="false" outlineLevel="0" collapsed="false">
      <c r="A1764" s="172"/>
      <c r="B1764" s="172" t="s">
        <v>4456</v>
      </c>
      <c r="C1764" s="173" t="n">
        <v>212584</v>
      </c>
      <c r="D1764" s="174" t="n">
        <v>4133</v>
      </c>
      <c r="E1764" s="172" t="n">
        <v>1764</v>
      </c>
    </row>
    <row r="1765" customFormat="false" ht="13.5" hidden="false" customHeight="false" outlineLevel="0" collapsed="false">
      <c r="A1765" s="172"/>
      <c r="B1765" s="172" t="s">
        <v>4457</v>
      </c>
      <c r="C1765" s="173" t="n">
        <v>212601</v>
      </c>
      <c r="D1765" s="174" t="n">
        <v>4133</v>
      </c>
      <c r="E1765" s="172" t="n">
        <v>1765</v>
      </c>
    </row>
    <row r="1766" customFormat="false" ht="13.5" hidden="false" customHeight="false" outlineLevel="0" collapsed="false">
      <c r="A1766" s="172"/>
      <c r="B1766" s="172" t="s">
        <v>4458</v>
      </c>
      <c r="C1766" s="173" t="n">
        <v>212616</v>
      </c>
      <c r="D1766" s="174" t="n">
        <v>4133</v>
      </c>
      <c r="E1766" s="172" t="n">
        <v>1766</v>
      </c>
    </row>
    <row r="1767" customFormat="false" ht="13.5" hidden="false" customHeight="false" outlineLevel="0" collapsed="false">
      <c r="A1767" s="172"/>
      <c r="B1767" s="172" t="s">
        <v>4459</v>
      </c>
      <c r="C1767" s="173" t="n">
        <v>212635</v>
      </c>
      <c r="D1767" s="174" t="n">
        <v>4133</v>
      </c>
      <c r="E1767" s="172" t="n">
        <v>1767</v>
      </c>
    </row>
    <row r="1768" customFormat="false" ht="13.5" hidden="false" customHeight="false" outlineLevel="0" collapsed="false">
      <c r="A1768" s="172"/>
      <c r="B1768" s="172" t="s">
        <v>4460</v>
      </c>
      <c r="C1768" s="173" t="n">
        <v>212647</v>
      </c>
      <c r="D1768" s="174" t="n">
        <v>4131</v>
      </c>
      <c r="E1768" s="172" t="n">
        <v>1768</v>
      </c>
    </row>
    <row r="1769" customFormat="false" ht="13.5" hidden="false" customHeight="false" outlineLevel="0" collapsed="false">
      <c r="A1769" s="172"/>
      <c r="B1769" s="172" t="s">
        <v>4461</v>
      </c>
      <c r="C1769" s="173" t="n">
        <v>212669</v>
      </c>
      <c r="D1769" s="174" t="n">
        <v>4221</v>
      </c>
      <c r="E1769" s="172" t="n">
        <v>1769</v>
      </c>
    </row>
    <row r="1770" customFormat="false" ht="13.5" hidden="false" customHeight="false" outlineLevel="0" collapsed="false">
      <c r="A1770" s="172"/>
      <c r="B1770" s="172" t="s">
        <v>4462</v>
      </c>
      <c r="C1770" s="173" t="n">
        <v>212673</v>
      </c>
      <c r="D1770" s="174" t="n">
        <v>4133</v>
      </c>
      <c r="E1770" s="172" t="n">
        <v>1770</v>
      </c>
    </row>
    <row r="1771" customFormat="false" ht="13.5" hidden="false" customHeight="false" outlineLevel="0" collapsed="false">
      <c r="A1771" s="172"/>
      <c r="B1771" s="172" t="s">
        <v>923</v>
      </c>
      <c r="C1771" s="173" t="n">
        <v>212692</v>
      </c>
      <c r="D1771" s="174" t="n">
        <v>4224</v>
      </c>
      <c r="E1771" s="172" t="n">
        <v>1771</v>
      </c>
    </row>
    <row r="1772" customFormat="false" ht="13.5" hidden="false" customHeight="false" outlineLevel="0" collapsed="false">
      <c r="A1772" s="172"/>
      <c r="B1772" s="172" t="s">
        <v>4463</v>
      </c>
      <c r="C1772" s="173" t="n">
        <v>212705</v>
      </c>
      <c r="D1772" s="174" t="n">
        <v>7521</v>
      </c>
      <c r="E1772" s="172" t="n">
        <v>1772</v>
      </c>
    </row>
    <row r="1773" customFormat="false" ht="13.5" hidden="false" customHeight="false" outlineLevel="0" collapsed="false">
      <c r="A1773" s="172"/>
      <c r="B1773" s="172" t="s">
        <v>4464</v>
      </c>
      <c r="C1773" s="173" t="n">
        <v>212713</v>
      </c>
      <c r="D1773" s="174" t="n">
        <v>4190</v>
      </c>
      <c r="E1773" s="172" t="n">
        <v>1773</v>
      </c>
    </row>
    <row r="1774" customFormat="false" ht="13.5" hidden="false" customHeight="false" outlineLevel="0" collapsed="false">
      <c r="A1774" s="172"/>
      <c r="B1774" s="172" t="s">
        <v>4465</v>
      </c>
      <c r="C1774" s="173" t="n">
        <v>212743</v>
      </c>
      <c r="D1774" s="174" t="n">
        <v>4133</v>
      </c>
      <c r="E1774" s="172" t="n">
        <v>1774</v>
      </c>
    </row>
    <row r="1775" customFormat="false" ht="13.5" hidden="false" customHeight="false" outlineLevel="0" collapsed="false">
      <c r="A1775" s="172"/>
      <c r="B1775" s="172" t="s">
        <v>4466</v>
      </c>
      <c r="C1775" s="173" t="n">
        <v>212777</v>
      </c>
      <c r="D1775" s="174" t="n">
        <v>4133</v>
      </c>
      <c r="E1775" s="172" t="n">
        <v>1775</v>
      </c>
    </row>
    <row r="1776" customFormat="false" ht="13.5" hidden="false" customHeight="false" outlineLevel="0" collapsed="false">
      <c r="A1776" s="172"/>
      <c r="B1776" s="172" t="s">
        <v>4467</v>
      </c>
      <c r="C1776" s="173" t="n">
        <v>117981</v>
      </c>
      <c r="D1776" s="174" t="n">
        <v>8312</v>
      </c>
      <c r="E1776" s="172" t="n">
        <v>1776</v>
      </c>
    </row>
    <row r="1777" customFormat="false" ht="13.5" hidden="false" customHeight="false" outlineLevel="0" collapsed="false">
      <c r="A1777" s="172"/>
      <c r="B1777" s="172" t="s">
        <v>4468</v>
      </c>
      <c r="C1777" s="173" t="n">
        <v>212780</v>
      </c>
      <c r="D1777" s="174" t="n">
        <v>4133</v>
      </c>
      <c r="E1777" s="172" t="n">
        <v>1777</v>
      </c>
    </row>
    <row r="1778" customFormat="false" ht="13.5" hidden="false" customHeight="false" outlineLevel="0" collapsed="false">
      <c r="A1778" s="172"/>
      <c r="B1778" s="172" t="s">
        <v>4469</v>
      </c>
      <c r="C1778" s="173" t="n">
        <v>212785</v>
      </c>
      <c r="D1778" s="174" t="n">
        <v>4133</v>
      </c>
      <c r="E1778" s="172" t="n">
        <v>1778</v>
      </c>
    </row>
    <row r="1779" customFormat="false" ht="13.5" hidden="false" customHeight="false" outlineLevel="0" collapsed="false">
      <c r="A1779" s="172"/>
      <c r="B1779" s="172" t="s">
        <v>4470</v>
      </c>
      <c r="C1779" s="173" t="n">
        <v>212866</v>
      </c>
      <c r="D1779" s="174" t="n">
        <v>4133</v>
      </c>
      <c r="E1779" s="172" t="n">
        <v>1779</v>
      </c>
    </row>
    <row r="1780" customFormat="false" ht="13.5" hidden="false" customHeight="false" outlineLevel="0" collapsed="false">
      <c r="A1780" s="172"/>
      <c r="B1780" s="172" t="s">
        <v>4471</v>
      </c>
      <c r="C1780" s="173" t="n">
        <v>212902</v>
      </c>
      <c r="D1780" s="174" t="n">
        <v>4133</v>
      </c>
      <c r="E1780" s="172" t="n">
        <v>1780</v>
      </c>
    </row>
    <row r="1781" customFormat="false" ht="13.5" hidden="false" customHeight="false" outlineLevel="0" collapsed="false">
      <c r="A1781" s="172"/>
      <c r="B1781" s="172" t="s">
        <v>4472</v>
      </c>
      <c r="C1781" s="173" t="n">
        <v>118006</v>
      </c>
      <c r="D1781" s="174" t="n">
        <v>9152</v>
      </c>
      <c r="E1781" s="172" t="n">
        <v>1781</v>
      </c>
    </row>
    <row r="1782" customFormat="false" ht="13.5" hidden="false" customHeight="false" outlineLevel="0" collapsed="false">
      <c r="A1782" s="172"/>
      <c r="B1782" s="172" t="s">
        <v>4473</v>
      </c>
      <c r="C1782" s="173" t="n">
        <v>118005</v>
      </c>
      <c r="D1782" s="174" t="n">
        <v>8312</v>
      </c>
      <c r="E1782" s="172" t="n">
        <v>1782</v>
      </c>
    </row>
    <row r="1783" customFormat="false" ht="13.5" hidden="false" customHeight="false" outlineLevel="0" collapsed="false">
      <c r="A1783" s="172"/>
      <c r="B1783" s="172" t="s">
        <v>4474</v>
      </c>
      <c r="C1783" s="173" t="n">
        <v>118024</v>
      </c>
      <c r="D1783" s="174" t="n">
        <v>8312</v>
      </c>
      <c r="E1783" s="172" t="n">
        <v>1783</v>
      </c>
    </row>
    <row r="1784" customFormat="false" ht="13.5" hidden="false" customHeight="false" outlineLevel="0" collapsed="false">
      <c r="A1784" s="172"/>
      <c r="B1784" s="172" t="s">
        <v>4475</v>
      </c>
      <c r="C1784" s="173" t="n">
        <v>118043</v>
      </c>
      <c r="D1784" s="174" t="n">
        <v>5164</v>
      </c>
      <c r="E1784" s="172" t="n">
        <v>1784</v>
      </c>
    </row>
    <row r="1785" customFormat="false" ht="13.5" hidden="false" customHeight="false" outlineLevel="0" collapsed="false">
      <c r="A1785" s="172"/>
      <c r="B1785" s="172" t="s">
        <v>4476</v>
      </c>
      <c r="C1785" s="173" t="n">
        <v>118062</v>
      </c>
      <c r="D1785" s="174" t="n">
        <v>5139</v>
      </c>
      <c r="E1785" s="172" t="n">
        <v>1785</v>
      </c>
    </row>
    <row r="1786" customFormat="false" ht="13.5" hidden="false" customHeight="false" outlineLevel="0" collapsed="false">
      <c r="A1786" s="172"/>
      <c r="B1786" s="172" t="s">
        <v>4477</v>
      </c>
      <c r="C1786" s="173" t="n">
        <v>118077</v>
      </c>
      <c r="D1786" s="174" t="n">
        <v>8275</v>
      </c>
      <c r="E1786" s="172" t="n">
        <v>1786</v>
      </c>
    </row>
    <row r="1787" customFormat="false" ht="13.5" hidden="false" customHeight="false" outlineLevel="0" collapsed="false">
      <c r="A1787" s="172"/>
      <c r="B1787" s="172" t="s">
        <v>4478</v>
      </c>
      <c r="C1787" s="173" t="n">
        <v>212966</v>
      </c>
      <c r="D1787" s="174" t="n">
        <v>1229</v>
      </c>
      <c r="E1787" s="172" t="n">
        <v>1787</v>
      </c>
    </row>
    <row r="1788" customFormat="false" ht="13.5" hidden="false" customHeight="false" outlineLevel="0" collapsed="false">
      <c r="A1788" s="172"/>
      <c r="B1788" s="172" t="s">
        <v>4479</v>
      </c>
      <c r="C1788" s="173" t="n">
        <v>118096</v>
      </c>
      <c r="D1788" s="174" t="n">
        <v>8269</v>
      </c>
      <c r="E1788" s="172" t="n">
        <v>1788</v>
      </c>
    </row>
    <row r="1789" customFormat="false" ht="13.5" hidden="false" customHeight="false" outlineLevel="0" collapsed="false">
      <c r="A1789" s="172"/>
      <c r="B1789" s="172" t="s">
        <v>4480</v>
      </c>
      <c r="C1789" s="173" t="n">
        <v>212974</v>
      </c>
      <c r="D1789" s="174" t="n">
        <v>3441</v>
      </c>
      <c r="E1789" s="172" t="n">
        <v>1789</v>
      </c>
    </row>
    <row r="1790" customFormat="false" ht="13.5" hidden="false" customHeight="false" outlineLevel="0" collapsed="false">
      <c r="A1790" s="172"/>
      <c r="B1790" s="172" t="s">
        <v>4481</v>
      </c>
      <c r="C1790" s="173" t="n">
        <v>118113</v>
      </c>
      <c r="D1790" s="174" t="n">
        <v>5510</v>
      </c>
      <c r="E1790" s="172" t="n">
        <v>1790</v>
      </c>
    </row>
    <row r="1791" customFormat="false" ht="13.5" hidden="false" customHeight="false" outlineLevel="0" collapsed="false">
      <c r="A1791" s="172"/>
      <c r="B1791" s="172" t="s">
        <v>4482</v>
      </c>
      <c r="C1791" s="173" t="n">
        <v>118132</v>
      </c>
      <c r="D1791" s="174" t="n">
        <v>7432</v>
      </c>
      <c r="E1791" s="172" t="n">
        <v>1791</v>
      </c>
    </row>
    <row r="1792" customFormat="false" ht="13.5" hidden="false" customHeight="false" outlineLevel="0" collapsed="false">
      <c r="A1792" s="172"/>
      <c r="B1792" s="172" t="s">
        <v>4483</v>
      </c>
      <c r="C1792" s="173" t="n">
        <v>212993</v>
      </c>
      <c r="D1792" s="174" t="n">
        <v>4115</v>
      </c>
      <c r="E1792" s="172" t="n">
        <v>1792</v>
      </c>
    </row>
    <row r="1793" customFormat="false" ht="13.5" hidden="false" customHeight="false" outlineLevel="0" collapsed="false">
      <c r="A1793" s="172"/>
      <c r="B1793" s="172" t="s">
        <v>4484</v>
      </c>
      <c r="C1793" s="173" t="n">
        <v>212994</v>
      </c>
      <c r="D1793" s="174" t="n">
        <v>4115</v>
      </c>
      <c r="E1793" s="172" t="n">
        <v>1793</v>
      </c>
    </row>
    <row r="1794" customFormat="false" ht="13.5" hidden="false" customHeight="false" outlineLevel="0" collapsed="false">
      <c r="A1794" s="172"/>
      <c r="B1794" s="172" t="s">
        <v>4485</v>
      </c>
      <c r="C1794" s="173" t="n">
        <v>213002</v>
      </c>
      <c r="D1794" s="174" t="n">
        <v>2145</v>
      </c>
      <c r="E1794" s="172" t="n">
        <v>1794</v>
      </c>
    </row>
    <row r="1795" customFormat="false" ht="13.5" hidden="false" customHeight="false" outlineLevel="0" collapsed="false">
      <c r="A1795" s="172"/>
      <c r="B1795" s="172" t="s">
        <v>4486</v>
      </c>
      <c r="C1795" s="173" t="n">
        <v>118151</v>
      </c>
      <c r="D1795" s="174" t="n">
        <v>5230</v>
      </c>
      <c r="E1795" s="172" t="n">
        <v>1795</v>
      </c>
    </row>
    <row r="1796" customFormat="false" ht="13.5" hidden="false" customHeight="false" outlineLevel="0" collapsed="false">
      <c r="A1796" s="172"/>
      <c r="B1796" s="172" t="s">
        <v>4487</v>
      </c>
      <c r="C1796" s="173" t="n">
        <v>118166</v>
      </c>
      <c r="D1796" s="174" t="n">
        <v>5230</v>
      </c>
      <c r="E1796" s="172" t="n">
        <v>1796</v>
      </c>
    </row>
    <row r="1797" customFormat="false" ht="13.5" hidden="false" customHeight="false" outlineLevel="0" collapsed="false">
      <c r="A1797" s="172"/>
      <c r="B1797" s="172" t="s">
        <v>4488</v>
      </c>
      <c r="C1797" s="173" t="n">
        <v>118170</v>
      </c>
      <c r="D1797" s="174" t="n">
        <v>5230</v>
      </c>
      <c r="E1797" s="172" t="n">
        <v>1797</v>
      </c>
    </row>
    <row r="1798" customFormat="false" ht="13.5" hidden="false" customHeight="false" outlineLevel="0" collapsed="false">
      <c r="A1798" s="172"/>
      <c r="B1798" s="172" t="s">
        <v>4489</v>
      </c>
      <c r="C1798" s="173" t="n">
        <v>118185</v>
      </c>
      <c r="D1798" s="174" t="n">
        <v>8278</v>
      </c>
      <c r="E1798" s="172" t="n">
        <v>1798</v>
      </c>
    </row>
    <row r="1799" customFormat="false" ht="13.5" hidden="false" customHeight="false" outlineLevel="0" collapsed="false">
      <c r="A1799" s="172"/>
      <c r="B1799" s="172" t="s">
        <v>4490</v>
      </c>
      <c r="C1799" s="173" t="n">
        <v>118202</v>
      </c>
      <c r="D1799" s="174" t="n">
        <v>5161</v>
      </c>
      <c r="E1799" s="172" t="n">
        <v>1799</v>
      </c>
    </row>
    <row r="1800" customFormat="false" ht="13.5" hidden="false" customHeight="false" outlineLevel="0" collapsed="false">
      <c r="A1800" s="172"/>
      <c r="B1800" s="172" t="s">
        <v>4491</v>
      </c>
      <c r="C1800" s="173" t="n">
        <v>213021</v>
      </c>
      <c r="D1800" s="174" t="n">
        <v>2146</v>
      </c>
      <c r="E1800" s="172" t="n">
        <v>1800</v>
      </c>
    </row>
    <row r="1801" customFormat="false" ht="13.5" hidden="false" customHeight="false" outlineLevel="0" collapsed="false">
      <c r="A1801" s="172"/>
      <c r="B1801" s="172" t="s">
        <v>4492</v>
      </c>
      <c r="C1801" s="173" t="n">
        <v>118221</v>
      </c>
      <c r="D1801" s="174" t="n">
        <v>7232</v>
      </c>
      <c r="E1801" s="172" t="n">
        <v>1801</v>
      </c>
    </row>
    <row r="1802" customFormat="false" ht="13.5" hidden="false" customHeight="false" outlineLevel="0" collapsed="false">
      <c r="A1802" s="172"/>
      <c r="B1802" s="172" t="s">
        <v>4493</v>
      </c>
      <c r="C1802" s="173" t="n">
        <v>118274</v>
      </c>
      <c r="D1802" s="174" t="n">
        <v>7233</v>
      </c>
      <c r="E1802" s="172" t="n">
        <v>1802</v>
      </c>
    </row>
    <row r="1803" customFormat="false" ht="13.5" hidden="false" customHeight="false" outlineLevel="0" collapsed="false">
      <c r="A1803" s="172"/>
      <c r="B1803" s="172" t="s">
        <v>4494</v>
      </c>
      <c r="C1803" s="173" t="n">
        <v>118306</v>
      </c>
      <c r="D1803" s="174" t="n">
        <v>7233</v>
      </c>
      <c r="E1803" s="172" t="n">
        <v>1803</v>
      </c>
    </row>
    <row r="1804" customFormat="false" ht="13.5" hidden="false" customHeight="false" outlineLevel="0" collapsed="false">
      <c r="A1804" s="172"/>
      <c r="B1804" s="172" t="s">
        <v>4495</v>
      </c>
      <c r="C1804" s="173" t="n">
        <v>118293</v>
      </c>
      <c r="D1804" s="174" t="n">
        <v>7233</v>
      </c>
      <c r="E1804" s="172" t="n">
        <v>1804</v>
      </c>
    </row>
    <row r="1805" customFormat="false" ht="13.5" hidden="false" customHeight="false" outlineLevel="0" collapsed="false">
      <c r="A1805" s="172"/>
      <c r="B1805" s="172" t="s">
        <v>4496</v>
      </c>
      <c r="C1805" s="173" t="n">
        <v>118339</v>
      </c>
      <c r="D1805" s="174" t="n">
        <v>7233</v>
      </c>
      <c r="E1805" s="172" t="n">
        <v>1805</v>
      </c>
    </row>
    <row r="1806" customFormat="false" ht="13.5" hidden="false" customHeight="false" outlineLevel="0" collapsed="false">
      <c r="A1806" s="172"/>
      <c r="B1806" s="172" t="s">
        <v>4497</v>
      </c>
      <c r="C1806" s="173" t="n">
        <v>118359</v>
      </c>
      <c r="D1806" s="174" t="n">
        <v>8142</v>
      </c>
      <c r="E1806" s="172" t="n">
        <v>1806</v>
      </c>
    </row>
    <row r="1807" customFormat="false" ht="13.5" hidden="false" customHeight="false" outlineLevel="0" collapsed="false">
      <c r="A1807" s="172"/>
      <c r="B1807" s="172" t="s">
        <v>4498</v>
      </c>
      <c r="C1807" s="173" t="n">
        <v>118363</v>
      </c>
      <c r="D1807" s="174" t="n">
        <v>7413</v>
      </c>
      <c r="E1807" s="172" t="n">
        <v>1807</v>
      </c>
    </row>
    <row r="1808" customFormat="false" ht="13.5" hidden="false" customHeight="false" outlineLevel="0" collapsed="false">
      <c r="A1808" s="172"/>
      <c r="B1808" s="172" t="s">
        <v>4499</v>
      </c>
      <c r="C1808" s="173" t="n">
        <v>118378</v>
      </c>
      <c r="D1808" s="174" t="n">
        <v>7413</v>
      </c>
      <c r="E1808" s="172" t="n">
        <v>1808</v>
      </c>
    </row>
    <row r="1809" customFormat="false" ht="13.5" hidden="false" customHeight="false" outlineLevel="0" collapsed="false">
      <c r="A1809" s="172"/>
      <c r="B1809" s="172" t="s">
        <v>926</v>
      </c>
      <c r="C1809" s="173" t="n">
        <v>677236</v>
      </c>
      <c r="D1809" s="174" t="n">
        <v>2452</v>
      </c>
      <c r="E1809" s="172" t="n">
        <v>1809</v>
      </c>
    </row>
    <row r="1810" customFormat="false" ht="13.5" hidden="false" customHeight="false" outlineLevel="0" collapsed="false">
      <c r="A1810" s="172"/>
      <c r="B1810" s="172" t="s">
        <v>4500</v>
      </c>
      <c r="C1810" s="173" t="n">
        <v>118388</v>
      </c>
      <c r="D1810" s="174" t="n">
        <v>8340</v>
      </c>
      <c r="E1810" s="172" t="n">
        <v>1810</v>
      </c>
    </row>
    <row r="1811" customFormat="false" ht="13.5" hidden="false" customHeight="false" outlineLevel="0" collapsed="false">
      <c r="A1811" s="172"/>
      <c r="B1811" s="172" t="s">
        <v>4501</v>
      </c>
      <c r="C1811" s="173" t="n">
        <v>118382</v>
      </c>
      <c r="D1811" s="174" t="n">
        <v>8113</v>
      </c>
      <c r="E1811" s="172" t="n">
        <v>1811</v>
      </c>
    </row>
    <row r="1812" customFormat="false" ht="13.5" hidden="false" customHeight="false" outlineLevel="0" collapsed="false">
      <c r="A1812" s="172"/>
      <c r="B1812" s="172" t="s">
        <v>4502</v>
      </c>
      <c r="C1812" s="173" t="n">
        <v>213055</v>
      </c>
      <c r="D1812" s="174" t="n">
        <v>3472</v>
      </c>
      <c r="E1812" s="172" t="n">
        <v>1812</v>
      </c>
    </row>
    <row r="1813" customFormat="false" ht="13.5" hidden="false" customHeight="false" outlineLevel="0" collapsed="false">
      <c r="A1813" s="172"/>
      <c r="B1813" s="172" t="s">
        <v>4503</v>
      </c>
      <c r="C1813" s="173" t="n">
        <v>213061</v>
      </c>
      <c r="D1813" s="174" t="n">
        <v>3472</v>
      </c>
      <c r="E1813" s="172" t="n">
        <v>1813</v>
      </c>
    </row>
    <row r="1814" customFormat="false" ht="13.5" hidden="false" customHeight="false" outlineLevel="0" collapsed="false">
      <c r="A1814" s="172"/>
      <c r="B1814" s="172" t="s">
        <v>4504</v>
      </c>
      <c r="C1814" s="173" t="n">
        <v>213074</v>
      </c>
      <c r="D1814" s="174" t="n">
        <v>3472</v>
      </c>
      <c r="E1814" s="172" t="n">
        <v>1814</v>
      </c>
    </row>
    <row r="1815" customFormat="false" ht="13.5" hidden="false" customHeight="false" outlineLevel="0" collapsed="false">
      <c r="A1815" s="172"/>
      <c r="B1815" s="172" t="s">
        <v>4505</v>
      </c>
      <c r="C1815" s="173" t="n">
        <v>213093</v>
      </c>
      <c r="D1815" s="174" t="n">
        <v>3411</v>
      </c>
      <c r="E1815" s="172" t="n">
        <v>1815</v>
      </c>
    </row>
    <row r="1816" customFormat="false" ht="13.5" hidden="false" customHeight="false" outlineLevel="0" collapsed="false">
      <c r="A1816" s="172"/>
      <c r="B1816" s="172" t="s">
        <v>4506</v>
      </c>
      <c r="C1816" s="173" t="n">
        <v>213089</v>
      </c>
      <c r="D1816" s="174" t="n">
        <v>3411</v>
      </c>
      <c r="E1816" s="172" t="n">
        <v>1816</v>
      </c>
    </row>
    <row r="1817" customFormat="false" ht="13.5" hidden="false" customHeight="false" outlineLevel="0" collapsed="false">
      <c r="A1817" s="172"/>
      <c r="B1817" s="172" t="s">
        <v>4507</v>
      </c>
      <c r="C1817" s="173" t="n">
        <v>213310</v>
      </c>
      <c r="D1817" s="174" t="n">
        <v>3411</v>
      </c>
      <c r="E1817" s="172" t="n">
        <v>1817</v>
      </c>
    </row>
    <row r="1818" customFormat="false" ht="13.5" hidden="false" customHeight="false" outlineLevel="0" collapsed="false">
      <c r="A1818" s="172"/>
      <c r="B1818" s="172" t="s">
        <v>4508</v>
      </c>
      <c r="C1818" s="173" t="n">
        <v>213159</v>
      </c>
      <c r="D1818" s="174" t="n">
        <v>3411</v>
      </c>
      <c r="E1818" s="172" t="n">
        <v>1818</v>
      </c>
    </row>
    <row r="1819" customFormat="false" ht="13.5" hidden="false" customHeight="false" outlineLevel="0" collapsed="false">
      <c r="A1819" s="172"/>
      <c r="B1819" s="172" t="s">
        <v>4509</v>
      </c>
      <c r="C1819" s="173" t="n">
        <v>213110</v>
      </c>
      <c r="D1819" s="174" t="n">
        <v>3439</v>
      </c>
      <c r="E1819" s="172" t="n">
        <v>1819</v>
      </c>
    </row>
    <row r="1820" customFormat="false" ht="13.5" hidden="false" customHeight="false" outlineLevel="0" collapsed="false">
      <c r="A1820" s="172"/>
      <c r="B1820" s="172" t="s">
        <v>4510</v>
      </c>
      <c r="C1820" s="173" t="n">
        <v>213144</v>
      </c>
      <c r="D1820" s="174" t="n">
        <v>3439</v>
      </c>
      <c r="E1820" s="172" t="n">
        <v>1820</v>
      </c>
    </row>
    <row r="1821" customFormat="false" ht="13.5" hidden="false" customHeight="false" outlineLevel="0" collapsed="false">
      <c r="A1821" s="172"/>
      <c r="B1821" s="172" t="s">
        <v>4511</v>
      </c>
      <c r="C1821" s="173" t="n">
        <v>215489</v>
      </c>
      <c r="D1821" s="174" t="n">
        <v>1210</v>
      </c>
      <c r="E1821" s="172" t="n">
        <v>1821</v>
      </c>
    </row>
    <row r="1822" customFormat="false" ht="13.5" hidden="false" customHeight="false" outlineLevel="0" collapsed="false">
      <c r="A1822" s="172"/>
      <c r="B1822" s="172" t="s">
        <v>929</v>
      </c>
      <c r="C1822" s="173" t="n">
        <v>216072</v>
      </c>
      <c r="D1822" s="174" t="n">
        <v>1210</v>
      </c>
      <c r="E1822" s="172" t="n">
        <v>1822</v>
      </c>
    </row>
    <row r="1823" customFormat="false" ht="13.5" hidden="false" customHeight="false" outlineLevel="0" collapsed="false">
      <c r="A1823" s="172"/>
      <c r="B1823" s="172" t="s">
        <v>932</v>
      </c>
      <c r="C1823" s="173" t="n">
        <v>213229</v>
      </c>
      <c r="D1823" s="174" t="n">
        <v>1210</v>
      </c>
      <c r="E1823" s="172" t="n">
        <v>1823</v>
      </c>
    </row>
    <row r="1824" customFormat="false" ht="13.5" hidden="false" customHeight="false" outlineLevel="0" collapsed="false">
      <c r="A1824" s="172"/>
      <c r="B1824" s="172" t="s">
        <v>936</v>
      </c>
      <c r="C1824" s="173" t="n">
        <v>213322</v>
      </c>
      <c r="D1824" s="174" t="n">
        <v>1210</v>
      </c>
      <c r="E1824" s="172" t="n">
        <v>1824</v>
      </c>
    </row>
    <row r="1825" customFormat="false" ht="13.5" hidden="false" customHeight="false" outlineLevel="0" collapsed="false">
      <c r="A1825" s="172"/>
      <c r="B1825" s="172" t="s">
        <v>938</v>
      </c>
      <c r="C1825" s="173" t="n">
        <v>213411</v>
      </c>
      <c r="D1825" s="174" t="n">
        <v>1210</v>
      </c>
      <c r="E1825" s="172" t="n">
        <v>1825</v>
      </c>
    </row>
    <row r="1826" customFormat="false" ht="13.5" hidden="false" customHeight="false" outlineLevel="0" collapsed="false">
      <c r="A1826" s="172"/>
      <c r="B1826" s="172" t="s">
        <v>942</v>
      </c>
      <c r="C1826" s="173" t="n">
        <v>213445</v>
      </c>
      <c r="D1826" s="174" t="n">
        <v>1210</v>
      </c>
      <c r="E1826" s="172" t="n">
        <v>1826</v>
      </c>
    </row>
    <row r="1827" customFormat="false" ht="13.5" hidden="false" customHeight="false" outlineLevel="0" collapsed="false">
      <c r="A1827" s="172"/>
      <c r="B1827" s="172" t="s">
        <v>944</v>
      </c>
      <c r="C1827" s="173" t="n">
        <v>213534</v>
      </c>
      <c r="D1827" s="174" t="n">
        <v>1210</v>
      </c>
      <c r="E1827" s="172" t="n">
        <v>1827</v>
      </c>
    </row>
    <row r="1828" customFormat="false" ht="13.5" hidden="false" customHeight="false" outlineLevel="0" collapsed="false">
      <c r="A1828" s="172"/>
      <c r="B1828" s="172" t="s">
        <v>950</v>
      </c>
      <c r="C1828" s="173" t="n">
        <v>213680</v>
      </c>
      <c r="D1828" s="174" t="n">
        <v>1210</v>
      </c>
      <c r="E1828" s="172" t="n">
        <v>1828</v>
      </c>
    </row>
    <row r="1829" customFormat="false" ht="13.5" hidden="false" customHeight="false" outlineLevel="0" collapsed="false">
      <c r="A1829" s="172"/>
      <c r="B1829" s="172" t="s">
        <v>952</v>
      </c>
      <c r="C1829" s="173" t="n">
        <v>213750</v>
      </c>
      <c r="D1829" s="174" t="n">
        <v>1210</v>
      </c>
      <c r="E1829" s="172" t="n">
        <v>1829</v>
      </c>
    </row>
    <row r="1830" customFormat="false" ht="13.5" hidden="false" customHeight="false" outlineLevel="0" collapsed="false">
      <c r="A1830" s="172"/>
      <c r="B1830" s="172" t="s">
        <v>954</v>
      </c>
      <c r="C1830" s="173" t="n">
        <v>213869</v>
      </c>
      <c r="D1830" s="174" t="n">
        <v>1210</v>
      </c>
      <c r="E1830" s="172" t="n">
        <v>1830</v>
      </c>
    </row>
    <row r="1831" customFormat="false" ht="13.5" hidden="false" customHeight="false" outlineLevel="0" collapsed="false">
      <c r="A1831" s="172"/>
      <c r="B1831" s="172" t="s">
        <v>4512</v>
      </c>
      <c r="C1831" s="173" t="n">
        <v>213870</v>
      </c>
      <c r="D1831" s="174" t="n">
        <v>1210</v>
      </c>
      <c r="E1831" s="172" t="n">
        <v>1831</v>
      </c>
    </row>
    <row r="1832" customFormat="false" ht="13.5" hidden="false" customHeight="false" outlineLevel="0" collapsed="false">
      <c r="A1832" s="172"/>
      <c r="B1832" s="172" t="s">
        <v>962</v>
      </c>
      <c r="C1832" s="173" t="n">
        <v>214344</v>
      </c>
      <c r="D1832" s="174" t="n">
        <v>1210</v>
      </c>
      <c r="E1832" s="172" t="n">
        <v>1832</v>
      </c>
    </row>
    <row r="1833" customFormat="false" ht="13.5" hidden="false" customHeight="false" outlineLevel="0" collapsed="false">
      <c r="A1833" s="172"/>
      <c r="B1833" s="172" t="s">
        <v>4513</v>
      </c>
      <c r="C1833" s="173" t="n">
        <v>214420</v>
      </c>
      <c r="D1833" s="174" t="n">
        <v>1210</v>
      </c>
      <c r="E1833" s="172" t="n">
        <v>1833</v>
      </c>
    </row>
    <row r="1834" customFormat="false" ht="13.5" hidden="false" customHeight="false" outlineLevel="0" collapsed="false">
      <c r="A1834" s="172"/>
      <c r="B1834" s="172" t="s">
        <v>964</v>
      </c>
      <c r="C1834" s="173" t="n">
        <v>214984</v>
      </c>
      <c r="D1834" s="174" t="n">
        <v>1210</v>
      </c>
      <c r="E1834" s="172" t="n">
        <v>1834</v>
      </c>
    </row>
    <row r="1835" customFormat="false" ht="13.5" hidden="false" customHeight="false" outlineLevel="0" collapsed="false">
      <c r="A1835" s="172"/>
      <c r="B1835" s="172" t="s">
        <v>968</v>
      </c>
      <c r="C1835" s="173" t="n">
        <v>215012</v>
      </c>
      <c r="D1835" s="174" t="n">
        <v>1210</v>
      </c>
      <c r="E1835" s="172" t="n">
        <v>1835</v>
      </c>
    </row>
    <row r="1836" customFormat="false" ht="13.5" hidden="false" customHeight="false" outlineLevel="0" collapsed="false">
      <c r="A1836" s="172"/>
      <c r="B1836" s="172" t="s">
        <v>4514</v>
      </c>
      <c r="C1836" s="173" t="n">
        <v>215084</v>
      </c>
      <c r="D1836" s="174" t="n">
        <v>1210</v>
      </c>
      <c r="E1836" s="172" t="n">
        <v>1836</v>
      </c>
    </row>
    <row r="1837" customFormat="false" ht="13.5" hidden="false" customHeight="false" outlineLevel="0" collapsed="false">
      <c r="A1837" s="172"/>
      <c r="B1837" s="172" t="s">
        <v>4515</v>
      </c>
      <c r="C1837" s="173" t="n">
        <v>215417</v>
      </c>
      <c r="D1837" s="174" t="n">
        <v>1210</v>
      </c>
      <c r="E1837" s="172" t="n">
        <v>1837</v>
      </c>
    </row>
    <row r="1838" customFormat="false" ht="13.5" hidden="false" customHeight="false" outlineLevel="0" collapsed="false">
      <c r="A1838" s="172"/>
      <c r="B1838" s="172" t="s">
        <v>4516</v>
      </c>
      <c r="C1838" s="173" t="n">
        <v>215924</v>
      </c>
      <c r="D1838" s="174" t="n">
        <v>1210</v>
      </c>
      <c r="E1838" s="172" t="n">
        <v>1838</v>
      </c>
    </row>
    <row r="1839" customFormat="false" ht="13.5" hidden="false" customHeight="false" outlineLevel="0" collapsed="false">
      <c r="A1839" s="172"/>
      <c r="B1839" s="172" t="s">
        <v>4517</v>
      </c>
      <c r="C1839" s="173" t="n">
        <v>215987</v>
      </c>
      <c r="D1839" s="174" t="n">
        <v>1210</v>
      </c>
      <c r="E1839" s="172" t="n">
        <v>1839</v>
      </c>
    </row>
    <row r="1840" customFormat="false" ht="13.5" hidden="false" customHeight="false" outlineLevel="0" collapsed="false">
      <c r="A1840" s="172"/>
      <c r="B1840" s="172" t="s">
        <v>4518</v>
      </c>
      <c r="C1840" s="173" t="n">
        <v>214255</v>
      </c>
      <c r="D1840" s="174" t="n">
        <v>1210</v>
      </c>
      <c r="E1840" s="172" t="n">
        <v>1840</v>
      </c>
    </row>
    <row r="1841" customFormat="false" ht="13.5" hidden="false" customHeight="false" outlineLevel="0" collapsed="false">
      <c r="A1841" s="172"/>
      <c r="B1841" s="172" t="s">
        <v>4519</v>
      </c>
      <c r="C1841" s="173" t="n">
        <v>213457</v>
      </c>
      <c r="D1841" s="174" t="n">
        <v>1210</v>
      </c>
      <c r="E1841" s="172" t="n">
        <v>1841</v>
      </c>
    </row>
    <row r="1842" customFormat="false" ht="13.5" hidden="false" customHeight="false" outlineLevel="0" collapsed="false">
      <c r="A1842" s="172"/>
      <c r="B1842" s="172" t="s">
        <v>4520</v>
      </c>
      <c r="C1842" s="173" t="n">
        <v>213479</v>
      </c>
      <c r="D1842" s="174" t="n">
        <v>1210</v>
      </c>
      <c r="E1842" s="172" t="n">
        <v>1842</v>
      </c>
    </row>
    <row r="1843" customFormat="false" ht="13.5" hidden="false" customHeight="false" outlineLevel="0" collapsed="false">
      <c r="A1843" s="172"/>
      <c r="B1843" s="172" t="s">
        <v>4521</v>
      </c>
      <c r="C1843" s="173" t="n">
        <v>213480</v>
      </c>
      <c r="D1843" s="174" t="n">
        <v>1210</v>
      </c>
      <c r="E1843" s="172" t="n">
        <v>1843</v>
      </c>
    </row>
    <row r="1844" customFormat="false" ht="13.5" hidden="false" customHeight="false" outlineLevel="0" collapsed="false">
      <c r="A1844" s="172"/>
      <c r="B1844" s="172" t="s">
        <v>4522</v>
      </c>
      <c r="C1844" s="173" t="n">
        <v>214043</v>
      </c>
      <c r="D1844" s="174" t="n">
        <v>1210</v>
      </c>
      <c r="E1844" s="172" t="n">
        <v>1844</v>
      </c>
    </row>
    <row r="1845" customFormat="false" ht="13.5" hidden="false" customHeight="false" outlineLevel="0" collapsed="false">
      <c r="A1845" s="172"/>
      <c r="B1845" s="172" t="s">
        <v>4523</v>
      </c>
      <c r="C1845" s="173" t="n">
        <v>214190</v>
      </c>
      <c r="D1845" s="174" t="n">
        <v>1210</v>
      </c>
      <c r="E1845" s="172" t="n">
        <v>1845</v>
      </c>
    </row>
    <row r="1846" customFormat="false" ht="13.5" hidden="false" customHeight="false" outlineLevel="0" collapsed="false">
      <c r="A1846" s="172"/>
      <c r="B1846" s="172" t="s">
        <v>4524</v>
      </c>
      <c r="C1846" s="173" t="n">
        <v>214221</v>
      </c>
      <c r="D1846" s="174" t="n">
        <v>1210</v>
      </c>
      <c r="E1846" s="172" t="n">
        <v>1846</v>
      </c>
    </row>
    <row r="1847" customFormat="false" ht="13.5" hidden="false" customHeight="false" outlineLevel="0" collapsed="false">
      <c r="A1847" s="172"/>
      <c r="B1847" s="172" t="s">
        <v>4525</v>
      </c>
      <c r="C1847" s="173" t="n">
        <v>215077</v>
      </c>
      <c r="D1847" s="174" t="n">
        <v>1210</v>
      </c>
      <c r="E1847" s="172" t="n">
        <v>1847</v>
      </c>
    </row>
    <row r="1848" customFormat="false" ht="13.5" hidden="false" customHeight="false" outlineLevel="0" collapsed="false">
      <c r="A1848" s="172"/>
      <c r="B1848" s="172" t="s">
        <v>4526</v>
      </c>
      <c r="C1848" s="173" t="n">
        <v>215652</v>
      </c>
      <c r="D1848" s="174" t="n">
        <v>1210</v>
      </c>
      <c r="E1848" s="172" t="n">
        <v>1848</v>
      </c>
    </row>
    <row r="1849" customFormat="false" ht="13.5" hidden="false" customHeight="false" outlineLevel="0" collapsed="false">
      <c r="A1849" s="172"/>
      <c r="B1849" s="172" t="s">
        <v>4527</v>
      </c>
      <c r="C1849" s="173" t="n">
        <v>215741</v>
      </c>
      <c r="D1849" s="174" t="n">
        <v>1210</v>
      </c>
      <c r="E1849" s="172" t="n">
        <v>1849</v>
      </c>
    </row>
    <row r="1850" customFormat="false" ht="13.5" hidden="false" customHeight="false" outlineLevel="0" collapsed="false">
      <c r="A1850" s="172"/>
      <c r="B1850" s="172" t="s">
        <v>970</v>
      </c>
      <c r="C1850" s="173" t="n">
        <v>215811</v>
      </c>
      <c r="D1850" s="174" t="n">
        <v>1210</v>
      </c>
      <c r="E1850" s="172" t="n">
        <v>1850</v>
      </c>
    </row>
    <row r="1851" customFormat="false" ht="13.5" hidden="false" customHeight="false" outlineLevel="0" collapsed="false">
      <c r="A1851" s="172"/>
      <c r="B1851" s="172" t="s">
        <v>4528</v>
      </c>
      <c r="C1851" s="173" t="n">
        <v>215808</v>
      </c>
      <c r="D1851" s="174" t="n">
        <v>1221</v>
      </c>
      <c r="E1851" s="172" t="n">
        <v>1851</v>
      </c>
    </row>
    <row r="1852" customFormat="false" ht="13.5" hidden="false" customHeight="false" outlineLevel="0" collapsed="false">
      <c r="A1852" s="172"/>
      <c r="B1852" s="172" t="s">
        <v>4529</v>
      </c>
      <c r="C1852" s="173" t="n">
        <v>213657</v>
      </c>
      <c r="D1852" s="174" t="n">
        <v>1210</v>
      </c>
      <c r="E1852" s="172" t="n">
        <v>1852</v>
      </c>
    </row>
    <row r="1853" customFormat="false" ht="13.5" hidden="false" customHeight="false" outlineLevel="0" collapsed="false">
      <c r="A1853" s="172"/>
      <c r="B1853" s="172" t="s">
        <v>4530</v>
      </c>
      <c r="C1853" s="173" t="n">
        <v>214950</v>
      </c>
      <c r="D1853" s="174" t="n">
        <v>1210</v>
      </c>
      <c r="E1853" s="172" t="n">
        <v>1853</v>
      </c>
    </row>
    <row r="1854" customFormat="false" ht="13.5" hidden="false" customHeight="false" outlineLevel="0" collapsed="false">
      <c r="A1854" s="172"/>
      <c r="B1854" s="172" t="s">
        <v>4531</v>
      </c>
      <c r="C1854" s="173" t="n">
        <v>215116</v>
      </c>
      <c r="D1854" s="174" t="n">
        <v>1210</v>
      </c>
      <c r="E1854" s="172" t="n">
        <v>1854</v>
      </c>
    </row>
    <row r="1855" customFormat="false" ht="13.5" hidden="false" customHeight="false" outlineLevel="0" collapsed="false">
      <c r="A1855" s="172"/>
      <c r="B1855" s="172" t="s">
        <v>4532</v>
      </c>
      <c r="C1855" s="173" t="n">
        <v>213204</v>
      </c>
      <c r="D1855" s="174" t="n">
        <v>1210</v>
      </c>
      <c r="E1855" s="172" t="n">
        <v>1855</v>
      </c>
    </row>
    <row r="1856" customFormat="false" ht="13.5" hidden="false" customHeight="false" outlineLevel="0" collapsed="false">
      <c r="A1856" s="172"/>
      <c r="B1856" s="172" t="s">
        <v>4533</v>
      </c>
      <c r="C1856" s="173" t="n">
        <v>213197</v>
      </c>
      <c r="D1856" s="174" t="n">
        <v>1210</v>
      </c>
      <c r="E1856" s="172" t="n">
        <v>1856</v>
      </c>
    </row>
    <row r="1857" customFormat="false" ht="13.5" hidden="false" customHeight="false" outlineLevel="0" collapsed="false">
      <c r="A1857" s="172"/>
      <c r="B1857" s="172" t="s">
        <v>973</v>
      </c>
      <c r="C1857" s="173" t="n">
        <v>213214</v>
      </c>
      <c r="D1857" s="174" t="n">
        <v>1120</v>
      </c>
      <c r="E1857" s="172" t="n">
        <v>1857</v>
      </c>
    </row>
    <row r="1858" customFormat="false" ht="13.5" hidden="false" customHeight="false" outlineLevel="0" collapsed="false">
      <c r="A1858" s="172"/>
      <c r="B1858" s="172" t="s">
        <v>4534</v>
      </c>
      <c r="C1858" s="173" t="n">
        <v>213233</v>
      </c>
      <c r="D1858" s="174" t="n">
        <v>1210</v>
      </c>
      <c r="E1858" s="172" t="n">
        <v>1858</v>
      </c>
    </row>
    <row r="1859" customFormat="false" ht="13.5" hidden="false" customHeight="false" outlineLevel="0" collapsed="false">
      <c r="A1859" s="172"/>
      <c r="B1859" s="172" t="s">
        <v>4535</v>
      </c>
      <c r="C1859" s="173" t="n">
        <v>213267</v>
      </c>
      <c r="D1859" s="174" t="n">
        <v>1210</v>
      </c>
      <c r="E1859" s="172" t="n">
        <v>1859</v>
      </c>
    </row>
    <row r="1860" customFormat="false" ht="13.5" hidden="false" customHeight="false" outlineLevel="0" collapsed="false">
      <c r="A1860" s="172"/>
      <c r="B1860" s="172" t="s">
        <v>4536</v>
      </c>
      <c r="C1860" s="173" t="n">
        <v>213290</v>
      </c>
      <c r="D1860" s="174" t="n">
        <v>1210</v>
      </c>
      <c r="E1860" s="172" t="n">
        <v>1860</v>
      </c>
    </row>
    <row r="1861" customFormat="false" ht="13.5" hidden="false" customHeight="false" outlineLevel="0" collapsed="false">
      <c r="A1861" s="172"/>
      <c r="B1861" s="172" t="s">
        <v>975</v>
      </c>
      <c r="C1861" s="173" t="n">
        <v>413305</v>
      </c>
      <c r="D1861" s="174" t="n">
        <v>1210</v>
      </c>
      <c r="E1861" s="172" t="n">
        <v>1861</v>
      </c>
    </row>
    <row r="1862" customFormat="false" ht="13.5" hidden="false" customHeight="false" outlineLevel="0" collapsed="false">
      <c r="A1862" s="172"/>
      <c r="B1862" s="172" t="s">
        <v>4537</v>
      </c>
      <c r="C1862" s="173" t="n">
        <v>213318</v>
      </c>
      <c r="D1862" s="174" t="n">
        <v>1120</v>
      </c>
      <c r="E1862" s="172" t="n">
        <v>1862</v>
      </c>
    </row>
    <row r="1863" customFormat="false" ht="13.5" hidden="false" customHeight="false" outlineLevel="0" collapsed="false">
      <c r="A1863" s="172"/>
      <c r="B1863" s="172" t="s">
        <v>977</v>
      </c>
      <c r="C1863" s="173" t="n">
        <v>213337</v>
      </c>
      <c r="D1863" s="174" t="n">
        <v>1210</v>
      </c>
      <c r="E1863" s="172" t="n">
        <v>1863</v>
      </c>
    </row>
    <row r="1864" customFormat="false" ht="13.5" hidden="false" customHeight="false" outlineLevel="0" collapsed="false">
      <c r="A1864" s="172"/>
      <c r="B1864" s="172" t="s">
        <v>4538</v>
      </c>
      <c r="C1864" s="173" t="n">
        <v>213356</v>
      </c>
      <c r="D1864" s="174" t="n">
        <v>1210</v>
      </c>
      <c r="E1864" s="172" t="n">
        <v>1864</v>
      </c>
    </row>
    <row r="1865" customFormat="false" ht="13.5" hidden="false" customHeight="false" outlineLevel="0" collapsed="false">
      <c r="A1865" s="172"/>
      <c r="B1865" s="172" t="s">
        <v>4539</v>
      </c>
      <c r="C1865" s="173" t="n">
        <v>213360</v>
      </c>
      <c r="D1865" s="174" t="n">
        <v>1229</v>
      </c>
      <c r="E1865" s="172" t="n">
        <v>1865</v>
      </c>
    </row>
    <row r="1866" customFormat="false" ht="13.5" hidden="false" customHeight="false" outlineLevel="0" collapsed="false">
      <c r="A1866" s="172"/>
      <c r="B1866" s="172" t="s">
        <v>4540</v>
      </c>
      <c r="C1866" s="173" t="n">
        <v>213500</v>
      </c>
      <c r="D1866" s="174" t="n">
        <v>1210</v>
      </c>
      <c r="E1866" s="172" t="n">
        <v>1866</v>
      </c>
    </row>
    <row r="1867" customFormat="false" ht="13.5" hidden="false" customHeight="false" outlineLevel="0" collapsed="false">
      <c r="A1867" s="172"/>
      <c r="B1867" s="172" t="s">
        <v>4541</v>
      </c>
      <c r="C1867" s="173" t="n">
        <v>213510</v>
      </c>
      <c r="D1867" s="174" t="n">
        <v>1210</v>
      </c>
      <c r="E1867" s="172" t="n">
        <v>1867</v>
      </c>
    </row>
    <row r="1868" customFormat="false" ht="13.5" hidden="false" customHeight="false" outlineLevel="0" collapsed="false">
      <c r="A1868" s="172"/>
      <c r="B1868" s="172" t="s">
        <v>4542</v>
      </c>
      <c r="C1868" s="173" t="n">
        <v>213520</v>
      </c>
      <c r="D1868" s="174" t="n">
        <v>1221</v>
      </c>
      <c r="E1868" s="172" t="n">
        <v>1868</v>
      </c>
    </row>
    <row r="1869" customFormat="false" ht="13.5" hidden="false" customHeight="false" outlineLevel="0" collapsed="false">
      <c r="A1869" s="172"/>
      <c r="B1869" s="172" t="s">
        <v>4543</v>
      </c>
      <c r="C1869" s="173" t="n">
        <v>213591</v>
      </c>
      <c r="D1869" s="174" t="n">
        <v>1210</v>
      </c>
      <c r="E1869" s="172" t="n">
        <v>1869</v>
      </c>
    </row>
    <row r="1870" customFormat="false" ht="13.5" hidden="false" customHeight="false" outlineLevel="0" collapsed="false">
      <c r="A1870" s="172"/>
      <c r="B1870" s="172" t="s">
        <v>4544</v>
      </c>
      <c r="C1870" s="173" t="n">
        <v>213623</v>
      </c>
      <c r="D1870" s="174" t="n">
        <v>1210</v>
      </c>
      <c r="E1870" s="172" t="n">
        <v>1870</v>
      </c>
    </row>
    <row r="1871" customFormat="false" ht="13.5" hidden="false" customHeight="false" outlineLevel="0" collapsed="false">
      <c r="A1871" s="172"/>
      <c r="B1871" s="172" t="s">
        <v>4545</v>
      </c>
      <c r="C1871" s="173" t="n">
        <v>213638</v>
      </c>
      <c r="D1871" s="174" t="n">
        <v>1120</v>
      </c>
      <c r="E1871" s="172" t="n">
        <v>1871</v>
      </c>
    </row>
    <row r="1872" customFormat="false" ht="13.5" hidden="false" customHeight="false" outlineLevel="0" collapsed="false">
      <c r="A1872" s="172"/>
      <c r="B1872" s="172" t="s">
        <v>979</v>
      </c>
      <c r="C1872" s="173" t="n">
        <v>213708</v>
      </c>
      <c r="D1872" s="174" t="n">
        <v>1210</v>
      </c>
      <c r="E1872" s="172" t="n">
        <v>1872</v>
      </c>
    </row>
    <row r="1873" customFormat="false" ht="13.5" hidden="false" customHeight="false" outlineLevel="0" collapsed="false">
      <c r="A1873" s="172"/>
      <c r="B1873" s="172" t="s">
        <v>4546</v>
      </c>
      <c r="C1873" s="173" t="n">
        <v>213746</v>
      </c>
      <c r="D1873" s="174" t="n">
        <v>1210</v>
      </c>
      <c r="E1873" s="172" t="n">
        <v>1873</v>
      </c>
    </row>
    <row r="1874" customFormat="false" ht="13.5" hidden="false" customHeight="false" outlineLevel="0" collapsed="false">
      <c r="A1874" s="172"/>
      <c r="B1874" s="172" t="s">
        <v>4547</v>
      </c>
      <c r="C1874" s="173" t="n">
        <v>213784</v>
      </c>
      <c r="D1874" s="174" t="n">
        <v>1210</v>
      </c>
      <c r="E1874" s="172" t="n">
        <v>1874</v>
      </c>
    </row>
    <row r="1875" customFormat="false" ht="13.5" hidden="false" customHeight="false" outlineLevel="0" collapsed="false">
      <c r="A1875" s="172"/>
      <c r="B1875" s="172" t="s">
        <v>4548</v>
      </c>
      <c r="C1875" s="173" t="n">
        <v>213816</v>
      </c>
      <c r="D1875" s="174" t="n">
        <v>1210</v>
      </c>
      <c r="E1875" s="172" t="n">
        <v>1875</v>
      </c>
    </row>
    <row r="1876" customFormat="false" ht="13.5" hidden="false" customHeight="false" outlineLevel="0" collapsed="false">
      <c r="A1876" s="172"/>
      <c r="B1876" s="172" t="s">
        <v>4549</v>
      </c>
      <c r="C1876" s="173" t="n">
        <v>213820</v>
      </c>
      <c r="D1876" s="174" t="n">
        <v>1221</v>
      </c>
      <c r="E1876" s="172" t="n">
        <v>1876</v>
      </c>
    </row>
    <row r="1877" customFormat="false" ht="13.5" hidden="false" customHeight="false" outlineLevel="0" collapsed="false">
      <c r="A1877" s="172"/>
      <c r="B1877" s="172" t="s">
        <v>4550</v>
      </c>
      <c r="C1877" s="173" t="n">
        <v>213892</v>
      </c>
      <c r="D1877" s="174" t="n">
        <v>1210</v>
      </c>
      <c r="E1877" s="172" t="n">
        <v>1877</v>
      </c>
    </row>
    <row r="1878" customFormat="false" ht="13.5" hidden="false" customHeight="false" outlineLevel="0" collapsed="false">
      <c r="A1878" s="172"/>
      <c r="B1878" s="172" t="s">
        <v>981</v>
      </c>
      <c r="C1878" s="173" t="n">
        <v>213958</v>
      </c>
      <c r="D1878" s="174" t="n">
        <v>1239</v>
      </c>
      <c r="E1878" s="172" t="n">
        <v>1878</v>
      </c>
    </row>
    <row r="1879" customFormat="false" ht="13.5" hidden="false" customHeight="false" outlineLevel="0" collapsed="false">
      <c r="A1879" s="172"/>
      <c r="B1879" s="172" t="s">
        <v>4551</v>
      </c>
      <c r="C1879" s="173" t="n">
        <v>213962</v>
      </c>
      <c r="D1879" s="174" t="n">
        <v>1239</v>
      </c>
      <c r="E1879" s="172" t="n">
        <v>1879</v>
      </c>
    </row>
    <row r="1880" customFormat="false" ht="13.5" hidden="false" customHeight="false" outlineLevel="0" collapsed="false">
      <c r="A1880" s="172"/>
      <c r="B1880" s="172" t="s">
        <v>983</v>
      </c>
      <c r="C1880" s="173" t="n">
        <v>213981</v>
      </c>
      <c r="D1880" s="174" t="n">
        <v>1210</v>
      </c>
      <c r="E1880" s="172" t="n">
        <v>1880</v>
      </c>
    </row>
    <row r="1881" customFormat="false" ht="13.5" hidden="false" customHeight="false" outlineLevel="0" collapsed="false">
      <c r="A1881" s="172"/>
      <c r="B1881" s="172" t="s">
        <v>987</v>
      </c>
      <c r="C1881" s="173" t="n">
        <v>214014</v>
      </c>
      <c r="D1881" s="174" t="n">
        <v>1210</v>
      </c>
      <c r="E1881" s="172" t="n">
        <v>1881</v>
      </c>
    </row>
    <row r="1882" customFormat="false" ht="13.5" hidden="false" customHeight="false" outlineLevel="0" collapsed="false">
      <c r="A1882" s="172"/>
      <c r="B1882" s="172" t="s">
        <v>991</v>
      </c>
      <c r="C1882" s="173" t="n">
        <v>214020</v>
      </c>
      <c r="D1882" s="174" t="n">
        <v>1210</v>
      </c>
      <c r="E1882" s="172" t="n">
        <v>1882</v>
      </c>
    </row>
    <row r="1883" customFormat="false" ht="13.5" hidden="false" customHeight="false" outlineLevel="0" collapsed="false">
      <c r="A1883" s="172"/>
      <c r="B1883" s="172" t="s">
        <v>993</v>
      </c>
      <c r="C1883" s="173" t="n">
        <v>214077</v>
      </c>
      <c r="D1883" s="174" t="n">
        <v>1233</v>
      </c>
      <c r="E1883" s="172" t="n">
        <v>1883</v>
      </c>
    </row>
    <row r="1884" customFormat="false" ht="13.5" hidden="false" customHeight="false" outlineLevel="0" collapsed="false">
      <c r="A1884" s="172"/>
      <c r="B1884" s="172" t="s">
        <v>995</v>
      </c>
      <c r="C1884" s="173" t="n">
        <v>214109</v>
      </c>
      <c r="D1884" s="174" t="n">
        <v>1210</v>
      </c>
      <c r="E1884" s="172" t="n">
        <v>1884</v>
      </c>
    </row>
    <row r="1885" customFormat="false" ht="13.5" hidden="false" customHeight="false" outlineLevel="0" collapsed="false">
      <c r="A1885" s="172"/>
      <c r="B1885" s="172" t="s">
        <v>4552</v>
      </c>
      <c r="C1885" s="173" t="n">
        <v>214132</v>
      </c>
      <c r="D1885" s="174" t="n">
        <v>1210</v>
      </c>
      <c r="E1885" s="172" t="n">
        <v>1885</v>
      </c>
    </row>
    <row r="1886" customFormat="false" ht="13.5" hidden="false" customHeight="false" outlineLevel="0" collapsed="false">
      <c r="A1886" s="172"/>
      <c r="B1886" s="172" t="s">
        <v>997</v>
      </c>
      <c r="C1886" s="173" t="n">
        <v>214166</v>
      </c>
      <c r="D1886" s="174" t="n">
        <v>1210</v>
      </c>
      <c r="E1886" s="172" t="n">
        <v>1886</v>
      </c>
    </row>
    <row r="1887" customFormat="false" ht="13.5" hidden="false" customHeight="false" outlineLevel="0" collapsed="false">
      <c r="A1887" s="172"/>
      <c r="B1887" s="172" t="s">
        <v>999</v>
      </c>
      <c r="C1887" s="173" t="n">
        <v>216140</v>
      </c>
      <c r="D1887" s="174" t="n">
        <v>1210</v>
      </c>
      <c r="E1887" s="172" t="n">
        <v>1887</v>
      </c>
    </row>
    <row r="1888" customFormat="false" ht="13.5" hidden="false" customHeight="false" outlineLevel="0" collapsed="false">
      <c r="A1888" s="172"/>
      <c r="B1888" s="172" t="s">
        <v>1001</v>
      </c>
      <c r="C1888" s="173" t="n">
        <v>216145</v>
      </c>
      <c r="D1888" s="174" t="n">
        <v>1319</v>
      </c>
      <c r="E1888" s="172" t="n">
        <v>1888</v>
      </c>
    </row>
    <row r="1889" customFormat="false" ht="13.5" hidden="false" customHeight="false" outlineLevel="0" collapsed="false">
      <c r="A1889" s="172"/>
      <c r="B1889" s="172" t="s">
        <v>4553</v>
      </c>
      <c r="C1889" s="173" t="n">
        <v>214310</v>
      </c>
      <c r="D1889" s="174" t="n">
        <v>1210</v>
      </c>
      <c r="E1889" s="172" t="n">
        <v>1889</v>
      </c>
    </row>
    <row r="1890" customFormat="false" ht="13.5" hidden="false" customHeight="false" outlineLevel="0" collapsed="false">
      <c r="A1890" s="172"/>
      <c r="B1890" s="172" t="s">
        <v>1003</v>
      </c>
      <c r="C1890" s="173" t="n">
        <v>214333</v>
      </c>
      <c r="D1890" s="174" t="n">
        <v>1210</v>
      </c>
      <c r="E1890" s="172" t="n">
        <v>1890</v>
      </c>
    </row>
    <row r="1891" customFormat="false" ht="13.5" hidden="false" customHeight="false" outlineLevel="0" collapsed="false">
      <c r="A1891" s="172"/>
      <c r="B1891" s="172" t="s">
        <v>1005</v>
      </c>
      <c r="C1891" s="173" t="n">
        <v>214359</v>
      </c>
      <c r="D1891" s="174" t="n">
        <v>1210</v>
      </c>
      <c r="E1891" s="172" t="n">
        <v>1891</v>
      </c>
    </row>
    <row r="1892" customFormat="false" ht="13.5" hidden="false" customHeight="false" outlineLevel="0" collapsed="false">
      <c r="A1892" s="172"/>
      <c r="B1892" s="172" t="s">
        <v>4554</v>
      </c>
      <c r="C1892" s="173" t="n">
        <v>214414</v>
      </c>
      <c r="D1892" s="174" t="n">
        <v>1210</v>
      </c>
      <c r="E1892" s="172" t="n">
        <v>1892</v>
      </c>
    </row>
    <row r="1893" customFormat="false" ht="13.5" hidden="false" customHeight="false" outlineLevel="0" collapsed="false">
      <c r="A1893" s="172"/>
      <c r="B1893" s="172" t="s">
        <v>4555</v>
      </c>
      <c r="C1893" s="173" t="n">
        <v>214448</v>
      </c>
      <c r="D1893" s="174" t="n">
        <v>1210</v>
      </c>
      <c r="E1893" s="172" t="n">
        <v>1893</v>
      </c>
    </row>
    <row r="1894" customFormat="false" ht="13.5" hidden="false" customHeight="false" outlineLevel="0" collapsed="false">
      <c r="A1894" s="172"/>
      <c r="B1894" s="172" t="s">
        <v>4556</v>
      </c>
      <c r="C1894" s="173" t="n">
        <v>214449</v>
      </c>
      <c r="D1894" s="174" t="n">
        <v>1210</v>
      </c>
      <c r="E1894" s="172" t="n">
        <v>1894</v>
      </c>
    </row>
    <row r="1895" customFormat="false" ht="13.5" hidden="false" customHeight="false" outlineLevel="0" collapsed="false">
      <c r="A1895" s="172"/>
      <c r="B1895" s="172" t="s">
        <v>1007</v>
      </c>
      <c r="C1895" s="173" t="n">
        <v>214450</v>
      </c>
      <c r="D1895" s="174" t="n">
        <v>1210</v>
      </c>
      <c r="E1895" s="172" t="n">
        <v>1895</v>
      </c>
    </row>
    <row r="1896" customFormat="false" ht="13.5" hidden="false" customHeight="false" outlineLevel="0" collapsed="false">
      <c r="A1896" s="172"/>
      <c r="B1896" s="172" t="s">
        <v>4557</v>
      </c>
      <c r="C1896" s="173" t="n">
        <v>214451</v>
      </c>
      <c r="D1896" s="174" t="n">
        <v>1210</v>
      </c>
      <c r="E1896" s="172" t="n">
        <v>1896</v>
      </c>
    </row>
    <row r="1897" customFormat="false" ht="13.5" hidden="false" customHeight="false" outlineLevel="0" collapsed="false">
      <c r="A1897" s="172"/>
      <c r="B1897" s="172" t="s">
        <v>1010</v>
      </c>
      <c r="C1897" s="173" t="n">
        <v>214452</v>
      </c>
      <c r="D1897" s="174" t="n">
        <v>1225</v>
      </c>
      <c r="E1897" s="172" t="n">
        <v>1897</v>
      </c>
    </row>
    <row r="1898" customFormat="false" ht="13.5" hidden="false" customHeight="false" outlineLevel="0" collapsed="false">
      <c r="A1898" s="172"/>
      <c r="B1898" s="172" t="s">
        <v>1012</v>
      </c>
      <c r="C1898" s="173" t="n">
        <v>214652</v>
      </c>
      <c r="D1898" s="174" t="n">
        <v>1210</v>
      </c>
      <c r="E1898" s="172" t="n">
        <v>1898</v>
      </c>
    </row>
    <row r="1899" customFormat="false" ht="13.5" hidden="false" customHeight="false" outlineLevel="0" collapsed="false">
      <c r="A1899" s="172"/>
      <c r="B1899" s="172" t="s">
        <v>4558</v>
      </c>
      <c r="C1899" s="173" t="n">
        <v>214679</v>
      </c>
      <c r="D1899" s="174" t="n">
        <v>1120</v>
      </c>
      <c r="E1899" s="172" t="n">
        <v>1899</v>
      </c>
    </row>
    <row r="1900" customFormat="false" ht="13.5" hidden="false" customHeight="false" outlineLevel="0" collapsed="false">
      <c r="A1900" s="172"/>
      <c r="B1900" s="172" t="s">
        <v>4559</v>
      </c>
      <c r="C1900" s="173" t="n">
        <v>214749</v>
      </c>
      <c r="D1900" s="174" t="n">
        <v>1210</v>
      </c>
      <c r="E1900" s="172" t="n">
        <v>1900</v>
      </c>
    </row>
    <row r="1901" customFormat="false" ht="13.5" hidden="false" customHeight="false" outlineLevel="0" collapsed="false">
      <c r="A1901" s="172"/>
      <c r="B1901" s="172" t="s">
        <v>4560</v>
      </c>
      <c r="C1901" s="173" t="n">
        <v>214772</v>
      </c>
      <c r="D1901" s="174" t="n">
        <v>1232</v>
      </c>
      <c r="E1901" s="172" t="n">
        <v>1901</v>
      </c>
    </row>
    <row r="1902" customFormat="false" ht="13.5" hidden="false" customHeight="false" outlineLevel="0" collapsed="false">
      <c r="A1902" s="172"/>
      <c r="B1902" s="172" t="s">
        <v>4561</v>
      </c>
      <c r="C1902" s="173" t="n">
        <v>214804</v>
      </c>
      <c r="D1902" s="174" t="n">
        <v>1223</v>
      </c>
      <c r="E1902" s="172" t="n">
        <v>1902</v>
      </c>
    </row>
    <row r="1903" customFormat="false" ht="13.5" hidden="false" customHeight="false" outlineLevel="0" collapsed="false">
      <c r="A1903" s="172"/>
      <c r="B1903" s="172" t="s">
        <v>4562</v>
      </c>
      <c r="C1903" s="173" t="n">
        <v>214810</v>
      </c>
      <c r="D1903" s="174" t="n">
        <v>1233</v>
      </c>
      <c r="E1903" s="172" t="n">
        <v>1903</v>
      </c>
    </row>
    <row r="1904" customFormat="false" ht="13.5" hidden="false" customHeight="false" outlineLevel="0" collapsed="false">
      <c r="A1904" s="172"/>
      <c r="B1904" s="172" t="s">
        <v>4563</v>
      </c>
      <c r="C1904" s="173" t="n">
        <v>214820</v>
      </c>
      <c r="D1904" s="174" t="n">
        <v>1233</v>
      </c>
      <c r="E1904" s="172" t="n">
        <v>1904</v>
      </c>
    </row>
    <row r="1905" customFormat="false" ht="13.5" hidden="false" customHeight="false" outlineLevel="0" collapsed="false">
      <c r="A1905" s="172"/>
      <c r="B1905" s="172" t="s">
        <v>4564</v>
      </c>
      <c r="C1905" s="173" t="n">
        <v>214861</v>
      </c>
      <c r="D1905" s="174" t="n">
        <v>1222</v>
      </c>
      <c r="E1905" s="172" t="n">
        <v>1905</v>
      </c>
    </row>
    <row r="1906" customFormat="false" ht="13.5" hidden="false" customHeight="false" outlineLevel="0" collapsed="false">
      <c r="A1906" s="172"/>
      <c r="B1906" s="172" t="s">
        <v>4565</v>
      </c>
      <c r="C1906" s="173" t="n">
        <v>214895</v>
      </c>
      <c r="D1906" s="174" t="n">
        <v>1231</v>
      </c>
      <c r="E1906" s="172" t="n">
        <v>1906</v>
      </c>
    </row>
    <row r="1907" customFormat="false" ht="13.5" hidden="false" customHeight="false" outlineLevel="0" collapsed="false">
      <c r="A1907" s="172"/>
      <c r="B1907" s="172" t="s">
        <v>4566</v>
      </c>
      <c r="C1907" s="173" t="n">
        <v>214896</v>
      </c>
      <c r="D1907" s="174" t="n">
        <v>1231</v>
      </c>
      <c r="E1907" s="172" t="n">
        <v>1907</v>
      </c>
    </row>
    <row r="1908" customFormat="false" ht="13.5" hidden="false" customHeight="false" outlineLevel="0" collapsed="false">
      <c r="A1908" s="172"/>
      <c r="B1908" s="172" t="s">
        <v>4567</v>
      </c>
      <c r="C1908" s="173" t="n">
        <v>214748</v>
      </c>
      <c r="D1908" s="174" t="n">
        <v>1221</v>
      </c>
      <c r="E1908" s="172" t="n">
        <v>1908</v>
      </c>
    </row>
    <row r="1909" customFormat="false" ht="13.5" hidden="false" customHeight="false" outlineLevel="0" collapsed="false">
      <c r="A1909" s="172"/>
      <c r="B1909" s="172" t="s">
        <v>1014</v>
      </c>
      <c r="C1909" s="173" t="n">
        <v>214897</v>
      </c>
      <c r="D1909" s="174" t="n">
        <v>1225</v>
      </c>
      <c r="E1909" s="172" t="n">
        <v>1909</v>
      </c>
    </row>
    <row r="1910" customFormat="false" ht="13.5" hidden="false" customHeight="false" outlineLevel="0" collapsed="false">
      <c r="A1910" s="172"/>
      <c r="B1910" s="172" t="s">
        <v>4568</v>
      </c>
      <c r="C1910" s="173" t="n">
        <v>215046</v>
      </c>
      <c r="D1910" s="174" t="n">
        <v>1210</v>
      </c>
      <c r="E1910" s="172" t="n">
        <v>1910</v>
      </c>
    </row>
    <row r="1911" customFormat="false" ht="13.5" hidden="false" customHeight="false" outlineLevel="0" collapsed="false">
      <c r="A1911" s="172"/>
      <c r="B1911" s="172" t="s">
        <v>4569</v>
      </c>
      <c r="C1911" s="173" t="n">
        <v>215065</v>
      </c>
      <c r="D1911" s="174" t="n">
        <v>1210</v>
      </c>
      <c r="E1911" s="172" t="n">
        <v>1911</v>
      </c>
    </row>
    <row r="1912" customFormat="false" ht="13.5" hidden="false" customHeight="false" outlineLevel="0" collapsed="false">
      <c r="A1912" s="172"/>
      <c r="B1912" s="172" t="s">
        <v>4570</v>
      </c>
      <c r="C1912" s="173" t="n">
        <v>215101</v>
      </c>
      <c r="D1912" s="174" t="n">
        <v>1229</v>
      </c>
      <c r="E1912" s="172" t="n">
        <v>1912</v>
      </c>
    </row>
    <row r="1913" customFormat="false" ht="13.5" hidden="false" customHeight="false" outlineLevel="0" collapsed="false">
      <c r="A1913" s="172"/>
      <c r="B1913" s="172" t="s">
        <v>4571</v>
      </c>
      <c r="C1913" s="173" t="n">
        <v>215135</v>
      </c>
      <c r="D1913" s="174" t="n">
        <v>1210</v>
      </c>
      <c r="E1913" s="172" t="n">
        <v>1913</v>
      </c>
    </row>
    <row r="1914" customFormat="false" ht="13.5" hidden="false" customHeight="false" outlineLevel="0" collapsed="false">
      <c r="A1914" s="172"/>
      <c r="B1914" s="172" t="s">
        <v>4572</v>
      </c>
      <c r="C1914" s="173" t="n">
        <v>215136</v>
      </c>
      <c r="D1914" s="174" t="n">
        <v>1229</v>
      </c>
      <c r="E1914" s="172" t="n">
        <v>1914</v>
      </c>
    </row>
    <row r="1915" customFormat="false" ht="13.5" hidden="false" customHeight="false" outlineLevel="0" collapsed="false">
      <c r="A1915" s="172"/>
      <c r="B1915" s="172" t="s">
        <v>4573</v>
      </c>
      <c r="C1915" s="173" t="n">
        <v>215169</v>
      </c>
      <c r="D1915" s="174" t="n">
        <v>1210</v>
      </c>
      <c r="E1915" s="172" t="n">
        <v>1915</v>
      </c>
    </row>
    <row r="1916" customFormat="false" ht="13.5" hidden="false" customHeight="false" outlineLevel="0" collapsed="false">
      <c r="A1916" s="172"/>
      <c r="B1916" s="172" t="s">
        <v>4574</v>
      </c>
      <c r="C1916" s="173" t="n">
        <v>215258</v>
      </c>
      <c r="D1916" s="174" t="n">
        <v>1226</v>
      </c>
      <c r="E1916" s="172" t="n">
        <v>1916</v>
      </c>
    </row>
    <row r="1917" customFormat="false" ht="13.5" hidden="false" customHeight="false" outlineLevel="0" collapsed="false">
      <c r="A1917" s="172"/>
      <c r="B1917" s="172" t="s">
        <v>4575</v>
      </c>
      <c r="C1917" s="173" t="n">
        <v>215296</v>
      </c>
      <c r="D1917" s="174" t="n">
        <v>1226</v>
      </c>
      <c r="E1917" s="172" t="n">
        <v>1917</v>
      </c>
    </row>
    <row r="1918" customFormat="false" ht="13.5" hidden="false" customHeight="false" outlineLevel="0" collapsed="false">
      <c r="A1918" s="172"/>
      <c r="B1918" s="172" t="s">
        <v>4576</v>
      </c>
      <c r="C1918" s="173" t="n">
        <v>215328</v>
      </c>
      <c r="D1918" s="174" t="n">
        <v>1210</v>
      </c>
      <c r="E1918" s="172" t="n">
        <v>1918</v>
      </c>
    </row>
    <row r="1919" customFormat="false" ht="13.5" hidden="false" customHeight="false" outlineLevel="0" collapsed="false">
      <c r="A1919" s="172"/>
      <c r="B1919" s="172" t="s">
        <v>4577</v>
      </c>
      <c r="C1919" s="173" t="n">
        <v>215385</v>
      </c>
      <c r="D1919" s="174" t="n">
        <v>1210</v>
      </c>
      <c r="E1919" s="172" t="n">
        <v>1919</v>
      </c>
    </row>
    <row r="1920" customFormat="false" ht="13.5" hidden="false" customHeight="false" outlineLevel="0" collapsed="false">
      <c r="A1920" s="172"/>
      <c r="B1920" s="172" t="s">
        <v>1016</v>
      </c>
      <c r="C1920" s="173" t="n">
        <v>215421</v>
      </c>
      <c r="D1920" s="174" t="n">
        <v>1210</v>
      </c>
      <c r="E1920" s="172" t="n">
        <v>1920</v>
      </c>
    </row>
    <row r="1921" customFormat="false" ht="13.5" hidden="false" customHeight="false" outlineLevel="0" collapsed="false">
      <c r="A1921" s="172"/>
      <c r="B1921" s="172" t="s">
        <v>1018</v>
      </c>
      <c r="C1921" s="173" t="n">
        <v>215390</v>
      </c>
      <c r="D1921" s="174" t="n">
        <v>1210</v>
      </c>
      <c r="E1921" s="172" t="n">
        <v>1921</v>
      </c>
    </row>
    <row r="1922" customFormat="false" ht="13.5" hidden="false" customHeight="false" outlineLevel="0" collapsed="false">
      <c r="A1922" s="172"/>
      <c r="B1922" s="172" t="s">
        <v>4578</v>
      </c>
      <c r="C1922" s="173" t="n">
        <v>215440</v>
      </c>
      <c r="D1922" s="174" t="n">
        <v>1210</v>
      </c>
      <c r="E1922" s="172" t="n">
        <v>1922</v>
      </c>
    </row>
    <row r="1923" customFormat="false" ht="13.5" hidden="false" customHeight="false" outlineLevel="0" collapsed="false">
      <c r="A1923" s="172"/>
      <c r="B1923" s="172" t="s">
        <v>4579</v>
      </c>
      <c r="C1923" s="173" t="n">
        <v>215441</v>
      </c>
      <c r="D1923" s="174" t="n">
        <v>1210</v>
      </c>
      <c r="E1923" s="172" t="n">
        <v>1923</v>
      </c>
    </row>
    <row r="1924" customFormat="false" ht="13.5" hidden="false" customHeight="false" outlineLevel="0" collapsed="false">
      <c r="A1924" s="172"/>
      <c r="B1924" s="172" t="s">
        <v>4580</v>
      </c>
      <c r="C1924" s="173" t="n">
        <v>215462</v>
      </c>
      <c r="D1924" s="174" t="n">
        <v>1223</v>
      </c>
      <c r="E1924" s="172" t="n">
        <v>1924</v>
      </c>
    </row>
    <row r="1925" customFormat="false" ht="13.5" hidden="false" customHeight="false" outlineLevel="0" collapsed="false">
      <c r="A1925" s="172"/>
      <c r="B1925" s="172" t="s">
        <v>4581</v>
      </c>
      <c r="C1925" s="173" t="n">
        <v>215506</v>
      </c>
      <c r="D1925" s="174" t="n">
        <v>1210</v>
      </c>
      <c r="E1925" s="172" t="n">
        <v>1925</v>
      </c>
    </row>
    <row r="1926" customFormat="false" ht="13.5" hidden="false" customHeight="false" outlineLevel="0" collapsed="false">
      <c r="A1926" s="172"/>
      <c r="B1926" s="172" t="s">
        <v>4582</v>
      </c>
      <c r="C1926" s="173" t="n">
        <v>215539</v>
      </c>
      <c r="D1926" s="174" t="n">
        <v>1239</v>
      </c>
      <c r="E1926" s="172" t="n">
        <v>1926</v>
      </c>
    </row>
    <row r="1927" customFormat="false" ht="13.5" hidden="false" customHeight="false" outlineLevel="0" collapsed="false">
      <c r="A1927" s="172"/>
      <c r="B1927" s="172" t="s">
        <v>4583</v>
      </c>
      <c r="C1927" s="173" t="n">
        <v>215559</v>
      </c>
      <c r="D1927" s="174" t="n">
        <v>1210</v>
      </c>
      <c r="E1927" s="172" t="n">
        <v>1927</v>
      </c>
    </row>
    <row r="1928" customFormat="false" ht="13.5" hidden="false" customHeight="false" outlineLevel="0" collapsed="false">
      <c r="A1928" s="172"/>
      <c r="B1928" s="172" t="s">
        <v>1020</v>
      </c>
      <c r="C1928" s="173" t="n">
        <v>215563</v>
      </c>
      <c r="D1928" s="174" t="n">
        <v>1210</v>
      </c>
      <c r="E1928" s="172" t="n">
        <v>1928</v>
      </c>
    </row>
    <row r="1929" customFormat="false" ht="13.5" hidden="false" customHeight="false" outlineLevel="0" collapsed="false">
      <c r="A1929" s="172"/>
      <c r="B1929" s="172" t="s">
        <v>1026</v>
      </c>
      <c r="C1929" s="173" t="n">
        <v>215571</v>
      </c>
      <c r="D1929" s="174" t="n">
        <v>1210</v>
      </c>
      <c r="E1929" s="172" t="n">
        <v>1929</v>
      </c>
    </row>
    <row r="1930" customFormat="false" ht="13.5" hidden="false" customHeight="false" outlineLevel="0" collapsed="false">
      <c r="A1930" s="172"/>
      <c r="B1930" s="172" t="s">
        <v>1028</v>
      </c>
      <c r="C1930" s="173" t="n">
        <v>215572</v>
      </c>
      <c r="D1930" s="174" t="n">
        <v>1210</v>
      </c>
      <c r="E1930" s="172" t="n">
        <v>1930</v>
      </c>
    </row>
    <row r="1931" customFormat="false" ht="13.5" hidden="false" customHeight="false" outlineLevel="0" collapsed="false">
      <c r="A1931" s="172"/>
      <c r="B1931" s="172" t="s">
        <v>1030</v>
      </c>
      <c r="C1931" s="173" t="n">
        <v>215570</v>
      </c>
      <c r="D1931" s="174" t="n">
        <v>1210</v>
      </c>
      <c r="E1931" s="172" t="n">
        <v>1931</v>
      </c>
    </row>
    <row r="1932" customFormat="false" ht="13.5" hidden="false" customHeight="false" outlineLevel="0" collapsed="false">
      <c r="A1932" s="172"/>
      <c r="B1932" s="172" t="s">
        <v>1032</v>
      </c>
      <c r="C1932" s="173" t="n">
        <v>215667</v>
      </c>
      <c r="D1932" s="174" t="n">
        <v>1210</v>
      </c>
      <c r="E1932" s="172" t="n">
        <v>1932</v>
      </c>
    </row>
    <row r="1933" customFormat="false" ht="13.5" hidden="false" customHeight="false" outlineLevel="0" collapsed="false">
      <c r="A1933" s="172"/>
      <c r="B1933" s="172" t="s">
        <v>1034</v>
      </c>
      <c r="C1933" s="173" t="n">
        <v>215670</v>
      </c>
      <c r="D1933" s="174" t="n">
        <v>1210</v>
      </c>
      <c r="E1933" s="172" t="n">
        <v>1933</v>
      </c>
    </row>
    <row r="1934" customFormat="false" ht="13.5" hidden="false" customHeight="false" outlineLevel="0" collapsed="false">
      <c r="A1934" s="172"/>
      <c r="B1934" s="172" t="s">
        <v>4584</v>
      </c>
      <c r="C1934" s="173" t="n">
        <v>215718</v>
      </c>
      <c r="D1934" s="174" t="n">
        <v>1237</v>
      </c>
      <c r="E1934" s="172" t="n">
        <v>1934</v>
      </c>
    </row>
    <row r="1935" customFormat="false" ht="13.5" hidden="false" customHeight="false" outlineLevel="0" collapsed="false">
      <c r="A1935" s="172"/>
      <c r="B1935" s="172" t="s">
        <v>4585</v>
      </c>
      <c r="C1935" s="173" t="n">
        <v>215722</v>
      </c>
      <c r="D1935" s="174" t="n">
        <v>1210</v>
      </c>
      <c r="E1935" s="172" t="n">
        <v>1935</v>
      </c>
    </row>
    <row r="1936" customFormat="false" ht="13.5" hidden="false" customHeight="false" outlineLevel="0" collapsed="false">
      <c r="A1936" s="172"/>
      <c r="B1936" s="172" t="s">
        <v>1036</v>
      </c>
      <c r="C1936" s="173" t="n">
        <v>215725</v>
      </c>
      <c r="D1936" s="174" t="n">
        <v>1210</v>
      </c>
      <c r="E1936" s="172" t="n">
        <v>1936</v>
      </c>
    </row>
    <row r="1937" customFormat="false" ht="13.5" hidden="false" customHeight="false" outlineLevel="0" collapsed="false">
      <c r="A1937" s="172"/>
      <c r="B1937" s="172" t="s">
        <v>4586</v>
      </c>
      <c r="C1937" s="173" t="n">
        <v>215730</v>
      </c>
      <c r="D1937" s="174" t="n">
        <v>1210</v>
      </c>
      <c r="E1937" s="172" t="n">
        <v>1937</v>
      </c>
    </row>
    <row r="1938" customFormat="false" ht="13.5" hidden="false" customHeight="false" outlineLevel="0" collapsed="false">
      <c r="A1938" s="172"/>
      <c r="B1938" s="172" t="s">
        <v>4587</v>
      </c>
      <c r="C1938" s="173" t="n">
        <v>215794</v>
      </c>
      <c r="D1938" s="174" t="n">
        <v>1227</v>
      </c>
      <c r="E1938" s="172" t="n">
        <v>1938</v>
      </c>
    </row>
    <row r="1939" customFormat="false" ht="13.5" hidden="false" customHeight="false" outlineLevel="0" collapsed="false">
      <c r="A1939" s="172"/>
      <c r="B1939" s="172" t="s">
        <v>1039</v>
      </c>
      <c r="C1939" s="173" t="n">
        <v>215807</v>
      </c>
      <c r="D1939" s="174" t="n">
        <v>1239</v>
      </c>
      <c r="E1939" s="172" t="n">
        <v>1939</v>
      </c>
    </row>
    <row r="1940" customFormat="false" ht="13.5" hidden="false" customHeight="false" outlineLevel="0" collapsed="false">
      <c r="A1940" s="172"/>
      <c r="B1940" s="172" t="s">
        <v>1041</v>
      </c>
      <c r="C1940" s="173" t="n">
        <v>215830</v>
      </c>
      <c r="D1940" s="174" t="n">
        <v>1210</v>
      </c>
      <c r="E1940" s="172" t="n">
        <v>1940</v>
      </c>
    </row>
    <row r="1941" customFormat="false" ht="13.5" hidden="false" customHeight="false" outlineLevel="0" collapsed="false">
      <c r="A1941" s="172"/>
      <c r="B1941" s="172" t="s">
        <v>1043</v>
      </c>
      <c r="C1941" s="173" t="n">
        <v>215864</v>
      </c>
      <c r="D1941" s="174" t="n">
        <v>1210</v>
      </c>
      <c r="E1941" s="172" t="n">
        <v>1941</v>
      </c>
    </row>
    <row r="1942" customFormat="false" ht="13.5" hidden="false" customHeight="false" outlineLevel="0" collapsed="false">
      <c r="A1942" s="172"/>
      <c r="B1942" s="172" t="s">
        <v>1045</v>
      </c>
      <c r="C1942" s="173" t="n">
        <v>215879</v>
      </c>
      <c r="D1942" s="174" t="n">
        <v>1210</v>
      </c>
      <c r="E1942" s="172" t="n">
        <v>1942</v>
      </c>
    </row>
    <row r="1943" customFormat="false" ht="13.5" hidden="false" customHeight="false" outlineLevel="0" collapsed="false">
      <c r="A1943" s="172"/>
      <c r="B1943" s="172" t="s">
        <v>4588</v>
      </c>
      <c r="C1943" s="173" t="n">
        <v>215883</v>
      </c>
      <c r="D1943" s="174" t="n">
        <v>1210</v>
      </c>
      <c r="E1943" s="172" t="n">
        <v>1943</v>
      </c>
    </row>
    <row r="1944" customFormat="false" ht="13.5" hidden="false" customHeight="false" outlineLevel="0" collapsed="false">
      <c r="A1944" s="172"/>
      <c r="B1944" s="172" t="s">
        <v>4589</v>
      </c>
      <c r="C1944" s="173" t="n">
        <v>215898</v>
      </c>
      <c r="D1944" s="174" t="n">
        <v>1210</v>
      </c>
      <c r="E1944" s="172" t="n">
        <v>1944</v>
      </c>
    </row>
    <row r="1945" customFormat="false" ht="13.5" hidden="false" customHeight="false" outlineLevel="0" collapsed="false">
      <c r="A1945" s="172"/>
      <c r="B1945" s="172" t="s">
        <v>4590</v>
      </c>
      <c r="C1945" s="173" t="n">
        <v>215899</v>
      </c>
      <c r="D1945" s="174" t="n">
        <v>1231</v>
      </c>
      <c r="E1945" s="172" t="n">
        <v>1945</v>
      </c>
    </row>
    <row r="1946" customFormat="false" ht="13.5" hidden="false" customHeight="false" outlineLevel="0" collapsed="false">
      <c r="A1946" s="172"/>
      <c r="B1946" s="172" t="s">
        <v>4591</v>
      </c>
      <c r="C1946" s="173" t="n">
        <v>215934</v>
      </c>
      <c r="D1946" s="174" t="n">
        <v>1210</v>
      </c>
      <c r="E1946" s="172" t="n">
        <v>1946</v>
      </c>
    </row>
    <row r="1947" customFormat="false" ht="13.5" hidden="false" customHeight="false" outlineLevel="0" collapsed="false">
      <c r="A1947" s="172"/>
      <c r="B1947" s="172" t="s">
        <v>4592</v>
      </c>
      <c r="C1947" s="173" t="n">
        <v>215953</v>
      </c>
      <c r="D1947" s="174" t="n">
        <v>1142</v>
      </c>
      <c r="E1947" s="172" t="n">
        <v>1947</v>
      </c>
    </row>
    <row r="1948" customFormat="false" ht="13.5" hidden="false" customHeight="false" outlineLevel="0" collapsed="false">
      <c r="A1948" s="172"/>
      <c r="B1948" s="172" t="s">
        <v>4593</v>
      </c>
      <c r="C1948" s="173" t="n">
        <v>415993</v>
      </c>
      <c r="D1948" s="174" t="n">
        <v>1210</v>
      </c>
      <c r="E1948" s="172" t="n">
        <v>1948</v>
      </c>
    </row>
    <row r="1949" customFormat="false" ht="13.5" hidden="false" customHeight="false" outlineLevel="0" collapsed="false">
      <c r="A1949" s="172"/>
      <c r="B1949" s="172" t="s">
        <v>4594</v>
      </c>
      <c r="C1949" s="173" t="n">
        <v>215960</v>
      </c>
      <c r="D1949" s="174" t="n">
        <v>1210</v>
      </c>
      <c r="E1949" s="172" t="n">
        <v>1949</v>
      </c>
    </row>
    <row r="1950" customFormat="false" ht="13.5" hidden="false" customHeight="false" outlineLevel="0" collapsed="false">
      <c r="A1950" s="172"/>
      <c r="B1950" s="172" t="s">
        <v>4595</v>
      </c>
      <c r="C1950" s="173" t="n">
        <v>216053</v>
      </c>
      <c r="D1950" s="174" t="n">
        <v>1210</v>
      </c>
      <c r="E1950" s="172" t="n">
        <v>1950</v>
      </c>
    </row>
    <row r="1951" customFormat="false" ht="13.5" hidden="false" customHeight="false" outlineLevel="0" collapsed="false">
      <c r="A1951" s="172"/>
      <c r="B1951" s="172" t="s">
        <v>4596</v>
      </c>
      <c r="C1951" s="173" t="n">
        <v>216060</v>
      </c>
      <c r="D1951" s="174" t="n">
        <v>1210</v>
      </c>
      <c r="E1951" s="172" t="n">
        <v>1951</v>
      </c>
    </row>
    <row r="1952" customFormat="false" ht="13.5" hidden="false" customHeight="false" outlineLevel="0" collapsed="false">
      <c r="A1952" s="172"/>
      <c r="B1952" s="172" t="s">
        <v>4597</v>
      </c>
      <c r="C1952" s="173" t="n">
        <v>216034</v>
      </c>
      <c r="D1952" s="174" t="n">
        <v>1210</v>
      </c>
      <c r="E1952" s="172" t="n">
        <v>1952</v>
      </c>
    </row>
    <row r="1953" customFormat="false" ht="13.5" hidden="false" customHeight="false" outlineLevel="0" collapsed="false">
      <c r="A1953" s="172"/>
      <c r="B1953" s="172" t="s">
        <v>1047</v>
      </c>
      <c r="C1953" s="173" t="n">
        <v>216061</v>
      </c>
      <c r="D1953" s="174" t="n">
        <v>1210</v>
      </c>
      <c r="E1953" s="172" t="n">
        <v>1953</v>
      </c>
    </row>
    <row r="1954" customFormat="false" ht="13.5" hidden="false" customHeight="false" outlineLevel="0" collapsed="false">
      <c r="A1954" s="172"/>
      <c r="B1954" s="172" t="s">
        <v>1049</v>
      </c>
      <c r="C1954" s="173" t="n">
        <v>216049</v>
      </c>
      <c r="D1954" s="174" t="n">
        <v>1210</v>
      </c>
      <c r="E1954" s="172" t="n">
        <v>1954</v>
      </c>
    </row>
    <row r="1955" customFormat="false" ht="13.5" hidden="false" customHeight="false" outlineLevel="0" collapsed="false">
      <c r="A1955" s="172"/>
      <c r="B1955" s="172" t="s">
        <v>1051</v>
      </c>
      <c r="C1955" s="173" t="n">
        <v>216087</v>
      </c>
      <c r="D1955" s="174" t="n">
        <v>1210</v>
      </c>
      <c r="E1955" s="172" t="n">
        <v>1955</v>
      </c>
    </row>
    <row r="1956" customFormat="false" ht="13.5" hidden="false" customHeight="false" outlineLevel="0" collapsed="false">
      <c r="A1956" s="172"/>
      <c r="B1956" s="172" t="s">
        <v>4598</v>
      </c>
      <c r="C1956" s="173" t="n">
        <v>216119</v>
      </c>
      <c r="D1956" s="174" t="n">
        <v>1210</v>
      </c>
      <c r="E1956" s="172" t="n">
        <v>1956</v>
      </c>
    </row>
    <row r="1957" customFormat="false" ht="13.5" hidden="false" customHeight="false" outlineLevel="0" collapsed="false">
      <c r="A1957" s="172"/>
      <c r="B1957" s="172" t="s">
        <v>1053</v>
      </c>
      <c r="C1957" s="173" t="n">
        <v>216142</v>
      </c>
      <c r="D1957" s="174" t="n">
        <v>1210</v>
      </c>
      <c r="E1957" s="172" t="n">
        <v>1957</v>
      </c>
    </row>
    <row r="1958" customFormat="false" ht="13.5" hidden="false" customHeight="false" outlineLevel="0" collapsed="false">
      <c r="A1958" s="172"/>
      <c r="B1958" s="172" t="s">
        <v>1055</v>
      </c>
      <c r="C1958" s="173" t="n">
        <v>213330</v>
      </c>
      <c r="D1958" s="174" t="n">
        <v>1210</v>
      </c>
      <c r="E1958" s="172" t="n">
        <v>1958</v>
      </c>
    </row>
    <row r="1959" customFormat="false" ht="13.5" hidden="false" customHeight="false" outlineLevel="0" collapsed="false">
      <c r="A1959" s="172"/>
      <c r="B1959" s="172" t="s">
        <v>4599</v>
      </c>
      <c r="C1959" s="173" t="n">
        <v>214256</v>
      </c>
      <c r="D1959" s="174" t="n">
        <v>1210</v>
      </c>
      <c r="E1959" s="172" t="n">
        <v>1959</v>
      </c>
    </row>
    <row r="1960" customFormat="false" ht="13.5" hidden="false" customHeight="false" outlineLevel="0" collapsed="false">
      <c r="A1960" s="172"/>
      <c r="B1960" s="172" t="s">
        <v>1059</v>
      </c>
      <c r="C1960" s="173" t="n">
        <v>214230</v>
      </c>
      <c r="D1960" s="174" t="n">
        <v>1210</v>
      </c>
      <c r="E1960" s="172" t="n">
        <v>1960</v>
      </c>
    </row>
    <row r="1961" customFormat="false" ht="13.5" hidden="false" customHeight="false" outlineLevel="0" collapsed="false">
      <c r="A1961" s="172"/>
      <c r="B1961" s="172" t="s">
        <v>4600</v>
      </c>
      <c r="C1961" s="173" t="n">
        <v>214480</v>
      </c>
      <c r="D1961" s="174" t="n">
        <v>1210</v>
      </c>
      <c r="E1961" s="172" t="n">
        <v>1961</v>
      </c>
    </row>
    <row r="1962" customFormat="false" ht="13.5" hidden="false" customHeight="false" outlineLevel="0" collapsed="false">
      <c r="A1962" s="172"/>
      <c r="B1962" s="172" t="s">
        <v>4601</v>
      </c>
      <c r="C1962" s="173" t="n">
        <v>216150</v>
      </c>
      <c r="D1962" s="174" t="n">
        <v>1231</v>
      </c>
      <c r="E1962" s="172" t="n">
        <v>1962</v>
      </c>
    </row>
    <row r="1963" customFormat="false" ht="13.5" hidden="false" customHeight="false" outlineLevel="0" collapsed="false">
      <c r="A1963" s="172"/>
      <c r="B1963" s="172" t="s">
        <v>4602</v>
      </c>
      <c r="C1963" s="173" t="n">
        <v>216151</v>
      </c>
      <c r="D1963" s="174" t="n">
        <v>1231</v>
      </c>
      <c r="E1963" s="172" t="n">
        <v>1963</v>
      </c>
    </row>
    <row r="1964" customFormat="false" ht="13.5" hidden="false" customHeight="false" outlineLevel="0" collapsed="false">
      <c r="A1964" s="172"/>
      <c r="B1964" s="172" t="s">
        <v>1061</v>
      </c>
      <c r="C1964" s="173" t="n">
        <v>216231</v>
      </c>
      <c r="D1964" s="174" t="n">
        <v>2453</v>
      </c>
      <c r="E1964" s="172" t="n">
        <v>1964</v>
      </c>
    </row>
    <row r="1965" customFormat="false" ht="13.5" hidden="false" customHeight="false" outlineLevel="0" collapsed="false">
      <c r="A1965" s="172"/>
      <c r="B1965" s="172" t="s">
        <v>1064</v>
      </c>
      <c r="C1965" s="173" t="n">
        <v>216240</v>
      </c>
      <c r="D1965" s="174" t="n">
        <v>2453</v>
      </c>
      <c r="E1965" s="172" t="n">
        <v>1965</v>
      </c>
    </row>
    <row r="1966" customFormat="false" ht="13.5" hidden="false" customHeight="false" outlineLevel="0" collapsed="false">
      <c r="A1966" s="172"/>
      <c r="B1966" s="172" t="s">
        <v>1067</v>
      </c>
      <c r="C1966" s="173" t="n">
        <v>216241</v>
      </c>
      <c r="D1966" s="174" t="n">
        <v>2453</v>
      </c>
      <c r="E1966" s="172" t="n">
        <v>1966</v>
      </c>
    </row>
    <row r="1967" customFormat="false" ht="13.5" hidden="false" customHeight="false" outlineLevel="0" collapsed="false">
      <c r="A1967" s="172"/>
      <c r="B1967" s="172" t="s">
        <v>4603</v>
      </c>
      <c r="C1967" s="173" t="n">
        <v>216299</v>
      </c>
      <c r="D1967" s="174" t="n">
        <v>3146</v>
      </c>
      <c r="E1967" s="172" t="n">
        <v>1967</v>
      </c>
    </row>
    <row r="1968" customFormat="false" ht="13.5" hidden="false" customHeight="false" outlineLevel="0" collapsed="false">
      <c r="A1968" s="172"/>
      <c r="B1968" s="172" t="s">
        <v>4604</v>
      </c>
      <c r="C1968" s="173" t="n">
        <v>216354</v>
      </c>
      <c r="D1968" s="174" t="n">
        <v>3146</v>
      </c>
      <c r="E1968" s="172" t="n">
        <v>1968</v>
      </c>
    </row>
    <row r="1969" customFormat="false" ht="13.5" hidden="false" customHeight="false" outlineLevel="0" collapsed="false">
      <c r="A1969" s="172"/>
      <c r="B1969" s="172" t="s">
        <v>4605</v>
      </c>
      <c r="C1969" s="173" t="n">
        <v>216388</v>
      </c>
      <c r="D1969" s="174" t="n">
        <v>3144</v>
      </c>
      <c r="E1969" s="172" t="n">
        <v>1969</v>
      </c>
    </row>
    <row r="1970" customFormat="false" ht="13.5" hidden="false" customHeight="false" outlineLevel="0" collapsed="false">
      <c r="A1970" s="172"/>
      <c r="B1970" s="172" t="s">
        <v>4606</v>
      </c>
      <c r="C1970" s="173" t="n">
        <v>216415</v>
      </c>
      <c r="D1970" s="174" t="n">
        <v>3146</v>
      </c>
      <c r="E1970" s="172" t="n">
        <v>1970</v>
      </c>
    </row>
    <row r="1971" customFormat="false" ht="13.5" hidden="false" customHeight="false" outlineLevel="0" collapsed="false">
      <c r="A1971" s="172"/>
      <c r="B1971" s="172" t="s">
        <v>4607</v>
      </c>
      <c r="C1971" s="173" t="n">
        <v>216509</v>
      </c>
      <c r="D1971" s="174" t="n">
        <v>3146</v>
      </c>
      <c r="E1971" s="172" t="n">
        <v>1971</v>
      </c>
    </row>
    <row r="1972" customFormat="false" ht="13.5" hidden="false" customHeight="false" outlineLevel="0" collapsed="false">
      <c r="A1972" s="172"/>
      <c r="B1972" s="172" t="s">
        <v>4608</v>
      </c>
      <c r="C1972" s="173" t="n">
        <v>216510</v>
      </c>
      <c r="D1972" s="174" t="n">
        <v>3152</v>
      </c>
      <c r="E1972" s="172" t="n">
        <v>1972</v>
      </c>
    </row>
    <row r="1973" customFormat="false" ht="13.5" hidden="false" customHeight="false" outlineLevel="0" collapsed="false">
      <c r="A1973" s="172"/>
      <c r="B1973" s="172" t="s">
        <v>4609</v>
      </c>
      <c r="C1973" s="173" t="n">
        <v>216511</v>
      </c>
      <c r="D1973" s="174" t="n">
        <v>3144</v>
      </c>
      <c r="E1973" s="172" t="n">
        <v>1973</v>
      </c>
    </row>
    <row r="1974" customFormat="false" ht="13.5" hidden="false" customHeight="false" outlineLevel="0" collapsed="false">
      <c r="A1974" s="172"/>
      <c r="B1974" s="172" t="s">
        <v>4610</v>
      </c>
      <c r="C1974" s="173" t="n">
        <v>216512</v>
      </c>
      <c r="D1974" s="174" t="n">
        <v>3146</v>
      </c>
      <c r="E1974" s="172" t="n">
        <v>1974</v>
      </c>
    </row>
    <row r="1975" customFormat="false" ht="13.5" hidden="false" customHeight="false" outlineLevel="0" collapsed="false">
      <c r="A1975" s="172"/>
      <c r="B1975" s="172" t="s">
        <v>4611</v>
      </c>
      <c r="C1975" s="173" t="n">
        <v>216655</v>
      </c>
      <c r="D1975" s="174" t="n">
        <v>3146</v>
      </c>
      <c r="E1975" s="172" t="n">
        <v>1975</v>
      </c>
    </row>
    <row r="1976" customFormat="false" ht="13.5" hidden="false" customHeight="false" outlineLevel="0" collapsed="false">
      <c r="A1976" s="172"/>
      <c r="B1976" s="172" t="s">
        <v>4612</v>
      </c>
      <c r="C1976" s="173" t="n">
        <v>215744</v>
      </c>
      <c r="D1976" s="174" t="n">
        <v>3146</v>
      </c>
      <c r="E1976" s="172" t="n">
        <v>1976</v>
      </c>
    </row>
    <row r="1977" customFormat="false" ht="13.5" hidden="false" customHeight="false" outlineLevel="0" collapsed="false">
      <c r="A1977" s="172"/>
      <c r="B1977" s="172" t="s">
        <v>4613</v>
      </c>
      <c r="C1977" s="173" t="n">
        <v>216778</v>
      </c>
      <c r="D1977" s="174" t="n">
        <v>3146</v>
      </c>
      <c r="E1977" s="172" t="n">
        <v>1977</v>
      </c>
    </row>
    <row r="1978" customFormat="false" ht="13.5" hidden="false" customHeight="false" outlineLevel="0" collapsed="false">
      <c r="A1978" s="172"/>
      <c r="B1978" s="172" t="s">
        <v>4614</v>
      </c>
      <c r="C1978" s="173" t="n">
        <v>216800</v>
      </c>
      <c r="D1978" s="174" t="n">
        <v>3146</v>
      </c>
      <c r="E1978" s="172" t="n">
        <v>1978</v>
      </c>
    </row>
    <row r="1979" customFormat="false" ht="13.5" hidden="false" customHeight="false" outlineLevel="0" collapsed="false">
      <c r="A1979" s="172"/>
      <c r="B1979" s="172" t="s">
        <v>4615</v>
      </c>
      <c r="C1979" s="173" t="n">
        <v>216833</v>
      </c>
      <c r="D1979" s="174" t="n">
        <v>3146</v>
      </c>
      <c r="E1979" s="172" t="n">
        <v>1979</v>
      </c>
    </row>
    <row r="1980" customFormat="false" ht="13.5" hidden="false" customHeight="false" outlineLevel="0" collapsed="false">
      <c r="A1980" s="172"/>
      <c r="B1980" s="172" t="s">
        <v>4616</v>
      </c>
      <c r="C1980" s="173" t="n">
        <v>216867</v>
      </c>
      <c r="D1980" s="174" t="n">
        <v>3146</v>
      </c>
      <c r="E1980" s="172" t="n">
        <v>1980</v>
      </c>
    </row>
    <row r="1981" customFormat="false" ht="13.5" hidden="false" customHeight="false" outlineLevel="0" collapsed="false">
      <c r="A1981" s="172"/>
      <c r="B1981" s="172" t="s">
        <v>4617</v>
      </c>
      <c r="C1981" s="173" t="n">
        <v>416873</v>
      </c>
      <c r="D1981" s="174" t="n">
        <v>3146</v>
      </c>
      <c r="E1981" s="172" t="n">
        <v>1981</v>
      </c>
    </row>
    <row r="1982" customFormat="false" ht="13.5" hidden="false" customHeight="false" outlineLevel="0" collapsed="false">
      <c r="A1982" s="172"/>
      <c r="B1982" s="172" t="s">
        <v>4618</v>
      </c>
      <c r="C1982" s="173" t="n">
        <v>216870</v>
      </c>
      <c r="D1982" s="174" t="n">
        <v>3144</v>
      </c>
      <c r="E1982" s="172" t="n">
        <v>1982</v>
      </c>
    </row>
    <row r="1983" customFormat="false" ht="13.5" hidden="false" customHeight="false" outlineLevel="0" collapsed="false">
      <c r="A1983" s="172"/>
      <c r="B1983" s="172" t="s">
        <v>4619</v>
      </c>
      <c r="C1983" s="173" t="n">
        <v>216871</v>
      </c>
      <c r="D1983" s="174" t="n">
        <v>3146</v>
      </c>
      <c r="E1983" s="172" t="n">
        <v>1983</v>
      </c>
    </row>
    <row r="1984" customFormat="false" ht="13.5" hidden="false" customHeight="false" outlineLevel="0" collapsed="false">
      <c r="A1984" s="172"/>
      <c r="B1984" s="172" t="s">
        <v>4620</v>
      </c>
      <c r="C1984" s="173" t="n">
        <v>217060</v>
      </c>
      <c r="D1984" s="174" t="n">
        <v>3144</v>
      </c>
      <c r="E1984" s="172" t="n">
        <v>1984</v>
      </c>
    </row>
    <row r="1985" customFormat="false" ht="13.5" hidden="false" customHeight="false" outlineLevel="0" collapsed="false">
      <c r="A1985" s="172"/>
      <c r="B1985" s="172" t="s">
        <v>4621</v>
      </c>
      <c r="C1985" s="173" t="n">
        <v>217082</v>
      </c>
      <c r="D1985" s="174" t="n">
        <v>3144</v>
      </c>
      <c r="E1985" s="172" t="n">
        <v>1985</v>
      </c>
    </row>
    <row r="1986" customFormat="false" ht="13.5" hidden="false" customHeight="false" outlineLevel="0" collapsed="false">
      <c r="A1986" s="172"/>
      <c r="B1986" s="172" t="s">
        <v>4622</v>
      </c>
      <c r="C1986" s="173" t="n">
        <v>217107</v>
      </c>
      <c r="D1986" s="174" t="n">
        <v>3144</v>
      </c>
      <c r="E1986" s="172" t="n">
        <v>1986</v>
      </c>
    </row>
    <row r="1987" customFormat="false" ht="13.5" hidden="false" customHeight="false" outlineLevel="0" collapsed="false">
      <c r="A1987" s="172"/>
      <c r="B1987" s="172" t="s">
        <v>4623</v>
      </c>
      <c r="C1987" s="173" t="n">
        <v>217164</v>
      </c>
      <c r="D1987" s="174" t="n">
        <v>3146</v>
      </c>
      <c r="E1987" s="172" t="n">
        <v>1987</v>
      </c>
    </row>
    <row r="1988" customFormat="false" ht="13.5" hidden="false" customHeight="false" outlineLevel="0" collapsed="false">
      <c r="A1988" s="172"/>
      <c r="B1988" s="172" t="s">
        <v>4624</v>
      </c>
      <c r="C1988" s="173" t="n">
        <v>217198</v>
      </c>
      <c r="D1988" s="174" t="n">
        <v>3144</v>
      </c>
      <c r="E1988" s="172" t="n">
        <v>1988</v>
      </c>
    </row>
    <row r="1989" customFormat="false" ht="13.5" hidden="false" customHeight="false" outlineLevel="0" collapsed="false">
      <c r="A1989" s="172"/>
      <c r="B1989" s="172" t="s">
        <v>4625</v>
      </c>
      <c r="C1989" s="173" t="n">
        <v>217199</v>
      </c>
      <c r="D1989" s="174" t="n">
        <v>3146</v>
      </c>
      <c r="E1989" s="172" t="n">
        <v>1989</v>
      </c>
    </row>
    <row r="1990" customFormat="false" ht="13.5" hidden="false" customHeight="false" outlineLevel="0" collapsed="false">
      <c r="A1990" s="172"/>
      <c r="B1990" s="172" t="s">
        <v>4626</v>
      </c>
      <c r="C1990" s="173" t="n">
        <v>217253</v>
      </c>
      <c r="D1990" s="174" t="n">
        <v>3146</v>
      </c>
      <c r="E1990" s="172" t="n">
        <v>1990</v>
      </c>
    </row>
    <row r="1991" customFormat="false" ht="13.5" hidden="false" customHeight="false" outlineLevel="0" collapsed="false">
      <c r="A1991" s="172"/>
      <c r="B1991" s="172" t="s">
        <v>4627</v>
      </c>
      <c r="C1991" s="173" t="n">
        <v>217255</v>
      </c>
      <c r="D1991" s="174" t="n">
        <v>3146</v>
      </c>
      <c r="E1991" s="172" t="n">
        <v>1991</v>
      </c>
    </row>
    <row r="1992" customFormat="false" ht="13.5" hidden="false" customHeight="false" outlineLevel="0" collapsed="false">
      <c r="A1992" s="172"/>
      <c r="B1992" s="172" t="s">
        <v>4628</v>
      </c>
      <c r="C1992" s="173" t="n">
        <v>217342</v>
      </c>
      <c r="D1992" s="174" t="n">
        <v>3146</v>
      </c>
      <c r="E1992" s="172" t="n">
        <v>1992</v>
      </c>
    </row>
    <row r="1993" customFormat="false" ht="13.5" hidden="false" customHeight="false" outlineLevel="0" collapsed="false">
      <c r="A1993" s="172"/>
      <c r="B1993" s="172" t="s">
        <v>4629</v>
      </c>
      <c r="C1993" s="173" t="n">
        <v>217376</v>
      </c>
      <c r="D1993" s="174" t="n">
        <v>3144</v>
      </c>
      <c r="E1993" s="172" t="n">
        <v>1993</v>
      </c>
    </row>
    <row r="1994" customFormat="false" ht="13.5" hidden="false" customHeight="false" outlineLevel="0" collapsed="false">
      <c r="A1994" s="172"/>
      <c r="B1994" s="172" t="s">
        <v>4630</v>
      </c>
      <c r="C1994" s="173" t="n">
        <v>217018</v>
      </c>
      <c r="D1994" s="174" t="n">
        <v>3146</v>
      </c>
      <c r="E1994" s="172" t="n">
        <v>1994</v>
      </c>
    </row>
    <row r="1995" customFormat="false" ht="13.5" hidden="false" customHeight="false" outlineLevel="0" collapsed="false">
      <c r="A1995" s="172"/>
      <c r="B1995" s="172" t="s">
        <v>4631</v>
      </c>
      <c r="C1995" s="173" t="n">
        <v>217041</v>
      </c>
      <c r="D1995" s="174" t="n">
        <v>3146</v>
      </c>
      <c r="E1995" s="172" t="n">
        <v>1995</v>
      </c>
    </row>
    <row r="1996" customFormat="false" ht="13.5" hidden="false" customHeight="false" outlineLevel="0" collapsed="false">
      <c r="A1996" s="172"/>
      <c r="B1996" s="172" t="s">
        <v>4632</v>
      </c>
      <c r="C1996" s="173" t="n">
        <v>217287</v>
      </c>
      <c r="D1996" s="174" t="n">
        <v>3146</v>
      </c>
      <c r="E1996" s="172" t="n">
        <v>1996</v>
      </c>
    </row>
    <row r="1997" customFormat="false" ht="13.5" hidden="false" customHeight="false" outlineLevel="0" collapsed="false">
      <c r="A1997" s="172"/>
      <c r="B1997" s="172" t="s">
        <v>4633</v>
      </c>
      <c r="C1997" s="173" t="n">
        <v>217408</v>
      </c>
      <c r="D1997" s="174" t="n">
        <v>3146</v>
      </c>
      <c r="E1997" s="172" t="n">
        <v>1997</v>
      </c>
    </row>
    <row r="1998" customFormat="false" ht="13.5" hidden="false" customHeight="false" outlineLevel="0" collapsed="false">
      <c r="A1998" s="172"/>
      <c r="B1998" s="172" t="s">
        <v>4634</v>
      </c>
      <c r="C1998" s="173" t="n">
        <v>217431</v>
      </c>
      <c r="D1998" s="174" t="n">
        <v>3146</v>
      </c>
      <c r="E1998" s="172" t="n">
        <v>1998</v>
      </c>
    </row>
    <row r="1999" customFormat="false" ht="13.5" hidden="false" customHeight="false" outlineLevel="0" collapsed="false">
      <c r="A1999" s="172"/>
      <c r="B1999" s="172" t="s">
        <v>4635</v>
      </c>
      <c r="C1999" s="173" t="n">
        <v>217450</v>
      </c>
      <c r="D1999" s="174" t="n">
        <v>3144</v>
      </c>
      <c r="E1999" s="172" t="n">
        <v>1999</v>
      </c>
    </row>
    <row r="2000" customFormat="false" ht="13.5" hidden="false" customHeight="false" outlineLevel="0" collapsed="false">
      <c r="A2000" s="172"/>
      <c r="B2000" s="172" t="s">
        <v>4636</v>
      </c>
      <c r="C2000" s="173" t="n">
        <v>217432</v>
      </c>
      <c r="D2000" s="174" t="n">
        <v>3146</v>
      </c>
      <c r="E2000" s="172" t="n">
        <v>2000</v>
      </c>
    </row>
    <row r="2001" customFormat="false" ht="13.5" hidden="false" customHeight="false" outlineLevel="0" collapsed="false">
      <c r="A2001" s="172"/>
      <c r="B2001" s="172" t="s">
        <v>4637</v>
      </c>
      <c r="C2001" s="173" t="n">
        <v>217451</v>
      </c>
      <c r="D2001" s="174" t="n">
        <v>3146</v>
      </c>
      <c r="E2001" s="172" t="n">
        <v>2001</v>
      </c>
    </row>
    <row r="2002" customFormat="false" ht="13.5" hidden="false" customHeight="false" outlineLevel="0" collapsed="false">
      <c r="A2002" s="172"/>
      <c r="B2002" s="172" t="s">
        <v>4638</v>
      </c>
      <c r="C2002" s="173" t="n">
        <v>217484</v>
      </c>
      <c r="D2002" s="174" t="n">
        <v>3144</v>
      </c>
      <c r="E2002" s="172" t="n">
        <v>2002</v>
      </c>
    </row>
    <row r="2003" customFormat="false" ht="13.5" hidden="false" customHeight="false" outlineLevel="0" collapsed="false">
      <c r="A2003" s="172"/>
      <c r="B2003" s="172" t="s">
        <v>4639</v>
      </c>
      <c r="C2003" s="173" t="n">
        <v>217535</v>
      </c>
      <c r="D2003" s="174" t="n">
        <v>3146</v>
      </c>
      <c r="E2003" s="172" t="n">
        <v>2003</v>
      </c>
    </row>
    <row r="2004" customFormat="false" ht="13.5" hidden="false" customHeight="false" outlineLevel="0" collapsed="false">
      <c r="A2004" s="172"/>
      <c r="B2004" s="172" t="s">
        <v>4640</v>
      </c>
      <c r="C2004" s="173" t="n">
        <v>217610</v>
      </c>
      <c r="D2004" s="174" t="n">
        <v>3146</v>
      </c>
      <c r="E2004" s="172" t="n">
        <v>2004</v>
      </c>
    </row>
    <row r="2005" customFormat="false" ht="13.5" hidden="false" customHeight="false" outlineLevel="0" collapsed="false">
      <c r="A2005" s="172"/>
      <c r="B2005" s="172" t="s">
        <v>4641</v>
      </c>
      <c r="C2005" s="173" t="n">
        <v>217643</v>
      </c>
      <c r="D2005" s="174" t="n">
        <v>3144</v>
      </c>
      <c r="E2005" s="172" t="n">
        <v>2005</v>
      </c>
    </row>
    <row r="2006" customFormat="false" ht="13.5" hidden="false" customHeight="false" outlineLevel="0" collapsed="false">
      <c r="A2006" s="172"/>
      <c r="B2006" s="172" t="s">
        <v>4642</v>
      </c>
      <c r="C2006" s="173" t="n">
        <v>217644</v>
      </c>
      <c r="D2006" s="174" t="n">
        <v>3146</v>
      </c>
      <c r="E2006" s="172" t="n">
        <v>2006</v>
      </c>
    </row>
    <row r="2007" customFormat="false" ht="13.5" hidden="false" customHeight="false" outlineLevel="0" collapsed="false">
      <c r="A2007" s="172"/>
      <c r="B2007" s="172" t="s">
        <v>4643</v>
      </c>
      <c r="C2007" s="173" t="n">
        <v>217681</v>
      </c>
      <c r="D2007" s="174" t="n">
        <v>3146</v>
      </c>
      <c r="E2007" s="172" t="n">
        <v>2007</v>
      </c>
    </row>
    <row r="2008" customFormat="false" ht="13.5" hidden="false" customHeight="false" outlineLevel="0" collapsed="false">
      <c r="A2008" s="172"/>
      <c r="B2008" s="172" t="s">
        <v>4644</v>
      </c>
      <c r="C2008" s="173" t="n">
        <v>217682</v>
      </c>
      <c r="D2008" s="174" t="n">
        <v>3146</v>
      </c>
      <c r="E2008" s="172" t="n">
        <v>2008</v>
      </c>
    </row>
    <row r="2009" customFormat="false" ht="13.5" hidden="false" customHeight="false" outlineLevel="0" collapsed="false">
      <c r="A2009" s="172"/>
      <c r="B2009" s="172" t="s">
        <v>4645</v>
      </c>
      <c r="C2009" s="173" t="n">
        <v>217766</v>
      </c>
      <c r="D2009" s="174" t="n">
        <v>3146</v>
      </c>
      <c r="E2009" s="172" t="n">
        <v>2009</v>
      </c>
    </row>
    <row r="2010" customFormat="false" ht="13.5" hidden="false" customHeight="false" outlineLevel="0" collapsed="false">
      <c r="A2010" s="172"/>
      <c r="B2010" s="172" t="s">
        <v>4646</v>
      </c>
      <c r="C2010" s="173" t="n">
        <v>217767</v>
      </c>
      <c r="D2010" s="174" t="n">
        <v>3144</v>
      </c>
      <c r="E2010" s="172" t="n">
        <v>2010</v>
      </c>
    </row>
    <row r="2011" customFormat="false" ht="13.5" hidden="false" customHeight="false" outlineLevel="0" collapsed="false">
      <c r="A2011" s="172"/>
      <c r="B2011" s="172" t="s">
        <v>4647</v>
      </c>
      <c r="C2011" s="173" t="n">
        <v>217821</v>
      </c>
      <c r="D2011" s="174" t="n">
        <v>3146</v>
      </c>
      <c r="E2011" s="172" t="n">
        <v>2011</v>
      </c>
    </row>
    <row r="2012" customFormat="false" ht="13.5" hidden="false" customHeight="false" outlineLevel="0" collapsed="false">
      <c r="A2012" s="172"/>
      <c r="B2012" s="172" t="s">
        <v>4648</v>
      </c>
      <c r="C2012" s="173" t="n">
        <v>217855</v>
      </c>
      <c r="D2012" s="174" t="n">
        <v>3146</v>
      </c>
      <c r="E2012" s="172" t="n">
        <v>2012</v>
      </c>
    </row>
    <row r="2013" customFormat="false" ht="13.5" hidden="false" customHeight="false" outlineLevel="0" collapsed="false">
      <c r="A2013" s="172"/>
      <c r="B2013" s="172" t="s">
        <v>4649</v>
      </c>
      <c r="C2013" s="173" t="n">
        <v>417861</v>
      </c>
      <c r="D2013" s="174" t="n">
        <v>3146</v>
      </c>
      <c r="E2013" s="172" t="n">
        <v>2013</v>
      </c>
    </row>
    <row r="2014" customFormat="false" ht="13.5" hidden="false" customHeight="false" outlineLevel="0" collapsed="false">
      <c r="A2014" s="172"/>
      <c r="B2014" s="172" t="s">
        <v>4650</v>
      </c>
      <c r="C2014" s="173" t="n">
        <v>217889</v>
      </c>
      <c r="D2014" s="174" t="n">
        <v>3146</v>
      </c>
      <c r="E2014" s="172" t="n">
        <v>2014</v>
      </c>
    </row>
    <row r="2015" customFormat="false" ht="13.5" hidden="false" customHeight="false" outlineLevel="0" collapsed="false">
      <c r="A2015" s="172"/>
      <c r="B2015" s="172" t="s">
        <v>4651</v>
      </c>
      <c r="C2015" s="173" t="n">
        <v>217890</v>
      </c>
      <c r="D2015" s="174" t="n">
        <v>3146</v>
      </c>
      <c r="E2015" s="172" t="n">
        <v>2015</v>
      </c>
    </row>
    <row r="2016" customFormat="false" ht="13.5" hidden="false" customHeight="false" outlineLevel="0" collapsed="false">
      <c r="A2016" s="172"/>
      <c r="B2016" s="172" t="s">
        <v>4652</v>
      </c>
      <c r="C2016" s="173" t="n">
        <v>217891</v>
      </c>
      <c r="D2016" s="174" t="n">
        <v>3144</v>
      </c>
      <c r="E2016" s="172" t="n">
        <v>2016</v>
      </c>
    </row>
    <row r="2017" customFormat="false" ht="13.5" hidden="false" customHeight="false" outlineLevel="0" collapsed="false">
      <c r="A2017" s="172"/>
      <c r="B2017" s="172" t="s">
        <v>4653</v>
      </c>
      <c r="C2017" s="173" t="n">
        <v>216710</v>
      </c>
      <c r="D2017" s="174" t="n">
        <v>3144</v>
      </c>
      <c r="E2017" s="172" t="n">
        <v>2017</v>
      </c>
    </row>
    <row r="2018" customFormat="false" ht="13.5" hidden="false" customHeight="false" outlineLevel="0" collapsed="false">
      <c r="A2018" s="172"/>
      <c r="B2018" s="172" t="s">
        <v>4654</v>
      </c>
      <c r="C2018" s="173" t="n">
        <v>118405</v>
      </c>
      <c r="D2018" s="174" t="n">
        <v>8159</v>
      </c>
      <c r="E2018" s="172" t="n">
        <v>2018</v>
      </c>
    </row>
    <row r="2019" customFormat="false" ht="13.5" hidden="false" customHeight="false" outlineLevel="0" collapsed="false">
      <c r="A2019" s="172"/>
      <c r="B2019" s="172" t="s">
        <v>4655</v>
      </c>
      <c r="C2019" s="173" t="n">
        <v>118429</v>
      </c>
      <c r="D2019" s="174" t="n">
        <v>8159</v>
      </c>
      <c r="E2019" s="172" t="n">
        <v>2019</v>
      </c>
    </row>
    <row r="2020" customFormat="false" ht="13.5" hidden="false" customHeight="false" outlineLevel="0" collapsed="false">
      <c r="A2020" s="172"/>
      <c r="B2020" s="172" t="s">
        <v>1069</v>
      </c>
      <c r="C2020" s="173" t="n">
        <v>217900</v>
      </c>
      <c r="D2020" s="174" t="n">
        <v>3421</v>
      </c>
      <c r="E2020" s="172" t="n">
        <v>2020</v>
      </c>
    </row>
    <row r="2021" customFormat="false" ht="13.5" hidden="false" customHeight="false" outlineLevel="0" collapsed="false">
      <c r="A2021" s="172"/>
      <c r="B2021" s="172" t="s">
        <v>4656</v>
      </c>
      <c r="C2021" s="173" t="n">
        <v>118433</v>
      </c>
      <c r="D2021" s="174" t="n">
        <v>8142</v>
      </c>
      <c r="E2021" s="172" t="n">
        <v>2021</v>
      </c>
    </row>
    <row r="2022" customFormat="false" ht="13.5" hidden="false" customHeight="false" outlineLevel="0" collapsed="false">
      <c r="A2022" s="172"/>
      <c r="B2022" s="172" t="s">
        <v>4657</v>
      </c>
      <c r="C2022" s="173" t="n">
        <v>118452</v>
      </c>
      <c r="D2022" s="174" t="n">
        <v>8340</v>
      </c>
      <c r="E2022" s="172" t="n">
        <v>2022</v>
      </c>
    </row>
    <row r="2023" customFormat="false" ht="13.5" hidden="false" customHeight="false" outlineLevel="0" collapsed="false">
      <c r="A2023" s="172"/>
      <c r="B2023" s="172" t="s">
        <v>4658</v>
      </c>
      <c r="C2023" s="173" t="n">
        <v>217906</v>
      </c>
      <c r="D2023" s="174" t="n">
        <v>2221</v>
      </c>
      <c r="E2023" s="172" t="n">
        <v>2023</v>
      </c>
    </row>
    <row r="2024" customFormat="false" ht="13.5" hidden="false" customHeight="false" outlineLevel="0" collapsed="false">
      <c r="A2024" s="172"/>
      <c r="B2024" s="172" t="s">
        <v>4659</v>
      </c>
      <c r="C2024" s="173" t="n">
        <v>118471</v>
      </c>
      <c r="D2024" s="174" t="n">
        <v>8112</v>
      </c>
      <c r="E2024" s="172" t="n">
        <v>2024</v>
      </c>
    </row>
    <row r="2025" customFormat="false" ht="13.5" hidden="false" customHeight="false" outlineLevel="0" collapsed="false">
      <c r="A2025" s="172"/>
      <c r="B2025" s="172" t="s">
        <v>4660</v>
      </c>
      <c r="C2025" s="173" t="n">
        <v>118490</v>
      </c>
      <c r="D2025" s="174" t="n">
        <v>8112</v>
      </c>
      <c r="E2025" s="172" t="n">
        <v>2025</v>
      </c>
    </row>
    <row r="2026" customFormat="false" ht="13.5" hidden="false" customHeight="false" outlineLevel="0" collapsed="false">
      <c r="A2026" s="172"/>
      <c r="B2026" s="172" t="s">
        <v>4661</v>
      </c>
      <c r="C2026" s="173" t="n">
        <v>118518</v>
      </c>
      <c r="D2026" s="174" t="n">
        <v>8284</v>
      </c>
      <c r="E2026" s="172" t="n">
        <v>2026</v>
      </c>
    </row>
    <row r="2027" customFormat="false" ht="13.5" hidden="false" customHeight="false" outlineLevel="0" collapsed="false">
      <c r="A2027" s="172"/>
      <c r="B2027" s="172" t="s">
        <v>4662</v>
      </c>
      <c r="C2027" s="173" t="n">
        <v>118541</v>
      </c>
      <c r="D2027" s="174" t="n">
        <v>7241</v>
      </c>
      <c r="E2027" s="172" t="n">
        <v>2027</v>
      </c>
    </row>
    <row r="2028" customFormat="false" ht="13.5" hidden="false" customHeight="false" outlineLevel="0" collapsed="false">
      <c r="A2028" s="172"/>
      <c r="B2028" s="172" t="s">
        <v>4663</v>
      </c>
      <c r="C2028" s="173" t="n">
        <v>118537</v>
      </c>
      <c r="D2028" s="174" t="n">
        <v>7223</v>
      </c>
      <c r="E2028" s="172" t="n">
        <v>2028</v>
      </c>
    </row>
    <row r="2029" customFormat="false" ht="13.5" hidden="false" customHeight="false" outlineLevel="0" collapsed="false">
      <c r="A2029" s="172"/>
      <c r="B2029" s="172" t="s">
        <v>4664</v>
      </c>
      <c r="C2029" s="173" t="n">
        <v>118560</v>
      </c>
      <c r="D2029" s="174" t="n">
        <v>5164</v>
      </c>
      <c r="E2029" s="172" t="n">
        <v>2029</v>
      </c>
    </row>
    <row r="2030" customFormat="false" ht="13.5" hidden="false" customHeight="false" outlineLevel="0" collapsed="false">
      <c r="A2030" s="172"/>
      <c r="B2030" s="172" t="s">
        <v>4665</v>
      </c>
      <c r="C2030" s="173" t="n">
        <v>118581</v>
      </c>
      <c r="D2030" s="174" t="n">
        <v>8112</v>
      </c>
      <c r="E2030" s="172" t="n">
        <v>2030</v>
      </c>
    </row>
    <row r="2031" customFormat="false" ht="13.5" hidden="false" customHeight="false" outlineLevel="0" collapsed="false">
      <c r="A2031" s="172"/>
      <c r="B2031" s="172" t="s">
        <v>4666</v>
      </c>
      <c r="C2031" s="173" t="n">
        <v>118607</v>
      </c>
      <c r="D2031" s="174" t="n">
        <v>7450</v>
      </c>
      <c r="E2031" s="172" t="n">
        <v>2031</v>
      </c>
    </row>
    <row r="2032" customFormat="false" ht="13.5" hidden="false" customHeight="false" outlineLevel="0" collapsed="false">
      <c r="A2032" s="172"/>
      <c r="B2032" s="172" t="s">
        <v>4667</v>
      </c>
      <c r="C2032" s="173" t="n">
        <v>118626</v>
      </c>
      <c r="D2032" s="174" t="n">
        <v>8229</v>
      </c>
      <c r="E2032" s="172" t="n">
        <v>2032</v>
      </c>
    </row>
    <row r="2033" customFormat="false" ht="13.5" hidden="false" customHeight="false" outlineLevel="0" collapsed="false">
      <c r="A2033" s="172"/>
      <c r="B2033" s="172" t="s">
        <v>4668</v>
      </c>
      <c r="C2033" s="173" t="n">
        <v>118630</v>
      </c>
      <c r="D2033" s="174" t="n">
        <v>8112</v>
      </c>
      <c r="E2033" s="172" t="n">
        <v>2033</v>
      </c>
    </row>
    <row r="2034" customFormat="false" ht="13.5" hidden="false" customHeight="false" outlineLevel="0" collapsed="false">
      <c r="A2034" s="172"/>
      <c r="B2034" s="172" t="s">
        <v>4669</v>
      </c>
      <c r="C2034" s="173" t="n">
        <v>118658</v>
      </c>
      <c r="D2034" s="174" t="n">
        <v>7450</v>
      </c>
      <c r="E2034" s="172" t="n">
        <v>2034</v>
      </c>
    </row>
    <row r="2035" customFormat="false" ht="13.5" hidden="false" customHeight="false" outlineLevel="0" collapsed="false">
      <c r="A2035" s="172"/>
      <c r="B2035" s="172" t="s">
        <v>4670</v>
      </c>
      <c r="C2035" s="173" t="n">
        <v>118679</v>
      </c>
      <c r="D2035" s="174" t="n">
        <v>8133</v>
      </c>
      <c r="E2035" s="172" t="n">
        <v>2035</v>
      </c>
    </row>
    <row r="2036" customFormat="false" ht="13.5" hidden="false" customHeight="false" outlineLevel="0" collapsed="false">
      <c r="A2036" s="172"/>
      <c r="B2036" s="172" t="s">
        <v>4671</v>
      </c>
      <c r="C2036" s="173" t="n">
        <v>118698</v>
      </c>
      <c r="D2036" s="174" t="n">
        <v>7450</v>
      </c>
      <c r="E2036" s="172" t="n">
        <v>2036</v>
      </c>
    </row>
    <row r="2037" customFormat="false" ht="13.5" hidden="false" customHeight="false" outlineLevel="0" collapsed="false">
      <c r="A2037" s="172"/>
      <c r="B2037" s="172" t="s">
        <v>4672</v>
      </c>
      <c r="C2037" s="173" t="n">
        <v>118715</v>
      </c>
      <c r="D2037" s="174" t="n">
        <v>8221</v>
      </c>
      <c r="E2037" s="172" t="n">
        <v>2037</v>
      </c>
    </row>
    <row r="2038" customFormat="false" ht="13.5" hidden="false" customHeight="false" outlineLevel="0" collapsed="false">
      <c r="A2038" s="172"/>
      <c r="B2038" s="172" t="s">
        <v>4673</v>
      </c>
      <c r="C2038" s="173" t="n">
        <v>118724</v>
      </c>
      <c r="D2038" s="174" t="n">
        <v>7421</v>
      </c>
      <c r="E2038" s="172" t="n">
        <v>2038</v>
      </c>
    </row>
    <row r="2039" customFormat="false" ht="13.5" hidden="false" customHeight="false" outlineLevel="0" collapsed="false">
      <c r="A2039" s="172"/>
      <c r="B2039" s="172" t="s">
        <v>4674</v>
      </c>
      <c r="C2039" s="173" t="n">
        <v>118749</v>
      </c>
      <c r="D2039" s="174" t="n">
        <v>7411</v>
      </c>
      <c r="E2039" s="172" t="n">
        <v>2039</v>
      </c>
    </row>
    <row r="2040" customFormat="false" ht="13.5" hidden="false" customHeight="false" outlineLevel="0" collapsed="false">
      <c r="A2040" s="172"/>
      <c r="B2040" s="172" t="s">
        <v>4675</v>
      </c>
      <c r="C2040" s="173" t="n">
        <v>118768</v>
      </c>
      <c r="D2040" s="174" t="n">
        <v>8112</v>
      </c>
      <c r="E2040" s="172" t="n">
        <v>2040</v>
      </c>
    </row>
    <row r="2041" customFormat="false" ht="13.5" hidden="false" customHeight="false" outlineLevel="0" collapsed="false">
      <c r="A2041" s="172"/>
      <c r="B2041" s="172" t="s">
        <v>4675</v>
      </c>
      <c r="C2041" s="173" t="n">
        <v>318596</v>
      </c>
      <c r="D2041" s="174" t="n">
        <v>8159</v>
      </c>
      <c r="E2041" s="172" t="n">
        <v>2041</v>
      </c>
    </row>
    <row r="2042" customFormat="false" ht="13.5" hidden="false" customHeight="false" outlineLevel="0" collapsed="false">
      <c r="A2042" s="172"/>
      <c r="B2042" s="172" t="s">
        <v>4676</v>
      </c>
      <c r="C2042" s="173" t="n">
        <v>118787</v>
      </c>
      <c r="D2042" s="174" t="n">
        <v>7280</v>
      </c>
      <c r="E2042" s="172" t="n">
        <v>2042</v>
      </c>
    </row>
    <row r="2043" customFormat="false" ht="13.5" hidden="false" customHeight="false" outlineLevel="0" collapsed="false">
      <c r="A2043" s="172"/>
      <c r="B2043" s="172" t="s">
        <v>4677</v>
      </c>
      <c r="C2043" s="173" t="n">
        <v>118819</v>
      </c>
      <c r="D2043" s="174" t="n">
        <v>7450</v>
      </c>
      <c r="E2043" s="172" t="n">
        <v>2043</v>
      </c>
    </row>
    <row r="2044" customFormat="false" ht="13.5" hidden="false" customHeight="false" outlineLevel="0" collapsed="false">
      <c r="A2044" s="172"/>
      <c r="B2044" s="172" t="s">
        <v>4678</v>
      </c>
      <c r="C2044" s="173" t="n">
        <v>118804</v>
      </c>
      <c r="D2044" s="174" t="n">
        <v>7450</v>
      </c>
      <c r="E2044" s="172" t="n">
        <v>2044</v>
      </c>
    </row>
    <row r="2045" customFormat="false" ht="13.5" hidden="false" customHeight="false" outlineLevel="0" collapsed="false">
      <c r="A2045" s="172"/>
      <c r="B2045" s="172" t="s">
        <v>4679</v>
      </c>
      <c r="C2045" s="173" t="n">
        <v>610407</v>
      </c>
      <c r="D2045" s="176" t="n">
        <v>3450</v>
      </c>
      <c r="E2045" s="172" t="n">
        <v>2045</v>
      </c>
    </row>
    <row r="2046" customFormat="false" ht="13.5" hidden="false" customHeight="false" outlineLevel="0" collapsed="false">
      <c r="A2046" s="172"/>
      <c r="B2046" s="172" t="s">
        <v>4680</v>
      </c>
      <c r="C2046" s="173" t="n">
        <v>118820</v>
      </c>
      <c r="D2046" s="174" t="n">
        <v>7514</v>
      </c>
      <c r="E2046" s="172" t="n">
        <v>2046</v>
      </c>
    </row>
    <row r="2047" customFormat="false" ht="13.5" hidden="false" customHeight="false" outlineLevel="0" collapsed="false">
      <c r="A2047" s="172"/>
      <c r="B2047" s="172" t="s">
        <v>1072</v>
      </c>
      <c r="C2047" s="173" t="n">
        <v>217925</v>
      </c>
      <c r="D2047" s="174" t="n">
        <v>2432</v>
      </c>
      <c r="E2047" s="172" t="n">
        <v>2047</v>
      </c>
    </row>
    <row r="2048" customFormat="false" ht="13.5" hidden="false" customHeight="false" outlineLevel="0" collapsed="false">
      <c r="A2048" s="172"/>
      <c r="B2048" s="172" t="s">
        <v>4681</v>
      </c>
      <c r="C2048" s="173" t="n">
        <v>118838</v>
      </c>
      <c r="D2048" s="174" t="n">
        <v>7223</v>
      </c>
      <c r="E2048" s="172" t="n">
        <v>2048</v>
      </c>
    </row>
    <row r="2049" customFormat="false" ht="13.5" hidden="false" customHeight="false" outlineLevel="0" collapsed="false">
      <c r="A2049" s="172"/>
      <c r="B2049" s="172" t="s">
        <v>4682</v>
      </c>
      <c r="C2049" s="173" t="n">
        <v>118857</v>
      </c>
      <c r="D2049" s="174" t="n">
        <v>7111</v>
      </c>
      <c r="E2049" s="172" t="n">
        <v>2049</v>
      </c>
    </row>
    <row r="2050" customFormat="false" ht="13.5" hidden="false" customHeight="false" outlineLevel="0" collapsed="false">
      <c r="A2050" s="172"/>
      <c r="B2050" s="172" t="s">
        <v>4683</v>
      </c>
      <c r="C2050" s="173" t="n">
        <v>118880</v>
      </c>
      <c r="D2050" s="174" t="n">
        <v>9131</v>
      </c>
      <c r="E2050" s="172" t="n">
        <v>2050</v>
      </c>
    </row>
    <row r="2051" customFormat="false" ht="13.5" hidden="false" customHeight="false" outlineLevel="0" collapsed="false">
      <c r="A2051" s="172"/>
      <c r="B2051" s="172" t="s">
        <v>4684</v>
      </c>
      <c r="C2051" s="173" t="n">
        <v>118876</v>
      </c>
      <c r="D2051" s="174" t="n">
        <v>7111</v>
      </c>
      <c r="E2051" s="172" t="n">
        <v>2051</v>
      </c>
    </row>
    <row r="2052" customFormat="false" ht="13.5" hidden="false" customHeight="false" outlineLevel="0" collapsed="false">
      <c r="A2052" s="172"/>
      <c r="B2052" s="172" t="s">
        <v>4685</v>
      </c>
      <c r="C2052" s="173" t="n">
        <v>118895</v>
      </c>
      <c r="D2052" s="174" t="n">
        <v>7129</v>
      </c>
      <c r="E2052" s="172" t="n">
        <v>2052</v>
      </c>
    </row>
    <row r="2053" customFormat="false" ht="13.5" hidden="false" customHeight="false" outlineLevel="0" collapsed="false">
      <c r="A2053" s="172"/>
      <c r="B2053" s="172" t="s">
        <v>4686</v>
      </c>
      <c r="C2053" s="173" t="n">
        <v>118913</v>
      </c>
      <c r="D2053" s="174" t="n">
        <v>4221</v>
      </c>
      <c r="E2053" s="172" t="n">
        <v>2053</v>
      </c>
    </row>
    <row r="2054" customFormat="false" ht="13.5" hidden="false" customHeight="false" outlineLevel="0" collapsed="false">
      <c r="A2054" s="172"/>
      <c r="B2054" s="172" t="s">
        <v>4687</v>
      </c>
      <c r="C2054" s="173" t="n">
        <v>118912</v>
      </c>
      <c r="D2054" s="174" t="n">
        <v>7111</v>
      </c>
      <c r="E2054" s="172" t="n">
        <v>2054</v>
      </c>
    </row>
    <row r="2055" customFormat="false" ht="13.5" hidden="false" customHeight="false" outlineLevel="0" collapsed="false">
      <c r="A2055" s="172"/>
      <c r="B2055" s="172" t="s">
        <v>4688</v>
      </c>
      <c r="C2055" s="173" t="n">
        <v>118931</v>
      </c>
      <c r="D2055" s="174" t="n">
        <v>9322</v>
      </c>
      <c r="E2055" s="172" t="n">
        <v>2055</v>
      </c>
    </row>
    <row r="2056" customFormat="false" ht="13.5" hidden="false" customHeight="false" outlineLevel="0" collapsed="false">
      <c r="A2056" s="172"/>
      <c r="B2056" s="172" t="s">
        <v>4689</v>
      </c>
      <c r="C2056" s="173" t="n">
        <v>217959</v>
      </c>
      <c r="D2056" s="174" t="n">
        <v>2310</v>
      </c>
      <c r="E2056" s="172" t="n">
        <v>2056</v>
      </c>
    </row>
    <row r="2057" customFormat="false" ht="13.5" hidden="false" customHeight="false" outlineLevel="0" collapsed="false">
      <c r="A2057" s="172"/>
      <c r="B2057" s="172" t="s">
        <v>4690</v>
      </c>
      <c r="C2057" s="173" t="n">
        <v>118950</v>
      </c>
      <c r="D2057" s="174" t="n">
        <v>6121</v>
      </c>
      <c r="E2057" s="172" t="n">
        <v>2057</v>
      </c>
    </row>
    <row r="2058" customFormat="false" ht="13.5" hidden="false" customHeight="false" outlineLevel="0" collapsed="false">
      <c r="A2058" s="172"/>
      <c r="B2058" s="172" t="s">
        <v>4691</v>
      </c>
      <c r="C2058" s="173" t="n">
        <v>118977</v>
      </c>
      <c r="D2058" s="174" t="n">
        <v>8111</v>
      </c>
      <c r="E2058" s="172" t="n">
        <v>2058</v>
      </c>
    </row>
    <row r="2059" customFormat="false" ht="13.5" hidden="false" customHeight="false" outlineLevel="0" collapsed="false">
      <c r="A2059" s="172"/>
      <c r="B2059" s="172" t="s">
        <v>4692</v>
      </c>
      <c r="C2059" s="173" t="n">
        <v>118999</v>
      </c>
      <c r="D2059" s="174" t="n">
        <v>7412</v>
      </c>
      <c r="E2059" s="172" t="n">
        <v>2059</v>
      </c>
    </row>
    <row r="2060" customFormat="false" ht="13.5" hidden="false" customHeight="false" outlineLevel="0" collapsed="false">
      <c r="A2060" s="172"/>
      <c r="B2060" s="172" t="s">
        <v>4693</v>
      </c>
      <c r="C2060" s="173" t="n">
        <v>119012</v>
      </c>
      <c r="D2060" s="174" t="n">
        <v>5510</v>
      </c>
      <c r="E2060" s="172" t="n">
        <v>2060</v>
      </c>
    </row>
    <row r="2061" customFormat="false" ht="13.5" hidden="false" customHeight="false" outlineLevel="0" collapsed="false">
      <c r="A2061" s="172"/>
      <c r="B2061" s="172" t="s">
        <v>4694</v>
      </c>
      <c r="C2061" s="173" t="n">
        <v>119027</v>
      </c>
      <c r="D2061" s="174" t="n">
        <v>8142</v>
      </c>
      <c r="E2061" s="172" t="n">
        <v>2061</v>
      </c>
    </row>
    <row r="2062" customFormat="false" ht="13.5" hidden="false" customHeight="false" outlineLevel="0" collapsed="false">
      <c r="A2062" s="172"/>
      <c r="B2062" s="172" t="s">
        <v>4695</v>
      </c>
      <c r="C2062" s="173" t="n">
        <v>119046</v>
      </c>
      <c r="D2062" s="174" t="n">
        <v>7111</v>
      </c>
      <c r="E2062" s="172" t="n">
        <v>2062</v>
      </c>
    </row>
    <row r="2063" customFormat="false" ht="13.5" hidden="false" customHeight="false" outlineLevel="0" collapsed="false">
      <c r="A2063" s="172"/>
      <c r="B2063" s="172" t="s">
        <v>4696</v>
      </c>
      <c r="C2063" s="173" t="n">
        <v>119065</v>
      </c>
      <c r="D2063" s="174" t="n">
        <v>9322</v>
      </c>
      <c r="E2063" s="172" t="n">
        <v>2063</v>
      </c>
    </row>
    <row r="2064" customFormat="false" ht="13.5" hidden="false" customHeight="false" outlineLevel="0" collapsed="false">
      <c r="A2064" s="172"/>
      <c r="B2064" s="172" t="s">
        <v>4697</v>
      </c>
      <c r="C2064" s="173" t="n">
        <v>119084</v>
      </c>
      <c r="D2064" s="174" t="n">
        <v>8151</v>
      </c>
      <c r="E2064" s="172" t="n">
        <v>2064</v>
      </c>
    </row>
    <row r="2065" customFormat="false" ht="13.5" hidden="false" customHeight="false" outlineLevel="0" collapsed="false">
      <c r="A2065" s="172"/>
      <c r="B2065" s="172" t="s">
        <v>4697</v>
      </c>
      <c r="C2065" s="173" t="n">
        <v>319118</v>
      </c>
      <c r="D2065" s="174" t="n">
        <v>8159</v>
      </c>
      <c r="E2065" s="172" t="n">
        <v>2065</v>
      </c>
    </row>
    <row r="2066" customFormat="false" ht="13.5" hidden="false" customHeight="false" outlineLevel="0" collapsed="false">
      <c r="A2066" s="172"/>
      <c r="B2066" s="172" t="s">
        <v>4698</v>
      </c>
      <c r="C2066" s="173" t="n">
        <v>119101</v>
      </c>
      <c r="D2066" s="174" t="n">
        <v>7270</v>
      </c>
      <c r="E2066" s="172" t="n">
        <v>2066</v>
      </c>
    </row>
    <row r="2067" customFormat="false" ht="13.5" hidden="false" customHeight="false" outlineLevel="0" collapsed="false">
      <c r="A2067" s="172"/>
      <c r="B2067" s="172" t="s">
        <v>4699</v>
      </c>
      <c r="C2067" s="173" t="n">
        <v>119099</v>
      </c>
      <c r="D2067" s="174" t="n">
        <v>7450</v>
      </c>
      <c r="E2067" s="172" t="n">
        <v>2067</v>
      </c>
    </row>
    <row r="2068" customFormat="false" ht="13.5" hidden="false" customHeight="false" outlineLevel="0" collapsed="false">
      <c r="A2068" s="172"/>
      <c r="B2068" s="172" t="s">
        <v>4700</v>
      </c>
      <c r="C2068" s="173" t="n">
        <v>119120</v>
      </c>
      <c r="D2068" s="174" t="n">
        <v>7450</v>
      </c>
      <c r="E2068" s="172" t="n">
        <v>2068</v>
      </c>
    </row>
    <row r="2069" customFormat="false" ht="13.5" hidden="false" customHeight="false" outlineLevel="0" collapsed="false">
      <c r="A2069" s="172"/>
      <c r="B2069" s="172" t="s">
        <v>4701</v>
      </c>
      <c r="C2069" s="173" t="n">
        <v>119149</v>
      </c>
      <c r="D2069" s="174" t="n">
        <v>8142</v>
      </c>
      <c r="E2069" s="172" t="n">
        <v>2069</v>
      </c>
    </row>
    <row r="2070" customFormat="false" ht="13.5" hidden="false" customHeight="false" outlineLevel="0" collapsed="false">
      <c r="A2070" s="172"/>
      <c r="B2070" s="172" t="s">
        <v>4702</v>
      </c>
      <c r="C2070" s="173" t="n">
        <v>119169</v>
      </c>
      <c r="D2070" s="174" t="n">
        <v>7280</v>
      </c>
      <c r="E2070" s="172" t="n">
        <v>2070</v>
      </c>
    </row>
    <row r="2071" customFormat="false" ht="13.5" hidden="false" customHeight="false" outlineLevel="0" collapsed="false">
      <c r="A2071" s="172"/>
      <c r="B2071" s="172" t="s">
        <v>4703</v>
      </c>
      <c r="C2071" s="173" t="n">
        <v>119072</v>
      </c>
      <c r="D2071" s="174" t="n">
        <v>8112</v>
      </c>
      <c r="E2071" s="172" t="n">
        <v>2071</v>
      </c>
    </row>
    <row r="2072" customFormat="false" ht="13.5" hidden="false" customHeight="false" outlineLevel="0" collapsed="false">
      <c r="A2072" s="172"/>
      <c r="B2072" s="172" t="s">
        <v>4704</v>
      </c>
      <c r="C2072" s="173" t="n">
        <v>119205</v>
      </c>
      <c r="D2072" s="174" t="n">
        <v>7450</v>
      </c>
      <c r="E2072" s="172" t="n">
        <v>2072</v>
      </c>
    </row>
    <row r="2073" customFormat="false" ht="13.5" hidden="false" customHeight="false" outlineLevel="0" collapsed="false">
      <c r="A2073" s="172"/>
      <c r="B2073" s="172" t="s">
        <v>4705</v>
      </c>
      <c r="C2073" s="173" t="n">
        <v>119224</v>
      </c>
      <c r="D2073" s="174" t="n">
        <v>7450</v>
      </c>
      <c r="E2073" s="172" t="n">
        <v>2073</v>
      </c>
    </row>
    <row r="2074" customFormat="false" ht="13.5" hidden="false" customHeight="false" outlineLevel="0" collapsed="false">
      <c r="A2074" s="172"/>
      <c r="B2074" s="172" t="s">
        <v>4706</v>
      </c>
      <c r="C2074" s="173" t="n">
        <v>119243</v>
      </c>
      <c r="D2074" s="174" t="n">
        <v>8142</v>
      </c>
      <c r="E2074" s="172" t="n">
        <v>2074</v>
      </c>
    </row>
    <row r="2075" customFormat="false" ht="13.5" hidden="false" customHeight="false" outlineLevel="0" collapsed="false">
      <c r="A2075" s="172"/>
      <c r="B2075" s="172" t="s">
        <v>4707</v>
      </c>
      <c r="C2075" s="173" t="n">
        <v>119258</v>
      </c>
      <c r="D2075" s="174" t="n">
        <v>7270</v>
      </c>
      <c r="E2075" s="172" t="n">
        <v>2075</v>
      </c>
    </row>
    <row r="2076" customFormat="false" ht="13.5" hidden="false" customHeight="false" outlineLevel="0" collapsed="false">
      <c r="A2076" s="172"/>
      <c r="B2076" s="172" t="s">
        <v>4708</v>
      </c>
      <c r="C2076" s="173" t="n">
        <v>119277</v>
      </c>
      <c r="D2076" s="174" t="n">
        <v>7280</v>
      </c>
      <c r="E2076" s="172" t="n">
        <v>2076</v>
      </c>
    </row>
    <row r="2077" customFormat="false" ht="13.5" hidden="false" customHeight="false" outlineLevel="0" collapsed="false">
      <c r="A2077" s="172"/>
      <c r="B2077" s="172" t="s">
        <v>4709</v>
      </c>
      <c r="C2077" s="173" t="n">
        <v>119188</v>
      </c>
      <c r="D2077" s="174" t="n">
        <v>8112</v>
      </c>
      <c r="E2077" s="172" t="n">
        <v>2077</v>
      </c>
    </row>
    <row r="2078" customFormat="false" ht="13.5" hidden="false" customHeight="false" outlineLevel="0" collapsed="false">
      <c r="A2078" s="172"/>
      <c r="B2078" s="172" t="s">
        <v>4710</v>
      </c>
      <c r="C2078" s="173" t="n">
        <v>119178</v>
      </c>
      <c r="D2078" s="174" t="n">
        <v>7450</v>
      </c>
      <c r="E2078" s="172" t="n">
        <v>2078</v>
      </c>
    </row>
    <row r="2079" customFormat="false" ht="13.5" hidden="false" customHeight="false" outlineLevel="0" collapsed="false">
      <c r="A2079" s="172"/>
      <c r="B2079" s="172" t="s">
        <v>4711</v>
      </c>
      <c r="C2079" s="173" t="n">
        <v>319211</v>
      </c>
      <c r="D2079" s="174" t="n">
        <v>8159</v>
      </c>
      <c r="E2079" s="172" t="n">
        <v>2079</v>
      </c>
    </row>
    <row r="2080" customFormat="false" ht="13.5" hidden="false" customHeight="false" outlineLevel="0" collapsed="false">
      <c r="A2080" s="172"/>
      <c r="B2080" s="172" t="s">
        <v>4712</v>
      </c>
      <c r="C2080" s="173" t="n">
        <v>119189</v>
      </c>
      <c r="D2080" s="174" t="n">
        <v>8112</v>
      </c>
      <c r="E2080" s="172" t="n">
        <v>2080</v>
      </c>
    </row>
    <row r="2081" customFormat="false" ht="13.5" hidden="false" customHeight="false" outlineLevel="0" collapsed="false">
      <c r="A2081" s="172"/>
      <c r="B2081" s="172" t="s">
        <v>4713</v>
      </c>
      <c r="C2081" s="173" t="n">
        <v>119296</v>
      </c>
      <c r="D2081" s="174" t="n">
        <v>9212</v>
      </c>
      <c r="E2081" s="172" t="n">
        <v>2081</v>
      </c>
    </row>
    <row r="2082" customFormat="false" ht="13.5" hidden="false" customHeight="false" outlineLevel="0" collapsed="false">
      <c r="A2082" s="172"/>
      <c r="B2082" s="172" t="s">
        <v>4714</v>
      </c>
      <c r="C2082" s="173" t="n">
        <v>119309</v>
      </c>
      <c r="D2082" s="174" t="n">
        <v>7412</v>
      </c>
      <c r="E2082" s="172" t="n">
        <v>2082</v>
      </c>
    </row>
    <row r="2083" customFormat="false" ht="13.5" hidden="false" customHeight="false" outlineLevel="0" collapsed="false">
      <c r="A2083" s="172"/>
      <c r="B2083" s="172" t="s">
        <v>4715</v>
      </c>
      <c r="C2083" s="173" t="n">
        <v>119328</v>
      </c>
      <c r="D2083" s="174" t="n">
        <v>9321</v>
      </c>
      <c r="E2083" s="172" t="n">
        <v>2083</v>
      </c>
    </row>
    <row r="2084" customFormat="false" ht="13.5" hidden="false" customHeight="false" outlineLevel="0" collapsed="false">
      <c r="A2084" s="172"/>
      <c r="B2084" s="172" t="s">
        <v>4716</v>
      </c>
      <c r="C2084" s="173" t="n">
        <v>119347</v>
      </c>
      <c r="D2084" s="174" t="n">
        <v>7442</v>
      </c>
      <c r="E2084" s="172" t="n">
        <v>2084</v>
      </c>
    </row>
    <row r="2085" customFormat="false" ht="13.5" hidden="false" customHeight="false" outlineLevel="0" collapsed="false">
      <c r="A2085" s="172"/>
      <c r="B2085" s="172" t="s">
        <v>4717</v>
      </c>
      <c r="C2085" s="173" t="n">
        <v>119366</v>
      </c>
      <c r="D2085" s="174" t="n">
        <v>8142</v>
      </c>
      <c r="E2085" s="172" t="n">
        <v>2085</v>
      </c>
    </row>
    <row r="2086" customFormat="false" ht="13.5" hidden="false" customHeight="false" outlineLevel="0" collapsed="false">
      <c r="A2086" s="172"/>
      <c r="B2086" s="172" t="s">
        <v>4718</v>
      </c>
      <c r="C2086" s="173" t="n">
        <v>119371</v>
      </c>
      <c r="D2086" s="174" t="n">
        <v>4133</v>
      </c>
      <c r="E2086" s="172" t="n">
        <v>2086</v>
      </c>
    </row>
    <row r="2087" customFormat="false" ht="13.5" hidden="false" customHeight="false" outlineLevel="0" collapsed="false">
      <c r="A2087" s="172"/>
      <c r="B2087" s="172" t="s">
        <v>4719</v>
      </c>
      <c r="C2087" s="173" t="n">
        <v>119391</v>
      </c>
      <c r="D2087" s="174" t="n">
        <v>6129</v>
      </c>
      <c r="E2087" s="172" t="n">
        <v>2087</v>
      </c>
    </row>
    <row r="2088" customFormat="false" ht="13.5" hidden="false" customHeight="false" outlineLevel="0" collapsed="false">
      <c r="A2088" s="172"/>
      <c r="B2088" s="172" t="s">
        <v>4720</v>
      </c>
      <c r="C2088" s="173" t="n">
        <v>119436</v>
      </c>
      <c r="D2088" s="174" t="n">
        <v>7411</v>
      </c>
      <c r="E2088" s="172" t="n">
        <v>2088</v>
      </c>
    </row>
    <row r="2089" customFormat="false" ht="13.5" hidden="false" customHeight="false" outlineLevel="0" collapsed="false">
      <c r="A2089" s="172"/>
      <c r="B2089" s="172" t="s">
        <v>4721</v>
      </c>
      <c r="C2089" s="173" t="n">
        <v>119455</v>
      </c>
      <c r="D2089" s="174" t="n">
        <v>7233</v>
      </c>
      <c r="E2089" s="172" t="n">
        <v>2089</v>
      </c>
    </row>
    <row r="2090" customFormat="false" ht="13.5" hidden="false" customHeight="false" outlineLevel="0" collapsed="false">
      <c r="A2090" s="172"/>
      <c r="B2090" s="172" t="s">
        <v>1074</v>
      </c>
      <c r="C2090" s="173" t="n">
        <v>119474</v>
      </c>
      <c r="D2090" s="174" t="n">
        <v>7324</v>
      </c>
      <c r="E2090" s="172" t="n">
        <v>2090</v>
      </c>
    </row>
    <row r="2091" customFormat="false" ht="13.5" hidden="false" customHeight="false" outlineLevel="0" collapsed="false">
      <c r="A2091" s="172"/>
      <c r="B2091" s="172" t="s">
        <v>4722</v>
      </c>
      <c r="C2091" s="173" t="n">
        <v>119493</v>
      </c>
      <c r="D2091" s="174" t="n">
        <v>6121</v>
      </c>
      <c r="E2091" s="172" t="n">
        <v>2091</v>
      </c>
    </row>
    <row r="2092" customFormat="false" ht="13.5" hidden="false" customHeight="false" outlineLevel="0" collapsed="false">
      <c r="A2092" s="172"/>
      <c r="B2092" s="172" t="s">
        <v>4723</v>
      </c>
      <c r="C2092" s="173" t="n">
        <v>119510</v>
      </c>
      <c r="D2092" s="174" t="n">
        <v>6121</v>
      </c>
      <c r="E2092" s="172" t="n">
        <v>2092</v>
      </c>
    </row>
    <row r="2093" customFormat="false" ht="13.5" hidden="false" customHeight="false" outlineLevel="0" collapsed="false">
      <c r="A2093" s="172"/>
      <c r="B2093" s="172" t="s">
        <v>1076</v>
      </c>
      <c r="C2093" s="173" t="n">
        <v>119534</v>
      </c>
      <c r="D2093" s="174" t="n">
        <v>7411</v>
      </c>
      <c r="E2093" s="172" t="n">
        <v>2093</v>
      </c>
    </row>
    <row r="2094" customFormat="false" ht="13.5" hidden="false" customHeight="false" outlineLevel="0" collapsed="false">
      <c r="A2094" s="172"/>
      <c r="B2094" s="172" t="s">
        <v>4724</v>
      </c>
      <c r="C2094" s="173" t="n">
        <v>119559</v>
      </c>
      <c r="D2094" s="174" t="n">
        <v>7441</v>
      </c>
      <c r="E2094" s="172" t="n">
        <v>2094</v>
      </c>
    </row>
    <row r="2095" customFormat="false" ht="13.5" hidden="false" customHeight="false" outlineLevel="0" collapsed="false">
      <c r="A2095" s="172"/>
      <c r="B2095" s="172" t="s">
        <v>4725</v>
      </c>
      <c r="C2095" s="173" t="n">
        <v>119578</v>
      </c>
      <c r="D2095" s="174" t="n">
        <v>6130</v>
      </c>
      <c r="E2095" s="172" t="n">
        <v>2095</v>
      </c>
    </row>
    <row r="2096" customFormat="false" ht="13.5" hidden="false" customHeight="false" outlineLevel="0" collapsed="false">
      <c r="A2096" s="172"/>
      <c r="B2096" s="172" t="s">
        <v>4726</v>
      </c>
      <c r="C2096" s="173" t="n">
        <v>218551</v>
      </c>
      <c r="D2096" s="174" t="n">
        <v>2451</v>
      </c>
      <c r="E2096" s="172" t="n">
        <v>2096</v>
      </c>
    </row>
    <row r="2097" customFormat="false" ht="13.5" hidden="false" customHeight="false" outlineLevel="0" collapsed="false">
      <c r="A2097" s="172"/>
      <c r="B2097" s="172" t="s">
        <v>4727</v>
      </c>
      <c r="C2097" s="173" t="n">
        <v>119614</v>
      </c>
      <c r="D2097" s="174" t="n">
        <v>7111</v>
      </c>
      <c r="E2097" s="172" t="n">
        <v>2097</v>
      </c>
    </row>
    <row r="2098" customFormat="false" ht="13.5" hidden="false" customHeight="false" outlineLevel="0" collapsed="false">
      <c r="A2098" s="172"/>
      <c r="B2098" s="172" t="s">
        <v>4728</v>
      </c>
      <c r="C2098" s="173" t="n">
        <v>119633</v>
      </c>
      <c r="D2098" s="174" t="n">
        <v>7111</v>
      </c>
      <c r="E2098" s="172" t="n">
        <v>2098</v>
      </c>
    </row>
    <row r="2099" customFormat="false" ht="13.5" hidden="false" customHeight="false" outlineLevel="0" collapsed="false">
      <c r="A2099" s="172"/>
      <c r="B2099" s="172" t="s">
        <v>4729</v>
      </c>
      <c r="C2099" s="173" t="n">
        <v>119653</v>
      </c>
      <c r="D2099" s="174" t="n">
        <v>8125</v>
      </c>
      <c r="E2099" s="172" t="n">
        <v>2099</v>
      </c>
    </row>
    <row r="2100" customFormat="false" ht="13.5" hidden="false" customHeight="false" outlineLevel="0" collapsed="false">
      <c r="A2100" s="172"/>
      <c r="B2100" s="172" t="s">
        <v>4730</v>
      </c>
      <c r="C2100" s="173" t="n">
        <v>119652</v>
      </c>
      <c r="D2100" s="174" t="n">
        <v>8131</v>
      </c>
      <c r="E2100" s="172" t="n">
        <v>2100</v>
      </c>
    </row>
    <row r="2101" customFormat="false" ht="13.5" hidden="false" customHeight="false" outlineLevel="0" collapsed="false">
      <c r="A2101" s="172"/>
      <c r="B2101" s="172" t="s">
        <v>4731</v>
      </c>
      <c r="C2101" s="173" t="n">
        <v>219032</v>
      </c>
      <c r="D2101" s="174" t="n">
        <v>1120</v>
      </c>
      <c r="E2101" s="172" t="n">
        <v>2101</v>
      </c>
    </row>
    <row r="2102" customFormat="false" ht="13.5" hidden="false" customHeight="false" outlineLevel="0" collapsed="false">
      <c r="A2102" s="172"/>
      <c r="B2102" s="172" t="s">
        <v>4732</v>
      </c>
      <c r="C2102" s="173" t="n">
        <v>119671</v>
      </c>
      <c r="D2102" s="174" t="n">
        <v>7213</v>
      </c>
      <c r="E2102" s="172" t="n">
        <v>2102</v>
      </c>
    </row>
    <row r="2103" customFormat="false" ht="13.5" hidden="false" customHeight="false" outlineLevel="0" collapsed="false">
      <c r="A2103" s="172"/>
      <c r="B2103" s="172" t="s">
        <v>4733</v>
      </c>
      <c r="C2103" s="173" t="n">
        <v>119690</v>
      </c>
      <c r="D2103" s="174" t="n">
        <v>7242</v>
      </c>
      <c r="E2103" s="172" t="n">
        <v>2103</v>
      </c>
    </row>
    <row r="2104" customFormat="false" ht="13.5" hidden="false" customHeight="false" outlineLevel="0" collapsed="false">
      <c r="A2104" s="172"/>
      <c r="B2104" s="172" t="s">
        <v>4734</v>
      </c>
      <c r="C2104" s="173" t="n">
        <v>119718</v>
      </c>
      <c r="D2104" s="174" t="n">
        <v>8122</v>
      </c>
      <c r="E2104" s="172" t="n">
        <v>2104</v>
      </c>
    </row>
    <row r="2105" customFormat="false" ht="13.5" hidden="false" customHeight="false" outlineLevel="0" collapsed="false">
      <c r="A2105" s="172"/>
      <c r="B2105" s="172" t="s">
        <v>4735</v>
      </c>
      <c r="C2105" s="173" t="n">
        <v>119737</v>
      </c>
      <c r="D2105" s="174" t="n">
        <v>8269</v>
      </c>
      <c r="E2105" s="172" t="n">
        <v>2105</v>
      </c>
    </row>
    <row r="2106" customFormat="false" ht="13.5" hidden="false" customHeight="false" outlineLevel="0" collapsed="false">
      <c r="A2106" s="172"/>
      <c r="B2106" s="172" t="s">
        <v>4736</v>
      </c>
      <c r="C2106" s="173" t="n">
        <v>119741</v>
      </c>
      <c r="D2106" s="174" t="n">
        <v>7242</v>
      </c>
      <c r="E2106" s="172" t="n">
        <v>2106</v>
      </c>
    </row>
    <row r="2107" customFormat="false" ht="13.5" hidden="false" customHeight="false" outlineLevel="0" collapsed="false">
      <c r="A2107" s="172"/>
      <c r="B2107" s="172" t="s">
        <v>4737</v>
      </c>
      <c r="C2107" s="173" t="n">
        <v>119760</v>
      </c>
      <c r="D2107" s="174" t="n">
        <v>7242</v>
      </c>
      <c r="E2107" s="172" t="n">
        <v>2107</v>
      </c>
    </row>
    <row r="2108" customFormat="false" ht="13.5" hidden="false" customHeight="false" outlineLevel="0" collapsed="false">
      <c r="A2108" s="172"/>
      <c r="B2108" s="172" t="s">
        <v>4738</v>
      </c>
      <c r="C2108" s="173" t="n">
        <v>119787</v>
      </c>
      <c r="D2108" s="174" t="n">
        <v>8122</v>
      </c>
      <c r="E2108" s="172" t="n">
        <v>2108</v>
      </c>
    </row>
    <row r="2109" customFormat="false" ht="13.5" hidden="false" customHeight="false" outlineLevel="0" collapsed="false">
      <c r="A2109" s="172"/>
      <c r="B2109" s="172" t="s">
        <v>4739</v>
      </c>
      <c r="C2109" s="173" t="n">
        <v>119807</v>
      </c>
      <c r="D2109" s="174" t="n">
        <v>8290</v>
      </c>
      <c r="E2109" s="172" t="n">
        <v>2109</v>
      </c>
    </row>
    <row r="2110" customFormat="false" ht="13.5" hidden="false" customHeight="false" outlineLevel="0" collapsed="false">
      <c r="A2110" s="172"/>
      <c r="B2110" s="172" t="s">
        <v>4740</v>
      </c>
      <c r="C2110" s="173" t="n">
        <v>119826</v>
      </c>
      <c r="D2110" s="174" t="n">
        <v>7242</v>
      </c>
      <c r="E2110" s="172" t="n">
        <v>2110</v>
      </c>
    </row>
    <row r="2111" customFormat="false" ht="13.5" hidden="false" customHeight="false" outlineLevel="0" collapsed="false">
      <c r="A2111" s="172"/>
      <c r="B2111" s="172" t="s">
        <v>4741</v>
      </c>
      <c r="C2111" s="173" t="n">
        <v>119845</v>
      </c>
      <c r="D2111" s="174" t="n">
        <v>8122</v>
      </c>
      <c r="E2111" s="172" t="n">
        <v>2111</v>
      </c>
    </row>
    <row r="2112" customFormat="false" ht="13.5" hidden="false" customHeight="false" outlineLevel="0" collapsed="false">
      <c r="A2112" s="172"/>
      <c r="B2112" s="172" t="s">
        <v>4742</v>
      </c>
      <c r="C2112" s="173" t="n">
        <v>119853</v>
      </c>
      <c r="D2112" s="174" t="n">
        <v>7242</v>
      </c>
      <c r="E2112" s="172" t="n">
        <v>2112</v>
      </c>
    </row>
    <row r="2113" customFormat="false" ht="13.5" hidden="false" customHeight="false" outlineLevel="0" collapsed="false">
      <c r="A2113" s="172"/>
      <c r="B2113" s="172" t="s">
        <v>4743</v>
      </c>
      <c r="C2113" s="173" t="n">
        <v>218951</v>
      </c>
      <c r="D2113" s="174" t="n">
        <v>1239</v>
      </c>
      <c r="E2113" s="172" t="n">
        <v>2113</v>
      </c>
    </row>
    <row r="2114" customFormat="false" ht="13.5" hidden="false" customHeight="false" outlineLevel="0" collapsed="false">
      <c r="A2114" s="172"/>
      <c r="B2114" s="172" t="s">
        <v>4744</v>
      </c>
      <c r="C2114" s="173" t="n">
        <v>220970</v>
      </c>
      <c r="D2114" s="174" t="n">
        <v>1231</v>
      </c>
      <c r="E2114" s="172" t="n">
        <v>2114</v>
      </c>
    </row>
    <row r="2115" customFormat="false" ht="13.5" hidden="false" customHeight="false" outlineLevel="0" collapsed="false">
      <c r="A2115" s="172"/>
      <c r="B2115" s="172" t="s">
        <v>4745</v>
      </c>
      <c r="C2115" s="173" t="n">
        <v>221238</v>
      </c>
      <c r="D2115" s="174" t="n">
        <v>1231</v>
      </c>
      <c r="E2115" s="172" t="n">
        <v>2115</v>
      </c>
    </row>
    <row r="2116" customFormat="false" ht="13.5" hidden="false" customHeight="false" outlineLevel="0" collapsed="false">
      <c r="A2116" s="172"/>
      <c r="B2116" s="172" t="s">
        <v>4746</v>
      </c>
      <c r="C2116" s="173" t="n">
        <v>220510</v>
      </c>
      <c r="D2116" s="174" t="n">
        <v>1234</v>
      </c>
      <c r="E2116" s="172" t="n">
        <v>2116</v>
      </c>
    </row>
    <row r="2117" customFormat="false" ht="13.5" hidden="false" customHeight="false" outlineLevel="0" collapsed="false">
      <c r="A2117" s="172"/>
      <c r="B2117" s="172" t="s">
        <v>4747</v>
      </c>
      <c r="C2117" s="173" t="n">
        <v>218965</v>
      </c>
      <c r="D2117" s="174" t="n">
        <v>1234</v>
      </c>
      <c r="E2117" s="172" t="n">
        <v>2117</v>
      </c>
    </row>
    <row r="2118" customFormat="false" ht="13.5" hidden="false" customHeight="false" outlineLevel="0" collapsed="false">
      <c r="A2118" s="172"/>
      <c r="B2118" s="172" t="s">
        <v>1079</v>
      </c>
      <c r="C2118" s="173" t="n">
        <v>219028</v>
      </c>
      <c r="D2118" s="174" t="n">
        <v>1239</v>
      </c>
      <c r="E2118" s="172" t="n">
        <v>2118</v>
      </c>
    </row>
    <row r="2119" customFormat="false" ht="13.5" hidden="false" customHeight="false" outlineLevel="0" collapsed="false">
      <c r="A2119" s="172"/>
      <c r="B2119" s="172" t="s">
        <v>1081</v>
      </c>
      <c r="C2119" s="173" t="n">
        <v>219047</v>
      </c>
      <c r="D2119" s="174" t="n">
        <v>1239</v>
      </c>
      <c r="E2119" s="172" t="n">
        <v>2119</v>
      </c>
    </row>
    <row r="2120" customFormat="false" ht="13.5" hidden="false" customHeight="false" outlineLevel="0" collapsed="false">
      <c r="A2120" s="172"/>
      <c r="B2120" s="172" t="s">
        <v>4748</v>
      </c>
      <c r="C2120" s="173" t="n">
        <v>219070</v>
      </c>
      <c r="D2120" s="174" t="n">
        <v>1229</v>
      </c>
      <c r="E2120" s="172" t="n">
        <v>2120</v>
      </c>
    </row>
    <row r="2121" customFormat="false" ht="13.5" hidden="false" customHeight="false" outlineLevel="0" collapsed="false">
      <c r="A2121" s="172"/>
      <c r="B2121" s="172" t="s">
        <v>1083</v>
      </c>
      <c r="C2121" s="173" t="n">
        <v>219102</v>
      </c>
      <c r="D2121" s="174" t="n">
        <v>1210</v>
      </c>
      <c r="E2121" s="172" t="n">
        <v>2121</v>
      </c>
    </row>
    <row r="2122" customFormat="false" ht="13.5" hidden="false" customHeight="false" outlineLevel="0" collapsed="false">
      <c r="A2122" s="172"/>
      <c r="B2122" s="172" t="s">
        <v>1108</v>
      </c>
      <c r="C2122" s="173" t="n">
        <v>219136</v>
      </c>
      <c r="D2122" s="174" t="n">
        <v>1229</v>
      </c>
      <c r="E2122" s="172" t="n">
        <v>2122</v>
      </c>
    </row>
    <row r="2123" customFormat="false" ht="13.5" hidden="false" customHeight="false" outlineLevel="0" collapsed="false">
      <c r="A2123" s="172"/>
      <c r="B2123" s="172" t="s">
        <v>1110</v>
      </c>
      <c r="C2123" s="173" t="n">
        <v>219140</v>
      </c>
      <c r="D2123" s="174" t="n">
        <v>1229</v>
      </c>
      <c r="E2123" s="172" t="n">
        <v>2123</v>
      </c>
    </row>
    <row r="2124" customFormat="false" ht="13.5" hidden="false" customHeight="false" outlineLevel="0" collapsed="false">
      <c r="A2124" s="172"/>
      <c r="B2124" s="172" t="s">
        <v>1112</v>
      </c>
      <c r="C2124" s="173" t="n">
        <v>219174</v>
      </c>
      <c r="D2124" s="174" t="n">
        <v>1226</v>
      </c>
      <c r="E2124" s="172" t="n">
        <v>2124</v>
      </c>
    </row>
    <row r="2125" customFormat="false" ht="13.5" hidden="false" customHeight="false" outlineLevel="0" collapsed="false">
      <c r="A2125" s="172"/>
      <c r="B2125" s="172" t="s">
        <v>1116</v>
      </c>
      <c r="C2125" s="173" t="n">
        <v>219193</v>
      </c>
      <c r="D2125" s="174" t="n">
        <v>1228</v>
      </c>
      <c r="E2125" s="172" t="n">
        <v>2125</v>
      </c>
    </row>
    <row r="2126" customFormat="false" ht="13.5" hidden="false" customHeight="false" outlineLevel="0" collapsed="false">
      <c r="A2126" s="172"/>
      <c r="B2126" s="172" t="s">
        <v>4749</v>
      </c>
      <c r="C2126" s="173" t="n">
        <v>219210</v>
      </c>
      <c r="D2126" s="174" t="n">
        <v>1229</v>
      </c>
      <c r="E2126" s="172" t="n">
        <v>2126</v>
      </c>
    </row>
    <row r="2127" customFormat="false" ht="13.5" hidden="false" customHeight="false" outlineLevel="0" collapsed="false">
      <c r="A2127" s="172"/>
      <c r="B2127" s="172" t="s">
        <v>4750</v>
      </c>
      <c r="C2127" s="173" t="n">
        <v>219244</v>
      </c>
      <c r="D2127" s="174" t="n">
        <v>1239</v>
      </c>
      <c r="E2127" s="172" t="n">
        <v>2127</v>
      </c>
    </row>
    <row r="2128" customFormat="false" ht="13.5" hidden="false" customHeight="false" outlineLevel="0" collapsed="false">
      <c r="A2128" s="172"/>
      <c r="B2128" s="172" t="s">
        <v>4751</v>
      </c>
      <c r="C2128" s="173" t="n">
        <v>219259</v>
      </c>
      <c r="D2128" s="174" t="n">
        <v>1239</v>
      </c>
      <c r="E2128" s="172" t="n">
        <v>2128</v>
      </c>
    </row>
    <row r="2129" customFormat="false" ht="13.5" hidden="false" customHeight="false" outlineLevel="0" collapsed="false">
      <c r="A2129" s="172"/>
      <c r="B2129" s="172" t="s">
        <v>4752</v>
      </c>
      <c r="C2129" s="173" t="n">
        <v>219297</v>
      </c>
      <c r="D2129" s="174" t="n">
        <v>1210</v>
      </c>
      <c r="E2129" s="172" t="n">
        <v>2129</v>
      </c>
    </row>
    <row r="2130" customFormat="false" ht="13.5" hidden="false" customHeight="false" outlineLevel="0" collapsed="false">
      <c r="A2130" s="172"/>
      <c r="B2130" s="172" t="s">
        <v>4753</v>
      </c>
      <c r="C2130" s="173" t="n">
        <v>219314</v>
      </c>
      <c r="D2130" s="174" t="n">
        <v>1210</v>
      </c>
      <c r="E2130" s="172" t="n">
        <v>2130</v>
      </c>
    </row>
    <row r="2131" customFormat="false" ht="13.5" hidden="false" customHeight="false" outlineLevel="0" collapsed="false">
      <c r="A2131" s="172"/>
      <c r="B2131" s="172" t="s">
        <v>4754</v>
      </c>
      <c r="C2131" s="173" t="n">
        <v>219329</v>
      </c>
      <c r="D2131" s="174" t="n">
        <v>1221</v>
      </c>
      <c r="E2131" s="172" t="n">
        <v>2131</v>
      </c>
    </row>
    <row r="2132" customFormat="false" ht="13.5" hidden="false" customHeight="false" outlineLevel="0" collapsed="false">
      <c r="A2132" s="172"/>
      <c r="B2132" s="172" t="s">
        <v>4755</v>
      </c>
      <c r="C2132" s="173" t="n">
        <v>219348</v>
      </c>
      <c r="D2132" s="174" t="n">
        <v>1210</v>
      </c>
      <c r="E2132" s="172" t="n">
        <v>2132</v>
      </c>
    </row>
    <row r="2133" customFormat="false" ht="13.5" hidden="false" customHeight="false" outlineLevel="0" collapsed="false">
      <c r="A2133" s="172"/>
      <c r="B2133" s="172" t="s">
        <v>4756</v>
      </c>
      <c r="C2133" s="173" t="n">
        <v>219371</v>
      </c>
      <c r="D2133" s="174" t="n">
        <v>1221</v>
      </c>
      <c r="E2133" s="172" t="n">
        <v>2133</v>
      </c>
    </row>
    <row r="2134" customFormat="false" ht="13.5" hidden="false" customHeight="false" outlineLevel="0" collapsed="false">
      <c r="A2134" s="172"/>
      <c r="B2134" s="172" t="s">
        <v>4757</v>
      </c>
      <c r="C2134" s="173" t="n">
        <v>219386</v>
      </c>
      <c r="D2134" s="174" t="n">
        <v>1221</v>
      </c>
      <c r="E2134" s="172" t="n">
        <v>2134</v>
      </c>
    </row>
    <row r="2135" customFormat="false" ht="13.5" hidden="false" customHeight="false" outlineLevel="0" collapsed="false">
      <c r="A2135" s="172"/>
      <c r="B2135" s="172" t="s">
        <v>4758</v>
      </c>
      <c r="C2135" s="173" t="n">
        <v>219403</v>
      </c>
      <c r="D2135" s="174" t="n">
        <v>1229</v>
      </c>
      <c r="E2135" s="172" t="n">
        <v>2135</v>
      </c>
    </row>
    <row r="2136" customFormat="false" ht="13.5" hidden="false" customHeight="false" outlineLevel="0" collapsed="false">
      <c r="A2136" s="172"/>
      <c r="B2136" s="172" t="s">
        <v>1118</v>
      </c>
      <c r="C2136" s="173" t="n">
        <v>219418</v>
      </c>
      <c r="D2136" s="174" t="n">
        <v>1239</v>
      </c>
      <c r="E2136" s="172" t="n">
        <v>2136</v>
      </c>
    </row>
    <row r="2137" customFormat="false" ht="13.5" hidden="false" customHeight="false" outlineLevel="0" collapsed="false">
      <c r="A2137" s="172"/>
      <c r="B2137" s="172" t="s">
        <v>4759</v>
      </c>
      <c r="C2137" s="173" t="n">
        <v>219441</v>
      </c>
      <c r="D2137" s="174" t="n">
        <v>1222</v>
      </c>
      <c r="E2137" s="172" t="n">
        <v>2137</v>
      </c>
    </row>
    <row r="2138" customFormat="false" ht="13.5" hidden="false" customHeight="false" outlineLevel="0" collapsed="false">
      <c r="A2138" s="172"/>
      <c r="B2138" s="172" t="s">
        <v>4760</v>
      </c>
      <c r="C2138" s="173" t="n">
        <v>219442</v>
      </c>
      <c r="D2138" s="174" t="n">
        <v>1222</v>
      </c>
      <c r="E2138" s="172" t="n">
        <v>2138</v>
      </c>
    </row>
    <row r="2139" customFormat="false" ht="13.5" hidden="false" customHeight="false" outlineLevel="0" collapsed="false">
      <c r="A2139" s="172"/>
      <c r="B2139" s="172" t="s">
        <v>4761</v>
      </c>
      <c r="C2139" s="173" t="n">
        <v>219460</v>
      </c>
      <c r="D2139" s="174" t="n">
        <v>1222</v>
      </c>
      <c r="E2139" s="172" t="n">
        <v>2139</v>
      </c>
    </row>
    <row r="2140" customFormat="false" ht="13.5" hidden="false" customHeight="false" outlineLevel="0" collapsed="false">
      <c r="A2140" s="172"/>
      <c r="B2140" s="172" t="s">
        <v>4762</v>
      </c>
      <c r="C2140" s="173" t="n">
        <v>219494</v>
      </c>
      <c r="D2140" s="174" t="n">
        <v>1222</v>
      </c>
      <c r="E2140" s="172" t="n">
        <v>2140</v>
      </c>
    </row>
    <row r="2141" customFormat="false" ht="13.5" hidden="false" customHeight="false" outlineLevel="0" collapsed="false">
      <c r="A2141" s="172"/>
      <c r="B2141" s="172" t="s">
        <v>4763</v>
      </c>
      <c r="C2141" s="173" t="n">
        <v>219507</v>
      </c>
      <c r="D2141" s="174" t="n">
        <v>1221</v>
      </c>
      <c r="E2141" s="172" t="n">
        <v>2141</v>
      </c>
    </row>
    <row r="2142" customFormat="false" ht="13.5" hidden="false" customHeight="false" outlineLevel="0" collapsed="false">
      <c r="A2142" s="172"/>
      <c r="B2142" s="172" t="s">
        <v>4764</v>
      </c>
      <c r="C2142" s="173" t="n">
        <v>219526</v>
      </c>
      <c r="D2142" s="174" t="n">
        <v>1226</v>
      </c>
      <c r="E2142" s="172" t="n">
        <v>2142</v>
      </c>
    </row>
    <row r="2143" customFormat="false" ht="13.5" hidden="false" customHeight="false" outlineLevel="0" collapsed="false">
      <c r="A2143" s="172"/>
      <c r="B2143" s="172" t="s">
        <v>4765</v>
      </c>
      <c r="C2143" s="173" t="n">
        <v>219530</v>
      </c>
      <c r="D2143" s="174" t="n">
        <v>1222</v>
      </c>
      <c r="E2143" s="172" t="n">
        <v>2143</v>
      </c>
    </row>
    <row r="2144" customFormat="false" ht="13.5" hidden="false" customHeight="false" outlineLevel="0" collapsed="false">
      <c r="A2144" s="172"/>
      <c r="B2144" s="172" t="s">
        <v>4766</v>
      </c>
      <c r="C2144" s="173" t="n">
        <v>219531</v>
      </c>
      <c r="D2144" s="174" t="n">
        <v>1226</v>
      </c>
      <c r="E2144" s="172" t="n">
        <v>2144</v>
      </c>
    </row>
    <row r="2145" customFormat="false" ht="13.5" hidden="false" customHeight="false" outlineLevel="0" collapsed="false">
      <c r="A2145" s="172"/>
      <c r="B2145" s="172" t="s">
        <v>1120</v>
      </c>
      <c r="C2145" s="173" t="n">
        <v>219598</v>
      </c>
      <c r="D2145" s="174" t="n">
        <v>1210</v>
      </c>
      <c r="E2145" s="172" t="n">
        <v>2145</v>
      </c>
    </row>
    <row r="2146" customFormat="false" ht="13.5" hidden="false" customHeight="false" outlineLevel="0" collapsed="false">
      <c r="A2146" s="172"/>
      <c r="B2146" s="172" t="s">
        <v>4767</v>
      </c>
      <c r="C2146" s="173" t="n">
        <v>219610</v>
      </c>
      <c r="D2146" s="174" t="n">
        <v>1239</v>
      </c>
      <c r="E2146" s="172" t="n">
        <v>2146</v>
      </c>
    </row>
    <row r="2147" customFormat="false" ht="13.5" hidden="false" customHeight="false" outlineLevel="0" collapsed="false">
      <c r="A2147" s="172"/>
      <c r="B2147" s="172" t="s">
        <v>4768</v>
      </c>
      <c r="C2147" s="173" t="n">
        <v>219615</v>
      </c>
      <c r="D2147" s="174" t="n">
        <v>1229</v>
      </c>
      <c r="E2147" s="172" t="n">
        <v>2147</v>
      </c>
    </row>
    <row r="2148" customFormat="false" ht="13.5" hidden="false" customHeight="false" outlineLevel="0" collapsed="false">
      <c r="A2148" s="172"/>
      <c r="B2148" s="172" t="s">
        <v>4769</v>
      </c>
      <c r="C2148" s="173" t="n">
        <v>219634</v>
      </c>
      <c r="D2148" s="174" t="n">
        <v>1210</v>
      </c>
      <c r="E2148" s="172" t="n">
        <v>2148</v>
      </c>
    </row>
    <row r="2149" customFormat="false" ht="13.5" hidden="false" customHeight="false" outlineLevel="0" collapsed="false">
      <c r="A2149" s="172"/>
      <c r="B2149" s="172" t="s">
        <v>4770</v>
      </c>
      <c r="C2149" s="173" t="n">
        <v>219649</v>
      </c>
      <c r="D2149" s="174" t="n">
        <v>1210</v>
      </c>
      <c r="E2149" s="172" t="n">
        <v>2149</v>
      </c>
    </row>
    <row r="2150" customFormat="false" ht="13.5" hidden="false" customHeight="false" outlineLevel="0" collapsed="false">
      <c r="A2150" s="172"/>
      <c r="B2150" s="172" t="s">
        <v>4771</v>
      </c>
      <c r="C2150" s="173" t="n">
        <v>219668</v>
      </c>
      <c r="D2150" s="174" t="n">
        <v>1228</v>
      </c>
      <c r="E2150" s="172" t="n">
        <v>2150</v>
      </c>
    </row>
    <row r="2151" customFormat="false" ht="13.5" hidden="false" customHeight="false" outlineLevel="0" collapsed="false">
      <c r="A2151" s="172"/>
      <c r="B2151" s="172" t="s">
        <v>4772</v>
      </c>
      <c r="C2151" s="173" t="n">
        <v>219194</v>
      </c>
      <c r="D2151" s="174" t="n">
        <v>1221</v>
      </c>
      <c r="E2151" s="172" t="n">
        <v>2151</v>
      </c>
    </row>
    <row r="2152" customFormat="false" ht="13.5" hidden="false" customHeight="false" outlineLevel="0" collapsed="false">
      <c r="A2152" s="172"/>
      <c r="B2152" s="172" t="s">
        <v>1122</v>
      </c>
      <c r="C2152" s="173" t="n">
        <v>219687</v>
      </c>
      <c r="D2152" s="174" t="n">
        <v>1239</v>
      </c>
      <c r="E2152" s="172" t="n">
        <v>2152</v>
      </c>
    </row>
    <row r="2153" customFormat="false" ht="13.5" hidden="false" customHeight="false" outlineLevel="0" collapsed="false">
      <c r="A2153" s="172"/>
      <c r="B2153" s="172" t="s">
        <v>4773</v>
      </c>
      <c r="C2153" s="173" t="n">
        <v>419693</v>
      </c>
      <c r="D2153" s="174" t="n">
        <v>1239</v>
      </c>
      <c r="E2153" s="172" t="n">
        <v>2153</v>
      </c>
    </row>
    <row r="2154" customFormat="false" ht="13.5" hidden="false" customHeight="false" outlineLevel="0" collapsed="false">
      <c r="A2154" s="172"/>
      <c r="B2154" s="172" t="s">
        <v>4774</v>
      </c>
      <c r="C2154" s="173" t="n">
        <v>219704</v>
      </c>
      <c r="D2154" s="174" t="n">
        <v>1229</v>
      </c>
      <c r="E2154" s="172" t="n">
        <v>2154</v>
      </c>
    </row>
    <row r="2155" customFormat="false" ht="13.5" hidden="false" customHeight="false" outlineLevel="0" collapsed="false">
      <c r="A2155" s="172"/>
      <c r="B2155" s="172" t="s">
        <v>4775</v>
      </c>
      <c r="C2155" s="173" t="n">
        <v>219723</v>
      </c>
      <c r="D2155" s="174" t="n">
        <v>1226</v>
      </c>
      <c r="E2155" s="172" t="n">
        <v>2155</v>
      </c>
    </row>
    <row r="2156" customFormat="false" ht="13.5" hidden="false" customHeight="false" outlineLevel="0" collapsed="false">
      <c r="A2156" s="172"/>
      <c r="B2156" s="172" t="s">
        <v>4776</v>
      </c>
      <c r="C2156" s="173" t="n">
        <v>219757</v>
      </c>
      <c r="D2156" s="174" t="n">
        <v>1239</v>
      </c>
      <c r="E2156" s="172" t="n">
        <v>2156</v>
      </c>
    </row>
    <row r="2157" customFormat="false" ht="13.5" hidden="false" customHeight="false" outlineLevel="0" collapsed="false">
      <c r="A2157" s="172"/>
      <c r="B2157" s="172" t="s">
        <v>4777</v>
      </c>
      <c r="C2157" s="173" t="n">
        <v>219776</v>
      </c>
      <c r="D2157" s="174" t="n">
        <v>1120</v>
      </c>
      <c r="E2157" s="172" t="n">
        <v>2157</v>
      </c>
    </row>
    <row r="2158" customFormat="false" ht="13.5" hidden="false" customHeight="false" outlineLevel="0" collapsed="false">
      <c r="A2158" s="172"/>
      <c r="B2158" s="172" t="s">
        <v>4778</v>
      </c>
      <c r="C2158" s="173" t="n">
        <v>219780</v>
      </c>
      <c r="D2158" s="174" t="n">
        <v>1228</v>
      </c>
      <c r="E2158" s="172" t="n">
        <v>2158</v>
      </c>
    </row>
    <row r="2159" customFormat="false" ht="13.5" hidden="false" customHeight="false" outlineLevel="0" collapsed="false">
      <c r="A2159" s="172"/>
      <c r="B2159" s="172" t="s">
        <v>4779</v>
      </c>
      <c r="C2159" s="173" t="n">
        <v>219808</v>
      </c>
      <c r="D2159" s="174" t="n">
        <v>1239</v>
      </c>
      <c r="E2159" s="172" t="n">
        <v>2159</v>
      </c>
    </row>
    <row r="2160" customFormat="false" ht="13.5" hidden="false" customHeight="false" outlineLevel="0" collapsed="false">
      <c r="A2160" s="172"/>
      <c r="B2160" s="172" t="s">
        <v>4780</v>
      </c>
      <c r="C2160" s="173" t="n">
        <v>219831</v>
      </c>
      <c r="D2160" s="174" t="n">
        <v>1228</v>
      </c>
      <c r="E2160" s="172" t="n">
        <v>2160</v>
      </c>
    </row>
    <row r="2161" customFormat="false" ht="13.5" hidden="false" customHeight="false" outlineLevel="0" collapsed="false">
      <c r="A2161" s="172"/>
      <c r="B2161" s="172" t="s">
        <v>4781</v>
      </c>
      <c r="C2161" s="173" t="n">
        <v>219865</v>
      </c>
      <c r="D2161" s="174" t="n">
        <v>1228</v>
      </c>
      <c r="E2161" s="172" t="n">
        <v>2161</v>
      </c>
    </row>
    <row r="2162" customFormat="false" ht="13.5" hidden="false" customHeight="false" outlineLevel="0" collapsed="false">
      <c r="A2162" s="172"/>
      <c r="B2162" s="172" t="s">
        <v>1125</v>
      </c>
      <c r="C2162" s="173" t="n">
        <v>219879</v>
      </c>
      <c r="D2162" s="174" t="n">
        <v>1239</v>
      </c>
      <c r="E2162" s="172" t="n">
        <v>2162</v>
      </c>
    </row>
    <row r="2163" customFormat="false" ht="13.5" hidden="false" customHeight="false" outlineLevel="0" collapsed="false">
      <c r="A2163" s="172"/>
      <c r="B2163" s="172" t="s">
        <v>4782</v>
      </c>
      <c r="C2163" s="173" t="n">
        <v>219901</v>
      </c>
      <c r="D2163" s="174" t="n">
        <v>1228</v>
      </c>
      <c r="E2163" s="172" t="n">
        <v>2163</v>
      </c>
    </row>
    <row r="2164" customFormat="false" ht="13.5" hidden="false" customHeight="false" outlineLevel="0" collapsed="false">
      <c r="A2164" s="172"/>
      <c r="B2164" s="172" t="s">
        <v>4783</v>
      </c>
      <c r="C2164" s="173" t="n">
        <v>219920</v>
      </c>
      <c r="D2164" s="174" t="n">
        <v>1226</v>
      </c>
      <c r="E2164" s="172" t="n">
        <v>2164</v>
      </c>
    </row>
    <row r="2165" customFormat="false" ht="13.5" hidden="false" customHeight="false" outlineLevel="0" collapsed="false">
      <c r="A2165" s="172"/>
      <c r="B2165" s="172" t="s">
        <v>1128</v>
      </c>
      <c r="C2165" s="173" t="n">
        <v>219930</v>
      </c>
      <c r="D2165" s="174" t="n">
        <v>1229</v>
      </c>
      <c r="E2165" s="172" t="n">
        <v>2165</v>
      </c>
    </row>
    <row r="2166" customFormat="false" ht="13.5" hidden="false" customHeight="false" outlineLevel="0" collapsed="false">
      <c r="A2166" s="172"/>
      <c r="B2166" s="172" t="s">
        <v>4784</v>
      </c>
      <c r="C2166" s="173" t="n">
        <v>219969</v>
      </c>
      <c r="D2166" s="174" t="n">
        <v>1229</v>
      </c>
      <c r="E2166" s="172" t="n">
        <v>2166</v>
      </c>
    </row>
    <row r="2167" customFormat="false" ht="13.5" hidden="false" customHeight="false" outlineLevel="0" collapsed="false">
      <c r="A2167" s="172"/>
      <c r="B2167" s="172" t="s">
        <v>4785</v>
      </c>
      <c r="C2167" s="173" t="n">
        <v>219970</v>
      </c>
      <c r="D2167" s="174" t="n">
        <v>1229</v>
      </c>
      <c r="E2167" s="172" t="n">
        <v>2167</v>
      </c>
    </row>
    <row r="2168" customFormat="false" ht="13.5" hidden="false" customHeight="false" outlineLevel="0" collapsed="false">
      <c r="A2168" s="172"/>
      <c r="B2168" s="172" t="s">
        <v>4786</v>
      </c>
      <c r="C2168" s="173" t="n">
        <v>220010</v>
      </c>
      <c r="D2168" s="174" t="n">
        <v>1226</v>
      </c>
      <c r="E2168" s="172" t="n">
        <v>2168</v>
      </c>
    </row>
    <row r="2169" customFormat="false" ht="13.5" hidden="false" customHeight="false" outlineLevel="0" collapsed="false">
      <c r="A2169" s="172"/>
      <c r="B2169" s="172" t="s">
        <v>4787</v>
      </c>
      <c r="C2169" s="173" t="n">
        <v>220032</v>
      </c>
      <c r="D2169" s="174" t="n">
        <v>1239</v>
      </c>
      <c r="E2169" s="172" t="n">
        <v>2169</v>
      </c>
    </row>
    <row r="2170" customFormat="false" ht="13.5" hidden="false" customHeight="false" outlineLevel="0" collapsed="false">
      <c r="A2170" s="172"/>
      <c r="B2170" s="172" t="s">
        <v>1130</v>
      </c>
      <c r="C2170" s="173" t="n">
        <v>220040</v>
      </c>
      <c r="D2170" s="174" t="n">
        <v>1225</v>
      </c>
      <c r="E2170" s="172" t="n">
        <v>2170</v>
      </c>
    </row>
    <row r="2171" customFormat="false" ht="13.5" hidden="false" customHeight="false" outlineLevel="0" collapsed="false">
      <c r="A2171" s="172"/>
      <c r="B2171" s="172" t="s">
        <v>4788</v>
      </c>
      <c r="C2171" s="173" t="n">
        <v>220059</v>
      </c>
      <c r="D2171" s="174" t="n">
        <v>1239</v>
      </c>
      <c r="E2171" s="172" t="n">
        <v>2171</v>
      </c>
    </row>
    <row r="2172" customFormat="false" ht="13.5" hidden="false" customHeight="false" outlineLevel="0" collapsed="false">
      <c r="A2172" s="172"/>
      <c r="B2172" s="172" t="s">
        <v>4789</v>
      </c>
      <c r="C2172" s="173" t="n">
        <v>220063</v>
      </c>
      <c r="D2172" s="174" t="n">
        <v>1229</v>
      </c>
      <c r="E2172" s="172" t="n">
        <v>2172</v>
      </c>
    </row>
    <row r="2173" customFormat="false" ht="13.5" hidden="false" customHeight="false" outlineLevel="0" collapsed="false">
      <c r="A2173" s="172"/>
      <c r="B2173" s="172" t="s">
        <v>4790</v>
      </c>
      <c r="C2173" s="173" t="n">
        <v>220060</v>
      </c>
      <c r="D2173" s="174" t="n">
        <v>1239</v>
      </c>
      <c r="E2173" s="172" t="n">
        <v>2173</v>
      </c>
    </row>
    <row r="2174" customFormat="false" ht="13.5" hidden="false" customHeight="false" outlineLevel="0" collapsed="false">
      <c r="A2174" s="172"/>
      <c r="B2174" s="172" t="s">
        <v>1133</v>
      </c>
      <c r="C2174" s="173" t="n">
        <v>220078</v>
      </c>
      <c r="D2174" s="174" t="n">
        <v>1239</v>
      </c>
      <c r="E2174" s="172" t="n">
        <v>2174</v>
      </c>
    </row>
    <row r="2175" customFormat="false" ht="13.5" hidden="false" customHeight="false" outlineLevel="0" collapsed="false">
      <c r="A2175" s="172"/>
      <c r="B2175" s="172" t="s">
        <v>4791</v>
      </c>
      <c r="C2175" s="173" t="n">
        <v>220109</v>
      </c>
      <c r="D2175" s="174" t="n">
        <v>1228</v>
      </c>
      <c r="E2175" s="172" t="n">
        <v>2175</v>
      </c>
    </row>
    <row r="2176" customFormat="false" ht="13.5" hidden="false" customHeight="false" outlineLevel="0" collapsed="false">
      <c r="A2176" s="172"/>
      <c r="B2176" s="172" t="s">
        <v>1135</v>
      </c>
      <c r="C2176" s="173" t="n">
        <v>220120</v>
      </c>
      <c r="D2176" s="174" t="n">
        <v>1222</v>
      </c>
      <c r="E2176" s="172" t="n">
        <v>2176</v>
      </c>
    </row>
    <row r="2177" customFormat="false" ht="13.5" hidden="false" customHeight="false" outlineLevel="0" collapsed="false">
      <c r="A2177" s="172"/>
      <c r="B2177" s="172" t="s">
        <v>4792</v>
      </c>
      <c r="C2177" s="173" t="n">
        <v>220110</v>
      </c>
      <c r="D2177" s="174" t="n">
        <v>1229</v>
      </c>
      <c r="E2177" s="172" t="n">
        <v>2177</v>
      </c>
    </row>
    <row r="2178" customFormat="false" ht="13.5" hidden="false" customHeight="false" outlineLevel="0" collapsed="false">
      <c r="A2178" s="172"/>
      <c r="B2178" s="172" t="s">
        <v>4793</v>
      </c>
      <c r="C2178" s="173" t="n">
        <v>220133</v>
      </c>
      <c r="D2178" s="174" t="n">
        <v>1229</v>
      </c>
      <c r="E2178" s="172" t="n">
        <v>2178</v>
      </c>
    </row>
    <row r="2179" customFormat="false" ht="13.5" hidden="false" customHeight="false" outlineLevel="0" collapsed="false">
      <c r="A2179" s="172"/>
      <c r="B2179" s="172" t="s">
        <v>1138</v>
      </c>
      <c r="C2179" s="173" t="n">
        <v>220150</v>
      </c>
      <c r="D2179" s="174" t="n">
        <v>1229</v>
      </c>
      <c r="E2179" s="172" t="n">
        <v>2179</v>
      </c>
    </row>
    <row r="2180" customFormat="false" ht="13.5" hidden="false" customHeight="false" outlineLevel="0" collapsed="false">
      <c r="A2180" s="172"/>
      <c r="B2180" s="172" t="s">
        <v>4794</v>
      </c>
      <c r="C2180" s="173" t="n">
        <v>220152</v>
      </c>
      <c r="D2180" s="174" t="n">
        <v>1222</v>
      </c>
      <c r="E2180" s="172" t="n">
        <v>2180</v>
      </c>
    </row>
    <row r="2181" customFormat="false" ht="13.5" hidden="false" customHeight="false" outlineLevel="0" collapsed="false">
      <c r="A2181" s="172"/>
      <c r="B2181" s="172" t="s">
        <v>4795</v>
      </c>
      <c r="C2181" s="173" t="n">
        <v>220171</v>
      </c>
      <c r="D2181" s="174" t="n">
        <v>1229</v>
      </c>
      <c r="E2181" s="172" t="n">
        <v>2181</v>
      </c>
    </row>
    <row r="2182" customFormat="false" ht="13.5" hidden="false" customHeight="false" outlineLevel="0" collapsed="false">
      <c r="A2182" s="172"/>
      <c r="B2182" s="172" t="s">
        <v>4796</v>
      </c>
      <c r="C2182" s="173" t="n">
        <v>220148</v>
      </c>
      <c r="D2182" s="174" t="n">
        <v>1221</v>
      </c>
      <c r="E2182" s="172" t="n">
        <v>2182</v>
      </c>
    </row>
    <row r="2183" customFormat="false" ht="13.5" hidden="false" customHeight="false" outlineLevel="0" collapsed="false">
      <c r="A2183" s="172"/>
      <c r="B2183" s="172" t="s">
        <v>1140</v>
      </c>
      <c r="C2183" s="173" t="n">
        <v>220167</v>
      </c>
      <c r="D2183" s="174" t="n">
        <v>1237</v>
      </c>
      <c r="E2183" s="172" t="n">
        <v>2183</v>
      </c>
    </row>
    <row r="2184" customFormat="false" ht="13.5" hidden="false" customHeight="false" outlineLevel="0" collapsed="false">
      <c r="A2184" s="172"/>
      <c r="B2184" s="172" t="s">
        <v>1142</v>
      </c>
      <c r="C2184" s="173" t="n">
        <v>220190</v>
      </c>
      <c r="D2184" s="174" t="n">
        <v>1239</v>
      </c>
      <c r="E2184" s="172" t="n">
        <v>2184</v>
      </c>
    </row>
    <row r="2185" customFormat="false" ht="13.5" hidden="false" customHeight="false" outlineLevel="0" collapsed="false">
      <c r="A2185" s="172"/>
      <c r="B2185" s="172" t="s">
        <v>1144</v>
      </c>
      <c r="C2185" s="173" t="n">
        <v>220222</v>
      </c>
      <c r="D2185" s="174" t="n">
        <v>1228</v>
      </c>
      <c r="E2185" s="172" t="n">
        <v>2185</v>
      </c>
    </row>
    <row r="2186" customFormat="false" ht="13.5" hidden="false" customHeight="false" outlineLevel="0" collapsed="false">
      <c r="A2186" s="172"/>
      <c r="B2186" s="172" t="s">
        <v>1146</v>
      </c>
      <c r="C2186" s="173" t="n">
        <v>220230</v>
      </c>
      <c r="D2186" s="174" t="n">
        <v>1224</v>
      </c>
      <c r="E2186" s="172" t="n">
        <v>2186</v>
      </c>
    </row>
    <row r="2187" customFormat="false" ht="13.5" hidden="false" customHeight="false" outlineLevel="0" collapsed="false">
      <c r="A2187" s="172"/>
      <c r="B2187" s="172" t="s">
        <v>4797</v>
      </c>
      <c r="C2187" s="173" t="n">
        <v>220231</v>
      </c>
      <c r="D2187" s="174" t="n">
        <v>1228</v>
      </c>
      <c r="E2187" s="172" t="n">
        <v>2187</v>
      </c>
    </row>
    <row r="2188" customFormat="false" ht="13.5" hidden="false" customHeight="false" outlineLevel="0" collapsed="false">
      <c r="A2188" s="172"/>
      <c r="B2188" s="172" t="s">
        <v>4798</v>
      </c>
      <c r="C2188" s="173" t="n">
        <v>220237</v>
      </c>
      <c r="D2188" s="174" t="n">
        <v>1221</v>
      </c>
      <c r="E2188" s="172" t="n">
        <v>2188</v>
      </c>
    </row>
    <row r="2189" customFormat="false" ht="13.5" hidden="false" customHeight="false" outlineLevel="0" collapsed="false">
      <c r="A2189" s="172"/>
      <c r="B2189" s="172" t="s">
        <v>4799</v>
      </c>
      <c r="C2189" s="173" t="n">
        <v>220239</v>
      </c>
      <c r="D2189" s="174" t="n">
        <v>1221</v>
      </c>
      <c r="E2189" s="172" t="n">
        <v>2189</v>
      </c>
    </row>
    <row r="2190" customFormat="false" ht="13.5" hidden="false" customHeight="false" outlineLevel="0" collapsed="false">
      <c r="A2190" s="172"/>
      <c r="B2190" s="172" t="s">
        <v>1149</v>
      </c>
      <c r="C2190" s="173" t="n">
        <v>220241</v>
      </c>
      <c r="D2190" s="174" t="n">
        <v>1239</v>
      </c>
      <c r="E2190" s="172" t="n">
        <v>2190</v>
      </c>
    </row>
    <row r="2191" customFormat="false" ht="13.5" hidden="false" customHeight="false" outlineLevel="0" collapsed="false">
      <c r="A2191" s="172"/>
      <c r="B2191" s="172" t="s">
        <v>1153</v>
      </c>
      <c r="C2191" s="173" t="n">
        <v>220260</v>
      </c>
      <c r="D2191" s="174" t="n">
        <v>1239</v>
      </c>
      <c r="E2191" s="172" t="n">
        <v>2191</v>
      </c>
    </row>
    <row r="2192" customFormat="false" ht="13.5" hidden="false" customHeight="false" outlineLevel="0" collapsed="false">
      <c r="A2192" s="172"/>
      <c r="B2192" s="172" t="s">
        <v>4800</v>
      </c>
      <c r="C2192" s="173" t="n">
        <v>220285</v>
      </c>
      <c r="D2192" s="174" t="n">
        <v>1226</v>
      </c>
      <c r="E2192" s="172" t="n">
        <v>2192</v>
      </c>
    </row>
    <row r="2193" customFormat="false" ht="13.5" hidden="false" customHeight="false" outlineLevel="0" collapsed="false">
      <c r="A2193" s="172"/>
      <c r="B2193" s="172" t="s">
        <v>1155</v>
      </c>
      <c r="C2193" s="173" t="n">
        <v>220311</v>
      </c>
      <c r="D2193" s="174" t="n">
        <v>1228</v>
      </c>
      <c r="E2193" s="172" t="n">
        <v>2193</v>
      </c>
    </row>
    <row r="2194" customFormat="false" ht="13.5" hidden="false" customHeight="false" outlineLevel="0" collapsed="false">
      <c r="A2194" s="172"/>
      <c r="B2194" s="172" t="s">
        <v>1157</v>
      </c>
      <c r="C2194" s="173" t="n">
        <v>220326</v>
      </c>
      <c r="D2194" s="174" t="n">
        <v>1229</v>
      </c>
      <c r="E2194" s="172" t="n">
        <v>2194</v>
      </c>
    </row>
    <row r="2195" customFormat="false" ht="13.5" hidden="false" customHeight="false" outlineLevel="0" collapsed="false">
      <c r="A2195" s="172"/>
      <c r="B2195" s="172" t="s">
        <v>1159</v>
      </c>
      <c r="C2195" s="173" t="n">
        <v>220345</v>
      </c>
      <c r="D2195" s="174" t="n">
        <v>1229</v>
      </c>
      <c r="E2195" s="172" t="n">
        <v>2195</v>
      </c>
    </row>
    <row r="2196" customFormat="false" ht="13.5" hidden="false" customHeight="false" outlineLevel="0" collapsed="false">
      <c r="A2196" s="172"/>
      <c r="B2196" s="172" t="s">
        <v>4801</v>
      </c>
      <c r="C2196" s="173" t="n">
        <v>220350</v>
      </c>
      <c r="D2196" s="174" t="n">
        <v>1221</v>
      </c>
      <c r="E2196" s="172" t="n">
        <v>2196</v>
      </c>
    </row>
    <row r="2197" customFormat="false" ht="13.5" hidden="false" customHeight="false" outlineLevel="0" collapsed="false">
      <c r="A2197" s="172"/>
      <c r="B2197" s="172" t="s">
        <v>4802</v>
      </c>
      <c r="C2197" s="173" t="n">
        <v>220379</v>
      </c>
      <c r="D2197" s="174" t="n">
        <v>1226</v>
      </c>
      <c r="E2197" s="172" t="n">
        <v>2197</v>
      </c>
    </row>
    <row r="2198" customFormat="false" ht="13.5" hidden="false" customHeight="false" outlineLevel="0" collapsed="false">
      <c r="A2198" s="172"/>
      <c r="B2198" s="172" t="s">
        <v>4803</v>
      </c>
      <c r="C2198" s="173" t="n">
        <v>220383</v>
      </c>
      <c r="D2198" s="174" t="n">
        <v>1229</v>
      </c>
      <c r="E2198" s="172" t="n">
        <v>2198</v>
      </c>
    </row>
    <row r="2199" customFormat="false" ht="13.5" hidden="false" customHeight="false" outlineLevel="0" collapsed="false">
      <c r="A2199" s="172"/>
      <c r="B2199" s="172" t="s">
        <v>4804</v>
      </c>
      <c r="C2199" s="173" t="n">
        <v>220351</v>
      </c>
      <c r="D2199" s="174" t="n">
        <v>1221</v>
      </c>
      <c r="E2199" s="172" t="n">
        <v>2199</v>
      </c>
    </row>
    <row r="2200" customFormat="false" ht="13.5" hidden="false" customHeight="false" outlineLevel="0" collapsed="false">
      <c r="A2200" s="172"/>
      <c r="B2200" s="172" t="s">
        <v>4805</v>
      </c>
      <c r="C2200" s="173" t="n">
        <v>220380</v>
      </c>
      <c r="D2200" s="174" t="n">
        <v>1229</v>
      </c>
      <c r="E2200" s="172" t="n">
        <v>2200</v>
      </c>
    </row>
    <row r="2201" customFormat="false" ht="13.5" hidden="false" customHeight="false" outlineLevel="0" collapsed="false">
      <c r="A2201" s="172"/>
      <c r="B2201" s="172" t="s">
        <v>1161</v>
      </c>
      <c r="C2201" s="173" t="n">
        <v>220381</v>
      </c>
      <c r="D2201" s="174" t="n">
        <v>1229</v>
      </c>
      <c r="E2201" s="172" t="n">
        <v>2201</v>
      </c>
    </row>
    <row r="2202" customFormat="false" ht="13.5" hidden="false" customHeight="false" outlineLevel="0" collapsed="false">
      <c r="A2202" s="172"/>
      <c r="B2202" s="172" t="s">
        <v>4806</v>
      </c>
      <c r="C2202" s="173" t="n">
        <v>220400</v>
      </c>
      <c r="D2202" s="174" t="n">
        <v>1221</v>
      </c>
      <c r="E2202" s="172" t="n">
        <v>2202</v>
      </c>
    </row>
    <row r="2203" customFormat="false" ht="13.5" hidden="false" customHeight="false" outlineLevel="0" collapsed="false">
      <c r="A2203" s="172"/>
      <c r="B2203" s="172" t="s">
        <v>1163</v>
      </c>
      <c r="C2203" s="173" t="n">
        <v>220415</v>
      </c>
      <c r="D2203" s="174" t="n">
        <v>1224</v>
      </c>
      <c r="E2203" s="172" t="n">
        <v>2203</v>
      </c>
    </row>
    <row r="2204" customFormat="false" ht="13.5" hidden="false" customHeight="false" outlineLevel="0" collapsed="false">
      <c r="A2204" s="172"/>
      <c r="B2204" s="172" t="s">
        <v>4807</v>
      </c>
      <c r="C2204" s="173" t="n">
        <v>220538</v>
      </c>
      <c r="D2204" s="174" t="n">
        <v>1236</v>
      </c>
      <c r="E2204" s="172" t="n">
        <v>2204</v>
      </c>
    </row>
    <row r="2205" customFormat="false" ht="13.5" hidden="false" customHeight="false" outlineLevel="0" collapsed="false">
      <c r="A2205" s="172"/>
      <c r="B2205" s="172" t="s">
        <v>4808</v>
      </c>
      <c r="C2205" s="173" t="n">
        <v>220523</v>
      </c>
      <c r="D2205" s="174" t="n">
        <v>1235</v>
      </c>
      <c r="E2205" s="172" t="n">
        <v>2205</v>
      </c>
    </row>
    <row r="2206" customFormat="false" ht="13.5" hidden="false" customHeight="false" outlineLevel="0" collapsed="false">
      <c r="A2206" s="172"/>
      <c r="B2206" s="172" t="s">
        <v>1166</v>
      </c>
      <c r="C2206" s="173" t="n">
        <v>220557</v>
      </c>
      <c r="D2206" s="174" t="n">
        <v>1237</v>
      </c>
      <c r="E2206" s="172" t="n">
        <v>2206</v>
      </c>
    </row>
    <row r="2207" customFormat="false" ht="13.5" hidden="false" customHeight="false" outlineLevel="0" collapsed="false">
      <c r="A2207" s="172"/>
      <c r="B2207" s="172" t="s">
        <v>4809</v>
      </c>
      <c r="C2207" s="173" t="n">
        <v>220472</v>
      </c>
      <c r="D2207" s="174" t="n">
        <v>1233</v>
      </c>
      <c r="E2207" s="172" t="n">
        <v>2207</v>
      </c>
    </row>
    <row r="2208" customFormat="false" ht="13.5" hidden="false" customHeight="false" outlineLevel="0" collapsed="false">
      <c r="A2208" s="172"/>
      <c r="B2208" s="172" t="s">
        <v>4810</v>
      </c>
      <c r="C2208" s="173" t="n">
        <v>220468</v>
      </c>
      <c r="D2208" s="174" t="n">
        <v>1232</v>
      </c>
      <c r="E2208" s="172" t="n">
        <v>2208</v>
      </c>
    </row>
    <row r="2209" customFormat="false" ht="13.5" hidden="false" customHeight="false" outlineLevel="0" collapsed="false">
      <c r="A2209" s="172"/>
      <c r="B2209" s="172" t="s">
        <v>1168</v>
      </c>
      <c r="C2209" s="173" t="n">
        <v>220504</v>
      </c>
      <c r="D2209" s="174" t="n">
        <v>1234</v>
      </c>
      <c r="E2209" s="172" t="n">
        <v>2209</v>
      </c>
    </row>
    <row r="2210" customFormat="false" ht="13.5" hidden="false" customHeight="false" outlineLevel="0" collapsed="false">
      <c r="A2210" s="172"/>
      <c r="B2210" s="172" t="s">
        <v>4811</v>
      </c>
      <c r="C2210" s="173" t="n">
        <v>220434</v>
      </c>
      <c r="D2210" s="174" t="n">
        <v>1229</v>
      </c>
      <c r="E2210" s="172" t="n">
        <v>2210</v>
      </c>
    </row>
    <row r="2211" customFormat="false" ht="13.5" hidden="false" customHeight="false" outlineLevel="0" collapsed="false">
      <c r="A2211" s="172"/>
      <c r="B2211" s="172" t="s">
        <v>1170</v>
      </c>
      <c r="C2211" s="173" t="n">
        <v>220449</v>
      </c>
      <c r="D2211" s="174" t="n">
        <v>1231</v>
      </c>
      <c r="E2211" s="172" t="n">
        <v>2211</v>
      </c>
    </row>
    <row r="2212" customFormat="false" ht="13.5" hidden="false" customHeight="false" outlineLevel="0" collapsed="false">
      <c r="A2212" s="172"/>
      <c r="B2212" s="172" t="s">
        <v>1172</v>
      </c>
      <c r="C2212" s="173" t="n">
        <v>220561</v>
      </c>
      <c r="D2212" s="174" t="n">
        <v>1239</v>
      </c>
      <c r="E2212" s="172" t="n">
        <v>2212</v>
      </c>
    </row>
    <row r="2213" customFormat="false" ht="13.5" hidden="false" customHeight="false" outlineLevel="0" collapsed="false">
      <c r="A2213" s="172"/>
      <c r="B2213" s="172" t="s">
        <v>1174</v>
      </c>
      <c r="C2213" s="173" t="n">
        <v>220562</v>
      </c>
      <c r="D2213" s="174" t="n">
        <v>1224</v>
      </c>
      <c r="E2213" s="172" t="n">
        <v>2213</v>
      </c>
    </row>
    <row r="2214" customFormat="false" ht="13.5" hidden="false" customHeight="false" outlineLevel="0" collapsed="false">
      <c r="A2214" s="172"/>
      <c r="B2214" s="172" t="s">
        <v>4812</v>
      </c>
      <c r="C2214" s="173" t="n">
        <v>220382</v>
      </c>
      <c r="D2214" s="174" t="n">
        <v>1229</v>
      </c>
      <c r="E2214" s="172" t="n">
        <v>2214</v>
      </c>
    </row>
    <row r="2215" customFormat="false" ht="13.5" hidden="false" customHeight="false" outlineLevel="0" collapsed="false">
      <c r="A2215" s="172"/>
      <c r="B2215" s="172" t="s">
        <v>4813</v>
      </c>
      <c r="C2215" s="173" t="n">
        <v>220580</v>
      </c>
      <c r="D2215" s="174" t="n">
        <v>1226</v>
      </c>
      <c r="E2215" s="172" t="n">
        <v>2215</v>
      </c>
    </row>
    <row r="2216" customFormat="false" ht="13.5" hidden="false" customHeight="false" outlineLevel="0" collapsed="false">
      <c r="A2216" s="172"/>
      <c r="B2216" s="172" t="s">
        <v>4814</v>
      </c>
      <c r="C2216" s="173" t="n">
        <v>220612</v>
      </c>
      <c r="D2216" s="174" t="n">
        <v>1226</v>
      </c>
      <c r="E2216" s="172" t="n">
        <v>2216</v>
      </c>
    </row>
    <row r="2217" customFormat="false" ht="13.5" hidden="false" customHeight="false" outlineLevel="0" collapsed="false">
      <c r="A2217" s="172"/>
      <c r="B2217" s="172" t="s">
        <v>1177</v>
      </c>
      <c r="C2217" s="173" t="n">
        <v>220646</v>
      </c>
      <c r="D2217" s="174" t="n">
        <v>1210</v>
      </c>
      <c r="E2217" s="172" t="n">
        <v>2217</v>
      </c>
    </row>
    <row r="2218" customFormat="false" ht="13.5" hidden="false" customHeight="false" outlineLevel="0" collapsed="false">
      <c r="A2218" s="172"/>
      <c r="B2218" s="172" t="s">
        <v>1179</v>
      </c>
      <c r="C2218" s="173" t="n">
        <v>220670</v>
      </c>
      <c r="D2218" s="174" t="n">
        <v>1239</v>
      </c>
      <c r="E2218" s="172" t="n">
        <v>2218</v>
      </c>
    </row>
    <row r="2219" customFormat="false" ht="13.5" hidden="false" customHeight="false" outlineLevel="0" collapsed="false">
      <c r="A2219" s="172"/>
      <c r="B2219" s="172" t="s">
        <v>4815</v>
      </c>
      <c r="C2219" s="173" t="n">
        <v>220701</v>
      </c>
      <c r="D2219" s="174" t="n">
        <v>1229</v>
      </c>
      <c r="E2219" s="172" t="n">
        <v>2219</v>
      </c>
    </row>
    <row r="2220" customFormat="false" ht="13.5" hidden="false" customHeight="false" outlineLevel="0" collapsed="false">
      <c r="A2220" s="172"/>
      <c r="B2220" s="172" t="s">
        <v>4816</v>
      </c>
      <c r="C2220" s="173" t="n">
        <v>220735</v>
      </c>
      <c r="D2220" s="174" t="n">
        <v>1226</v>
      </c>
      <c r="E2220" s="172" t="n">
        <v>2220</v>
      </c>
    </row>
    <row r="2221" customFormat="false" ht="13.5" hidden="false" customHeight="false" outlineLevel="0" collapsed="false">
      <c r="A2221" s="172"/>
      <c r="B2221" s="172" t="s">
        <v>4817</v>
      </c>
      <c r="C2221" s="173" t="n">
        <v>220773</v>
      </c>
      <c r="D2221" s="174" t="n">
        <v>1226</v>
      </c>
      <c r="E2221" s="172" t="n">
        <v>2221</v>
      </c>
    </row>
    <row r="2222" customFormat="false" ht="13.5" hidden="false" customHeight="false" outlineLevel="0" collapsed="false">
      <c r="A2222" s="172"/>
      <c r="B2222" s="172" t="s">
        <v>4818</v>
      </c>
      <c r="C2222" s="173" t="n">
        <v>220805</v>
      </c>
      <c r="D2222" s="174" t="n">
        <v>1229</v>
      </c>
      <c r="E2222" s="172" t="n">
        <v>2222</v>
      </c>
    </row>
    <row r="2223" customFormat="false" ht="13.5" hidden="false" customHeight="false" outlineLevel="0" collapsed="false">
      <c r="A2223" s="172"/>
      <c r="B2223" s="172" t="s">
        <v>1181</v>
      </c>
      <c r="C2223" s="173" t="n">
        <v>220824</v>
      </c>
      <c r="D2223" s="174" t="n">
        <v>1228</v>
      </c>
      <c r="E2223" s="172" t="n">
        <v>2223</v>
      </c>
    </row>
    <row r="2224" customFormat="false" ht="13.5" hidden="false" customHeight="false" outlineLevel="0" collapsed="false">
      <c r="A2224" s="172"/>
      <c r="B2224" s="172" t="s">
        <v>4819</v>
      </c>
      <c r="C2224" s="173" t="n">
        <v>220825</v>
      </c>
      <c r="D2224" s="174" t="n">
        <v>1239</v>
      </c>
      <c r="E2224" s="172" t="n">
        <v>2224</v>
      </c>
    </row>
    <row r="2225" customFormat="false" ht="13.5" hidden="false" customHeight="false" outlineLevel="0" collapsed="false">
      <c r="A2225" s="172"/>
      <c r="B2225" s="172" t="s">
        <v>4820</v>
      </c>
      <c r="C2225" s="173" t="n">
        <v>220826</v>
      </c>
      <c r="D2225" s="174" t="n">
        <v>1229</v>
      </c>
      <c r="E2225" s="172" t="n">
        <v>2225</v>
      </c>
    </row>
    <row r="2226" customFormat="false" ht="13.5" hidden="false" customHeight="false" outlineLevel="0" collapsed="false">
      <c r="A2226" s="172"/>
      <c r="B2226" s="172" t="s">
        <v>1183</v>
      </c>
      <c r="C2226" s="173" t="n">
        <v>220862</v>
      </c>
      <c r="D2226" s="174" t="n">
        <v>1223</v>
      </c>
      <c r="E2226" s="172" t="n">
        <v>2226</v>
      </c>
    </row>
    <row r="2227" customFormat="false" ht="13.5" hidden="false" customHeight="false" outlineLevel="0" collapsed="false">
      <c r="A2227" s="172"/>
      <c r="B2227" s="172" t="s">
        <v>4821</v>
      </c>
      <c r="C2227" s="173" t="n">
        <v>220881</v>
      </c>
      <c r="D2227" s="174" t="n">
        <v>1226</v>
      </c>
      <c r="E2227" s="172" t="n">
        <v>2227</v>
      </c>
    </row>
    <row r="2228" customFormat="false" ht="13.5" hidden="false" customHeight="false" outlineLevel="0" collapsed="false">
      <c r="A2228" s="172"/>
      <c r="B2228" s="172" t="s">
        <v>4822</v>
      </c>
      <c r="C2228" s="173" t="n">
        <v>220882</v>
      </c>
      <c r="D2228" s="174" t="n">
        <v>1221</v>
      </c>
      <c r="E2228" s="172" t="n">
        <v>2228</v>
      </c>
    </row>
    <row r="2229" customFormat="false" ht="13.5" hidden="false" customHeight="false" outlineLevel="0" collapsed="false">
      <c r="A2229" s="172"/>
      <c r="B2229" s="172" t="s">
        <v>4823</v>
      </c>
      <c r="C2229" s="173" t="n">
        <v>220883</v>
      </c>
      <c r="D2229" s="174" t="n">
        <v>1239</v>
      </c>
      <c r="E2229" s="172" t="n">
        <v>2229</v>
      </c>
    </row>
    <row r="2230" customFormat="false" ht="13.5" hidden="false" customHeight="false" outlineLevel="0" collapsed="false">
      <c r="A2230" s="172"/>
      <c r="B2230" s="172" t="s">
        <v>4824</v>
      </c>
      <c r="C2230" s="173" t="n">
        <v>220913</v>
      </c>
      <c r="D2230" s="174" t="n">
        <v>1239</v>
      </c>
      <c r="E2230" s="172" t="n">
        <v>2230</v>
      </c>
    </row>
    <row r="2231" customFormat="false" ht="13.5" hidden="false" customHeight="false" outlineLevel="0" collapsed="false">
      <c r="A2231" s="172"/>
      <c r="B2231" s="172" t="s">
        <v>1187</v>
      </c>
      <c r="C2231" s="173" t="n">
        <v>220947</v>
      </c>
      <c r="D2231" s="174" t="n">
        <v>1228</v>
      </c>
      <c r="E2231" s="172" t="n">
        <v>2231</v>
      </c>
    </row>
    <row r="2232" customFormat="false" ht="13.5" hidden="false" customHeight="false" outlineLevel="0" collapsed="false">
      <c r="A2232" s="172"/>
      <c r="B2232" s="172" t="s">
        <v>4825</v>
      </c>
      <c r="C2232" s="173" t="n">
        <v>221009</v>
      </c>
      <c r="D2232" s="174" t="n">
        <v>1228</v>
      </c>
      <c r="E2232" s="172" t="n">
        <v>2232</v>
      </c>
    </row>
    <row r="2233" customFormat="false" ht="13.5" hidden="false" customHeight="false" outlineLevel="0" collapsed="false">
      <c r="A2233" s="172"/>
      <c r="B2233" s="172" t="s">
        <v>1189</v>
      </c>
      <c r="C2233" s="173" t="n">
        <v>221013</v>
      </c>
      <c r="D2233" s="174" t="n">
        <v>1225</v>
      </c>
      <c r="E2233" s="172" t="n">
        <v>2233</v>
      </c>
    </row>
    <row r="2234" customFormat="false" ht="13.5" hidden="false" customHeight="false" outlineLevel="0" collapsed="false">
      <c r="A2234" s="172"/>
      <c r="B2234" s="172" t="s">
        <v>4826</v>
      </c>
      <c r="C2234" s="173" t="n">
        <v>221047</v>
      </c>
      <c r="D2234" s="174" t="n">
        <v>1228</v>
      </c>
      <c r="E2234" s="172" t="n">
        <v>2234</v>
      </c>
    </row>
    <row r="2235" customFormat="false" ht="13.5" hidden="false" customHeight="false" outlineLevel="0" collapsed="false">
      <c r="A2235" s="172"/>
      <c r="B2235" s="172" t="s">
        <v>4827</v>
      </c>
      <c r="C2235" s="173" t="n">
        <v>221048</v>
      </c>
      <c r="D2235" s="174" t="n">
        <v>1229</v>
      </c>
      <c r="E2235" s="172" t="n">
        <v>2235</v>
      </c>
    </row>
    <row r="2236" customFormat="false" ht="13.5" hidden="false" customHeight="false" outlineLevel="0" collapsed="false">
      <c r="A2236" s="172"/>
      <c r="B2236" s="172" t="s">
        <v>1195</v>
      </c>
      <c r="C2236" s="173" t="n">
        <v>221085</v>
      </c>
      <c r="D2236" s="174" t="n">
        <v>1229</v>
      </c>
      <c r="E2236" s="172" t="n">
        <v>2236</v>
      </c>
    </row>
    <row r="2237" customFormat="false" ht="13.5" hidden="false" customHeight="false" outlineLevel="0" collapsed="false">
      <c r="A2237" s="172"/>
      <c r="B2237" s="172" t="s">
        <v>1197</v>
      </c>
      <c r="C2237" s="173" t="n">
        <v>221117</v>
      </c>
      <c r="D2237" s="174" t="n">
        <v>1210</v>
      </c>
      <c r="E2237" s="172" t="n">
        <v>2237</v>
      </c>
    </row>
    <row r="2238" customFormat="false" ht="13.5" hidden="false" customHeight="false" outlineLevel="0" collapsed="false">
      <c r="A2238" s="172"/>
      <c r="B2238" s="172" t="s">
        <v>4828</v>
      </c>
      <c r="C2238" s="173" t="n">
        <v>221161</v>
      </c>
      <c r="D2238" s="174" t="n">
        <v>1229</v>
      </c>
      <c r="E2238" s="172" t="n">
        <v>2238</v>
      </c>
    </row>
    <row r="2239" customFormat="false" ht="13.5" hidden="false" customHeight="false" outlineLevel="0" collapsed="false">
      <c r="A2239" s="172"/>
      <c r="B2239" s="172" t="s">
        <v>4829</v>
      </c>
      <c r="C2239" s="173" t="n">
        <v>221193</v>
      </c>
      <c r="D2239" s="174" t="n">
        <v>1210</v>
      </c>
      <c r="E2239" s="172" t="n">
        <v>2239</v>
      </c>
    </row>
    <row r="2240" customFormat="false" ht="13.5" hidden="false" customHeight="false" outlineLevel="0" collapsed="false">
      <c r="A2240" s="172"/>
      <c r="B2240" s="172" t="s">
        <v>4830</v>
      </c>
      <c r="C2240" s="173" t="n">
        <v>221259</v>
      </c>
      <c r="D2240" s="174" t="n">
        <v>1120</v>
      </c>
      <c r="E2240" s="172" t="n">
        <v>2240</v>
      </c>
    </row>
    <row r="2241" customFormat="false" ht="13.5" hidden="false" customHeight="false" outlineLevel="0" collapsed="false">
      <c r="A2241" s="172"/>
      <c r="B2241" s="172" t="s">
        <v>4831</v>
      </c>
      <c r="C2241" s="173" t="n">
        <v>221263</v>
      </c>
      <c r="D2241" s="174" t="n">
        <v>1120</v>
      </c>
      <c r="E2241" s="172" t="n">
        <v>2241</v>
      </c>
    </row>
    <row r="2242" customFormat="false" ht="13.5" hidden="false" customHeight="false" outlineLevel="0" collapsed="false">
      <c r="A2242" s="172"/>
      <c r="B2242" s="172" t="s">
        <v>1200</v>
      </c>
      <c r="C2242" s="173" t="n">
        <v>221260</v>
      </c>
      <c r="D2242" s="174" t="n">
        <v>1239</v>
      </c>
      <c r="E2242" s="172" t="n">
        <v>2242</v>
      </c>
    </row>
    <row r="2243" customFormat="false" ht="13.5" hidden="false" customHeight="false" outlineLevel="0" collapsed="false">
      <c r="A2243" s="172"/>
      <c r="B2243" s="172" t="s">
        <v>1202</v>
      </c>
      <c r="C2243" s="173" t="n">
        <v>221348</v>
      </c>
      <c r="D2243" s="174" t="n">
        <v>1237</v>
      </c>
      <c r="E2243" s="172" t="n">
        <v>2243</v>
      </c>
    </row>
    <row r="2244" customFormat="false" ht="13.5" hidden="false" customHeight="false" outlineLevel="0" collapsed="false">
      <c r="A2244" s="172"/>
      <c r="B2244" s="172" t="s">
        <v>4832</v>
      </c>
      <c r="C2244" s="173" t="n">
        <v>221329</v>
      </c>
      <c r="D2244" s="174" t="n">
        <v>1229</v>
      </c>
      <c r="E2244" s="172" t="n">
        <v>2244</v>
      </c>
    </row>
    <row r="2245" customFormat="false" ht="13.5" hidden="false" customHeight="false" outlineLevel="0" collapsed="false">
      <c r="A2245" s="172"/>
      <c r="B2245" s="172" t="s">
        <v>4833</v>
      </c>
      <c r="C2245" s="173" t="n">
        <v>221352</v>
      </c>
      <c r="D2245" s="174" t="n">
        <v>1239</v>
      </c>
      <c r="E2245" s="172" t="n">
        <v>2245</v>
      </c>
    </row>
    <row r="2246" customFormat="false" ht="13.5" hidden="false" customHeight="false" outlineLevel="0" collapsed="false">
      <c r="A2246" s="172"/>
      <c r="B2246" s="172" t="s">
        <v>4834</v>
      </c>
      <c r="C2246" s="173" t="n">
        <v>221386</v>
      </c>
      <c r="D2246" s="174" t="n">
        <v>1224</v>
      </c>
      <c r="E2246" s="172" t="n">
        <v>2246</v>
      </c>
    </row>
    <row r="2247" customFormat="false" ht="13.5" hidden="false" customHeight="false" outlineLevel="0" collapsed="false">
      <c r="A2247" s="172"/>
      <c r="B2247" s="172" t="s">
        <v>4835</v>
      </c>
      <c r="C2247" s="173" t="n">
        <v>221418</v>
      </c>
      <c r="D2247" s="174" t="n">
        <v>1226</v>
      </c>
      <c r="E2247" s="172" t="n">
        <v>2247</v>
      </c>
    </row>
    <row r="2248" customFormat="false" ht="13.5" hidden="false" customHeight="false" outlineLevel="0" collapsed="false">
      <c r="A2248" s="172"/>
      <c r="B2248" s="172" t="s">
        <v>4836</v>
      </c>
      <c r="C2248" s="173" t="n">
        <v>221420</v>
      </c>
      <c r="D2248" s="174" t="n">
        <v>1226</v>
      </c>
      <c r="E2248" s="172" t="n">
        <v>2248</v>
      </c>
    </row>
    <row r="2249" customFormat="false" ht="13.5" hidden="false" customHeight="false" outlineLevel="0" collapsed="false">
      <c r="A2249" s="172"/>
      <c r="B2249" s="172" t="s">
        <v>4837</v>
      </c>
      <c r="C2249" s="173" t="n">
        <v>221460</v>
      </c>
      <c r="D2249" s="174" t="n">
        <v>1222</v>
      </c>
      <c r="E2249" s="172" t="n">
        <v>2249</v>
      </c>
    </row>
    <row r="2250" customFormat="false" ht="13.5" hidden="false" customHeight="false" outlineLevel="0" collapsed="false">
      <c r="A2250" s="172"/>
      <c r="B2250" s="172" t="s">
        <v>4838</v>
      </c>
      <c r="C2250" s="173" t="n">
        <v>221475</v>
      </c>
      <c r="D2250" s="174" t="n">
        <v>1229</v>
      </c>
      <c r="E2250" s="172" t="n">
        <v>2250</v>
      </c>
    </row>
    <row r="2251" customFormat="false" ht="13.5" hidden="false" customHeight="false" outlineLevel="0" collapsed="false">
      <c r="A2251" s="172"/>
      <c r="B2251" s="172" t="s">
        <v>4839</v>
      </c>
      <c r="C2251" s="173" t="n">
        <v>221441</v>
      </c>
      <c r="D2251" s="174" t="n">
        <v>1221</v>
      </c>
      <c r="E2251" s="172" t="n">
        <v>2251</v>
      </c>
    </row>
    <row r="2252" customFormat="false" ht="13.5" hidden="false" customHeight="false" outlineLevel="0" collapsed="false">
      <c r="A2252" s="172"/>
      <c r="B2252" s="172" t="s">
        <v>4840</v>
      </c>
      <c r="C2252" s="173" t="n">
        <v>421439</v>
      </c>
      <c r="D2252" s="174" t="n">
        <v>1226</v>
      </c>
      <c r="E2252" s="172" t="n">
        <v>2252</v>
      </c>
    </row>
    <row r="2253" customFormat="false" ht="13.5" hidden="false" customHeight="false" outlineLevel="0" collapsed="false">
      <c r="A2253" s="172"/>
      <c r="B2253" s="172" t="s">
        <v>4841</v>
      </c>
      <c r="C2253" s="173" t="n">
        <v>221442</v>
      </c>
      <c r="D2253" s="174" t="n">
        <v>1229</v>
      </c>
      <c r="E2253" s="172" t="n">
        <v>2253</v>
      </c>
    </row>
    <row r="2254" customFormat="false" ht="13.5" hidden="false" customHeight="false" outlineLevel="0" collapsed="false">
      <c r="A2254" s="172"/>
      <c r="B2254" s="172" t="s">
        <v>1204</v>
      </c>
      <c r="C2254" s="173" t="n">
        <v>221507</v>
      </c>
      <c r="D2254" s="174" t="n">
        <v>1228</v>
      </c>
      <c r="E2254" s="172" t="n">
        <v>2254</v>
      </c>
    </row>
    <row r="2255" customFormat="false" ht="13.5" hidden="false" customHeight="false" outlineLevel="0" collapsed="false">
      <c r="A2255" s="172"/>
      <c r="B2255" s="172" t="s">
        <v>1207</v>
      </c>
      <c r="C2255" s="173" t="n">
        <v>221526</v>
      </c>
      <c r="D2255" s="174" t="n">
        <v>1226</v>
      </c>
      <c r="E2255" s="172" t="n">
        <v>2255</v>
      </c>
    </row>
    <row r="2256" customFormat="false" ht="13.5" hidden="false" customHeight="false" outlineLevel="0" collapsed="false">
      <c r="A2256" s="172"/>
      <c r="B2256" s="172" t="s">
        <v>1209</v>
      </c>
      <c r="C2256" s="173" t="n">
        <v>221528</v>
      </c>
      <c r="D2256" s="174" t="n">
        <v>1229</v>
      </c>
      <c r="E2256" s="172" t="n">
        <v>2256</v>
      </c>
    </row>
    <row r="2257" customFormat="false" ht="13.5" hidden="false" customHeight="false" outlineLevel="0" collapsed="false">
      <c r="A2257" s="172"/>
      <c r="B2257" s="172" t="s">
        <v>1211</v>
      </c>
      <c r="C2257" s="173" t="n">
        <v>221530</v>
      </c>
      <c r="D2257" s="174" t="n">
        <v>1229</v>
      </c>
      <c r="E2257" s="172" t="n">
        <v>2257</v>
      </c>
    </row>
    <row r="2258" customFormat="false" ht="13.5" hidden="false" customHeight="false" outlineLevel="0" collapsed="false">
      <c r="A2258" s="172"/>
      <c r="B2258" s="172" t="s">
        <v>1213</v>
      </c>
      <c r="C2258" s="173" t="n">
        <v>221557</v>
      </c>
      <c r="D2258" s="174" t="n">
        <v>1224</v>
      </c>
      <c r="E2258" s="172" t="n">
        <v>2258</v>
      </c>
    </row>
    <row r="2259" customFormat="false" ht="13.5" hidden="false" customHeight="false" outlineLevel="0" collapsed="false">
      <c r="A2259" s="172"/>
      <c r="B2259" s="172" t="s">
        <v>1216</v>
      </c>
      <c r="C2259" s="173" t="n">
        <v>221583</v>
      </c>
      <c r="D2259" s="174" t="n">
        <v>1239</v>
      </c>
      <c r="E2259" s="172" t="n">
        <v>2259</v>
      </c>
    </row>
    <row r="2260" customFormat="false" ht="13.5" hidden="false" customHeight="false" outlineLevel="0" collapsed="false">
      <c r="A2260" s="172"/>
      <c r="B2260" s="172" t="s">
        <v>4842</v>
      </c>
      <c r="C2260" s="173" t="n">
        <v>221584</v>
      </c>
      <c r="D2260" s="174" t="n">
        <v>1239</v>
      </c>
      <c r="E2260" s="172" t="n">
        <v>2260</v>
      </c>
    </row>
    <row r="2261" customFormat="false" ht="13.5" hidden="false" customHeight="false" outlineLevel="0" collapsed="false">
      <c r="A2261" s="172"/>
      <c r="B2261" s="172" t="s">
        <v>1218</v>
      </c>
      <c r="C2261" s="173" t="n">
        <v>221585</v>
      </c>
      <c r="D2261" s="174" t="n">
        <v>1239</v>
      </c>
      <c r="E2261" s="172" t="n">
        <v>2261</v>
      </c>
    </row>
    <row r="2262" customFormat="false" ht="13.5" hidden="false" customHeight="false" outlineLevel="0" collapsed="false">
      <c r="A2262" s="172"/>
      <c r="B2262" s="172" t="s">
        <v>1221</v>
      </c>
      <c r="C2262" s="173" t="n">
        <v>221600</v>
      </c>
      <c r="D2262" s="174" t="n">
        <v>1229</v>
      </c>
      <c r="E2262" s="172" t="n">
        <v>2262</v>
      </c>
    </row>
    <row r="2263" customFormat="false" ht="13.5" hidden="false" customHeight="false" outlineLevel="0" collapsed="false">
      <c r="A2263" s="172"/>
      <c r="B2263" s="172" t="s">
        <v>1223</v>
      </c>
      <c r="C2263" s="173" t="n">
        <v>221586</v>
      </c>
      <c r="D2263" s="174" t="n">
        <v>1229</v>
      </c>
      <c r="E2263" s="172" t="n">
        <v>2263</v>
      </c>
    </row>
    <row r="2264" customFormat="false" ht="13.5" hidden="false" customHeight="false" outlineLevel="0" collapsed="false">
      <c r="A2264" s="172"/>
      <c r="B2264" s="172" t="s">
        <v>4843</v>
      </c>
      <c r="C2264" s="173" t="n">
        <v>221588</v>
      </c>
      <c r="D2264" s="174" t="n">
        <v>1239</v>
      </c>
      <c r="E2264" s="172" t="n">
        <v>2264</v>
      </c>
    </row>
    <row r="2265" customFormat="false" ht="13.5" hidden="false" customHeight="false" outlineLevel="0" collapsed="false">
      <c r="A2265" s="172"/>
      <c r="B2265" s="172" t="s">
        <v>4844</v>
      </c>
      <c r="C2265" s="173" t="n">
        <v>221653</v>
      </c>
      <c r="D2265" s="174" t="n">
        <v>1210</v>
      </c>
      <c r="E2265" s="172" t="n">
        <v>2265</v>
      </c>
    </row>
    <row r="2266" customFormat="false" ht="13.5" hidden="false" customHeight="false" outlineLevel="0" collapsed="false">
      <c r="A2266" s="172"/>
      <c r="B2266" s="172" t="s">
        <v>1225</v>
      </c>
      <c r="C2266" s="173" t="n">
        <v>221587</v>
      </c>
      <c r="D2266" s="174" t="n">
        <v>1229</v>
      </c>
      <c r="E2266" s="172" t="n">
        <v>2266</v>
      </c>
    </row>
    <row r="2267" customFormat="false" ht="13.5" hidden="false" customHeight="false" outlineLevel="0" collapsed="false">
      <c r="A2267" s="172"/>
      <c r="B2267" s="172" t="s">
        <v>1227</v>
      </c>
      <c r="C2267" s="173" t="n">
        <v>221615</v>
      </c>
      <c r="D2267" s="174" t="n">
        <v>1229</v>
      </c>
      <c r="E2267" s="172" t="n">
        <v>2267</v>
      </c>
    </row>
    <row r="2268" customFormat="false" ht="13.5" hidden="false" customHeight="false" outlineLevel="0" collapsed="false">
      <c r="A2268" s="172"/>
      <c r="B2268" s="172" t="s">
        <v>1230</v>
      </c>
      <c r="C2268" s="173" t="n">
        <v>221649</v>
      </c>
      <c r="D2268" s="174" t="n">
        <v>1239</v>
      </c>
      <c r="E2268" s="172" t="n">
        <v>2268</v>
      </c>
    </row>
    <row r="2269" customFormat="false" ht="13.5" hidden="false" customHeight="false" outlineLevel="0" collapsed="false">
      <c r="A2269" s="172"/>
      <c r="B2269" s="172" t="s">
        <v>4845</v>
      </c>
      <c r="C2269" s="173" t="n">
        <v>221687</v>
      </c>
      <c r="D2269" s="174" t="n">
        <v>1239</v>
      </c>
      <c r="E2269" s="172" t="n">
        <v>2269</v>
      </c>
    </row>
    <row r="2270" customFormat="false" ht="13.5" hidden="false" customHeight="false" outlineLevel="0" collapsed="false">
      <c r="A2270" s="172"/>
      <c r="B2270" s="172" t="s">
        <v>4846</v>
      </c>
      <c r="C2270" s="173" t="n">
        <v>221672</v>
      </c>
      <c r="D2270" s="174" t="n">
        <v>1236</v>
      </c>
      <c r="E2270" s="172" t="n">
        <v>2270</v>
      </c>
    </row>
    <row r="2271" customFormat="false" ht="13.5" hidden="false" customHeight="false" outlineLevel="0" collapsed="false">
      <c r="A2271" s="172"/>
      <c r="B2271" s="172" t="s">
        <v>1233</v>
      </c>
      <c r="C2271" s="173" t="n">
        <v>221704</v>
      </c>
      <c r="D2271" s="174" t="n">
        <v>1239</v>
      </c>
      <c r="E2271" s="172" t="n">
        <v>2271</v>
      </c>
    </row>
    <row r="2272" customFormat="false" ht="13.5" hidden="false" customHeight="false" outlineLevel="0" collapsed="false">
      <c r="A2272" s="172"/>
      <c r="B2272" s="172" t="s">
        <v>1237</v>
      </c>
      <c r="C2272" s="173" t="n">
        <v>221710</v>
      </c>
      <c r="D2272" s="174" t="n">
        <v>1229</v>
      </c>
      <c r="E2272" s="172" t="n">
        <v>2272</v>
      </c>
    </row>
    <row r="2273" customFormat="false" ht="13.5" hidden="false" customHeight="false" outlineLevel="0" collapsed="false">
      <c r="A2273" s="172"/>
      <c r="B2273" s="172" t="s">
        <v>1239</v>
      </c>
      <c r="C2273" s="173" t="n">
        <v>221742</v>
      </c>
      <c r="D2273" s="174" t="n">
        <v>1228</v>
      </c>
      <c r="E2273" s="172" t="n">
        <v>2273</v>
      </c>
    </row>
    <row r="2274" customFormat="false" ht="13.5" hidden="false" customHeight="false" outlineLevel="0" collapsed="false">
      <c r="A2274" s="172"/>
      <c r="B2274" s="172" t="s">
        <v>1241</v>
      </c>
      <c r="C2274" s="173" t="n">
        <v>221761</v>
      </c>
      <c r="D2274" s="174" t="n">
        <v>1229</v>
      </c>
      <c r="E2274" s="172" t="n">
        <v>2274</v>
      </c>
    </row>
    <row r="2275" customFormat="false" ht="13.5" hidden="false" customHeight="false" outlineLevel="0" collapsed="false">
      <c r="A2275" s="172"/>
      <c r="B2275" s="172" t="s">
        <v>1243</v>
      </c>
      <c r="C2275" s="173" t="n">
        <v>221770</v>
      </c>
      <c r="D2275" s="174" t="n">
        <v>1229</v>
      </c>
      <c r="E2275" s="172" t="n">
        <v>2275</v>
      </c>
    </row>
    <row r="2276" customFormat="false" ht="13.5" hidden="false" customHeight="false" outlineLevel="0" collapsed="false">
      <c r="A2276" s="172"/>
      <c r="B2276" s="172" t="s">
        <v>1245</v>
      </c>
      <c r="C2276" s="173" t="n">
        <v>221812</v>
      </c>
      <c r="D2276" s="174" t="n">
        <v>1239</v>
      </c>
      <c r="E2276" s="172" t="n">
        <v>2276</v>
      </c>
    </row>
    <row r="2277" customFormat="false" ht="13.5" hidden="false" customHeight="false" outlineLevel="0" collapsed="false">
      <c r="A2277" s="172"/>
      <c r="B2277" s="172" t="s">
        <v>4847</v>
      </c>
      <c r="C2277" s="173" t="n">
        <v>221846</v>
      </c>
      <c r="D2277" s="174" t="n">
        <v>1226</v>
      </c>
      <c r="E2277" s="172" t="n">
        <v>2277</v>
      </c>
    </row>
    <row r="2278" customFormat="false" ht="13.5" hidden="false" customHeight="false" outlineLevel="0" collapsed="false">
      <c r="A2278" s="172"/>
      <c r="B2278" s="172" t="s">
        <v>4848</v>
      </c>
      <c r="C2278" s="173" t="n">
        <v>221850</v>
      </c>
      <c r="D2278" s="174" t="n">
        <v>1226</v>
      </c>
      <c r="E2278" s="172" t="n">
        <v>2278</v>
      </c>
    </row>
    <row r="2279" customFormat="false" ht="13.5" hidden="false" customHeight="false" outlineLevel="0" collapsed="false">
      <c r="A2279" s="172"/>
      <c r="B2279" s="172" t="s">
        <v>1247</v>
      </c>
      <c r="C2279" s="173" t="n">
        <v>221848</v>
      </c>
      <c r="D2279" s="174" t="n">
        <v>1210</v>
      </c>
      <c r="E2279" s="172" t="n">
        <v>2279</v>
      </c>
    </row>
    <row r="2280" customFormat="false" ht="13.5" hidden="false" customHeight="false" outlineLevel="0" collapsed="false">
      <c r="A2280" s="172"/>
      <c r="B2280" s="172" t="s">
        <v>4849</v>
      </c>
      <c r="C2280" s="173" t="n">
        <v>221865</v>
      </c>
      <c r="D2280" s="174" t="n">
        <v>1231</v>
      </c>
      <c r="E2280" s="172" t="n">
        <v>2280</v>
      </c>
    </row>
    <row r="2281" customFormat="false" ht="13.5" hidden="false" customHeight="false" outlineLevel="0" collapsed="false">
      <c r="A2281" s="172"/>
      <c r="B2281" s="172" t="s">
        <v>4850</v>
      </c>
      <c r="C2281" s="173" t="n">
        <v>221876</v>
      </c>
      <c r="D2281" s="174" t="n">
        <v>1229</v>
      </c>
      <c r="E2281" s="172" t="n">
        <v>2281</v>
      </c>
    </row>
    <row r="2282" customFormat="false" ht="13.5" hidden="false" customHeight="false" outlineLevel="0" collapsed="false">
      <c r="A2282" s="172"/>
      <c r="B2282" s="172" t="s">
        <v>1250</v>
      </c>
      <c r="C2282" s="173" t="n">
        <v>221899</v>
      </c>
      <c r="D2282" s="174" t="n">
        <v>1239</v>
      </c>
      <c r="E2282" s="172" t="n">
        <v>2282</v>
      </c>
    </row>
    <row r="2283" customFormat="false" ht="13.5" hidden="false" customHeight="false" outlineLevel="0" collapsed="false">
      <c r="A2283" s="172"/>
      <c r="B2283" s="172" t="s">
        <v>1254</v>
      </c>
      <c r="C2283" s="173" t="n">
        <v>221920</v>
      </c>
      <c r="D2283" s="174" t="n">
        <v>1239</v>
      </c>
      <c r="E2283" s="172" t="n">
        <v>2283</v>
      </c>
    </row>
    <row r="2284" customFormat="false" ht="13.5" hidden="false" customHeight="false" outlineLevel="0" collapsed="false">
      <c r="A2284" s="172"/>
      <c r="B2284" s="172" t="s">
        <v>1256</v>
      </c>
      <c r="C2284" s="173" t="n">
        <v>221942</v>
      </c>
      <c r="D2284" s="174" t="n">
        <v>1225</v>
      </c>
      <c r="E2284" s="172" t="n">
        <v>2284</v>
      </c>
    </row>
    <row r="2285" customFormat="false" ht="13.5" hidden="false" customHeight="false" outlineLevel="0" collapsed="false">
      <c r="A2285" s="172"/>
      <c r="B2285" s="172" t="s">
        <v>4851</v>
      </c>
      <c r="C2285" s="173" t="n">
        <v>119854</v>
      </c>
      <c r="D2285" s="174" t="n">
        <v>9412</v>
      </c>
      <c r="E2285" s="172" t="n">
        <v>2285</v>
      </c>
    </row>
    <row r="2286" customFormat="false" ht="13.5" hidden="false" customHeight="false" outlineLevel="0" collapsed="false">
      <c r="A2286" s="172"/>
      <c r="B2286" s="172" t="s">
        <v>4852</v>
      </c>
      <c r="C2286" s="173" t="n">
        <v>119898</v>
      </c>
      <c r="D2286" s="174" t="n">
        <v>7311</v>
      </c>
      <c r="E2286" s="172" t="n">
        <v>2286</v>
      </c>
    </row>
    <row r="2287" customFormat="false" ht="13.5" hidden="false" customHeight="false" outlineLevel="0" collapsed="false">
      <c r="A2287" s="172"/>
      <c r="B2287" s="172" t="s">
        <v>4853</v>
      </c>
      <c r="C2287" s="173" t="n">
        <v>221943</v>
      </c>
      <c r="D2287" s="174" t="n">
        <v>1235</v>
      </c>
      <c r="E2287" s="172" t="n">
        <v>2287</v>
      </c>
    </row>
    <row r="2288" customFormat="false" ht="13.5" hidden="false" customHeight="false" outlineLevel="0" collapsed="false">
      <c r="A2288" s="172"/>
      <c r="B2288" s="172" t="s">
        <v>4854</v>
      </c>
      <c r="C2288" s="173" t="n">
        <v>119899</v>
      </c>
      <c r="D2288" s="174" t="n">
        <v>6129</v>
      </c>
      <c r="E2288" s="172" t="n">
        <v>2288</v>
      </c>
    </row>
    <row r="2289" customFormat="false" ht="13.5" hidden="false" customHeight="false" outlineLevel="0" collapsed="false">
      <c r="A2289" s="172"/>
      <c r="B2289" s="172" t="s">
        <v>4855</v>
      </c>
      <c r="C2289" s="173" t="n">
        <v>119900</v>
      </c>
      <c r="D2289" s="174" t="n">
        <v>7460</v>
      </c>
      <c r="E2289" s="172" t="n">
        <v>2289</v>
      </c>
    </row>
    <row r="2290" customFormat="false" ht="13.5" hidden="false" customHeight="false" outlineLevel="0" collapsed="false">
      <c r="A2290" s="172"/>
      <c r="B2290" s="172" t="s">
        <v>4856</v>
      </c>
      <c r="C2290" s="173" t="n">
        <v>119934</v>
      </c>
      <c r="D2290" s="174" t="n">
        <v>7460</v>
      </c>
      <c r="E2290" s="172" t="n">
        <v>2290</v>
      </c>
    </row>
    <row r="2291" customFormat="false" ht="13.5" hidden="false" customHeight="false" outlineLevel="0" collapsed="false">
      <c r="A2291" s="172"/>
      <c r="B2291" s="172" t="s">
        <v>4857</v>
      </c>
      <c r="C2291" s="173" t="n">
        <v>119953</v>
      </c>
      <c r="D2291" s="174" t="n">
        <v>7460</v>
      </c>
      <c r="E2291" s="172" t="n">
        <v>2291</v>
      </c>
    </row>
    <row r="2292" customFormat="false" ht="13.5" hidden="false" customHeight="false" outlineLevel="0" collapsed="false">
      <c r="A2292" s="172"/>
      <c r="B2292" s="172" t="s">
        <v>4858</v>
      </c>
      <c r="C2292" s="173" t="n">
        <v>119972</v>
      </c>
      <c r="D2292" s="174" t="n">
        <v>7411</v>
      </c>
      <c r="E2292" s="172" t="n">
        <v>2292</v>
      </c>
    </row>
    <row r="2293" customFormat="false" ht="13.5" hidden="false" customHeight="false" outlineLevel="0" collapsed="false">
      <c r="A2293" s="172"/>
      <c r="B2293" s="172" t="s">
        <v>4859</v>
      </c>
      <c r="C2293" s="173" t="n">
        <v>119991</v>
      </c>
      <c r="D2293" s="174" t="n">
        <v>7121</v>
      </c>
      <c r="E2293" s="172" t="n">
        <v>2293</v>
      </c>
    </row>
    <row r="2294" customFormat="false" ht="13.5" hidden="false" customHeight="false" outlineLevel="0" collapsed="false">
      <c r="A2294" s="172"/>
      <c r="B2294" s="172" t="s">
        <v>4860</v>
      </c>
      <c r="C2294" s="173" t="n">
        <v>120039</v>
      </c>
      <c r="D2294" s="174" t="n">
        <v>7270</v>
      </c>
      <c r="E2294" s="172" t="n">
        <v>2294</v>
      </c>
    </row>
    <row r="2295" customFormat="false" ht="13.5" hidden="false" customHeight="false" outlineLevel="0" collapsed="false">
      <c r="A2295" s="172"/>
      <c r="B2295" s="172" t="s">
        <v>4861</v>
      </c>
      <c r="C2295" s="173" t="n">
        <v>120058</v>
      </c>
      <c r="D2295" s="174" t="n">
        <v>7431</v>
      </c>
      <c r="E2295" s="172" t="n">
        <v>2295</v>
      </c>
    </row>
    <row r="2296" customFormat="false" ht="13.5" hidden="false" customHeight="false" outlineLevel="0" collapsed="false">
      <c r="A2296" s="172"/>
      <c r="B2296" s="172" t="s">
        <v>4862</v>
      </c>
      <c r="C2296" s="173" t="n">
        <v>120062</v>
      </c>
      <c r="D2296" s="174" t="n">
        <v>8284</v>
      </c>
      <c r="E2296" s="172" t="n">
        <v>2296</v>
      </c>
    </row>
    <row r="2297" customFormat="false" ht="13.5" hidden="false" customHeight="false" outlineLevel="0" collapsed="false">
      <c r="A2297" s="172"/>
      <c r="B2297" s="172" t="s">
        <v>4863</v>
      </c>
      <c r="C2297" s="173" t="n">
        <v>120081</v>
      </c>
      <c r="D2297" s="174" t="n">
        <v>7270</v>
      </c>
      <c r="E2297" s="172" t="n">
        <v>2297</v>
      </c>
    </row>
    <row r="2298" customFormat="false" ht="13.5" hidden="false" customHeight="false" outlineLevel="0" collapsed="false">
      <c r="A2298" s="172"/>
      <c r="B2298" s="172" t="s">
        <v>4864</v>
      </c>
      <c r="C2298" s="173" t="n">
        <v>120109</v>
      </c>
      <c r="D2298" s="174" t="n">
        <v>9321</v>
      </c>
      <c r="E2298" s="172" t="n">
        <v>2298</v>
      </c>
    </row>
    <row r="2299" customFormat="false" ht="13.5" hidden="false" customHeight="false" outlineLevel="0" collapsed="false">
      <c r="A2299" s="172"/>
      <c r="B2299" s="172" t="s">
        <v>4865</v>
      </c>
      <c r="C2299" s="173" t="n">
        <v>120128</v>
      </c>
      <c r="D2299" s="174" t="n">
        <v>9322</v>
      </c>
      <c r="E2299" s="172" t="n">
        <v>2299</v>
      </c>
    </row>
    <row r="2300" customFormat="false" ht="13.5" hidden="false" customHeight="false" outlineLevel="0" collapsed="false">
      <c r="A2300" s="172"/>
      <c r="B2300" s="172" t="s">
        <v>4866</v>
      </c>
      <c r="C2300" s="173" t="n">
        <v>120132</v>
      </c>
      <c r="D2300" s="174" t="n">
        <v>9321</v>
      </c>
      <c r="E2300" s="172" t="n">
        <v>2300</v>
      </c>
    </row>
    <row r="2301" customFormat="false" ht="13.5" hidden="false" customHeight="false" outlineLevel="0" collapsed="false">
      <c r="A2301" s="172"/>
      <c r="B2301" s="172" t="s">
        <v>4867</v>
      </c>
      <c r="C2301" s="173" t="n">
        <v>119940</v>
      </c>
      <c r="D2301" s="174" t="n">
        <v>7442</v>
      </c>
      <c r="E2301" s="172" t="n">
        <v>2301</v>
      </c>
    </row>
    <row r="2302" customFormat="false" ht="13.5" hidden="false" customHeight="false" outlineLevel="0" collapsed="false">
      <c r="A2302" s="172"/>
      <c r="B2302" s="172" t="s">
        <v>4868</v>
      </c>
      <c r="C2302" s="173" t="n">
        <v>120151</v>
      </c>
      <c r="D2302" s="174" t="n">
        <v>6152</v>
      </c>
      <c r="E2302" s="172" t="n">
        <v>2302</v>
      </c>
    </row>
    <row r="2303" customFormat="false" ht="13.5" hidden="false" customHeight="false" outlineLevel="0" collapsed="false">
      <c r="A2303" s="172"/>
      <c r="B2303" s="172" t="s">
        <v>4869</v>
      </c>
      <c r="C2303" s="173" t="n">
        <v>120170</v>
      </c>
      <c r="D2303" s="174" t="n">
        <v>7242</v>
      </c>
      <c r="E2303" s="172" t="n">
        <v>2303</v>
      </c>
    </row>
    <row r="2304" customFormat="false" ht="13.5" hidden="false" customHeight="false" outlineLevel="0" collapsed="false">
      <c r="A2304" s="172"/>
      <c r="B2304" s="172" t="s">
        <v>4870</v>
      </c>
      <c r="C2304" s="173" t="n">
        <v>120193</v>
      </c>
      <c r="D2304" s="174" t="n">
        <v>7313</v>
      </c>
      <c r="E2304" s="172" t="n">
        <v>2304</v>
      </c>
    </row>
    <row r="2305" customFormat="false" ht="13.5" hidden="false" customHeight="false" outlineLevel="0" collapsed="false">
      <c r="A2305" s="172"/>
      <c r="B2305" s="172" t="s">
        <v>4871</v>
      </c>
      <c r="C2305" s="173" t="n">
        <v>120217</v>
      </c>
      <c r="D2305" s="174" t="n">
        <v>7242</v>
      </c>
      <c r="E2305" s="172" t="n">
        <v>2305</v>
      </c>
    </row>
    <row r="2306" customFormat="false" ht="13.5" hidden="false" customHeight="false" outlineLevel="0" collapsed="false">
      <c r="A2306" s="172"/>
      <c r="B2306" s="172" t="s">
        <v>4872</v>
      </c>
      <c r="C2306" s="173" t="n">
        <v>120024</v>
      </c>
      <c r="D2306" s="174" t="n">
        <v>6141</v>
      </c>
      <c r="E2306" s="172" t="n">
        <v>2306</v>
      </c>
    </row>
    <row r="2307" customFormat="false" ht="13.5" hidden="false" customHeight="false" outlineLevel="0" collapsed="false">
      <c r="A2307" s="172"/>
      <c r="B2307" s="172" t="s">
        <v>4873</v>
      </c>
      <c r="C2307" s="173" t="n">
        <v>120236</v>
      </c>
      <c r="D2307" s="174" t="n">
        <v>7241</v>
      </c>
      <c r="E2307" s="172" t="n">
        <v>2307</v>
      </c>
    </row>
    <row r="2308" customFormat="false" ht="13.5" hidden="false" customHeight="false" outlineLevel="0" collapsed="false">
      <c r="A2308" s="172"/>
      <c r="B2308" s="172" t="s">
        <v>4874</v>
      </c>
      <c r="C2308" s="173" t="n">
        <v>120255</v>
      </c>
      <c r="D2308" s="174" t="n">
        <v>9321</v>
      </c>
      <c r="E2308" s="172" t="n">
        <v>2308</v>
      </c>
    </row>
    <row r="2309" customFormat="false" ht="13.5" hidden="false" customHeight="false" outlineLevel="0" collapsed="false">
      <c r="A2309" s="172"/>
      <c r="B2309" s="172" t="s">
        <v>4875</v>
      </c>
      <c r="C2309" s="173" t="n">
        <v>120289</v>
      </c>
      <c r="D2309" s="174" t="n">
        <v>9321</v>
      </c>
      <c r="E2309" s="172" t="n">
        <v>2309</v>
      </c>
    </row>
    <row r="2310" customFormat="false" ht="13.5" hidden="false" customHeight="false" outlineLevel="0" collapsed="false">
      <c r="A2310" s="172"/>
      <c r="B2310" s="172" t="s">
        <v>4876</v>
      </c>
      <c r="C2310" s="173" t="n">
        <v>120306</v>
      </c>
      <c r="D2310" s="174" t="n">
        <v>9321</v>
      </c>
      <c r="E2310" s="172" t="n">
        <v>2310</v>
      </c>
    </row>
    <row r="2311" customFormat="false" ht="13.5" hidden="false" customHeight="false" outlineLevel="0" collapsed="false">
      <c r="A2311" s="172"/>
      <c r="B2311" s="172" t="s">
        <v>4877</v>
      </c>
      <c r="C2311" s="173" t="n">
        <v>120017</v>
      </c>
      <c r="D2311" s="174" t="n">
        <v>6130</v>
      </c>
      <c r="E2311" s="172" t="n">
        <v>2311</v>
      </c>
    </row>
    <row r="2312" customFormat="false" ht="13.5" hidden="false" customHeight="false" outlineLevel="0" collapsed="false">
      <c r="A2312" s="172"/>
      <c r="B2312" s="172" t="s">
        <v>4878</v>
      </c>
      <c r="C2312" s="173" t="n">
        <v>120325</v>
      </c>
      <c r="D2312" s="174" t="n">
        <v>7411</v>
      </c>
      <c r="E2312" s="172" t="n">
        <v>2312</v>
      </c>
    </row>
    <row r="2313" customFormat="false" ht="13.5" hidden="false" customHeight="false" outlineLevel="0" collapsed="false">
      <c r="A2313" s="172"/>
      <c r="B2313" s="172" t="s">
        <v>4879</v>
      </c>
      <c r="C2313" s="173" t="n">
        <v>120344</v>
      </c>
      <c r="D2313" s="174" t="n">
        <v>7460</v>
      </c>
      <c r="E2313" s="172" t="n">
        <v>2313</v>
      </c>
    </row>
    <row r="2314" customFormat="false" ht="13.5" hidden="false" customHeight="false" outlineLevel="0" collapsed="false">
      <c r="A2314" s="172"/>
      <c r="B2314" s="172" t="s">
        <v>4880</v>
      </c>
      <c r="C2314" s="173" t="n">
        <v>120359</v>
      </c>
      <c r="D2314" s="174" t="n">
        <v>7331</v>
      </c>
      <c r="E2314" s="172" t="n">
        <v>2314</v>
      </c>
    </row>
    <row r="2315" customFormat="false" ht="13.5" hidden="false" customHeight="false" outlineLevel="0" collapsed="false">
      <c r="A2315" s="172"/>
      <c r="B2315" s="172" t="s">
        <v>4881</v>
      </c>
      <c r="C2315" s="173" t="n">
        <v>120378</v>
      </c>
      <c r="D2315" s="174" t="n">
        <v>7321</v>
      </c>
      <c r="E2315" s="172" t="n">
        <v>2315</v>
      </c>
    </row>
    <row r="2316" customFormat="false" ht="13.5" hidden="false" customHeight="false" outlineLevel="0" collapsed="false">
      <c r="A2316" s="172"/>
      <c r="B2316" s="172" t="s">
        <v>4882</v>
      </c>
      <c r="C2316" s="173" t="n">
        <v>120397</v>
      </c>
      <c r="D2316" s="174" t="n">
        <v>7460</v>
      </c>
      <c r="E2316" s="172" t="n">
        <v>2316</v>
      </c>
    </row>
    <row r="2317" customFormat="false" ht="13.5" hidden="false" customHeight="false" outlineLevel="0" collapsed="false">
      <c r="A2317" s="172"/>
      <c r="B2317" s="172" t="s">
        <v>4883</v>
      </c>
      <c r="C2317" s="173" t="n">
        <v>120414</v>
      </c>
      <c r="D2317" s="174" t="n">
        <v>7450</v>
      </c>
      <c r="E2317" s="172" t="n">
        <v>2317</v>
      </c>
    </row>
    <row r="2318" customFormat="false" ht="13.5" hidden="false" customHeight="false" outlineLevel="0" collapsed="false">
      <c r="A2318" s="172"/>
      <c r="B2318" s="172" t="s">
        <v>4884</v>
      </c>
      <c r="C2318" s="173" t="n">
        <v>120429</v>
      </c>
      <c r="D2318" s="174" t="n">
        <v>9322</v>
      </c>
      <c r="E2318" s="172" t="n">
        <v>2318</v>
      </c>
    </row>
    <row r="2319" customFormat="false" ht="13.5" hidden="false" customHeight="false" outlineLevel="0" collapsed="false">
      <c r="A2319" s="172"/>
      <c r="B2319" s="172" t="s">
        <v>4885</v>
      </c>
      <c r="C2319" s="173" t="n">
        <v>120448</v>
      </c>
      <c r="D2319" s="174" t="n">
        <v>8231</v>
      </c>
      <c r="E2319" s="172" t="n">
        <v>2319</v>
      </c>
    </row>
    <row r="2320" customFormat="false" ht="13.5" hidden="false" customHeight="false" outlineLevel="0" collapsed="false">
      <c r="A2320" s="172"/>
      <c r="B2320" s="172" t="s">
        <v>4886</v>
      </c>
      <c r="C2320" s="173" t="n">
        <v>120467</v>
      </c>
      <c r="D2320" s="174" t="n">
        <v>8229</v>
      </c>
      <c r="E2320" s="172" t="n">
        <v>2320</v>
      </c>
    </row>
    <row r="2321" customFormat="false" ht="13.5" hidden="false" customHeight="false" outlineLevel="0" collapsed="false">
      <c r="A2321" s="172"/>
      <c r="B2321" s="172" t="s">
        <v>4887</v>
      </c>
      <c r="C2321" s="173" t="n">
        <v>320473</v>
      </c>
      <c r="D2321" s="174" t="n">
        <v>8290</v>
      </c>
      <c r="E2321" s="172" t="n">
        <v>2321</v>
      </c>
    </row>
    <row r="2322" customFormat="false" ht="13.5" hidden="false" customHeight="false" outlineLevel="0" collapsed="false">
      <c r="A2322" s="172"/>
      <c r="B2322" s="172" t="s">
        <v>4888</v>
      </c>
      <c r="C2322" s="173" t="n">
        <v>120486</v>
      </c>
      <c r="D2322" s="174" t="n">
        <v>9322</v>
      </c>
      <c r="E2322" s="172" t="n">
        <v>2322</v>
      </c>
    </row>
    <row r="2323" customFormat="false" ht="13.5" hidden="false" customHeight="false" outlineLevel="0" collapsed="false">
      <c r="A2323" s="172"/>
      <c r="B2323" s="172" t="s">
        <v>4889</v>
      </c>
      <c r="C2323" s="173" t="n">
        <v>120503</v>
      </c>
      <c r="D2323" s="174" t="n">
        <v>7460</v>
      </c>
      <c r="E2323" s="172" t="n">
        <v>2323</v>
      </c>
    </row>
    <row r="2324" customFormat="false" ht="13.5" hidden="false" customHeight="false" outlineLevel="0" collapsed="false">
      <c r="A2324" s="172"/>
      <c r="B2324" s="172" t="s">
        <v>4890</v>
      </c>
      <c r="C2324" s="173" t="n">
        <v>120518</v>
      </c>
      <c r="D2324" s="174" t="n">
        <v>9321</v>
      </c>
      <c r="E2324" s="172" t="n">
        <v>2324</v>
      </c>
    </row>
    <row r="2325" customFormat="false" ht="13.5" hidden="false" customHeight="false" outlineLevel="0" collapsed="false">
      <c r="A2325" s="172"/>
      <c r="B2325" s="172" t="s">
        <v>4891</v>
      </c>
      <c r="C2325" s="173" t="n">
        <v>120537</v>
      </c>
      <c r="D2325" s="174" t="n">
        <v>7242</v>
      </c>
      <c r="E2325" s="172" t="n">
        <v>2325</v>
      </c>
    </row>
    <row r="2326" customFormat="false" ht="13.5" hidden="false" customHeight="false" outlineLevel="0" collapsed="false">
      <c r="A2326" s="172"/>
      <c r="B2326" s="172" t="s">
        <v>4892</v>
      </c>
      <c r="C2326" s="173" t="n">
        <v>120556</v>
      </c>
      <c r="D2326" s="174" t="n">
        <v>8284</v>
      </c>
      <c r="E2326" s="172" t="n">
        <v>2326</v>
      </c>
    </row>
    <row r="2327" customFormat="false" ht="13.5" hidden="false" customHeight="false" outlineLevel="0" collapsed="false">
      <c r="A2327" s="172"/>
      <c r="B2327" s="172" t="s">
        <v>4893</v>
      </c>
      <c r="C2327" s="173" t="n">
        <v>120575</v>
      </c>
      <c r="D2327" s="174" t="n">
        <v>9311</v>
      </c>
      <c r="E2327" s="172" t="n">
        <v>2327</v>
      </c>
    </row>
    <row r="2328" customFormat="false" ht="13.5" hidden="false" customHeight="false" outlineLevel="0" collapsed="false">
      <c r="A2328" s="172"/>
      <c r="B2328" s="172" t="s">
        <v>4894</v>
      </c>
      <c r="C2328" s="173" t="n">
        <v>120589</v>
      </c>
      <c r="D2328" s="174" t="n">
        <v>8285</v>
      </c>
      <c r="E2328" s="172" t="n">
        <v>2328</v>
      </c>
    </row>
    <row r="2329" customFormat="false" ht="13.5" hidden="false" customHeight="false" outlineLevel="0" collapsed="false">
      <c r="A2329" s="172"/>
      <c r="B2329" s="172" t="s">
        <v>4895</v>
      </c>
      <c r="C2329" s="173" t="n">
        <v>120607</v>
      </c>
      <c r="D2329" s="174" t="n">
        <v>8284</v>
      </c>
      <c r="E2329" s="172" t="n">
        <v>2329</v>
      </c>
    </row>
    <row r="2330" customFormat="false" ht="13.5" hidden="false" customHeight="false" outlineLevel="0" collapsed="false">
      <c r="A2330" s="172"/>
      <c r="B2330" s="172" t="s">
        <v>4896</v>
      </c>
      <c r="C2330" s="173" t="n">
        <v>120626</v>
      </c>
      <c r="D2330" s="174" t="n">
        <v>6142</v>
      </c>
      <c r="E2330" s="172" t="n">
        <v>2330</v>
      </c>
    </row>
    <row r="2331" customFormat="false" ht="13.5" hidden="false" customHeight="false" outlineLevel="0" collapsed="false">
      <c r="A2331" s="172"/>
      <c r="B2331" s="172" t="s">
        <v>4897</v>
      </c>
      <c r="C2331" s="173" t="n">
        <v>120645</v>
      </c>
      <c r="D2331" s="174" t="n">
        <v>8229</v>
      </c>
      <c r="E2331" s="172" t="n">
        <v>2331</v>
      </c>
    </row>
    <row r="2332" customFormat="false" ht="13.5" hidden="false" customHeight="false" outlineLevel="0" collapsed="false">
      <c r="A2332" s="172"/>
      <c r="B2332" s="172" t="s">
        <v>4898</v>
      </c>
      <c r="C2332" s="173" t="n">
        <v>120664</v>
      </c>
      <c r="D2332" s="174" t="n">
        <v>8229</v>
      </c>
      <c r="E2332" s="172" t="n">
        <v>2332</v>
      </c>
    </row>
    <row r="2333" customFormat="false" ht="13.5" hidden="false" customHeight="false" outlineLevel="0" collapsed="false">
      <c r="A2333" s="172"/>
      <c r="B2333" s="172" t="s">
        <v>4899</v>
      </c>
      <c r="C2333" s="173" t="n">
        <v>120683</v>
      </c>
      <c r="D2333" s="174" t="n">
        <v>8229</v>
      </c>
      <c r="E2333" s="172" t="n">
        <v>2333</v>
      </c>
    </row>
    <row r="2334" customFormat="false" ht="13.5" hidden="false" customHeight="false" outlineLevel="0" collapsed="false">
      <c r="A2334" s="172"/>
      <c r="B2334" s="172" t="s">
        <v>4900</v>
      </c>
      <c r="C2334" s="173" t="n">
        <v>120700</v>
      </c>
      <c r="D2334" s="174" t="n">
        <v>8285</v>
      </c>
      <c r="E2334" s="172" t="n">
        <v>2334</v>
      </c>
    </row>
    <row r="2335" customFormat="false" ht="13.5" hidden="false" customHeight="false" outlineLevel="0" collapsed="false">
      <c r="A2335" s="172"/>
      <c r="B2335" s="172" t="s">
        <v>4901</v>
      </c>
      <c r="C2335" s="173" t="n">
        <v>120715</v>
      </c>
      <c r="D2335" s="174" t="n">
        <v>7313</v>
      </c>
      <c r="E2335" s="172" t="n">
        <v>2335</v>
      </c>
    </row>
    <row r="2336" customFormat="false" ht="13.5" hidden="false" customHeight="false" outlineLevel="0" collapsed="false">
      <c r="A2336" s="172"/>
      <c r="B2336" s="172" t="s">
        <v>4902</v>
      </c>
      <c r="C2336" s="173" t="n">
        <v>120734</v>
      </c>
      <c r="D2336" s="174" t="n">
        <v>8284</v>
      </c>
      <c r="E2336" s="172" t="n">
        <v>2336</v>
      </c>
    </row>
    <row r="2337" customFormat="false" ht="13.5" hidden="false" customHeight="false" outlineLevel="0" collapsed="false">
      <c r="A2337" s="172"/>
      <c r="B2337" s="172" t="s">
        <v>4903</v>
      </c>
      <c r="C2337" s="173" t="n">
        <v>120753</v>
      </c>
      <c r="D2337" s="174" t="n">
        <v>7442</v>
      </c>
      <c r="E2337" s="172" t="n">
        <v>2337</v>
      </c>
    </row>
    <row r="2338" customFormat="false" ht="13.5" hidden="false" customHeight="false" outlineLevel="0" collapsed="false">
      <c r="A2338" s="172"/>
      <c r="B2338" s="172" t="s">
        <v>4904</v>
      </c>
      <c r="C2338" s="173" t="n">
        <v>120768</v>
      </c>
      <c r="D2338" s="174" t="n">
        <v>9321</v>
      </c>
      <c r="E2338" s="172" t="n">
        <v>2338</v>
      </c>
    </row>
    <row r="2339" customFormat="false" ht="13.5" hidden="false" customHeight="false" outlineLevel="0" collapsed="false">
      <c r="A2339" s="172"/>
      <c r="B2339" s="172" t="s">
        <v>4905</v>
      </c>
      <c r="C2339" s="173" t="n">
        <v>120787</v>
      </c>
      <c r="D2339" s="174" t="n">
        <v>7313</v>
      </c>
      <c r="E2339" s="172" t="n">
        <v>2339</v>
      </c>
    </row>
    <row r="2340" customFormat="false" ht="13.5" hidden="false" customHeight="false" outlineLevel="0" collapsed="false">
      <c r="A2340" s="172"/>
      <c r="B2340" s="172" t="s">
        <v>4906</v>
      </c>
      <c r="C2340" s="173" t="n">
        <v>120804</v>
      </c>
      <c r="D2340" s="174" t="n">
        <v>9311</v>
      </c>
      <c r="E2340" s="172" t="n">
        <v>2340</v>
      </c>
    </row>
    <row r="2341" customFormat="false" ht="13.5" hidden="false" customHeight="false" outlineLevel="0" collapsed="false">
      <c r="A2341" s="172"/>
      <c r="B2341" s="172" t="s">
        <v>4907</v>
      </c>
      <c r="C2341" s="173" t="n">
        <v>120912</v>
      </c>
      <c r="D2341" s="174" t="n">
        <v>7411</v>
      </c>
      <c r="E2341" s="172" t="n">
        <v>2341</v>
      </c>
    </row>
    <row r="2342" customFormat="false" ht="13.5" hidden="false" customHeight="false" outlineLevel="0" collapsed="false">
      <c r="A2342" s="172"/>
      <c r="B2342" s="172" t="s">
        <v>4908</v>
      </c>
      <c r="C2342" s="173" t="n">
        <v>120823</v>
      </c>
      <c r="D2342" s="174" t="n">
        <v>8142</v>
      </c>
      <c r="E2342" s="172" t="n">
        <v>2342</v>
      </c>
    </row>
    <row r="2343" customFormat="false" ht="13.5" hidden="false" customHeight="false" outlineLevel="0" collapsed="false">
      <c r="A2343" s="172"/>
      <c r="B2343" s="172" t="s">
        <v>4909</v>
      </c>
      <c r="C2343" s="173" t="n">
        <v>120842</v>
      </c>
      <c r="D2343" s="174" t="n">
        <v>9322</v>
      </c>
      <c r="E2343" s="172" t="n">
        <v>2343</v>
      </c>
    </row>
    <row r="2344" customFormat="false" ht="13.5" hidden="false" customHeight="false" outlineLevel="0" collapsed="false">
      <c r="A2344" s="172"/>
      <c r="B2344" s="172" t="s">
        <v>4910</v>
      </c>
      <c r="C2344" s="173" t="n">
        <v>121101</v>
      </c>
      <c r="D2344" s="174" t="n">
        <v>8144</v>
      </c>
      <c r="E2344" s="172" t="n">
        <v>2344</v>
      </c>
    </row>
    <row r="2345" customFormat="false" ht="13.5" hidden="false" customHeight="false" outlineLevel="0" collapsed="false">
      <c r="A2345" s="172"/>
      <c r="B2345" s="172" t="s">
        <v>4911</v>
      </c>
      <c r="C2345" s="173" t="n">
        <v>121120</v>
      </c>
      <c r="D2345" s="174" t="n">
        <v>8133</v>
      </c>
      <c r="E2345" s="172" t="n">
        <v>2345</v>
      </c>
    </row>
    <row r="2346" customFormat="false" ht="13.5" hidden="false" customHeight="false" outlineLevel="0" collapsed="false">
      <c r="A2346" s="172"/>
      <c r="B2346" s="172" t="s">
        <v>4912</v>
      </c>
      <c r="C2346" s="173" t="n">
        <v>121146</v>
      </c>
      <c r="D2346" s="174" t="n">
        <v>9322</v>
      </c>
      <c r="E2346" s="172" t="n">
        <v>2346</v>
      </c>
    </row>
    <row r="2347" customFormat="false" ht="13.5" hidden="false" customHeight="false" outlineLevel="0" collapsed="false">
      <c r="A2347" s="172"/>
      <c r="B2347" s="172" t="s">
        <v>4913</v>
      </c>
      <c r="C2347" s="173" t="n">
        <v>121169</v>
      </c>
      <c r="D2347" s="174" t="n">
        <v>9322</v>
      </c>
      <c r="E2347" s="172" t="n">
        <v>2347</v>
      </c>
    </row>
    <row r="2348" customFormat="false" ht="13.5" hidden="false" customHeight="false" outlineLevel="0" collapsed="false">
      <c r="A2348" s="172"/>
      <c r="B2348" s="172" t="s">
        <v>4914</v>
      </c>
      <c r="C2348" s="173" t="n">
        <v>121173</v>
      </c>
      <c r="D2348" s="174" t="n">
        <v>7450</v>
      </c>
      <c r="E2348" s="172" t="n">
        <v>2348</v>
      </c>
    </row>
    <row r="2349" customFormat="false" ht="13.5" hidden="false" customHeight="false" outlineLevel="0" collapsed="false">
      <c r="A2349" s="172"/>
      <c r="B2349" s="172" t="s">
        <v>4915</v>
      </c>
      <c r="C2349" s="173" t="n">
        <v>121192</v>
      </c>
      <c r="D2349" s="174" t="n">
        <v>8132</v>
      </c>
      <c r="E2349" s="172" t="n">
        <v>2349</v>
      </c>
    </row>
    <row r="2350" customFormat="false" ht="13.5" hidden="false" customHeight="false" outlineLevel="0" collapsed="false">
      <c r="A2350" s="172"/>
      <c r="B2350" s="172" t="s">
        <v>4916</v>
      </c>
      <c r="C2350" s="173" t="n">
        <v>121212</v>
      </c>
      <c r="D2350" s="174" t="n">
        <v>7321</v>
      </c>
      <c r="E2350" s="172" t="n">
        <v>2350</v>
      </c>
    </row>
    <row r="2351" customFormat="false" ht="13.5" hidden="false" customHeight="false" outlineLevel="0" collapsed="false">
      <c r="A2351" s="172"/>
      <c r="B2351" s="172" t="s">
        <v>4917</v>
      </c>
      <c r="C2351" s="173" t="n">
        <v>121258</v>
      </c>
      <c r="D2351" s="174" t="n">
        <v>8142</v>
      </c>
      <c r="E2351" s="172" t="n">
        <v>2351</v>
      </c>
    </row>
    <row r="2352" customFormat="false" ht="13.5" hidden="false" customHeight="false" outlineLevel="0" collapsed="false">
      <c r="A2352" s="172"/>
      <c r="B2352" s="172" t="s">
        <v>4918</v>
      </c>
      <c r="C2352" s="173" t="n">
        <v>121277</v>
      </c>
      <c r="D2352" s="174" t="n">
        <v>7450</v>
      </c>
      <c r="E2352" s="172" t="n">
        <v>2352</v>
      </c>
    </row>
    <row r="2353" customFormat="false" ht="13.5" hidden="false" customHeight="false" outlineLevel="0" collapsed="false">
      <c r="A2353" s="172"/>
      <c r="B2353" s="172" t="s">
        <v>4919</v>
      </c>
      <c r="C2353" s="173" t="n">
        <v>121296</v>
      </c>
      <c r="D2353" s="174" t="n">
        <v>8269</v>
      </c>
      <c r="E2353" s="172" t="n">
        <v>2353</v>
      </c>
    </row>
    <row r="2354" customFormat="false" ht="13.5" hidden="false" customHeight="false" outlineLevel="0" collapsed="false">
      <c r="A2354" s="172"/>
      <c r="B2354" s="172" t="s">
        <v>4920</v>
      </c>
      <c r="C2354" s="173" t="n">
        <v>121309</v>
      </c>
      <c r="D2354" s="174" t="n">
        <v>8122</v>
      </c>
      <c r="E2354" s="172" t="n">
        <v>2354</v>
      </c>
    </row>
    <row r="2355" customFormat="false" ht="13.5" hidden="false" customHeight="false" outlineLevel="0" collapsed="false">
      <c r="A2355" s="172"/>
      <c r="B2355" s="172" t="s">
        <v>4921</v>
      </c>
      <c r="C2355" s="173" t="n">
        <v>121328</v>
      </c>
      <c r="D2355" s="174" t="n">
        <v>8123</v>
      </c>
      <c r="E2355" s="172" t="n">
        <v>2355</v>
      </c>
    </row>
    <row r="2356" customFormat="false" ht="13.5" hidden="false" customHeight="false" outlineLevel="0" collapsed="false">
      <c r="A2356" s="172"/>
      <c r="B2356" s="172" t="s">
        <v>4922</v>
      </c>
      <c r="C2356" s="173" t="n">
        <v>121347</v>
      </c>
      <c r="D2356" s="174" t="n">
        <v>7450</v>
      </c>
      <c r="E2356" s="172" t="n">
        <v>2356</v>
      </c>
    </row>
    <row r="2357" customFormat="false" ht="13.5" hidden="false" customHeight="false" outlineLevel="0" collapsed="false">
      <c r="A2357" s="172"/>
      <c r="B2357" s="172" t="s">
        <v>4923</v>
      </c>
      <c r="C2357" s="173" t="n">
        <v>121366</v>
      </c>
      <c r="D2357" s="174" t="n">
        <v>7441</v>
      </c>
      <c r="E2357" s="172" t="n">
        <v>2357</v>
      </c>
    </row>
    <row r="2358" customFormat="false" ht="13.5" hidden="false" customHeight="false" outlineLevel="0" collapsed="false">
      <c r="A2358" s="172"/>
      <c r="B2358" s="172" t="s">
        <v>4924</v>
      </c>
      <c r="C2358" s="173" t="n">
        <v>121385</v>
      </c>
      <c r="D2358" s="174" t="n">
        <v>8121</v>
      </c>
      <c r="E2358" s="172" t="n">
        <v>2358</v>
      </c>
    </row>
    <row r="2359" customFormat="false" ht="13.5" hidden="false" customHeight="false" outlineLevel="0" collapsed="false">
      <c r="A2359" s="172"/>
      <c r="B2359" s="172" t="s">
        <v>4925</v>
      </c>
      <c r="C2359" s="173" t="n">
        <v>121399</v>
      </c>
      <c r="D2359" s="174" t="n">
        <v>8122</v>
      </c>
      <c r="E2359" s="172" t="n">
        <v>2359</v>
      </c>
    </row>
    <row r="2360" customFormat="false" ht="13.5" hidden="false" customHeight="false" outlineLevel="0" collapsed="false">
      <c r="A2360" s="172"/>
      <c r="B2360" s="172" t="s">
        <v>4926</v>
      </c>
      <c r="C2360" s="173" t="n">
        <v>120861</v>
      </c>
      <c r="D2360" s="174" t="n">
        <v>8159</v>
      </c>
      <c r="E2360" s="172" t="n">
        <v>2360</v>
      </c>
    </row>
    <row r="2361" customFormat="false" ht="13.5" hidden="false" customHeight="false" outlineLevel="0" collapsed="false">
      <c r="A2361" s="172"/>
      <c r="B2361" s="172" t="s">
        <v>4927</v>
      </c>
      <c r="C2361" s="173" t="n">
        <v>120880</v>
      </c>
      <c r="D2361" s="174" t="n">
        <v>7321</v>
      </c>
      <c r="E2361" s="172" t="n">
        <v>2361</v>
      </c>
    </row>
    <row r="2362" customFormat="false" ht="13.5" hidden="false" customHeight="false" outlineLevel="0" collapsed="false">
      <c r="A2362" s="172"/>
      <c r="B2362" s="172" t="s">
        <v>4928</v>
      </c>
      <c r="C2362" s="173" t="n">
        <v>120908</v>
      </c>
      <c r="D2362" s="174" t="n">
        <v>8125</v>
      </c>
      <c r="E2362" s="172" t="n">
        <v>2362</v>
      </c>
    </row>
    <row r="2363" customFormat="false" ht="13.5" hidden="false" customHeight="false" outlineLevel="0" collapsed="false">
      <c r="A2363" s="172"/>
      <c r="B2363" s="172" t="s">
        <v>4929</v>
      </c>
      <c r="C2363" s="173" t="n">
        <v>120931</v>
      </c>
      <c r="D2363" s="174" t="n">
        <v>8131</v>
      </c>
      <c r="E2363" s="172" t="n">
        <v>2363</v>
      </c>
    </row>
    <row r="2364" customFormat="false" ht="13.5" hidden="false" customHeight="false" outlineLevel="0" collapsed="false">
      <c r="A2364" s="172"/>
      <c r="B2364" s="172" t="s">
        <v>4930</v>
      </c>
      <c r="C2364" s="173" t="n">
        <v>120950</v>
      </c>
      <c r="D2364" s="174" t="n">
        <v>8123</v>
      </c>
      <c r="E2364" s="172" t="n">
        <v>2364</v>
      </c>
    </row>
    <row r="2365" customFormat="false" ht="13.5" hidden="false" customHeight="false" outlineLevel="0" collapsed="false">
      <c r="A2365" s="172"/>
      <c r="B2365" s="172" t="s">
        <v>4931</v>
      </c>
      <c r="C2365" s="173" t="n">
        <v>120974</v>
      </c>
      <c r="D2365" s="174" t="n">
        <v>8155</v>
      </c>
      <c r="E2365" s="172" t="n">
        <v>2365</v>
      </c>
    </row>
    <row r="2366" customFormat="false" ht="13.5" hidden="false" customHeight="false" outlineLevel="0" collapsed="false">
      <c r="A2366" s="172"/>
      <c r="B2366" s="172" t="s">
        <v>4932</v>
      </c>
      <c r="C2366" s="173" t="n">
        <v>120984</v>
      </c>
      <c r="D2366" s="174" t="n">
        <v>8152</v>
      </c>
      <c r="E2366" s="172" t="n">
        <v>2366</v>
      </c>
    </row>
    <row r="2367" customFormat="false" ht="13.5" hidden="false" customHeight="false" outlineLevel="0" collapsed="false">
      <c r="A2367" s="172"/>
      <c r="B2367" s="172" t="s">
        <v>4933</v>
      </c>
      <c r="C2367" s="173" t="n">
        <v>121008</v>
      </c>
      <c r="D2367" s="174" t="n">
        <v>7411</v>
      </c>
      <c r="E2367" s="172" t="n">
        <v>2367</v>
      </c>
    </row>
    <row r="2368" customFormat="false" ht="13.5" hidden="false" customHeight="false" outlineLevel="0" collapsed="false">
      <c r="A2368" s="172"/>
      <c r="B2368" s="172" t="s">
        <v>4934</v>
      </c>
      <c r="C2368" s="173" t="n">
        <v>121027</v>
      </c>
      <c r="D2368" s="174" t="n">
        <v>8131</v>
      </c>
      <c r="E2368" s="172" t="n">
        <v>2368</v>
      </c>
    </row>
    <row r="2369" customFormat="false" ht="13.5" hidden="false" customHeight="false" outlineLevel="0" collapsed="false">
      <c r="A2369" s="172"/>
      <c r="B2369" s="172" t="s">
        <v>4935</v>
      </c>
      <c r="C2369" s="173" t="n">
        <v>121046</v>
      </c>
      <c r="D2369" s="174" t="n">
        <v>8134</v>
      </c>
      <c r="E2369" s="172" t="n">
        <v>2369</v>
      </c>
    </row>
    <row r="2370" customFormat="false" ht="13.5" hidden="false" customHeight="false" outlineLevel="0" collapsed="false">
      <c r="A2370" s="172"/>
      <c r="B2370" s="172" t="s">
        <v>4936</v>
      </c>
      <c r="C2370" s="173" t="n">
        <v>121065</v>
      </c>
      <c r="D2370" s="174" t="n">
        <v>8159</v>
      </c>
      <c r="E2370" s="172" t="n">
        <v>2370</v>
      </c>
    </row>
    <row r="2371" customFormat="false" ht="13.5" hidden="false" customHeight="false" outlineLevel="0" collapsed="false">
      <c r="A2371" s="172"/>
      <c r="B2371" s="172" t="s">
        <v>4937</v>
      </c>
      <c r="C2371" s="173" t="n">
        <v>121084</v>
      </c>
      <c r="D2371" s="174" t="n">
        <v>7414</v>
      </c>
      <c r="E2371" s="172" t="n">
        <v>2371</v>
      </c>
    </row>
    <row r="2372" customFormat="false" ht="13.5" hidden="false" customHeight="false" outlineLevel="0" collapsed="false">
      <c r="A2372" s="172"/>
      <c r="B2372" s="172" t="s">
        <v>4938</v>
      </c>
      <c r="C2372" s="173" t="n">
        <v>321090</v>
      </c>
      <c r="D2372" s="174" t="n">
        <v>8159</v>
      </c>
      <c r="E2372" s="172" t="n">
        <v>2372</v>
      </c>
    </row>
    <row r="2373" customFormat="false" ht="13.5" hidden="false" customHeight="false" outlineLevel="0" collapsed="false">
      <c r="A2373" s="172"/>
      <c r="B2373" s="172" t="s">
        <v>4939</v>
      </c>
      <c r="C2373" s="173" t="n">
        <v>121239</v>
      </c>
      <c r="D2373" s="174" t="n">
        <v>7321</v>
      </c>
      <c r="E2373" s="172" t="n">
        <v>2373</v>
      </c>
    </row>
    <row r="2374" customFormat="false" ht="13.5" hidden="false" customHeight="false" outlineLevel="0" collapsed="false">
      <c r="A2374" s="172"/>
      <c r="B2374" s="172" t="s">
        <v>4940</v>
      </c>
      <c r="C2374" s="173" t="n">
        <v>121417</v>
      </c>
      <c r="D2374" s="174" t="n">
        <v>7331</v>
      </c>
      <c r="E2374" s="172" t="n">
        <v>2374</v>
      </c>
    </row>
    <row r="2375" customFormat="false" ht="13.5" hidden="false" customHeight="false" outlineLevel="0" collapsed="false">
      <c r="A2375" s="172"/>
      <c r="B2375" s="172" t="s">
        <v>4941</v>
      </c>
      <c r="C2375" s="173" t="n">
        <v>121436</v>
      </c>
      <c r="D2375" s="174" t="n">
        <v>7416</v>
      </c>
      <c r="E2375" s="172" t="n">
        <v>2375</v>
      </c>
    </row>
    <row r="2376" customFormat="false" ht="13.5" hidden="false" customHeight="false" outlineLevel="0" collapsed="false">
      <c r="A2376" s="172"/>
      <c r="B2376" s="172" t="s">
        <v>4942</v>
      </c>
      <c r="C2376" s="173" t="n">
        <v>121455</v>
      </c>
      <c r="D2376" s="174" t="n">
        <v>8132</v>
      </c>
      <c r="E2376" s="172" t="n">
        <v>2376</v>
      </c>
    </row>
    <row r="2377" customFormat="false" ht="13.5" hidden="false" customHeight="false" outlineLevel="0" collapsed="false">
      <c r="A2377" s="172"/>
      <c r="B2377" s="172" t="s">
        <v>4943</v>
      </c>
      <c r="C2377" s="173" t="n">
        <v>121474</v>
      </c>
      <c r="D2377" s="174" t="n">
        <v>9322</v>
      </c>
      <c r="E2377" s="172" t="n">
        <v>2377</v>
      </c>
    </row>
    <row r="2378" customFormat="false" ht="13.5" hidden="false" customHeight="false" outlineLevel="0" collapsed="false">
      <c r="A2378" s="172"/>
      <c r="B2378" s="172" t="s">
        <v>4944</v>
      </c>
      <c r="C2378" s="173" t="n">
        <v>121493</v>
      </c>
      <c r="D2378" s="174" t="n">
        <v>8284</v>
      </c>
      <c r="E2378" s="172" t="n">
        <v>2378</v>
      </c>
    </row>
    <row r="2379" customFormat="false" ht="13.5" hidden="false" customHeight="false" outlineLevel="0" collapsed="false">
      <c r="A2379" s="172"/>
      <c r="B2379" s="172" t="s">
        <v>4945</v>
      </c>
      <c r="C2379" s="173" t="n">
        <v>121506</v>
      </c>
      <c r="D2379" s="174" t="n">
        <v>9321</v>
      </c>
      <c r="E2379" s="172" t="n">
        <v>2379</v>
      </c>
    </row>
    <row r="2380" customFormat="false" ht="13.5" hidden="false" customHeight="false" outlineLevel="0" collapsed="false">
      <c r="A2380" s="172"/>
      <c r="B2380" s="172" t="s">
        <v>4946</v>
      </c>
      <c r="C2380" s="173" t="n">
        <v>121519</v>
      </c>
      <c r="D2380" s="174" t="n">
        <v>7412</v>
      </c>
      <c r="E2380" s="172" t="n">
        <v>2380</v>
      </c>
    </row>
    <row r="2381" customFormat="false" ht="13.5" hidden="false" customHeight="false" outlineLevel="0" collapsed="false">
      <c r="A2381" s="172"/>
      <c r="B2381" s="172" t="s">
        <v>4947</v>
      </c>
      <c r="C2381" s="173" t="n">
        <v>121525</v>
      </c>
      <c r="D2381" s="174" t="n">
        <v>8221</v>
      </c>
      <c r="E2381" s="172" t="n">
        <v>2381</v>
      </c>
    </row>
    <row r="2382" customFormat="false" ht="13.5" hidden="false" customHeight="false" outlineLevel="0" collapsed="false">
      <c r="A2382" s="172"/>
      <c r="B2382" s="172" t="s">
        <v>4948</v>
      </c>
      <c r="C2382" s="173" t="n">
        <v>121544</v>
      </c>
      <c r="D2382" s="174" t="n">
        <v>7270</v>
      </c>
      <c r="E2382" s="172" t="n">
        <v>2382</v>
      </c>
    </row>
    <row r="2383" customFormat="false" ht="13.5" hidden="false" customHeight="false" outlineLevel="0" collapsed="false">
      <c r="A2383" s="172"/>
      <c r="B2383" s="172" t="s">
        <v>4949</v>
      </c>
      <c r="C2383" s="173" t="n">
        <v>121563</v>
      </c>
      <c r="D2383" s="174" t="n">
        <v>5146</v>
      </c>
      <c r="E2383" s="172" t="n">
        <v>2383</v>
      </c>
    </row>
    <row r="2384" customFormat="false" ht="13.5" hidden="false" customHeight="false" outlineLevel="0" collapsed="false">
      <c r="A2384" s="172"/>
      <c r="B2384" s="172" t="s">
        <v>4950</v>
      </c>
      <c r="C2384" s="173" t="n">
        <v>121564</v>
      </c>
      <c r="D2384" s="174" t="n">
        <v>5146</v>
      </c>
      <c r="E2384" s="172" t="n">
        <v>2384</v>
      </c>
    </row>
    <row r="2385" customFormat="false" ht="13.5" hidden="false" customHeight="false" outlineLevel="0" collapsed="false">
      <c r="A2385" s="172"/>
      <c r="B2385" s="172" t="s">
        <v>4951</v>
      </c>
      <c r="C2385" s="173" t="n">
        <v>121582</v>
      </c>
      <c r="D2385" s="174" t="n">
        <v>8286</v>
      </c>
      <c r="E2385" s="172" t="n">
        <v>2385</v>
      </c>
    </row>
    <row r="2386" customFormat="false" ht="13.5" hidden="false" customHeight="false" outlineLevel="0" collapsed="false">
      <c r="A2386" s="172"/>
      <c r="B2386" s="172" t="s">
        <v>4952</v>
      </c>
      <c r="C2386" s="173" t="n">
        <v>121565</v>
      </c>
      <c r="D2386" s="174" t="n">
        <v>5146</v>
      </c>
      <c r="E2386" s="172" t="n">
        <v>2386</v>
      </c>
    </row>
    <row r="2387" customFormat="false" ht="13.5" hidden="false" customHeight="false" outlineLevel="0" collapsed="false">
      <c r="A2387" s="172"/>
      <c r="B2387" s="172" t="s">
        <v>4953</v>
      </c>
      <c r="C2387" s="173" t="n">
        <v>121614</v>
      </c>
      <c r="D2387" s="174" t="n">
        <v>8284</v>
      </c>
      <c r="E2387" s="172" t="n">
        <v>2387</v>
      </c>
    </row>
    <row r="2388" customFormat="false" ht="13.5" hidden="false" customHeight="false" outlineLevel="0" collapsed="false">
      <c r="A2388" s="172"/>
      <c r="B2388" s="172" t="s">
        <v>4954</v>
      </c>
      <c r="C2388" s="173" t="n">
        <v>121624</v>
      </c>
      <c r="D2388" s="174" t="n">
        <v>5146</v>
      </c>
      <c r="E2388" s="172" t="n">
        <v>2388</v>
      </c>
    </row>
    <row r="2389" customFormat="false" ht="13.5" hidden="false" customHeight="false" outlineLevel="0" collapsed="false">
      <c r="A2389" s="172"/>
      <c r="B2389" s="172" t="s">
        <v>4955</v>
      </c>
      <c r="C2389" s="173" t="n">
        <v>121608</v>
      </c>
      <c r="D2389" s="174" t="n">
        <v>8286</v>
      </c>
      <c r="E2389" s="172" t="n">
        <v>2389</v>
      </c>
    </row>
    <row r="2390" customFormat="false" ht="13.5" hidden="false" customHeight="false" outlineLevel="0" collapsed="false">
      <c r="A2390" s="172"/>
      <c r="B2390" s="172" t="s">
        <v>4956</v>
      </c>
      <c r="C2390" s="173" t="n">
        <v>321620</v>
      </c>
      <c r="D2390" s="174" t="n">
        <v>8159</v>
      </c>
      <c r="E2390" s="172" t="n">
        <v>2390</v>
      </c>
    </row>
    <row r="2391" customFormat="false" ht="13.5" hidden="false" customHeight="false" outlineLevel="0" collapsed="false">
      <c r="A2391" s="172"/>
      <c r="B2391" s="172" t="s">
        <v>4957</v>
      </c>
      <c r="C2391" s="173" t="n">
        <v>121633</v>
      </c>
      <c r="D2391" s="174" t="n">
        <v>8122</v>
      </c>
      <c r="E2391" s="172" t="n">
        <v>2391</v>
      </c>
    </row>
    <row r="2392" customFormat="false" ht="13.5" hidden="false" customHeight="false" outlineLevel="0" collapsed="false">
      <c r="A2392" s="172"/>
      <c r="B2392" s="172" t="s">
        <v>4958</v>
      </c>
      <c r="C2392" s="173" t="n">
        <v>121652</v>
      </c>
      <c r="D2392" s="174" t="n">
        <v>7312</v>
      </c>
      <c r="E2392" s="172" t="n">
        <v>2392</v>
      </c>
    </row>
    <row r="2393" customFormat="false" ht="13.5" hidden="false" customHeight="false" outlineLevel="0" collapsed="false">
      <c r="A2393" s="172"/>
      <c r="B2393" s="172" t="s">
        <v>4959</v>
      </c>
      <c r="C2393" s="173" t="n">
        <v>121667</v>
      </c>
      <c r="D2393" s="174" t="n">
        <v>7211</v>
      </c>
      <c r="E2393" s="172" t="n">
        <v>2393</v>
      </c>
    </row>
    <row r="2394" customFormat="false" ht="13.5" hidden="false" customHeight="false" outlineLevel="0" collapsed="false">
      <c r="A2394" s="172"/>
      <c r="B2394" s="172" t="s">
        <v>4960</v>
      </c>
      <c r="C2394" s="173" t="n">
        <v>121686</v>
      </c>
      <c r="D2394" s="174" t="n">
        <v>7450</v>
      </c>
      <c r="E2394" s="172" t="n">
        <v>2394</v>
      </c>
    </row>
    <row r="2395" customFormat="false" ht="13.5" hidden="false" customHeight="false" outlineLevel="0" collapsed="false">
      <c r="A2395" s="172"/>
      <c r="B2395" s="172" t="s">
        <v>4961</v>
      </c>
      <c r="C2395" s="173" t="n">
        <v>121703</v>
      </c>
      <c r="D2395" s="174" t="n">
        <v>9322</v>
      </c>
      <c r="E2395" s="172" t="n">
        <v>2395</v>
      </c>
    </row>
    <row r="2396" customFormat="false" ht="13.5" hidden="false" customHeight="false" outlineLevel="0" collapsed="false">
      <c r="A2396" s="172"/>
      <c r="B2396" s="172" t="s">
        <v>4962</v>
      </c>
      <c r="C2396" s="173" t="n">
        <v>121722</v>
      </c>
      <c r="D2396" s="174" t="n">
        <v>8223</v>
      </c>
      <c r="E2396" s="172" t="n">
        <v>2396</v>
      </c>
    </row>
    <row r="2397" customFormat="false" ht="13.5" hidden="false" customHeight="false" outlineLevel="0" collapsed="false">
      <c r="A2397" s="172"/>
      <c r="B2397" s="172" t="s">
        <v>4963</v>
      </c>
      <c r="C2397" s="173" t="n">
        <v>121741</v>
      </c>
      <c r="D2397" s="174" t="n">
        <v>7211</v>
      </c>
      <c r="E2397" s="172" t="n">
        <v>2397</v>
      </c>
    </row>
    <row r="2398" customFormat="false" ht="13.5" hidden="false" customHeight="false" outlineLevel="0" collapsed="false">
      <c r="A2398" s="172"/>
      <c r="B2398" s="172" t="s">
        <v>4964</v>
      </c>
      <c r="C2398" s="173" t="n">
        <v>121760</v>
      </c>
      <c r="D2398" s="174" t="n">
        <v>8122</v>
      </c>
      <c r="E2398" s="172" t="n">
        <v>2398</v>
      </c>
    </row>
    <row r="2399" customFormat="false" ht="13.5" hidden="false" customHeight="false" outlineLevel="0" collapsed="false">
      <c r="A2399" s="172"/>
      <c r="B2399" s="172" t="s">
        <v>4965</v>
      </c>
      <c r="C2399" s="173" t="n">
        <v>121694</v>
      </c>
      <c r="D2399" s="174" t="n">
        <v>8284</v>
      </c>
      <c r="E2399" s="172" t="n">
        <v>2399</v>
      </c>
    </row>
    <row r="2400" customFormat="false" ht="13.5" hidden="false" customHeight="false" outlineLevel="0" collapsed="false">
      <c r="A2400" s="172"/>
      <c r="B2400" s="172" t="s">
        <v>4966</v>
      </c>
      <c r="C2400" s="173" t="n">
        <v>121784</v>
      </c>
      <c r="D2400" s="174" t="n">
        <v>7411</v>
      </c>
      <c r="E2400" s="172" t="n">
        <v>2400</v>
      </c>
    </row>
    <row r="2401" customFormat="false" ht="13.5" hidden="false" customHeight="false" outlineLevel="0" collapsed="false">
      <c r="A2401" s="172"/>
      <c r="B2401" s="172" t="s">
        <v>4967</v>
      </c>
      <c r="C2401" s="173" t="n">
        <v>121807</v>
      </c>
      <c r="D2401" s="174" t="n">
        <v>8122</v>
      </c>
      <c r="E2401" s="172" t="n">
        <v>2401</v>
      </c>
    </row>
    <row r="2402" customFormat="false" ht="13.5" hidden="false" customHeight="false" outlineLevel="0" collapsed="false">
      <c r="A2402" s="172"/>
      <c r="B2402" s="172" t="s">
        <v>4968</v>
      </c>
      <c r="C2402" s="173" t="n">
        <v>121826</v>
      </c>
      <c r="D2402" s="174" t="n">
        <v>7241</v>
      </c>
      <c r="E2402" s="172" t="n">
        <v>2402</v>
      </c>
    </row>
    <row r="2403" customFormat="false" ht="13.5" hidden="false" customHeight="false" outlineLevel="0" collapsed="false">
      <c r="A2403" s="172"/>
      <c r="B2403" s="172" t="s">
        <v>4969</v>
      </c>
      <c r="C2403" s="173" t="n">
        <v>121850</v>
      </c>
      <c r="D2403" s="174" t="n">
        <v>8234</v>
      </c>
      <c r="E2403" s="172" t="n">
        <v>2403</v>
      </c>
    </row>
    <row r="2404" customFormat="false" ht="13.5" hidden="false" customHeight="false" outlineLevel="0" collapsed="false">
      <c r="A2404" s="172"/>
      <c r="B2404" s="172" t="s">
        <v>4970</v>
      </c>
      <c r="C2404" s="173" t="n">
        <v>121879</v>
      </c>
      <c r="D2404" s="174" t="n">
        <v>7242</v>
      </c>
      <c r="E2404" s="172" t="n">
        <v>2404</v>
      </c>
    </row>
    <row r="2405" customFormat="false" ht="13.5" hidden="false" customHeight="false" outlineLevel="0" collapsed="false">
      <c r="A2405" s="172"/>
      <c r="B2405" s="172" t="s">
        <v>4971</v>
      </c>
      <c r="C2405" s="173" t="n">
        <v>121830</v>
      </c>
      <c r="D2405" s="174" t="n">
        <v>8122</v>
      </c>
      <c r="E2405" s="172" t="n">
        <v>2405</v>
      </c>
    </row>
    <row r="2406" customFormat="false" ht="13.5" hidden="false" customHeight="false" outlineLevel="0" collapsed="false">
      <c r="A2406" s="172"/>
      <c r="B2406" s="172" t="s">
        <v>4972</v>
      </c>
      <c r="C2406" s="173" t="n">
        <v>222139</v>
      </c>
      <c r="D2406" s="174" t="n">
        <v>1120</v>
      </c>
      <c r="E2406" s="172" t="n">
        <v>2406</v>
      </c>
    </row>
    <row r="2407" customFormat="false" ht="13.5" hidden="false" customHeight="false" outlineLevel="0" collapsed="false">
      <c r="A2407" s="172"/>
      <c r="B2407" s="172" t="s">
        <v>4973</v>
      </c>
      <c r="C2407" s="173" t="n">
        <v>222251</v>
      </c>
      <c r="D2407" s="174" t="n">
        <v>1120</v>
      </c>
      <c r="E2407" s="172" t="n">
        <v>2407</v>
      </c>
    </row>
    <row r="2408" customFormat="false" ht="13.5" hidden="false" customHeight="false" outlineLevel="0" collapsed="false">
      <c r="A2408" s="172"/>
      <c r="B2408" s="172" t="s">
        <v>4974</v>
      </c>
      <c r="C2408" s="173" t="n">
        <v>222482</v>
      </c>
      <c r="D2408" s="174" t="n">
        <v>1120</v>
      </c>
      <c r="E2408" s="172" t="n">
        <v>2408</v>
      </c>
    </row>
    <row r="2409" customFormat="false" ht="13.5" hidden="false" customHeight="false" outlineLevel="0" collapsed="false">
      <c r="A2409" s="172"/>
      <c r="B2409" s="172" t="s">
        <v>4975</v>
      </c>
      <c r="C2409" s="173" t="n">
        <v>222834</v>
      </c>
      <c r="D2409" s="174" t="n">
        <v>1110</v>
      </c>
      <c r="E2409" s="172" t="n">
        <v>2409</v>
      </c>
    </row>
    <row r="2410" customFormat="false" ht="13.5" hidden="false" customHeight="false" outlineLevel="0" collapsed="false">
      <c r="A2410" s="172"/>
      <c r="B2410" s="172" t="s">
        <v>4976</v>
      </c>
      <c r="C2410" s="173" t="n">
        <v>222868</v>
      </c>
      <c r="D2410" s="174" t="n">
        <v>1110</v>
      </c>
      <c r="E2410" s="172" t="n">
        <v>2410</v>
      </c>
    </row>
    <row r="2411" customFormat="false" ht="13.5" hidden="false" customHeight="false" outlineLevel="0" collapsed="false">
      <c r="A2411" s="172"/>
      <c r="B2411" s="172" t="s">
        <v>4977</v>
      </c>
      <c r="C2411" s="173" t="n">
        <v>222887</v>
      </c>
      <c r="D2411" s="174" t="n">
        <v>1110</v>
      </c>
      <c r="E2411" s="172" t="n">
        <v>2411</v>
      </c>
    </row>
    <row r="2412" customFormat="false" ht="13.5" hidden="false" customHeight="false" outlineLevel="0" collapsed="false">
      <c r="A2412" s="172"/>
      <c r="B2412" s="172" t="s">
        <v>4978</v>
      </c>
      <c r="C2412" s="173" t="n">
        <v>223038</v>
      </c>
      <c r="D2412" s="174" t="n">
        <v>1120</v>
      </c>
      <c r="E2412" s="172" t="n">
        <v>2412</v>
      </c>
    </row>
    <row r="2413" customFormat="false" ht="13.5" hidden="false" customHeight="false" outlineLevel="0" collapsed="false">
      <c r="A2413" s="172"/>
      <c r="B2413" s="172" t="s">
        <v>4979</v>
      </c>
      <c r="C2413" s="173" t="n">
        <v>221944</v>
      </c>
      <c r="D2413" s="174" t="n">
        <v>1231</v>
      </c>
      <c r="E2413" s="172" t="n">
        <v>2413</v>
      </c>
    </row>
    <row r="2414" customFormat="false" ht="13.5" hidden="false" customHeight="false" outlineLevel="0" collapsed="false">
      <c r="A2414" s="172"/>
      <c r="B2414" s="172" t="s">
        <v>4980</v>
      </c>
      <c r="C2414" s="173" t="n">
        <v>121898</v>
      </c>
      <c r="D2414" s="174" t="n">
        <v>9350</v>
      </c>
      <c r="E2414" s="172" t="n">
        <v>2414</v>
      </c>
    </row>
    <row r="2415" customFormat="false" ht="13.5" hidden="false" customHeight="false" outlineLevel="0" collapsed="false">
      <c r="A2415" s="172"/>
      <c r="B2415" s="172" t="s">
        <v>4981</v>
      </c>
      <c r="C2415" s="173" t="n">
        <v>121915</v>
      </c>
      <c r="D2415" s="174" t="n">
        <v>8113</v>
      </c>
      <c r="E2415" s="172" t="n">
        <v>2415</v>
      </c>
    </row>
    <row r="2416" customFormat="false" ht="13.5" hidden="false" customHeight="false" outlineLevel="0" collapsed="false">
      <c r="A2416" s="172"/>
      <c r="B2416" s="172" t="s">
        <v>4982</v>
      </c>
      <c r="C2416" s="173" t="n">
        <v>121927</v>
      </c>
      <c r="D2416" s="174" t="n">
        <v>7260</v>
      </c>
      <c r="E2416" s="172" t="n">
        <v>2416</v>
      </c>
    </row>
    <row r="2417" customFormat="false" ht="13.5" hidden="false" customHeight="false" outlineLevel="0" collapsed="false">
      <c r="A2417" s="172"/>
      <c r="B2417" s="172" t="s">
        <v>4983</v>
      </c>
      <c r="C2417" s="173" t="n">
        <v>221930</v>
      </c>
      <c r="D2417" s="174" t="n">
        <v>1227</v>
      </c>
      <c r="E2417" s="172" t="n">
        <v>2417</v>
      </c>
    </row>
    <row r="2418" customFormat="false" ht="13.5" hidden="false" customHeight="false" outlineLevel="0" collapsed="false">
      <c r="A2418" s="172"/>
      <c r="B2418" s="172" t="s">
        <v>4984</v>
      </c>
      <c r="C2418" s="173" t="n">
        <v>221941</v>
      </c>
      <c r="D2418" s="174" t="n">
        <v>1227</v>
      </c>
      <c r="E2418" s="172" t="n">
        <v>2418</v>
      </c>
    </row>
    <row r="2419" customFormat="false" ht="13.5" hidden="false" customHeight="false" outlineLevel="0" collapsed="false">
      <c r="A2419" s="172"/>
      <c r="B2419" s="172" t="s">
        <v>4985</v>
      </c>
      <c r="C2419" s="173" t="n">
        <v>221945</v>
      </c>
      <c r="D2419" s="174" t="n">
        <v>1231</v>
      </c>
      <c r="E2419" s="172" t="n">
        <v>2419</v>
      </c>
    </row>
    <row r="2420" customFormat="false" ht="13.5" hidden="false" customHeight="false" outlineLevel="0" collapsed="false">
      <c r="A2420" s="172"/>
      <c r="B2420" s="172" t="s">
        <v>4986</v>
      </c>
      <c r="C2420" s="173" t="n">
        <v>221946</v>
      </c>
      <c r="D2420" s="174" t="n">
        <v>1239</v>
      </c>
      <c r="E2420" s="172" t="n">
        <v>2420</v>
      </c>
    </row>
    <row r="2421" customFormat="false" ht="13.5" hidden="false" customHeight="false" outlineLevel="0" collapsed="false">
      <c r="A2421" s="172"/>
      <c r="B2421" s="172" t="s">
        <v>4987</v>
      </c>
      <c r="C2421" s="173" t="n">
        <v>221948</v>
      </c>
      <c r="D2421" s="174" t="n">
        <v>2221</v>
      </c>
      <c r="E2421" s="172" t="n">
        <v>2421</v>
      </c>
    </row>
    <row r="2422" customFormat="false" ht="13.5" hidden="false" customHeight="false" outlineLevel="0" collapsed="false">
      <c r="A2422" s="172"/>
      <c r="B2422" s="172" t="s">
        <v>1259</v>
      </c>
      <c r="C2422" s="173" t="n">
        <v>221947</v>
      </c>
      <c r="D2422" s="174" t="n">
        <v>1222</v>
      </c>
      <c r="E2422" s="172" t="n">
        <v>2422</v>
      </c>
    </row>
    <row r="2423" customFormat="false" ht="13.5" hidden="false" customHeight="false" outlineLevel="0" collapsed="false">
      <c r="A2423" s="172"/>
      <c r="B2423" s="172" t="s">
        <v>1261</v>
      </c>
      <c r="C2423" s="173" t="n">
        <v>221953</v>
      </c>
      <c r="D2423" s="174" t="n">
        <v>1120</v>
      </c>
      <c r="E2423" s="172" t="n">
        <v>2423</v>
      </c>
    </row>
    <row r="2424" customFormat="false" ht="13.5" hidden="false" customHeight="false" outlineLevel="0" collapsed="false">
      <c r="A2424" s="172"/>
      <c r="B2424" s="172" t="s">
        <v>4988</v>
      </c>
      <c r="C2424" s="173" t="n">
        <v>221957</v>
      </c>
      <c r="D2424" s="174" t="n">
        <v>1229</v>
      </c>
      <c r="E2424" s="172" t="n">
        <v>2424</v>
      </c>
    </row>
    <row r="2425" customFormat="false" ht="13.5" hidden="false" customHeight="false" outlineLevel="0" collapsed="false">
      <c r="A2425" s="172"/>
      <c r="B2425" s="172" t="s">
        <v>4989</v>
      </c>
      <c r="C2425" s="173" t="n">
        <v>221958</v>
      </c>
      <c r="D2425" s="174" t="n">
        <v>1222</v>
      </c>
      <c r="E2425" s="172" t="n">
        <v>2425</v>
      </c>
    </row>
    <row r="2426" customFormat="false" ht="13.5" hidden="false" customHeight="false" outlineLevel="0" collapsed="false">
      <c r="A2426" s="172"/>
      <c r="B2426" s="172" t="s">
        <v>4990</v>
      </c>
      <c r="C2426" s="173" t="n">
        <v>221975</v>
      </c>
      <c r="D2426" s="174" t="n">
        <v>1222</v>
      </c>
      <c r="E2426" s="172" t="n">
        <v>2426</v>
      </c>
    </row>
    <row r="2427" customFormat="false" ht="13.5" hidden="false" customHeight="false" outlineLevel="0" collapsed="false">
      <c r="A2427" s="172"/>
      <c r="B2427" s="172" t="s">
        <v>4991</v>
      </c>
      <c r="C2427" s="173" t="n">
        <v>221949</v>
      </c>
      <c r="D2427" s="174" t="n">
        <v>1222</v>
      </c>
      <c r="E2427" s="172" t="n">
        <v>2427</v>
      </c>
    </row>
    <row r="2428" customFormat="false" ht="13.5" hidden="false" customHeight="false" outlineLevel="0" collapsed="false">
      <c r="A2428" s="172"/>
      <c r="B2428" s="172" t="s">
        <v>4992</v>
      </c>
      <c r="C2428" s="173" t="n">
        <v>221968</v>
      </c>
      <c r="D2428" s="174" t="n">
        <v>1220</v>
      </c>
      <c r="E2428" s="172" t="n">
        <v>2428</v>
      </c>
    </row>
    <row r="2429" customFormat="false" ht="13.5" hidden="false" customHeight="false" outlineLevel="0" collapsed="false">
      <c r="A2429" s="172"/>
      <c r="B2429" s="172" t="s">
        <v>4993</v>
      </c>
      <c r="C2429" s="173" t="n">
        <v>221950</v>
      </c>
      <c r="D2429" s="174" t="n">
        <v>1210</v>
      </c>
      <c r="E2429" s="172" t="n">
        <v>2429</v>
      </c>
    </row>
    <row r="2430" customFormat="false" ht="13.5" hidden="false" customHeight="false" outlineLevel="0" collapsed="false">
      <c r="A2430" s="172"/>
      <c r="B2430" s="172" t="s">
        <v>1263</v>
      </c>
      <c r="C2430" s="173" t="n">
        <v>221959</v>
      </c>
      <c r="D2430" s="174" t="n">
        <v>1220</v>
      </c>
      <c r="E2430" s="172" t="n">
        <v>2430</v>
      </c>
    </row>
    <row r="2431" customFormat="false" ht="13.5" hidden="false" customHeight="false" outlineLevel="0" collapsed="false">
      <c r="A2431" s="172"/>
      <c r="B2431" s="172" t="s">
        <v>4994</v>
      </c>
      <c r="C2431" s="173" t="n">
        <v>221954</v>
      </c>
      <c r="D2431" s="174" t="n">
        <v>1210</v>
      </c>
      <c r="E2431" s="172" t="n">
        <v>2431</v>
      </c>
    </row>
    <row r="2432" customFormat="false" ht="13.5" hidden="false" customHeight="false" outlineLevel="0" collapsed="false">
      <c r="A2432" s="172"/>
      <c r="B2432" s="172" t="s">
        <v>1265</v>
      </c>
      <c r="C2432" s="173" t="n">
        <v>221396</v>
      </c>
      <c r="D2432" s="174" t="n">
        <v>1224</v>
      </c>
      <c r="E2432" s="172" t="n">
        <v>2432</v>
      </c>
    </row>
    <row r="2433" customFormat="false" ht="13.5" hidden="false" customHeight="false" outlineLevel="0" collapsed="false">
      <c r="A2433" s="172"/>
      <c r="B2433" s="172" t="s">
        <v>1268</v>
      </c>
      <c r="C2433" s="173" t="n">
        <v>221960</v>
      </c>
      <c r="D2433" s="174" t="n">
        <v>1210</v>
      </c>
      <c r="E2433" s="172" t="n">
        <v>2433</v>
      </c>
    </row>
    <row r="2434" customFormat="false" ht="13.5" hidden="false" customHeight="false" outlineLevel="0" collapsed="false">
      <c r="A2434" s="172"/>
      <c r="B2434" s="172" t="s">
        <v>1270</v>
      </c>
      <c r="C2434" s="173" t="n">
        <v>221955</v>
      </c>
      <c r="D2434" s="174" t="n">
        <v>1223</v>
      </c>
      <c r="E2434" s="172" t="n">
        <v>2434</v>
      </c>
    </row>
    <row r="2435" customFormat="false" ht="13.5" hidden="false" customHeight="false" outlineLevel="0" collapsed="false">
      <c r="A2435" s="172"/>
      <c r="B2435" s="172" t="s">
        <v>4995</v>
      </c>
      <c r="C2435" s="173" t="n">
        <v>221951</v>
      </c>
      <c r="D2435" s="174" t="n">
        <v>1210</v>
      </c>
      <c r="E2435" s="172" t="n">
        <v>2435</v>
      </c>
    </row>
    <row r="2436" customFormat="false" ht="13.5" hidden="false" customHeight="false" outlineLevel="0" collapsed="false">
      <c r="A2436" s="172"/>
      <c r="B2436" s="172" t="s">
        <v>4996</v>
      </c>
      <c r="C2436" s="173" t="n">
        <v>221952</v>
      </c>
      <c r="D2436" s="174" t="n">
        <v>1229</v>
      </c>
      <c r="E2436" s="172" t="n">
        <v>2436</v>
      </c>
    </row>
    <row r="2437" customFormat="false" ht="13.5" hidden="false" customHeight="false" outlineLevel="0" collapsed="false">
      <c r="A2437" s="172"/>
      <c r="B2437" s="172" t="s">
        <v>4997</v>
      </c>
      <c r="C2437" s="173" t="n">
        <v>221492</v>
      </c>
      <c r="D2437" s="174" t="n">
        <v>1229</v>
      </c>
      <c r="E2437" s="172" t="n">
        <v>2437</v>
      </c>
    </row>
    <row r="2438" customFormat="false" ht="13.5" hidden="false" customHeight="false" outlineLevel="0" collapsed="false">
      <c r="A2438" s="172"/>
      <c r="B2438" s="172" t="s">
        <v>4998</v>
      </c>
      <c r="C2438" s="173" t="n">
        <v>601011</v>
      </c>
      <c r="D2438" s="176" t="n">
        <v>3142</v>
      </c>
      <c r="E2438" s="172" t="n">
        <v>2438</v>
      </c>
    </row>
    <row r="2439" customFormat="false" ht="13.5" hidden="false" customHeight="false" outlineLevel="0" collapsed="false">
      <c r="A2439" s="172"/>
      <c r="B2439" s="172" t="s">
        <v>4999</v>
      </c>
      <c r="C2439" s="173" t="n">
        <v>222001</v>
      </c>
      <c r="D2439" s="174" t="n">
        <v>1120</v>
      </c>
      <c r="E2439" s="172" t="n">
        <v>2439</v>
      </c>
    </row>
    <row r="2440" customFormat="false" ht="13.5" hidden="false" customHeight="false" outlineLevel="0" collapsed="false">
      <c r="A2440" s="172"/>
      <c r="B2440" s="172" t="s">
        <v>5000</v>
      </c>
      <c r="C2440" s="173" t="n">
        <v>222124</v>
      </c>
      <c r="D2440" s="174" t="n">
        <v>1120</v>
      </c>
      <c r="E2440" s="172" t="n">
        <v>2440</v>
      </c>
    </row>
    <row r="2441" customFormat="false" ht="13.5" hidden="false" customHeight="false" outlineLevel="0" collapsed="false">
      <c r="A2441" s="172"/>
      <c r="B2441" s="172" t="s">
        <v>5001</v>
      </c>
      <c r="C2441" s="173" t="n">
        <v>222232</v>
      </c>
      <c r="D2441" s="174" t="n">
        <v>1120</v>
      </c>
      <c r="E2441" s="172" t="n">
        <v>2441</v>
      </c>
    </row>
    <row r="2442" customFormat="false" ht="13.5" hidden="false" customHeight="false" outlineLevel="0" collapsed="false">
      <c r="A2442" s="172"/>
      <c r="B2442" s="172" t="s">
        <v>5002</v>
      </c>
      <c r="C2442" s="173" t="n">
        <v>222209</v>
      </c>
      <c r="D2442" s="174" t="n">
        <v>1120</v>
      </c>
      <c r="E2442" s="172" t="n">
        <v>2442</v>
      </c>
    </row>
    <row r="2443" customFormat="false" ht="13.5" hidden="false" customHeight="false" outlineLevel="0" collapsed="false">
      <c r="A2443" s="172"/>
      <c r="B2443" s="172" t="s">
        <v>5003</v>
      </c>
      <c r="C2443" s="173" t="n">
        <v>222196</v>
      </c>
      <c r="D2443" s="174" t="n">
        <v>1120</v>
      </c>
      <c r="E2443" s="172" t="n">
        <v>2443</v>
      </c>
    </row>
    <row r="2444" customFormat="false" ht="13.5" hidden="false" customHeight="false" outlineLevel="0" collapsed="false">
      <c r="A2444" s="172"/>
      <c r="B2444" s="172" t="s">
        <v>5004</v>
      </c>
      <c r="C2444" s="173" t="n">
        <v>222228</v>
      </c>
      <c r="D2444" s="174" t="n">
        <v>1120</v>
      </c>
      <c r="E2444" s="172" t="n">
        <v>2444</v>
      </c>
    </row>
    <row r="2445" customFormat="false" ht="13.5" hidden="false" customHeight="false" outlineLevel="0" collapsed="false">
      <c r="A2445" s="172"/>
      <c r="B2445" s="172" t="s">
        <v>5005</v>
      </c>
      <c r="C2445" s="173" t="n">
        <v>222247</v>
      </c>
      <c r="D2445" s="174" t="n">
        <v>1120</v>
      </c>
      <c r="E2445" s="172" t="n">
        <v>2445</v>
      </c>
    </row>
    <row r="2446" customFormat="false" ht="13.5" hidden="false" customHeight="false" outlineLevel="0" collapsed="false">
      <c r="A2446" s="172"/>
      <c r="B2446" s="172" t="s">
        <v>5006</v>
      </c>
      <c r="C2446" s="173" t="n">
        <v>222393</v>
      </c>
      <c r="D2446" s="174" t="n">
        <v>1120</v>
      </c>
      <c r="E2446" s="172" t="n">
        <v>2446</v>
      </c>
    </row>
    <row r="2447" customFormat="false" ht="13.5" hidden="false" customHeight="false" outlineLevel="0" collapsed="false">
      <c r="A2447" s="172"/>
      <c r="B2447" s="172" t="s">
        <v>5007</v>
      </c>
      <c r="C2447" s="173" t="n">
        <v>222425</v>
      </c>
      <c r="D2447" s="174" t="n">
        <v>1120</v>
      </c>
      <c r="E2447" s="172" t="n">
        <v>2447</v>
      </c>
    </row>
    <row r="2448" customFormat="false" ht="13.5" hidden="false" customHeight="false" outlineLevel="0" collapsed="false">
      <c r="A2448" s="172"/>
      <c r="B2448" s="172" t="s">
        <v>5008</v>
      </c>
      <c r="C2448" s="173" t="n">
        <v>221961</v>
      </c>
      <c r="D2448" s="174" t="n">
        <v>1231</v>
      </c>
      <c r="E2448" s="172" t="n">
        <v>2448</v>
      </c>
    </row>
    <row r="2449" customFormat="false" ht="13.5" hidden="false" customHeight="false" outlineLevel="0" collapsed="false">
      <c r="A2449" s="172"/>
      <c r="B2449" s="172" t="s">
        <v>5009</v>
      </c>
      <c r="C2449" s="173" t="n">
        <v>221956</v>
      </c>
      <c r="D2449" s="174" t="n">
        <v>1220</v>
      </c>
      <c r="E2449" s="172" t="n">
        <v>2449</v>
      </c>
    </row>
    <row r="2450" customFormat="false" ht="13.5" hidden="false" customHeight="false" outlineLevel="0" collapsed="false">
      <c r="A2450" s="172"/>
      <c r="B2450" s="172" t="s">
        <v>5010</v>
      </c>
      <c r="C2450" s="173" t="n">
        <v>222016</v>
      </c>
      <c r="D2450" s="174" t="n">
        <v>1120</v>
      </c>
      <c r="E2450" s="172" t="n">
        <v>2450</v>
      </c>
    </row>
    <row r="2451" customFormat="false" ht="13.5" hidden="false" customHeight="false" outlineLevel="0" collapsed="false">
      <c r="A2451" s="172"/>
      <c r="B2451" s="172" t="s">
        <v>5011</v>
      </c>
      <c r="C2451" s="173" t="n">
        <v>221962</v>
      </c>
      <c r="D2451" s="174" t="n">
        <v>1231</v>
      </c>
      <c r="E2451" s="172" t="n">
        <v>2451</v>
      </c>
    </row>
    <row r="2452" customFormat="false" ht="13.5" hidden="false" customHeight="false" outlineLevel="0" collapsed="false">
      <c r="A2452" s="172"/>
      <c r="B2452" s="172" t="s">
        <v>5012</v>
      </c>
      <c r="C2452" s="173" t="n">
        <v>222230</v>
      </c>
      <c r="D2452" s="174" t="n">
        <v>1120</v>
      </c>
      <c r="E2452" s="172" t="n">
        <v>2452</v>
      </c>
    </row>
    <row r="2453" customFormat="false" ht="13.5" hidden="false" customHeight="false" outlineLevel="0" collapsed="false">
      <c r="A2453" s="172"/>
      <c r="B2453" s="172" t="s">
        <v>5013</v>
      </c>
      <c r="C2453" s="173" t="n">
        <v>222231</v>
      </c>
      <c r="D2453" s="174" t="n">
        <v>1222</v>
      </c>
      <c r="E2453" s="172" t="n">
        <v>2453</v>
      </c>
    </row>
    <row r="2454" customFormat="false" ht="13.5" hidden="false" customHeight="false" outlineLevel="0" collapsed="false">
      <c r="A2454" s="172"/>
      <c r="B2454" s="172" t="s">
        <v>5014</v>
      </c>
      <c r="C2454" s="173" t="n">
        <v>222048</v>
      </c>
      <c r="D2454" s="174" t="n">
        <v>1120</v>
      </c>
      <c r="E2454" s="172" t="n">
        <v>2454</v>
      </c>
    </row>
    <row r="2455" customFormat="false" ht="13.5" hidden="false" customHeight="false" outlineLevel="0" collapsed="false">
      <c r="A2455" s="172"/>
      <c r="B2455" s="172" t="s">
        <v>5015</v>
      </c>
      <c r="C2455" s="173" t="n">
        <v>222054</v>
      </c>
      <c r="D2455" s="174" t="n">
        <v>1120</v>
      </c>
      <c r="E2455" s="172" t="n">
        <v>2455</v>
      </c>
    </row>
    <row r="2456" customFormat="false" ht="13.5" hidden="false" customHeight="false" outlineLevel="0" collapsed="false">
      <c r="A2456" s="172"/>
      <c r="B2456" s="172" t="s">
        <v>5016</v>
      </c>
      <c r="C2456" s="173" t="n">
        <v>222069</v>
      </c>
      <c r="D2456" s="174" t="n">
        <v>1120</v>
      </c>
      <c r="E2456" s="172" t="n">
        <v>2456</v>
      </c>
    </row>
    <row r="2457" customFormat="false" ht="13.5" hidden="false" customHeight="false" outlineLevel="0" collapsed="false">
      <c r="A2457" s="172"/>
      <c r="B2457" s="172" t="s">
        <v>5017</v>
      </c>
      <c r="C2457" s="173" t="n">
        <v>222158</v>
      </c>
      <c r="D2457" s="174" t="n">
        <v>1120</v>
      </c>
      <c r="E2457" s="172" t="n">
        <v>2457</v>
      </c>
    </row>
    <row r="2458" customFormat="false" ht="13.5" hidden="false" customHeight="false" outlineLevel="0" collapsed="false">
      <c r="A2458" s="172"/>
      <c r="B2458" s="172" t="s">
        <v>5018</v>
      </c>
      <c r="C2458" s="173" t="n">
        <v>222270</v>
      </c>
      <c r="D2458" s="174" t="n">
        <v>1120</v>
      </c>
      <c r="E2458" s="172" t="n">
        <v>2458</v>
      </c>
    </row>
    <row r="2459" customFormat="false" ht="13.5" hidden="false" customHeight="false" outlineLevel="0" collapsed="false">
      <c r="A2459" s="172"/>
      <c r="B2459" s="172" t="s">
        <v>5019</v>
      </c>
      <c r="C2459" s="173" t="n">
        <v>222285</v>
      </c>
      <c r="D2459" s="174" t="n">
        <v>1120</v>
      </c>
      <c r="E2459" s="172" t="n">
        <v>2459</v>
      </c>
    </row>
    <row r="2460" customFormat="false" ht="13.5" hidden="false" customHeight="false" outlineLevel="0" collapsed="false">
      <c r="A2460" s="172"/>
      <c r="B2460" s="172" t="s">
        <v>5020</v>
      </c>
      <c r="C2460" s="173" t="n">
        <v>222310</v>
      </c>
      <c r="D2460" s="174" t="n">
        <v>1311</v>
      </c>
      <c r="E2460" s="172" t="n">
        <v>2460</v>
      </c>
    </row>
    <row r="2461" customFormat="false" ht="13.5" hidden="false" customHeight="false" outlineLevel="0" collapsed="false">
      <c r="A2461" s="172"/>
      <c r="B2461" s="172" t="s">
        <v>5021</v>
      </c>
      <c r="C2461" s="173" t="n">
        <v>222466</v>
      </c>
      <c r="D2461" s="174" t="n">
        <v>1229</v>
      </c>
      <c r="E2461" s="172" t="n">
        <v>2461</v>
      </c>
    </row>
    <row r="2462" customFormat="false" ht="13.5" hidden="false" customHeight="false" outlineLevel="0" collapsed="false">
      <c r="A2462" s="172"/>
      <c r="B2462" s="172" t="s">
        <v>5022</v>
      </c>
      <c r="C2462" s="173" t="n">
        <v>222302</v>
      </c>
      <c r="D2462" s="174" t="n">
        <v>1120</v>
      </c>
      <c r="E2462" s="172" t="n">
        <v>2462</v>
      </c>
    </row>
    <row r="2463" customFormat="false" ht="13.5" hidden="false" customHeight="false" outlineLevel="0" collapsed="false">
      <c r="A2463" s="172"/>
      <c r="B2463" s="172" t="s">
        <v>5023</v>
      </c>
      <c r="C2463" s="173" t="n">
        <v>222490</v>
      </c>
      <c r="D2463" s="174" t="n">
        <v>1222</v>
      </c>
      <c r="E2463" s="172" t="n">
        <v>2463</v>
      </c>
    </row>
    <row r="2464" customFormat="false" ht="13.5" hidden="false" customHeight="false" outlineLevel="0" collapsed="false">
      <c r="A2464" s="172"/>
      <c r="B2464" s="172" t="s">
        <v>5024</v>
      </c>
      <c r="C2464" s="173" t="n">
        <v>222330</v>
      </c>
      <c r="D2464" s="174" t="n">
        <v>1223</v>
      </c>
      <c r="E2464" s="172" t="n">
        <v>2464</v>
      </c>
    </row>
    <row r="2465" customFormat="false" ht="13.5" hidden="false" customHeight="false" outlineLevel="0" collapsed="false">
      <c r="A2465" s="172"/>
      <c r="B2465" s="172" t="s">
        <v>5025</v>
      </c>
      <c r="C2465" s="173" t="n">
        <v>222485</v>
      </c>
      <c r="D2465" s="174" t="n">
        <v>1220</v>
      </c>
      <c r="E2465" s="172" t="n">
        <v>2465</v>
      </c>
    </row>
    <row r="2466" customFormat="false" ht="13.5" hidden="false" customHeight="false" outlineLevel="0" collapsed="false">
      <c r="A2466" s="172"/>
      <c r="B2466" s="172" t="s">
        <v>5026</v>
      </c>
      <c r="C2466" s="173" t="n">
        <v>222486</v>
      </c>
      <c r="D2466" s="174" t="n">
        <v>1220</v>
      </c>
      <c r="E2466" s="172" t="n">
        <v>2466</v>
      </c>
    </row>
    <row r="2467" customFormat="false" ht="13.5" hidden="false" customHeight="false" outlineLevel="0" collapsed="false">
      <c r="A2467" s="172"/>
      <c r="B2467" s="172" t="s">
        <v>5027</v>
      </c>
      <c r="C2467" s="173" t="n">
        <v>222465</v>
      </c>
      <c r="D2467" s="174" t="n">
        <v>1220</v>
      </c>
      <c r="E2467" s="172" t="n">
        <v>2467</v>
      </c>
    </row>
    <row r="2468" customFormat="false" ht="13.5" hidden="false" customHeight="false" outlineLevel="0" collapsed="false">
      <c r="A2468" s="172"/>
      <c r="B2468" s="172" t="s">
        <v>5028</v>
      </c>
      <c r="C2468" s="173" t="n">
        <v>222367</v>
      </c>
      <c r="D2468" s="174" t="n">
        <v>1120</v>
      </c>
      <c r="E2468" s="172" t="n">
        <v>2468</v>
      </c>
    </row>
    <row r="2469" customFormat="false" ht="13.5" hidden="false" customHeight="false" outlineLevel="0" collapsed="false">
      <c r="A2469" s="172"/>
      <c r="B2469" s="172" t="s">
        <v>5029</v>
      </c>
      <c r="C2469" s="173" t="n">
        <v>222374</v>
      </c>
      <c r="D2469" s="174" t="n">
        <v>1120</v>
      </c>
      <c r="E2469" s="172" t="n">
        <v>2469</v>
      </c>
    </row>
    <row r="2470" customFormat="false" ht="13.5" hidden="false" customHeight="false" outlineLevel="0" collapsed="false">
      <c r="A2470" s="172"/>
      <c r="B2470" s="172" t="s">
        <v>5030</v>
      </c>
      <c r="C2470" s="173" t="n">
        <v>222433</v>
      </c>
      <c r="D2470" s="174" t="n">
        <v>1120</v>
      </c>
      <c r="E2470" s="172" t="n">
        <v>2470</v>
      </c>
    </row>
    <row r="2471" customFormat="false" ht="13.5" hidden="false" customHeight="false" outlineLevel="0" collapsed="false">
      <c r="A2471" s="172"/>
      <c r="B2471" s="172" t="s">
        <v>5031</v>
      </c>
      <c r="C2471" s="173" t="n">
        <v>222483</v>
      </c>
      <c r="D2471" s="174" t="n">
        <v>1120</v>
      </c>
      <c r="E2471" s="172" t="n">
        <v>2471</v>
      </c>
    </row>
    <row r="2472" customFormat="false" ht="13.5" hidden="false" customHeight="false" outlineLevel="0" collapsed="false">
      <c r="A2472" s="172"/>
      <c r="B2472" s="172" t="s">
        <v>5032</v>
      </c>
      <c r="C2472" s="173" t="n">
        <v>222336</v>
      </c>
      <c r="D2472" s="174" t="n">
        <v>1120</v>
      </c>
      <c r="E2472" s="172" t="n">
        <v>2472</v>
      </c>
    </row>
    <row r="2473" customFormat="false" ht="13.5" hidden="false" customHeight="false" outlineLevel="0" collapsed="false">
      <c r="A2473" s="172"/>
      <c r="B2473" s="172" t="s">
        <v>5033</v>
      </c>
      <c r="C2473" s="173" t="n">
        <v>222340</v>
      </c>
      <c r="D2473" s="174" t="n">
        <v>1120</v>
      </c>
      <c r="E2473" s="172" t="n">
        <v>2473</v>
      </c>
    </row>
    <row r="2474" customFormat="false" ht="13.5" hidden="false" customHeight="false" outlineLevel="0" collapsed="false">
      <c r="A2474" s="172"/>
      <c r="B2474" s="172" t="s">
        <v>5034</v>
      </c>
      <c r="C2474" s="173" t="n">
        <v>222406</v>
      </c>
      <c r="D2474" s="174" t="n">
        <v>1120</v>
      </c>
      <c r="E2474" s="172" t="n">
        <v>2474</v>
      </c>
    </row>
    <row r="2475" customFormat="false" ht="13.5" hidden="false" customHeight="false" outlineLevel="0" collapsed="false">
      <c r="A2475" s="172"/>
      <c r="B2475" s="172" t="s">
        <v>5035</v>
      </c>
      <c r="C2475" s="173" t="n">
        <v>222459</v>
      </c>
      <c r="D2475" s="174" t="n">
        <v>1120</v>
      </c>
      <c r="E2475" s="172" t="n">
        <v>2475</v>
      </c>
    </row>
    <row r="2476" customFormat="false" ht="13.5" hidden="false" customHeight="false" outlineLevel="0" collapsed="false">
      <c r="A2476" s="172"/>
      <c r="B2476" s="172" t="s">
        <v>5036</v>
      </c>
      <c r="C2476" s="173" t="n">
        <v>222463</v>
      </c>
      <c r="D2476" s="174" t="n">
        <v>1120</v>
      </c>
      <c r="E2476" s="172" t="n">
        <v>2476</v>
      </c>
    </row>
    <row r="2477" customFormat="false" ht="13.5" hidden="false" customHeight="false" outlineLevel="0" collapsed="false">
      <c r="A2477" s="172"/>
      <c r="B2477" s="172" t="s">
        <v>5037</v>
      </c>
      <c r="C2477" s="173" t="n">
        <v>222464</v>
      </c>
      <c r="D2477" s="174" t="n">
        <v>1229</v>
      </c>
      <c r="E2477" s="172" t="n">
        <v>2477</v>
      </c>
    </row>
    <row r="2478" customFormat="false" ht="13.5" hidden="false" customHeight="false" outlineLevel="0" collapsed="false">
      <c r="A2478" s="172"/>
      <c r="B2478" s="172" t="s">
        <v>5038</v>
      </c>
      <c r="C2478" s="173" t="n">
        <v>222548</v>
      </c>
      <c r="D2478" s="174" t="n">
        <v>1110</v>
      </c>
      <c r="E2478" s="172" t="n">
        <v>2478</v>
      </c>
    </row>
    <row r="2479" customFormat="false" ht="13.5" hidden="false" customHeight="false" outlineLevel="0" collapsed="false">
      <c r="A2479" s="172"/>
      <c r="B2479" s="172" t="s">
        <v>5039</v>
      </c>
      <c r="C2479" s="173" t="n">
        <v>222552</v>
      </c>
      <c r="D2479" s="174" t="n">
        <v>1110</v>
      </c>
      <c r="E2479" s="172" t="n">
        <v>2479</v>
      </c>
    </row>
    <row r="2480" customFormat="false" ht="13.5" hidden="false" customHeight="false" outlineLevel="0" collapsed="false">
      <c r="A2480" s="172"/>
      <c r="B2480" s="172" t="s">
        <v>5040</v>
      </c>
      <c r="C2480" s="173" t="n">
        <v>222622</v>
      </c>
      <c r="D2480" s="174" t="n">
        <v>1110</v>
      </c>
      <c r="E2480" s="172" t="n">
        <v>2480</v>
      </c>
    </row>
    <row r="2481" customFormat="false" ht="13.5" hidden="false" customHeight="false" outlineLevel="0" collapsed="false">
      <c r="A2481" s="172"/>
      <c r="B2481" s="172" t="s">
        <v>5041</v>
      </c>
      <c r="C2481" s="173" t="n">
        <v>222497</v>
      </c>
      <c r="D2481" s="174" t="n">
        <v>1110</v>
      </c>
      <c r="E2481" s="172" t="n">
        <v>2481</v>
      </c>
    </row>
    <row r="2482" customFormat="false" ht="13.5" hidden="false" customHeight="false" outlineLevel="0" collapsed="false">
      <c r="A2482" s="172"/>
      <c r="B2482" s="172" t="s">
        <v>5042</v>
      </c>
      <c r="C2482" s="173" t="n">
        <v>222529</v>
      </c>
      <c r="D2482" s="174" t="n">
        <v>1110</v>
      </c>
      <c r="E2482" s="172" t="n">
        <v>2482</v>
      </c>
    </row>
    <row r="2483" customFormat="false" ht="13.5" hidden="false" customHeight="false" outlineLevel="0" collapsed="false">
      <c r="A2483" s="172"/>
      <c r="B2483" s="172" t="s">
        <v>5043</v>
      </c>
      <c r="C2483" s="173" t="n">
        <v>222533</v>
      </c>
      <c r="D2483" s="174" t="n">
        <v>1110</v>
      </c>
      <c r="E2483" s="172" t="n">
        <v>2483</v>
      </c>
    </row>
    <row r="2484" customFormat="false" ht="13.5" hidden="false" customHeight="false" outlineLevel="0" collapsed="false">
      <c r="A2484" s="172"/>
      <c r="B2484" s="172" t="s">
        <v>5044</v>
      </c>
      <c r="C2484" s="173" t="n">
        <v>222567</v>
      </c>
      <c r="D2484" s="174" t="n">
        <v>1110</v>
      </c>
      <c r="E2484" s="172" t="n">
        <v>2484</v>
      </c>
    </row>
    <row r="2485" customFormat="false" ht="13.5" hidden="false" customHeight="false" outlineLevel="0" collapsed="false">
      <c r="A2485" s="172"/>
      <c r="B2485" s="172" t="s">
        <v>5045</v>
      </c>
      <c r="C2485" s="173" t="n">
        <v>222586</v>
      </c>
      <c r="D2485" s="174" t="n">
        <v>1110</v>
      </c>
      <c r="E2485" s="172" t="n">
        <v>2485</v>
      </c>
    </row>
    <row r="2486" customFormat="false" ht="13.5" hidden="false" customHeight="false" outlineLevel="0" collapsed="false">
      <c r="A2486" s="172"/>
      <c r="B2486" s="172" t="s">
        <v>5046</v>
      </c>
      <c r="C2486" s="173" t="n">
        <v>222618</v>
      </c>
      <c r="D2486" s="174" t="n">
        <v>1110</v>
      </c>
      <c r="E2486" s="172" t="n">
        <v>2486</v>
      </c>
    </row>
    <row r="2487" customFormat="false" ht="13.5" hidden="false" customHeight="false" outlineLevel="0" collapsed="false">
      <c r="A2487" s="172"/>
      <c r="B2487" s="172" t="s">
        <v>5047</v>
      </c>
      <c r="C2487" s="173" t="n">
        <v>222590</v>
      </c>
      <c r="D2487" s="174" t="n">
        <v>1110</v>
      </c>
      <c r="E2487" s="172" t="n">
        <v>2487</v>
      </c>
    </row>
    <row r="2488" customFormat="false" ht="13.5" hidden="false" customHeight="false" outlineLevel="0" collapsed="false">
      <c r="A2488" s="172"/>
      <c r="B2488" s="172" t="s">
        <v>5048</v>
      </c>
      <c r="C2488" s="173" t="n">
        <v>222641</v>
      </c>
      <c r="D2488" s="174" t="n">
        <v>1110</v>
      </c>
      <c r="E2488" s="172" t="n">
        <v>2488</v>
      </c>
    </row>
    <row r="2489" customFormat="false" ht="13.5" hidden="false" customHeight="false" outlineLevel="0" collapsed="false">
      <c r="A2489" s="172"/>
      <c r="B2489" s="172" t="s">
        <v>5049</v>
      </c>
      <c r="C2489" s="173" t="n">
        <v>222656</v>
      </c>
      <c r="D2489" s="174" t="n">
        <v>1120</v>
      </c>
      <c r="E2489" s="172" t="n">
        <v>2489</v>
      </c>
    </row>
    <row r="2490" customFormat="false" ht="13.5" hidden="false" customHeight="false" outlineLevel="0" collapsed="false">
      <c r="A2490" s="172"/>
      <c r="B2490" s="172" t="s">
        <v>5050</v>
      </c>
      <c r="C2490" s="173" t="n">
        <v>222675</v>
      </c>
      <c r="D2490" s="174" t="n">
        <v>1110</v>
      </c>
      <c r="E2490" s="172" t="n">
        <v>2490</v>
      </c>
    </row>
    <row r="2491" customFormat="false" ht="13.5" hidden="false" customHeight="false" outlineLevel="0" collapsed="false">
      <c r="A2491" s="172"/>
      <c r="B2491" s="172" t="s">
        <v>5051</v>
      </c>
      <c r="C2491" s="173" t="n">
        <v>222745</v>
      </c>
      <c r="D2491" s="174" t="n">
        <v>1110</v>
      </c>
      <c r="E2491" s="172" t="n">
        <v>2491</v>
      </c>
    </row>
    <row r="2492" customFormat="false" ht="13.5" hidden="false" customHeight="false" outlineLevel="0" collapsed="false">
      <c r="A2492" s="172"/>
      <c r="B2492" s="172" t="s">
        <v>5052</v>
      </c>
      <c r="C2492" s="173" t="n">
        <v>222730</v>
      </c>
      <c r="D2492" s="174" t="n">
        <v>1110</v>
      </c>
      <c r="E2492" s="172" t="n">
        <v>2492</v>
      </c>
    </row>
    <row r="2493" customFormat="false" ht="13.5" hidden="false" customHeight="false" outlineLevel="0" collapsed="false">
      <c r="A2493" s="172"/>
      <c r="B2493" s="172" t="s">
        <v>5053</v>
      </c>
      <c r="C2493" s="173" t="n">
        <v>222829</v>
      </c>
      <c r="D2493" s="174" t="n">
        <v>1110</v>
      </c>
      <c r="E2493" s="172" t="n">
        <v>2493</v>
      </c>
    </row>
    <row r="2494" customFormat="false" ht="13.5" hidden="false" customHeight="false" outlineLevel="0" collapsed="false">
      <c r="A2494" s="172"/>
      <c r="B2494" s="172" t="s">
        <v>5054</v>
      </c>
      <c r="C2494" s="173" t="n">
        <v>222891</v>
      </c>
      <c r="D2494" s="174" t="n">
        <v>1110</v>
      </c>
      <c r="E2494" s="172" t="n">
        <v>2494</v>
      </c>
    </row>
    <row r="2495" customFormat="false" ht="13.5" hidden="false" customHeight="false" outlineLevel="0" collapsed="false">
      <c r="A2495" s="172"/>
      <c r="B2495" s="172" t="s">
        <v>5055</v>
      </c>
      <c r="C2495" s="173" t="n">
        <v>222923</v>
      </c>
      <c r="D2495" s="174" t="n">
        <v>1110</v>
      </c>
      <c r="E2495" s="172" t="n">
        <v>2495</v>
      </c>
    </row>
    <row r="2496" customFormat="false" ht="13.5" hidden="false" customHeight="false" outlineLevel="0" collapsed="false">
      <c r="A2496" s="172"/>
      <c r="B2496" s="172" t="s">
        <v>5056</v>
      </c>
      <c r="C2496" s="173" t="n">
        <v>222942</v>
      </c>
      <c r="D2496" s="174" t="n">
        <v>1110</v>
      </c>
      <c r="E2496" s="172" t="n">
        <v>2496</v>
      </c>
    </row>
    <row r="2497" customFormat="false" ht="13.5" hidden="false" customHeight="false" outlineLevel="0" collapsed="false">
      <c r="A2497" s="172"/>
      <c r="B2497" s="172" t="s">
        <v>5057</v>
      </c>
      <c r="C2497" s="173" t="n">
        <v>223004</v>
      </c>
      <c r="D2497" s="174" t="n">
        <v>1110</v>
      </c>
      <c r="E2497" s="172" t="n">
        <v>2497</v>
      </c>
    </row>
    <row r="2498" customFormat="false" ht="13.5" hidden="false" customHeight="false" outlineLevel="0" collapsed="false">
      <c r="A2498" s="172"/>
      <c r="B2498" s="172" t="s">
        <v>5058</v>
      </c>
      <c r="C2498" s="173" t="n">
        <v>222976</v>
      </c>
      <c r="D2498" s="174" t="n">
        <v>1110</v>
      </c>
      <c r="E2498" s="172" t="n">
        <v>2498</v>
      </c>
    </row>
    <row r="2499" customFormat="false" ht="13.5" hidden="false" customHeight="false" outlineLevel="0" collapsed="false">
      <c r="A2499" s="172"/>
      <c r="B2499" s="172" t="s">
        <v>5059</v>
      </c>
      <c r="C2499" s="173" t="n">
        <v>222800</v>
      </c>
      <c r="D2499" s="174" t="n">
        <v>1110</v>
      </c>
      <c r="E2499" s="172" t="n">
        <v>2499</v>
      </c>
    </row>
    <row r="2500" customFormat="false" ht="13.5" hidden="false" customHeight="false" outlineLevel="0" collapsed="false">
      <c r="A2500" s="172"/>
      <c r="B2500" s="172" t="s">
        <v>5060</v>
      </c>
      <c r="C2500" s="173" t="n">
        <v>222707</v>
      </c>
      <c r="D2500" s="174" t="n">
        <v>1110</v>
      </c>
      <c r="E2500" s="172" t="n">
        <v>2500</v>
      </c>
    </row>
    <row r="2501" customFormat="false" ht="13.5" hidden="false" customHeight="false" outlineLevel="0" collapsed="false">
      <c r="A2501" s="172"/>
      <c r="B2501" s="172" t="s">
        <v>5061</v>
      </c>
      <c r="C2501" s="173" t="n">
        <v>222711</v>
      </c>
      <c r="D2501" s="174" t="n">
        <v>1110</v>
      </c>
      <c r="E2501" s="172" t="n">
        <v>2501</v>
      </c>
    </row>
    <row r="2502" customFormat="false" ht="13.5" hidden="false" customHeight="false" outlineLevel="0" collapsed="false">
      <c r="A2502" s="172"/>
      <c r="B2502" s="172" t="s">
        <v>5062</v>
      </c>
      <c r="C2502" s="173" t="n">
        <v>222764</v>
      </c>
      <c r="D2502" s="174" t="n">
        <v>1110</v>
      </c>
      <c r="E2502" s="172" t="n">
        <v>2502</v>
      </c>
    </row>
    <row r="2503" customFormat="false" ht="13.5" hidden="false" customHeight="false" outlineLevel="0" collapsed="false">
      <c r="A2503" s="172"/>
      <c r="B2503" s="172" t="s">
        <v>5063</v>
      </c>
      <c r="C2503" s="173" t="n">
        <v>222798</v>
      </c>
      <c r="D2503" s="174" t="n">
        <v>1110</v>
      </c>
      <c r="E2503" s="172" t="n">
        <v>2503</v>
      </c>
    </row>
    <row r="2504" customFormat="false" ht="13.5" hidden="false" customHeight="false" outlineLevel="0" collapsed="false">
      <c r="A2504" s="172"/>
      <c r="B2504" s="172" t="s">
        <v>5064</v>
      </c>
      <c r="C2504" s="173" t="n">
        <v>222853</v>
      </c>
      <c r="D2504" s="174" t="n">
        <v>1110</v>
      </c>
      <c r="E2504" s="172" t="n">
        <v>2504</v>
      </c>
    </row>
    <row r="2505" customFormat="false" ht="13.5" hidden="false" customHeight="false" outlineLevel="0" collapsed="false">
      <c r="A2505" s="172"/>
      <c r="B2505" s="172" t="s">
        <v>5065</v>
      </c>
      <c r="C2505" s="173" t="n">
        <v>222919</v>
      </c>
      <c r="D2505" s="174" t="n">
        <v>1110</v>
      </c>
      <c r="E2505" s="172" t="n">
        <v>2505</v>
      </c>
    </row>
    <row r="2506" customFormat="false" ht="13.5" hidden="false" customHeight="false" outlineLevel="0" collapsed="false">
      <c r="A2506" s="172"/>
      <c r="B2506" s="172" t="s">
        <v>5066</v>
      </c>
      <c r="C2506" s="173" t="n">
        <v>222980</v>
      </c>
      <c r="D2506" s="174" t="n">
        <v>1110</v>
      </c>
      <c r="E2506" s="172" t="n">
        <v>2506</v>
      </c>
    </row>
    <row r="2507" customFormat="false" ht="13.5" hidden="false" customHeight="false" outlineLevel="0" collapsed="false">
      <c r="A2507" s="172"/>
      <c r="B2507" s="172" t="s">
        <v>5067</v>
      </c>
      <c r="C2507" s="173" t="n">
        <v>223057</v>
      </c>
      <c r="D2507" s="174" t="n">
        <v>1110</v>
      </c>
      <c r="E2507" s="172" t="n">
        <v>2507</v>
      </c>
    </row>
    <row r="2508" customFormat="false" ht="13.5" hidden="false" customHeight="false" outlineLevel="0" collapsed="false">
      <c r="A2508" s="172"/>
      <c r="B2508" s="172" t="s">
        <v>5068</v>
      </c>
      <c r="C2508" s="173" t="n">
        <v>600000</v>
      </c>
      <c r="D2508" s="174" t="n">
        <v>3434</v>
      </c>
      <c r="E2508" s="172" t="n">
        <v>2508</v>
      </c>
    </row>
    <row r="2509" customFormat="false" ht="13.5" hidden="false" customHeight="false" outlineLevel="0" collapsed="false">
      <c r="A2509" s="172"/>
      <c r="B2509" s="172" t="s">
        <v>5069</v>
      </c>
      <c r="C2509" s="173" t="n">
        <v>223108</v>
      </c>
      <c r="D2509" s="174" t="n">
        <v>1120</v>
      </c>
      <c r="E2509" s="172" t="n">
        <v>2509</v>
      </c>
    </row>
    <row r="2510" customFormat="false" ht="13.5" hidden="false" customHeight="false" outlineLevel="0" collapsed="false">
      <c r="A2510" s="172"/>
      <c r="B2510" s="172" t="s">
        <v>5070</v>
      </c>
      <c r="C2510" s="173" t="n">
        <v>121949</v>
      </c>
      <c r="D2510" s="174" t="n">
        <v>9322</v>
      </c>
      <c r="E2510" s="172" t="n">
        <v>2510</v>
      </c>
    </row>
    <row r="2511" customFormat="false" ht="13.5" hidden="false" customHeight="false" outlineLevel="0" collapsed="false">
      <c r="A2511" s="172"/>
      <c r="B2511" s="172" t="s">
        <v>5071</v>
      </c>
      <c r="C2511" s="173" t="n">
        <v>121968</v>
      </c>
      <c r="D2511" s="174" t="n">
        <v>8221</v>
      </c>
      <c r="E2511" s="172" t="n">
        <v>2511</v>
      </c>
    </row>
    <row r="2512" customFormat="false" ht="13.5" hidden="false" customHeight="false" outlineLevel="0" collapsed="false">
      <c r="A2512" s="172"/>
      <c r="B2512" s="172" t="s">
        <v>5072</v>
      </c>
      <c r="C2512" s="173" t="n">
        <v>121987</v>
      </c>
      <c r="D2512" s="174" t="n">
        <v>8132</v>
      </c>
      <c r="E2512" s="172" t="n">
        <v>2512</v>
      </c>
    </row>
    <row r="2513" customFormat="false" ht="13.5" hidden="false" customHeight="false" outlineLevel="0" collapsed="false">
      <c r="A2513" s="172"/>
      <c r="B2513" s="172" t="s">
        <v>5073</v>
      </c>
      <c r="C2513" s="173" t="n">
        <v>121991</v>
      </c>
      <c r="D2513" s="174" t="n">
        <v>8133</v>
      </c>
      <c r="E2513" s="172" t="n">
        <v>2513</v>
      </c>
    </row>
    <row r="2514" customFormat="false" ht="13.5" hidden="false" customHeight="false" outlineLevel="0" collapsed="false">
      <c r="A2514" s="172"/>
      <c r="B2514" s="172" t="s">
        <v>5074</v>
      </c>
      <c r="C2514" s="173" t="n">
        <v>122015</v>
      </c>
      <c r="D2514" s="174" t="n">
        <v>6141</v>
      </c>
      <c r="E2514" s="172" t="n">
        <v>2514</v>
      </c>
    </row>
    <row r="2515" customFormat="false" ht="13.5" hidden="false" customHeight="false" outlineLevel="0" collapsed="false">
      <c r="A2515" s="172"/>
      <c r="B2515" s="172" t="s">
        <v>5075</v>
      </c>
      <c r="C2515" s="173" t="n">
        <v>122034</v>
      </c>
      <c r="D2515" s="174" t="n">
        <v>7431</v>
      </c>
      <c r="E2515" s="172" t="n">
        <v>2515</v>
      </c>
    </row>
    <row r="2516" customFormat="false" ht="13.5" hidden="false" customHeight="false" outlineLevel="0" collapsed="false">
      <c r="A2516" s="172"/>
      <c r="B2516" s="172" t="s">
        <v>5076</v>
      </c>
      <c r="C2516" s="173" t="n">
        <v>122053</v>
      </c>
      <c r="D2516" s="174" t="n">
        <v>7431</v>
      </c>
      <c r="E2516" s="172" t="n">
        <v>2516</v>
      </c>
    </row>
    <row r="2517" customFormat="false" ht="13.5" hidden="false" customHeight="false" outlineLevel="0" collapsed="false">
      <c r="A2517" s="172"/>
      <c r="B2517" s="172" t="s">
        <v>5077</v>
      </c>
      <c r="C2517" s="173" t="n">
        <v>122072</v>
      </c>
      <c r="D2517" s="174" t="n">
        <v>7431</v>
      </c>
      <c r="E2517" s="172" t="n">
        <v>2517</v>
      </c>
    </row>
    <row r="2518" customFormat="false" ht="13.5" hidden="false" customHeight="false" outlineLevel="0" collapsed="false">
      <c r="A2518" s="172"/>
      <c r="B2518" s="172" t="s">
        <v>5078</v>
      </c>
      <c r="C2518" s="173" t="n">
        <v>122087</v>
      </c>
      <c r="D2518" s="174" t="n">
        <v>7431</v>
      </c>
      <c r="E2518" s="172" t="n">
        <v>2518</v>
      </c>
    </row>
    <row r="2519" customFormat="false" ht="13.5" hidden="false" customHeight="false" outlineLevel="0" collapsed="false">
      <c r="A2519" s="172"/>
      <c r="B2519" s="172" t="s">
        <v>5079</v>
      </c>
      <c r="C2519" s="173" t="n">
        <v>122104</v>
      </c>
      <c r="D2519" s="174" t="n">
        <v>7432</v>
      </c>
      <c r="E2519" s="172" t="n">
        <v>2519</v>
      </c>
    </row>
    <row r="2520" customFormat="false" ht="13.5" hidden="false" customHeight="false" outlineLevel="0" collapsed="false">
      <c r="A2520" s="172"/>
      <c r="B2520" s="172" t="s">
        <v>5080</v>
      </c>
      <c r="C2520" s="173" t="n">
        <v>122123</v>
      </c>
      <c r="D2520" s="174" t="n">
        <v>9331</v>
      </c>
      <c r="E2520" s="172" t="n">
        <v>2520</v>
      </c>
    </row>
    <row r="2521" customFormat="false" ht="13.5" hidden="false" customHeight="false" outlineLevel="0" collapsed="false">
      <c r="A2521" s="172"/>
      <c r="B2521" s="172" t="s">
        <v>5081</v>
      </c>
      <c r="C2521" s="173" t="n">
        <v>122142</v>
      </c>
      <c r="D2521" s="174" t="n">
        <v>8286</v>
      </c>
      <c r="E2521" s="172" t="n">
        <v>2521</v>
      </c>
    </row>
    <row r="2522" customFormat="false" ht="13.5" hidden="false" customHeight="false" outlineLevel="0" collapsed="false">
      <c r="A2522" s="172"/>
      <c r="B2522" s="172" t="s">
        <v>5082</v>
      </c>
      <c r="C2522" s="173" t="n">
        <v>122180</v>
      </c>
      <c r="D2522" s="174" t="n">
        <v>7432</v>
      </c>
      <c r="E2522" s="172" t="n">
        <v>2522</v>
      </c>
    </row>
    <row r="2523" customFormat="false" ht="13.5" hidden="false" customHeight="false" outlineLevel="0" collapsed="false">
      <c r="A2523" s="172"/>
      <c r="B2523" s="172" t="s">
        <v>5083</v>
      </c>
      <c r="C2523" s="173" t="n">
        <v>122195</v>
      </c>
      <c r="D2523" s="174" t="n">
        <v>8223</v>
      </c>
      <c r="E2523" s="172" t="n">
        <v>2523</v>
      </c>
    </row>
    <row r="2524" customFormat="false" ht="13.5" hidden="false" customHeight="false" outlineLevel="0" collapsed="false">
      <c r="A2524" s="172"/>
      <c r="B2524" s="172" t="s">
        <v>5084</v>
      </c>
      <c r="C2524" s="173" t="n">
        <v>122161</v>
      </c>
      <c r="D2524" s="174" t="n">
        <v>7450</v>
      </c>
      <c r="E2524" s="172" t="n">
        <v>2524</v>
      </c>
    </row>
    <row r="2525" customFormat="false" ht="13.5" hidden="false" customHeight="false" outlineLevel="0" collapsed="false">
      <c r="A2525" s="172"/>
      <c r="B2525" s="172" t="s">
        <v>5085</v>
      </c>
      <c r="C2525" s="173" t="n">
        <v>122212</v>
      </c>
      <c r="D2525" s="174" t="n">
        <v>7280</v>
      </c>
      <c r="E2525" s="172" t="n">
        <v>2525</v>
      </c>
    </row>
    <row r="2526" customFormat="false" ht="13.5" hidden="false" customHeight="false" outlineLevel="0" collapsed="false">
      <c r="A2526" s="172"/>
      <c r="B2526" s="172" t="s">
        <v>5086</v>
      </c>
      <c r="C2526" s="173" t="n">
        <v>122231</v>
      </c>
      <c r="D2526" s="174" t="n">
        <v>7241</v>
      </c>
      <c r="E2526" s="172" t="n">
        <v>2526</v>
      </c>
    </row>
    <row r="2527" customFormat="false" ht="13.5" hidden="false" customHeight="false" outlineLevel="0" collapsed="false">
      <c r="A2527" s="172"/>
      <c r="B2527" s="172" t="s">
        <v>5087</v>
      </c>
      <c r="C2527" s="173" t="n">
        <v>122240</v>
      </c>
      <c r="D2527" s="174" t="n">
        <v>7435</v>
      </c>
      <c r="E2527" s="172" t="n">
        <v>2527</v>
      </c>
    </row>
    <row r="2528" customFormat="false" ht="13.5" hidden="false" customHeight="false" outlineLevel="0" collapsed="false">
      <c r="A2528" s="172"/>
      <c r="B2528" s="172" t="s">
        <v>5088</v>
      </c>
      <c r="C2528" s="173" t="n">
        <v>122250</v>
      </c>
      <c r="D2528" s="174" t="n">
        <v>8152</v>
      </c>
      <c r="E2528" s="172" t="n">
        <v>2528</v>
      </c>
    </row>
    <row r="2529" customFormat="false" ht="13.5" hidden="false" customHeight="false" outlineLevel="0" collapsed="false">
      <c r="A2529" s="172"/>
      <c r="B2529" s="172" t="s">
        <v>5089</v>
      </c>
      <c r="C2529" s="173" t="n">
        <v>122275</v>
      </c>
      <c r="D2529" s="174" t="n">
        <v>9321</v>
      </c>
      <c r="E2529" s="172" t="n">
        <v>2529</v>
      </c>
    </row>
    <row r="2530" customFormat="false" ht="13.5" hidden="false" customHeight="false" outlineLevel="0" collapsed="false">
      <c r="A2530" s="172"/>
      <c r="B2530" s="172" t="s">
        <v>5090</v>
      </c>
      <c r="C2530" s="173" t="n">
        <v>122299</v>
      </c>
      <c r="D2530" s="174" t="n">
        <v>9321</v>
      </c>
      <c r="E2530" s="172" t="n">
        <v>2530</v>
      </c>
    </row>
    <row r="2531" customFormat="false" ht="13.5" hidden="false" customHeight="false" outlineLevel="0" collapsed="false">
      <c r="A2531" s="172"/>
      <c r="B2531" s="172" t="s">
        <v>5091</v>
      </c>
      <c r="C2531" s="173" t="n">
        <v>122316</v>
      </c>
      <c r="D2531" s="174" t="n">
        <v>9321</v>
      </c>
      <c r="E2531" s="172" t="n">
        <v>2531</v>
      </c>
    </row>
    <row r="2532" customFormat="false" ht="13.5" hidden="false" customHeight="false" outlineLevel="0" collapsed="false">
      <c r="A2532" s="172"/>
      <c r="B2532" s="172" t="s">
        <v>5092</v>
      </c>
      <c r="C2532" s="173" t="n">
        <v>122335</v>
      </c>
      <c r="D2532" s="174" t="n">
        <v>8290</v>
      </c>
      <c r="E2532" s="172" t="n">
        <v>2532</v>
      </c>
    </row>
    <row r="2533" customFormat="false" ht="13.5" hidden="false" customHeight="false" outlineLevel="0" collapsed="false">
      <c r="A2533" s="172"/>
      <c r="B2533" s="172" t="s">
        <v>5093</v>
      </c>
      <c r="C2533" s="173" t="n">
        <v>122340</v>
      </c>
      <c r="D2533" s="174" t="n">
        <v>8290</v>
      </c>
      <c r="E2533" s="172" t="n">
        <v>2533</v>
      </c>
    </row>
    <row r="2534" customFormat="false" ht="13.5" hidden="false" customHeight="false" outlineLevel="0" collapsed="false">
      <c r="A2534" s="172"/>
      <c r="B2534" s="172" t="s">
        <v>5094</v>
      </c>
      <c r="C2534" s="173" t="n">
        <v>223109</v>
      </c>
      <c r="D2534" s="174" t="n">
        <v>2429</v>
      </c>
      <c r="E2534" s="172" t="n">
        <v>2534</v>
      </c>
    </row>
    <row r="2535" customFormat="false" ht="13.5" hidden="false" customHeight="false" outlineLevel="0" collapsed="false">
      <c r="A2535" s="172"/>
      <c r="B2535" s="172" t="s">
        <v>5095</v>
      </c>
      <c r="C2535" s="173" t="n">
        <v>122354</v>
      </c>
      <c r="D2535" s="174" t="n">
        <v>7411</v>
      </c>
      <c r="E2535" s="172" t="n">
        <v>2535</v>
      </c>
    </row>
    <row r="2536" customFormat="false" ht="13.5" hidden="false" customHeight="false" outlineLevel="0" collapsed="false">
      <c r="A2536" s="172"/>
      <c r="B2536" s="172" t="s">
        <v>5096</v>
      </c>
      <c r="C2536" s="173" t="n">
        <v>122373</v>
      </c>
      <c r="D2536" s="174" t="n">
        <v>7411</v>
      </c>
      <c r="E2536" s="172" t="n">
        <v>2536</v>
      </c>
    </row>
    <row r="2537" customFormat="false" ht="13.5" hidden="false" customHeight="false" outlineLevel="0" collapsed="false">
      <c r="A2537" s="172"/>
      <c r="B2537" s="172" t="s">
        <v>5097</v>
      </c>
      <c r="C2537" s="173" t="n">
        <v>122388</v>
      </c>
      <c r="D2537" s="174" t="n">
        <v>7411</v>
      </c>
      <c r="E2537" s="172" t="n">
        <v>2537</v>
      </c>
    </row>
    <row r="2538" customFormat="false" ht="13.5" hidden="false" customHeight="false" outlineLevel="0" collapsed="false">
      <c r="A2538" s="172"/>
      <c r="B2538" s="172" t="s">
        <v>5098</v>
      </c>
      <c r="C2538" s="173" t="n">
        <v>322394</v>
      </c>
      <c r="D2538" s="174" t="n">
        <v>8159</v>
      </c>
      <c r="E2538" s="172" t="n">
        <v>2538</v>
      </c>
    </row>
    <row r="2539" customFormat="false" ht="13.5" hidden="false" customHeight="false" outlineLevel="0" collapsed="false">
      <c r="A2539" s="172"/>
      <c r="B2539" s="172" t="s">
        <v>5099</v>
      </c>
      <c r="C2539" s="173" t="n">
        <v>122406</v>
      </c>
      <c r="D2539" s="174" t="n">
        <v>8274</v>
      </c>
      <c r="E2539" s="172" t="n">
        <v>2539</v>
      </c>
    </row>
    <row r="2540" customFormat="false" ht="13.5" hidden="false" customHeight="false" outlineLevel="0" collapsed="false">
      <c r="A2540" s="172"/>
      <c r="B2540" s="172" t="s">
        <v>5100</v>
      </c>
      <c r="C2540" s="173" t="n">
        <v>122405</v>
      </c>
      <c r="D2540" s="174" t="n">
        <v>8132</v>
      </c>
      <c r="E2540" s="172" t="n">
        <v>2540</v>
      </c>
    </row>
    <row r="2541" customFormat="false" ht="13.5" hidden="false" customHeight="false" outlineLevel="0" collapsed="false">
      <c r="A2541" s="172"/>
      <c r="B2541" s="172" t="s">
        <v>5101</v>
      </c>
      <c r="C2541" s="173" t="n">
        <v>122424</v>
      </c>
      <c r="D2541" s="174" t="n">
        <v>7222</v>
      </c>
      <c r="E2541" s="172" t="n">
        <v>2541</v>
      </c>
    </row>
    <row r="2542" customFormat="false" ht="13.5" hidden="false" customHeight="false" outlineLevel="0" collapsed="false">
      <c r="A2542" s="172"/>
      <c r="B2542" s="172" t="s">
        <v>5102</v>
      </c>
      <c r="C2542" s="173" t="n">
        <v>122443</v>
      </c>
      <c r="D2542" s="174" t="n">
        <v>7222</v>
      </c>
      <c r="E2542" s="172" t="n">
        <v>2542</v>
      </c>
    </row>
    <row r="2543" customFormat="false" ht="13.5" hidden="false" customHeight="false" outlineLevel="0" collapsed="false">
      <c r="A2543" s="172"/>
      <c r="B2543" s="172" t="s">
        <v>5103</v>
      </c>
      <c r="C2543" s="173" t="n">
        <v>122458</v>
      </c>
      <c r="D2543" s="174" t="n">
        <v>7280</v>
      </c>
      <c r="E2543" s="172" t="n">
        <v>2543</v>
      </c>
    </row>
    <row r="2544" customFormat="false" ht="13.5" hidden="false" customHeight="false" outlineLevel="0" collapsed="false">
      <c r="A2544" s="172"/>
      <c r="B2544" s="172" t="s">
        <v>5104</v>
      </c>
      <c r="C2544" s="173" t="n">
        <v>122477</v>
      </c>
      <c r="D2544" s="174" t="n">
        <v>9321</v>
      </c>
      <c r="E2544" s="172" t="n">
        <v>2544</v>
      </c>
    </row>
    <row r="2545" customFormat="false" ht="13.5" hidden="false" customHeight="false" outlineLevel="0" collapsed="false">
      <c r="A2545" s="172"/>
      <c r="B2545" s="172" t="s">
        <v>5105</v>
      </c>
      <c r="C2545" s="173" t="n">
        <v>122496</v>
      </c>
      <c r="D2545" s="174" t="n">
        <v>7222</v>
      </c>
      <c r="E2545" s="172" t="n">
        <v>2545</v>
      </c>
    </row>
    <row r="2546" customFormat="false" ht="13.5" hidden="false" customHeight="false" outlineLevel="0" collapsed="false">
      <c r="A2546" s="172"/>
      <c r="B2546" s="172" t="s">
        <v>5106</v>
      </c>
      <c r="C2546" s="173" t="n">
        <v>122513</v>
      </c>
      <c r="D2546" s="174" t="n">
        <v>7222</v>
      </c>
      <c r="E2546" s="172" t="n">
        <v>2546</v>
      </c>
    </row>
    <row r="2547" customFormat="false" ht="13.5" hidden="false" customHeight="false" outlineLevel="0" collapsed="false">
      <c r="A2547" s="172"/>
      <c r="B2547" s="172" t="s">
        <v>5107</v>
      </c>
      <c r="C2547" s="173" t="n">
        <v>122514</v>
      </c>
      <c r="D2547" s="174" t="n">
        <v>7222</v>
      </c>
      <c r="E2547" s="172" t="n">
        <v>2547</v>
      </c>
    </row>
    <row r="2548" customFormat="false" ht="13.5" hidden="false" customHeight="false" outlineLevel="0" collapsed="false">
      <c r="A2548" s="172"/>
      <c r="B2548" s="172" t="s">
        <v>5108</v>
      </c>
      <c r="C2548" s="173" t="n">
        <v>122532</v>
      </c>
      <c r="D2548" s="174" t="n">
        <v>7442</v>
      </c>
      <c r="E2548" s="172" t="n">
        <v>2548</v>
      </c>
    </row>
    <row r="2549" customFormat="false" ht="13.5" hidden="false" customHeight="false" outlineLevel="0" collapsed="false">
      <c r="A2549" s="172"/>
      <c r="B2549" s="172" t="s">
        <v>5109</v>
      </c>
      <c r="C2549" s="173" t="n">
        <v>122551</v>
      </c>
      <c r="D2549" s="174" t="n">
        <v>7242</v>
      </c>
      <c r="E2549" s="172" t="n">
        <v>2549</v>
      </c>
    </row>
    <row r="2550" customFormat="false" ht="13.5" hidden="false" customHeight="false" outlineLevel="0" collapsed="false">
      <c r="A2550" s="172"/>
      <c r="B2550" s="172" t="s">
        <v>5110</v>
      </c>
      <c r="C2550" s="173" t="n">
        <v>122570</v>
      </c>
      <c r="D2550" s="174" t="n">
        <v>9322</v>
      </c>
      <c r="E2550" s="172" t="n">
        <v>2550</v>
      </c>
    </row>
    <row r="2551" customFormat="false" ht="13.5" hidden="false" customHeight="false" outlineLevel="0" collapsed="false">
      <c r="A2551" s="172"/>
      <c r="B2551" s="172" t="s">
        <v>5111</v>
      </c>
      <c r="C2551" s="173" t="n">
        <v>122594</v>
      </c>
      <c r="D2551" s="174" t="n">
        <v>9322</v>
      </c>
      <c r="E2551" s="172" t="n">
        <v>2551</v>
      </c>
    </row>
    <row r="2552" customFormat="false" ht="13.5" hidden="false" customHeight="false" outlineLevel="0" collapsed="false">
      <c r="A2552" s="172"/>
      <c r="B2552" s="172" t="s">
        <v>5112</v>
      </c>
      <c r="C2552" s="173" t="n">
        <v>122617</v>
      </c>
      <c r="D2552" s="174" t="n">
        <v>6129</v>
      </c>
      <c r="E2552" s="172" t="n">
        <v>2552</v>
      </c>
    </row>
    <row r="2553" customFormat="false" ht="13.5" hidden="false" customHeight="false" outlineLevel="0" collapsed="false">
      <c r="A2553" s="172"/>
      <c r="B2553" s="172" t="s">
        <v>5113</v>
      </c>
      <c r="C2553" s="173" t="n">
        <v>122621</v>
      </c>
      <c r="D2553" s="174" t="n">
        <v>6129</v>
      </c>
      <c r="E2553" s="172" t="n">
        <v>2553</v>
      </c>
    </row>
    <row r="2554" customFormat="false" ht="13.5" hidden="false" customHeight="false" outlineLevel="0" collapsed="false">
      <c r="A2554" s="172"/>
      <c r="B2554" s="172" t="s">
        <v>1272</v>
      </c>
      <c r="C2554" s="173" t="n">
        <v>223216</v>
      </c>
      <c r="D2554" s="174" t="n">
        <v>3131</v>
      </c>
      <c r="E2554" s="172" t="n">
        <v>2554</v>
      </c>
    </row>
    <row r="2555" customFormat="false" ht="13.5" hidden="false" customHeight="false" outlineLevel="0" collapsed="false">
      <c r="A2555" s="172"/>
      <c r="B2555" s="172" t="s">
        <v>1274</v>
      </c>
      <c r="C2555" s="173" t="n">
        <v>223243</v>
      </c>
      <c r="D2555" s="174" t="n">
        <v>3131</v>
      </c>
      <c r="E2555" s="172" t="n">
        <v>2555</v>
      </c>
    </row>
    <row r="2556" customFormat="false" ht="13.5" hidden="false" customHeight="false" outlineLevel="0" collapsed="false">
      <c r="A2556" s="172"/>
      <c r="B2556" s="172" t="s">
        <v>1276</v>
      </c>
      <c r="C2556" s="173" t="n">
        <v>223273</v>
      </c>
      <c r="D2556" s="174" t="n">
        <v>3132</v>
      </c>
      <c r="E2556" s="172" t="n">
        <v>2556</v>
      </c>
    </row>
    <row r="2557" customFormat="false" ht="13.5" hidden="false" customHeight="false" outlineLevel="0" collapsed="false">
      <c r="A2557" s="172"/>
      <c r="B2557" s="172" t="s">
        <v>1279</v>
      </c>
      <c r="C2557" s="173" t="n">
        <v>223305</v>
      </c>
      <c r="D2557" s="174" t="n">
        <v>2455</v>
      </c>
      <c r="E2557" s="172" t="n">
        <v>2557</v>
      </c>
    </row>
    <row r="2558" customFormat="false" ht="13.5" hidden="false" customHeight="false" outlineLevel="0" collapsed="false">
      <c r="A2558" s="172"/>
      <c r="B2558" s="172" t="s">
        <v>5114</v>
      </c>
      <c r="C2558" s="173" t="n">
        <v>122640</v>
      </c>
      <c r="D2558" s="174" t="n">
        <v>7211</v>
      </c>
      <c r="E2558" s="172" t="n">
        <v>2558</v>
      </c>
    </row>
    <row r="2559" customFormat="false" ht="13.5" hidden="false" customHeight="false" outlineLevel="0" collapsed="false">
      <c r="A2559" s="172"/>
      <c r="B2559" s="172" t="s">
        <v>5115</v>
      </c>
      <c r="C2559" s="173" t="n">
        <v>122660</v>
      </c>
      <c r="D2559" s="174" t="n">
        <v>7129</v>
      </c>
      <c r="E2559" s="172" t="n">
        <v>2559</v>
      </c>
    </row>
    <row r="2560" customFormat="false" ht="13.5" hidden="false" customHeight="false" outlineLevel="0" collapsed="false">
      <c r="A2560" s="172"/>
      <c r="B2560" s="172" t="s">
        <v>5116</v>
      </c>
      <c r="C2560" s="173" t="n">
        <v>122694</v>
      </c>
      <c r="D2560" s="174" t="n">
        <v>8265</v>
      </c>
      <c r="E2560" s="172" t="n">
        <v>2560</v>
      </c>
    </row>
    <row r="2561" customFormat="false" ht="13.5" hidden="false" customHeight="false" outlineLevel="0" collapsed="false">
      <c r="A2561" s="172"/>
      <c r="B2561" s="172" t="s">
        <v>5117</v>
      </c>
      <c r="C2561" s="173" t="n">
        <v>223320</v>
      </c>
      <c r="D2561" s="174" t="n">
        <v>2211</v>
      </c>
      <c r="E2561" s="172" t="n">
        <v>2561</v>
      </c>
    </row>
    <row r="2562" customFormat="false" ht="13.5" hidden="false" customHeight="false" outlineLevel="0" collapsed="false">
      <c r="A2562" s="172"/>
      <c r="B2562" s="172" t="s">
        <v>5118</v>
      </c>
      <c r="C2562" s="173" t="n">
        <v>122689</v>
      </c>
      <c r="D2562" s="174" t="n">
        <v>6129</v>
      </c>
      <c r="E2562" s="172" t="n">
        <v>2562</v>
      </c>
    </row>
    <row r="2563" customFormat="false" ht="13.5" hidden="false" customHeight="false" outlineLevel="0" collapsed="false">
      <c r="A2563" s="172"/>
      <c r="B2563" s="172" t="s">
        <v>5119</v>
      </c>
      <c r="C2563" s="173" t="n">
        <v>122693</v>
      </c>
      <c r="D2563" s="174" t="n">
        <v>6129</v>
      </c>
      <c r="E2563" s="172" t="n">
        <v>2563</v>
      </c>
    </row>
    <row r="2564" customFormat="false" ht="13.5" hidden="false" customHeight="false" outlineLevel="0" collapsed="false">
      <c r="A2564" s="172"/>
      <c r="B2564" s="172" t="s">
        <v>5120</v>
      </c>
      <c r="C2564" s="173" t="n">
        <v>223324</v>
      </c>
      <c r="D2564" s="174" t="n">
        <v>2211</v>
      </c>
      <c r="E2564" s="172" t="n">
        <v>2564</v>
      </c>
    </row>
    <row r="2565" customFormat="false" ht="13.5" hidden="false" customHeight="false" outlineLevel="0" collapsed="false">
      <c r="A2565" s="172"/>
      <c r="B2565" s="172" t="s">
        <v>1281</v>
      </c>
      <c r="C2565" s="173" t="n">
        <v>223377</v>
      </c>
      <c r="D2565" s="174" t="n">
        <v>2211</v>
      </c>
      <c r="E2565" s="172" t="n">
        <v>2565</v>
      </c>
    </row>
    <row r="2566" customFormat="false" ht="13.5" hidden="false" customHeight="false" outlineLevel="0" collapsed="false">
      <c r="A2566" s="172"/>
      <c r="B2566" s="172" t="s">
        <v>1285</v>
      </c>
      <c r="C2566" s="173" t="n">
        <v>223381</v>
      </c>
      <c r="D2566" s="174" t="n">
        <v>2211</v>
      </c>
      <c r="E2566" s="172" t="n">
        <v>2566</v>
      </c>
    </row>
    <row r="2567" customFormat="false" ht="13.5" hidden="false" customHeight="false" outlineLevel="0" collapsed="false">
      <c r="A2567" s="172"/>
      <c r="B2567" s="172" t="s">
        <v>1287</v>
      </c>
      <c r="C2567" s="173" t="n">
        <v>223409</v>
      </c>
      <c r="D2567" s="174" t="n">
        <v>2211</v>
      </c>
      <c r="E2567" s="172" t="n">
        <v>2567</v>
      </c>
    </row>
    <row r="2568" customFormat="false" ht="13.5" hidden="false" customHeight="false" outlineLevel="0" collapsed="false">
      <c r="A2568" s="172"/>
      <c r="B2568" s="172" t="s">
        <v>1289</v>
      </c>
      <c r="C2568" s="173" t="n">
        <v>223410</v>
      </c>
      <c r="D2568" s="174" t="n">
        <v>2211</v>
      </c>
      <c r="E2568" s="172" t="n">
        <v>2568</v>
      </c>
    </row>
    <row r="2569" customFormat="false" ht="13.5" hidden="false" customHeight="false" outlineLevel="0" collapsed="false">
      <c r="A2569" s="172"/>
      <c r="B2569" s="172" t="s">
        <v>1291</v>
      </c>
      <c r="C2569" s="173" t="n">
        <v>223411</v>
      </c>
      <c r="D2569" s="174" t="n">
        <v>2211</v>
      </c>
      <c r="E2569" s="172" t="n">
        <v>2569</v>
      </c>
    </row>
    <row r="2570" customFormat="false" ht="13.5" hidden="false" customHeight="false" outlineLevel="0" collapsed="false">
      <c r="A2570" s="172"/>
      <c r="B2570" s="172" t="s">
        <v>1293</v>
      </c>
      <c r="C2570" s="173" t="n">
        <v>223345</v>
      </c>
      <c r="D2570" s="174" t="n">
        <v>3225</v>
      </c>
      <c r="E2570" s="172" t="n">
        <v>2570</v>
      </c>
    </row>
    <row r="2571" customFormat="false" ht="13.5" hidden="false" customHeight="false" outlineLevel="0" collapsed="false">
      <c r="A2571" s="172"/>
      <c r="B2571" s="172" t="s">
        <v>5121</v>
      </c>
      <c r="C2571" s="173" t="n">
        <v>122710</v>
      </c>
      <c r="D2571" s="174" t="n">
        <v>7311</v>
      </c>
      <c r="E2571" s="172" t="n">
        <v>2571</v>
      </c>
    </row>
    <row r="2572" customFormat="false" ht="13.5" hidden="false" customHeight="false" outlineLevel="0" collapsed="false">
      <c r="A2572" s="172"/>
      <c r="B2572" s="172" t="s">
        <v>5122</v>
      </c>
      <c r="C2572" s="173" t="n">
        <v>122737</v>
      </c>
      <c r="D2572" s="174" t="n">
        <v>7223</v>
      </c>
      <c r="E2572" s="172" t="n">
        <v>2572</v>
      </c>
    </row>
    <row r="2573" customFormat="false" ht="13.5" hidden="false" customHeight="false" outlineLevel="0" collapsed="false">
      <c r="A2573" s="172"/>
      <c r="B2573" s="172" t="s">
        <v>5123</v>
      </c>
      <c r="C2573" s="173" t="n">
        <v>122759</v>
      </c>
      <c r="D2573" s="174" t="n">
        <v>7311</v>
      </c>
      <c r="E2573" s="172" t="n">
        <v>2573</v>
      </c>
    </row>
    <row r="2574" customFormat="false" ht="13.5" hidden="false" customHeight="false" outlineLevel="0" collapsed="false">
      <c r="A2574" s="172"/>
      <c r="B2574" s="172" t="s">
        <v>5124</v>
      </c>
      <c r="C2574" s="173" t="n">
        <v>122709</v>
      </c>
      <c r="D2574" s="174" t="n">
        <v>7223</v>
      </c>
      <c r="E2574" s="172" t="n">
        <v>2574</v>
      </c>
    </row>
    <row r="2575" customFormat="false" ht="13.5" hidden="false" customHeight="false" outlineLevel="0" collapsed="false">
      <c r="A2575" s="172"/>
      <c r="B2575" s="172" t="s">
        <v>5125</v>
      </c>
      <c r="C2575" s="173" t="n">
        <v>122778</v>
      </c>
      <c r="D2575" s="174" t="n">
        <v>7224</v>
      </c>
      <c r="E2575" s="172" t="n">
        <v>2575</v>
      </c>
    </row>
    <row r="2576" customFormat="false" ht="13.5" hidden="false" customHeight="false" outlineLevel="0" collapsed="false">
      <c r="A2576" s="172"/>
      <c r="B2576" s="172" t="s">
        <v>5126</v>
      </c>
      <c r="C2576" s="173" t="n">
        <v>122829</v>
      </c>
      <c r="D2576" s="174" t="n">
        <v>8229</v>
      </c>
      <c r="E2576" s="172" t="n">
        <v>2576</v>
      </c>
    </row>
    <row r="2577" customFormat="false" ht="13.5" hidden="false" customHeight="false" outlineLevel="0" collapsed="false">
      <c r="A2577" s="172"/>
      <c r="B2577" s="172" t="s">
        <v>5127</v>
      </c>
      <c r="C2577" s="173" t="n">
        <v>122848</v>
      </c>
      <c r="D2577" s="174" t="n">
        <v>7270</v>
      </c>
      <c r="E2577" s="172" t="n">
        <v>2577</v>
      </c>
    </row>
    <row r="2578" customFormat="false" ht="13.5" hidden="false" customHeight="false" outlineLevel="0" collapsed="false">
      <c r="A2578" s="172"/>
      <c r="B2578" s="172" t="s">
        <v>5128</v>
      </c>
      <c r="C2578" s="173" t="n">
        <v>122867</v>
      </c>
      <c r="D2578" s="174" t="n">
        <v>7270</v>
      </c>
      <c r="E2578" s="172" t="n">
        <v>2578</v>
      </c>
    </row>
    <row r="2579" customFormat="false" ht="13.5" hidden="false" customHeight="false" outlineLevel="0" collapsed="false">
      <c r="A2579" s="172"/>
      <c r="B2579" s="172" t="s">
        <v>5129</v>
      </c>
      <c r="C2579" s="173" t="n">
        <v>122886</v>
      </c>
      <c r="D2579" s="174" t="n">
        <v>8286</v>
      </c>
      <c r="E2579" s="172" t="n">
        <v>2579</v>
      </c>
    </row>
    <row r="2580" customFormat="false" ht="13.5" hidden="false" customHeight="false" outlineLevel="0" collapsed="false">
      <c r="A2580" s="172"/>
      <c r="B2580" s="172" t="s">
        <v>5130</v>
      </c>
      <c r="C2580" s="173" t="n">
        <v>122903</v>
      </c>
      <c r="D2580" s="174" t="n">
        <v>7280</v>
      </c>
      <c r="E2580" s="172" t="n">
        <v>2580</v>
      </c>
    </row>
    <row r="2581" customFormat="false" ht="13.5" hidden="false" customHeight="false" outlineLevel="0" collapsed="false">
      <c r="A2581" s="172"/>
      <c r="B2581" s="172" t="s">
        <v>5131</v>
      </c>
      <c r="C2581" s="173" t="n">
        <v>122918</v>
      </c>
      <c r="D2581" s="174" t="n">
        <v>7412</v>
      </c>
      <c r="E2581" s="172" t="n">
        <v>2581</v>
      </c>
    </row>
    <row r="2582" customFormat="false" ht="13.5" hidden="false" customHeight="false" outlineLevel="0" collapsed="false">
      <c r="A2582" s="172"/>
      <c r="B2582" s="172" t="s">
        <v>5132</v>
      </c>
      <c r="C2582" s="173" t="n">
        <v>122922</v>
      </c>
      <c r="D2582" s="174" t="n">
        <v>7450</v>
      </c>
      <c r="E2582" s="172" t="n">
        <v>2582</v>
      </c>
    </row>
    <row r="2583" customFormat="false" ht="13.5" hidden="false" customHeight="false" outlineLevel="0" collapsed="false">
      <c r="A2583" s="172"/>
      <c r="B2583" s="172" t="s">
        <v>5133</v>
      </c>
      <c r="C2583" s="173" t="n">
        <v>122941</v>
      </c>
      <c r="D2583" s="174" t="n">
        <v>8234</v>
      </c>
      <c r="E2583" s="172" t="n">
        <v>2583</v>
      </c>
    </row>
    <row r="2584" customFormat="false" ht="13.5" hidden="false" customHeight="false" outlineLevel="0" collapsed="false">
      <c r="A2584" s="172"/>
      <c r="B2584" s="172" t="s">
        <v>5134</v>
      </c>
      <c r="C2584" s="173" t="n">
        <v>122956</v>
      </c>
      <c r="D2584" s="174" t="n">
        <v>8284</v>
      </c>
      <c r="E2584" s="172" t="n">
        <v>2584</v>
      </c>
    </row>
    <row r="2585" customFormat="false" ht="13.5" hidden="false" customHeight="false" outlineLevel="0" collapsed="false">
      <c r="A2585" s="172"/>
      <c r="B2585" s="172" t="s">
        <v>5135</v>
      </c>
      <c r="C2585" s="173" t="n">
        <v>122960</v>
      </c>
      <c r="D2585" s="174" t="n">
        <v>7412</v>
      </c>
      <c r="E2585" s="172" t="n">
        <v>2585</v>
      </c>
    </row>
    <row r="2586" customFormat="false" ht="13.5" hidden="false" customHeight="false" outlineLevel="0" collapsed="false">
      <c r="A2586" s="172"/>
      <c r="B2586" s="172" t="s">
        <v>5136</v>
      </c>
      <c r="C2586" s="173" t="n">
        <v>122975</v>
      </c>
      <c r="D2586" s="174" t="n">
        <v>7438</v>
      </c>
      <c r="E2586" s="172" t="n">
        <v>2586</v>
      </c>
    </row>
    <row r="2587" customFormat="false" ht="13.5" hidden="false" customHeight="false" outlineLevel="0" collapsed="false">
      <c r="A2587" s="172"/>
      <c r="B2587" s="172" t="s">
        <v>5137</v>
      </c>
      <c r="C2587" s="173" t="n">
        <v>122994</v>
      </c>
      <c r="D2587" s="174" t="n">
        <v>8221</v>
      </c>
      <c r="E2587" s="172" t="n">
        <v>2587</v>
      </c>
    </row>
    <row r="2588" customFormat="false" ht="13.5" hidden="false" customHeight="false" outlineLevel="0" collapsed="false">
      <c r="A2588" s="172"/>
      <c r="B2588" s="172" t="s">
        <v>5138</v>
      </c>
      <c r="C2588" s="173" t="n">
        <v>123018</v>
      </c>
      <c r="D2588" s="174" t="n">
        <v>9321</v>
      </c>
      <c r="E2588" s="172" t="n">
        <v>2588</v>
      </c>
    </row>
    <row r="2589" customFormat="false" ht="13.5" hidden="false" customHeight="false" outlineLevel="0" collapsed="false">
      <c r="A2589" s="172"/>
      <c r="B2589" s="172" t="s">
        <v>5139</v>
      </c>
      <c r="C2589" s="173" t="n">
        <v>123037</v>
      </c>
      <c r="D2589" s="174" t="n">
        <v>7412</v>
      </c>
      <c r="E2589" s="172" t="n">
        <v>2589</v>
      </c>
    </row>
    <row r="2590" customFormat="false" ht="13.5" hidden="false" customHeight="false" outlineLevel="0" collapsed="false">
      <c r="A2590" s="172"/>
      <c r="B2590" s="172" t="s">
        <v>5140</v>
      </c>
      <c r="C2590" s="173" t="n">
        <v>123041</v>
      </c>
      <c r="D2590" s="174" t="n">
        <v>7312</v>
      </c>
      <c r="E2590" s="172" t="n">
        <v>2590</v>
      </c>
    </row>
    <row r="2591" customFormat="false" ht="13.5" hidden="false" customHeight="false" outlineLevel="0" collapsed="false">
      <c r="A2591" s="172"/>
      <c r="B2591" s="172" t="s">
        <v>5141</v>
      </c>
      <c r="C2591" s="173" t="n">
        <v>123060</v>
      </c>
      <c r="D2591" s="174" t="n">
        <v>7422</v>
      </c>
      <c r="E2591" s="172" t="n">
        <v>2591</v>
      </c>
    </row>
    <row r="2592" customFormat="false" ht="13.5" hidden="false" customHeight="false" outlineLevel="0" collapsed="false">
      <c r="A2592" s="172"/>
      <c r="B2592" s="172" t="s">
        <v>5142</v>
      </c>
      <c r="C2592" s="173" t="n">
        <v>123085</v>
      </c>
      <c r="D2592" s="174" t="n">
        <v>7312</v>
      </c>
      <c r="E2592" s="172" t="n">
        <v>2592</v>
      </c>
    </row>
    <row r="2593" customFormat="false" ht="13.5" hidden="false" customHeight="false" outlineLevel="0" collapsed="false">
      <c r="A2593" s="172"/>
      <c r="B2593" s="172" t="s">
        <v>5143</v>
      </c>
      <c r="C2593" s="173" t="n">
        <v>123107</v>
      </c>
      <c r="D2593" s="174" t="n">
        <v>8284</v>
      </c>
      <c r="E2593" s="172" t="n">
        <v>2593</v>
      </c>
    </row>
    <row r="2594" customFormat="false" ht="13.5" hidden="false" customHeight="false" outlineLevel="0" collapsed="false">
      <c r="A2594" s="172"/>
      <c r="B2594" s="172" t="s">
        <v>5144</v>
      </c>
      <c r="C2594" s="173" t="n">
        <v>123126</v>
      </c>
      <c r="D2594" s="174" t="n">
        <v>7223</v>
      </c>
      <c r="E2594" s="172" t="n">
        <v>2594</v>
      </c>
    </row>
    <row r="2595" customFormat="false" ht="13.5" hidden="false" customHeight="false" outlineLevel="0" collapsed="false">
      <c r="A2595" s="172"/>
      <c r="B2595" s="172" t="s">
        <v>5145</v>
      </c>
      <c r="C2595" s="173" t="n">
        <v>123145</v>
      </c>
      <c r="D2595" s="174" t="n">
        <v>9321</v>
      </c>
      <c r="E2595" s="172" t="n">
        <v>2595</v>
      </c>
    </row>
    <row r="2596" customFormat="false" ht="13.5" hidden="false" customHeight="false" outlineLevel="0" collapsed="false">
      <c r="A2596" s="172"/>
      <c r="B2596" s="172" t="s">
        <v>5146</v>
      </c>
      <c r="C2596" s="173" t="n">
        <v>123151</v>
      </c>
      <c r="D2596" s="174" t="n">
        <v>9321</v>
      </c>
      <c r="E2596" s="172" t="n">
        <v>2596</v>
      </c>
    </row>
    <row r="2597" customFormat="false" ht="13.5" hidden="false" customHeight="false" outlineLevel="0" collapsed="false">
      <c r="A2597" s="172"/>
      <c r="B2597" s="172" t="s">
        <v>5147</v>
      </c>
      <c r="C2597" s="173" t="n">
        <v>123179</v>
      </c>
      <c r="D2597" s="174" t="n">
        <v>5410</v>
      </c>
      <c r="E2597" s="172" t="n">
        <v>2597</v>
      </c>
    </row>
    <row r="2598" customFormat="false" ht="13.5" hidden="false" customHeight="false" outlineLevel="0" collapsed="false">
      <c r="A2598" s="172"/>
      <c r="B2598" s="172" t="s">
        <v>5148</v>
      </c>
      <c r="C2598" s="173" t="n">
        <v>123198</v>
      </c>
      <c r="D2598" s="174" t="n">
        <v>8284</v>
      </c>
      <c r="E2598" s="172" t="n">
        <v>2598</v>
      </c>
    </row>
    <row r="2599" customFormat="false" ht="13.5" hidden="false" customHeight="false" outlineLevel="0" collapsed="false">
      <c r="A2599" s="172"/>
      <c r="B2599" s="172" t="s">
        <v>5149</v>
      </c>
      <c r="C2599" s="173" t="n">
        <v>123228</v>
      </c>
      <c r="D2599" s="174" t="n">
        <v>8284</v>
      </c>
      <c r="E2599" s="172" t="n">
        <v>2599</v>
      </c>
    </row>
    <row r="2600" customFormat="false" ht="13.5" hidden="false" customHeight="false" outlineLevel="0" collapsed="false">
      <c r="A2600" s="172"/>
      <c r="B2600" s="172" t="s">
        <v>5150</v>
      </c>
      <c r="C2600" s="173" t="n">
        <v>123200</v>
      </c>
      <c r="D2600" s="174" t="n">
        <v>8284</v>
      </c>
      <c r="E2600" s="172" t="n">
        <v>2600</v>
      </c>
    </row>
    <row r="2601" customFormat="false" ht="13.5" hidden="false" customHeight="false" outlineLevel="0" collapsed="false">
      <c r="A2601" s="172"/>
      <c r="B2601" s="172" t="s">
        <v>5151</v>
      </c>
      <c r="C2601" s="173" t="n">
        <v>123215</v>
      </c>
      <c r="D2601" s="174" t="n">
        <v>7332</v>
      </c>
      <c r="E2601" s="172" t="n">
        <v>2601</v>
      </c>
    </row>
    <row r="2602" customFormat="false" ht="13.5" hidden="false" customHeight="false" outlineLevel="0" collapsed="false">
      <c r="A2602" s="172"/>
      <c r="B2602" s="172" t="s">
        <v>5152</v>
      </c>
      <c r="C2602" s="173" t="n">
        <v>123234</v>
      </c>
      <c r="D2602" s="174" t="n">
        <v>7270</v>
      </c>
      <c r="E2602" s="172" t="n">
        <v>2602</v>
      </c>
    </row>
    <row r="2603" customFormat="false" ht="13.5" hidden="false" customHeight="false" outlineLevel="0" collapsed="false">
      <c r="A2603" s="172"/>
      <c r="B2603" s="172" t="s">
        <v>5153</v>
      </c>
      <c r="C2603" s="173" t="n">
        <v>123253</v>
      </c>
      <c r="D2603" s="174" t="n">
        <v>8284</v>
      </c>
      <c r="E2603" s="172" t="n">
        <v>2603</v>
      </c>
    </row>
    <row r="2604" customFormat="false" ht="13.5" hidden="false" customHeight="false" outlineLevel="0" collapsed="false">
      <c r="A2604" s="172"/>
      <c r="B2604" s="172" t="s">
        <v>5154</v>
      </c>
      <c r="C2604" s="173" t="n">
        <v>123272</v>
      </c>
      <c r="D2604" s="174" t="n">
        <v>7411</v>
      </c>
      <c r="E2604" s="172" t="n">
        <v>2604</v>
      </c>
    </row>
    <row r="2605" customFormat="false" ht="13.5" hidden="false" customHeight="false" outlineLevel="0" collapsed="false">
      <c r="A2605" s="172"/>
      <c r="B2605" s="172" t="s">
        <v>5155</v>
      </c>
      <c r="C2605" s="173" t="n">
        <v>323289</v>
      </c>
      <c r="D2605" s="174" t="n">
        <v>8290</v>
      </c>
      <c r="E2605" s="172" t="n">
        <v>2605</v>
      </c>
    </row>
    <row r="2606" customFormat="false" ht="13.5" hidden="false" customHeight="false" outlineLevel="0" collapsed="false">
      <c r="A2606" s="172"/>
      <c r="B2606" s="172" t="s">
        <v>5156</v>
      </c>
      <c r="C2606" s="173" t="n">
        <v>123291</v>
      </c>
      <c r="D2606" s="174" t="n">
        <v>7411</v>
      </c>
      <c r="E2606" s="172" t="n">
        <v>2606</v>
      </c>
    </row>
    <row r="2607" customFormat="false" ht="13.5" hidden="false" customHeight="false" outlineLevel="0" collapsed="false">
      <c r="A2607" s="172"/>
      <c r="B2607" s="172" t="s">
        <v>5157</v>
      </c>
      <c r="C2607" s="173" t="n">
        <v>123304</v>
      </c>
      <c r="D2607" s="174" t="n">
        <v>9321</v>
      </c>
      <c r="E2607" s="172" t="n">
        <v>2607</v>
      </c>
    </row>
    <row r="2608" customFormat="false" ht="13.5" hidden="false" customHeight="false" outlineLevel="0" collapsed="false">
      <c r="A2608" s="172"/>
      <c r="B2608" s="172" t="s">
        <v>5158</v>
      </c>
      <c r="C2608" s="173" t="n">
        <v>123323</v>
      </c>
      <c r="D2608" s="174" t="n">
        <v>7223</v>
      </c>
      <c r="E2608" s="172" t="n">
        <v>2608</v>
      </c>
    </row>
    <row r="2609" customFormat="false" ht="13.5" hidden="false" customHeight="false" outlineLevel="0" collapsed="false">
      <c r="A2609" s="172"/>
      <c r="B2609" s="172" t="s">
        <v>5159</v>
      </c>
      <c r="C2609" s="173" t="n">
        <v>123338</v>
      </c>
      <c r="D2609" s="174" t="n">
        <v>7412</v>
      </c>
      <c r="E2609" s="172" t="n">
        <v>2609</v>
      </c>
    </row>
    <row r="2610" customFormat="false" ht="13.5" hidden="false" customHeight="false" outlineLevel="0" collapsed="false">
      <c r="A2610" s="172"/>
      <c r="B2610" s="172" t="s">
        <v>5160</v>
      </c>
      <c r="C2610" s="173" t="n">
        <v>123342</v>
      </c>
      <c r="D2610" s="174" t="n">
        <v>7211</v>
      </c>
      <c r="E2610" s="172" t="n">
        <v>2610</v>
      </c>
    </row>
    <row r="2611" customFormat="false" ht="13.5" hidden="false" customHeight="false" outlineLevel="0" collapsed="false">
      <c r="A2611" s="172"/>
      <c r="B2611" s="172" t="s">
        <v>5161</v>
      </c>
      <c r="C2611" s="173" t="n">
        <v>123361</v>
      </c>
      <c r="D2611" s="174" t="n">
        <v>7411</v>
      </c>
      <c r="E2611" s="172" t="n">
        <v>2611</v>
      </c>
    </row>
    <row r="2612" customFormat="false" ht="13.5" hidden="false" customHeight="false" outlineLevel="0" collapsed="false">
      <c r="A2612" s="172"/>
      <c r="B2612" s="172" t="s">
        <v>5162</v>
      </c>
      <c r="C2612" s="173" t="n">
        <v>123380</v>
      </c>
      <c r="D2612" s="174" t="n">
        <v>7411</v>
      </c>
      <c r="E2612" s="172" t="n">
        <v>2612</v>
      </c>
    </row>
    <row r="2613" customFormat="false" ht="13.5" hidden="false" customHeight="false" outlineLevel="0" collapsed="false">
      <c r="A2613" s="172"/>
      <c r="B2613" s="172" t="s">
        <v>5163</v>
      </c>
      <c r="C2613" s="173" t="n">
        <v>123408</v>
      </c>
      <c r="D2613" s="174" t="n">
        <v>8284</v>
      </c>
      <c r="E2613" s="172" t="n">
        <v>2613</v>
      </c>
    </row>
    <row r="2614" customFormat="false" ht="13.5" hidden="false" customHeight="false" outlineLevel="0" collapsed="false">
      <c r="A2614" s="172"/>
      <c r="B2614" s="172" t="s">
        <v>5164</v>
      </c>
      <c r="C2614" s="173" t="n">
        <v>123412</v>
      </c>
      <c r="D2614" s="174" t="n">
        <v>7412</v>
      </c>
      <c r="E2614" s="172" t="n">
        <v>2614</v>
      </c>
    </row>
    <row r="2615" customFormat="false" ht="13.5" hidden="false" customHeight="false" outlineLevel="0" collapsed="false">
      <c r="A2615" s="172"/>
      <c r="B2615" s="172" t="s">
        <v>5165</v>
      </c>
      <c r="C2615" s="173" t="n">
        <v>123427</v>
      </c>
      <c r="D2615" s="174" t="n">
        <v>7411</v>
      </c>
      <c r="E2615" s="172" t="n">
        <v>2615</v>
      </c>
    </row>
    <row r="2616" customFormat="false" ht="13.5" hidden="false" customHeight="false" outlineLevel="0" collapsed="false">
      <c r="A2616" s="172"/>
      <c r="B2616" s="172" t="s">
        <v>5166</v>
      </c>
      <c r="C2616" s="173" t="n">
        <v>123431</v>
      </c>
      <c r="D2616" s="174" t="n">
        <v>7412</v>
      </c>
      <c r="E2616" s="172" t="n">
        <v>2616</v>
      </c>
    </row>
    <row r="2617" customFormat="false" ht="13.5" hidden="false" customHeight="false" outlineLevel="0" collapsed="false">
      <c r="A2617" s="172"/>
      <c r="B2617" s="172" t="s">
        <v>5167</v>
      </c>
      <c r="C2617" s="173" t="n">
        <v>123450</v>
      </c>
      <c r="D2617" s="174" t="n">
        <v>7441</v>
      </c>
      <c r="E2617" s="172" t="n">
        <v>2617</v>
      </c>
    </row>
    <row r="2618" customFormat="false" ht="13.5" hidden="false" customHeight="false" outlineLevel="0" collapsed="false">
      <c r="A2618" s="172"/>
      <c r="B2618" s="172" t="s">
        <v>5168</v>
      </c>
      <c r="C2618" s="173" t="n">
        <v>123470</v>
      </c>
      <c r="D2618" s="174" t="n">
        <v>7443</v>
      </c>
      <c r="E2618" s="172" t="n">
        <v>2618</v>
      </c>
    </row>
    <row r="2619" customFormat="false" ht="13.5" hidden="false" customHeight="false" outlineLevel="0" collapsed="false">
      <c r="A2619" s="172"/>
      <c r="B2619" s="172" t="s">
        <v>5169</v>
      </c>
      <c r="C2619" s="173" t="n">
        <v>123499</v>
      </c>
      <c r="D2619" s="174" t="n">
        <v>7280</v>
      </c>
      <c r="E2619" s="172" t="n">
        <v>2619</v>
      </c>
    </row>
    <row r="2620" customFormat="false" ht="13.5" hidden="false" customHeight="false" outlineLevel="0" collapsed="false">
      <c r="A2620" s="172"/>
      <c r="B2620" s="172" t="s">
        <v>5170</v>
      </c>
      <c r="C2620" s="173" t="n">
        <v>123516</v>
      </c>
      <c r="D2620" s="174" t="n">
        <v>7242</v>
      </c>
      <c r="E2620" s="172" t="n">
        <v>2620</v>
      </c>
    </row>
    <row r="2621" customFormat="false" ht="13.5" hidden="false" customHeight="false" outlineLevel="0" collapsed="false">
      <c r="A2621" s="172"/>
      <c r="B2621" s="172" t="s">
        <v>5171</v>
      </c>
      <c r="C2621" s="173" t="n">
        <v>123535</v>
      </c>
      <c r="D2621" s="174" t="n">
        <v>8284</v>
      </c>
      <c r="E2621" s="172" t="n">
        <v>2621</v>
      </c>
    </row>
    <row r="2622" customFormat="false" ht="13.5" hidden="false" customHeight="false" outlineLevel="0" collapsed="false">
      <c r="A2622" s="172"/>
      <c r="B2622" s="172" t="s">
        <v>5172</v>
      </c>
      <c r="C2622" s="173" t="n">
        <v>123554</v>
      </c>
      <c r="D2622" s="174" t="n">
        <v>8284</v>
      </c>
      <c r="E2622" s="172" t="n">
        <v>2622</v>
      </c>
    </row>
    <row r="2623" customFormat="false" ht="13.5" hidden="false" customHeight="false" outlineLevel="0" collapsed="false">
      <c r="A2623" s="172"/>
      <c r="B2623" s="172" t="s">
        <v>5173</v>
      </c>
      <c r="C2623" s="173" t="n">
        <v>123569</v>
      </c>
      <c r="D2623" s="174" t="n">
        <v>7442</v>
      </c>
      <c r="E2623" s="172" t="n">
        <v>2623</v>
      </c>
    </row>
    <row r="2624" customFormat="false" ht="13.5" hidden="false" customHeight="false" outlineLevel="0" collapsed="false">
      <c r="A2624" s="172"/>
      <c r="B2624" s="172" t="s">
        <v>5174</v>
      </c>
      <c r="C2624" s="173" t="n">
        <v>123573</v>
      </c>
      <c r="D2624" s="174" t="n">
        <v>7412</v>
      </c>
      <c r="E2624" s="172" t="n">
        <v>2624</v>
      </c>
    </row>
    <row r="2625" customFormat="false" ht="13.5" hidden="false" customHeight="false" outlineLevel="0" collapsed="false">
      <c r="A2625" s="172"/>
      <c r="B2625" s="172" t="s">
        <v>5175</v>
      </c>
      <c r="C2625" s="173" t="n">
        <v>323522</v>
      </c>
      <c r="D2625" s="174" t="n">
        <v>8284</v>
      </c>
      <c r="E2625" s="172" t="n">
        <v>2625</v>
      </c>
    </row>
    <row r="2626" customFormat="false" ht="13.5" hidden="false" customHeight="false" outlineLevel="0" collapsed="false">
      <c r="A2626" s="172"/>
      <c r="B2626" s="172" t="s">
        <v>5176</v>
      </c>
      <c r="C2626" s="173" t="n">
        <v>123588</v>
      </c>
      <c r="D2626" s="174" t="n">
        <v>7280</v>
      </c>
      <c r="E2626" s="172" t="n">
        <v>2626</v>
      </c>
    </row>
    <row r="2627" customFormat="false" ht="13.5" hidden="false" customHeight="false" outlineLevel="0" collapsed="false">
      <c r="A2627" s="172"/>
      <c r="B2627" s="172" t="s">
        <v>5177</v>
      </c>
      <c r="C2627" s="173" t="n">
        <v>123605</v>
      </c>
      <c r="D2627" s="174" t="n">
        <v>8151</v>
      </c>
      <c r="E2627" s="172" t="n">
        <v>2627</v>
      </c>
    </row>
    <row r="2628" customFormat="false" ht="13.5" hidden="false" customHeight="false" outlineLevel="0" collapsed="false">
      <c r="A2628" s="172"/>
      <c r="B2628" s="172" t="s">
        <v>5178</v>
      </c>
      <c r="C2628" s="173" t="n">
        <v>123613</v>
      </c>
      <c r="D2628" s="174" t="n">
        <v>7241</v>
      </c>
      <c r="E2628" s="172" t="n">
        <v>2628</v>
      </c>
    </row>
    <row r="2629" customFormat="false" ht="13.5" hidden="false" customHeight="false" outlineLevel="0" collapsed="false">
      <c r="A2629" s="172"/>
      <c r="B2629" s="172" t="s">
        <v>5179</v>
      </c>
      <c r="C2629" s="173" t="n">
        <v>123639</v>
      </c>
      <c r="D2629" s="174" t="n">
        <v>8284</v>
      </c>
      <c r="E2629" s="172" t="n">
        <v>2629</v>
      </c>
    </row>
    <row r="2630" customFormat="false" ht="13.5" hidden="false" customHeight="false" outlineLevel="0" collapsed="false">
      <c r="A2630" s="172"/>
      <c r="B2630" s="172" t="s">
        <v>5180</v>
      </c>
      <c r="C2630" s="173" t="n">
        <v>123658</v>
      </c>
      <c r="D2630" s="174" t="n">
        <v>8284</v>
      </c>
      <c r="E2630" s="172" t="n">
        <v>2630</v>
      </c>
    </row>
    <row r="2631" customFormat="false" ht="13.5" hidden="false" customHeight="false" outlineLevel="0" collapsed="false">
      <c r="A2631" s="172"/>
      <c r="B2631" s="172" t="s">
        <v>5181</v>
      </c>
      <c r="C2631" s="173" t="n">
        <v>123677</v>
      </c>
      <c r="D2631" s="174" t="n">
        <v>7312</v>
      </c>
      <c r="E2631" s="172" t="n">
        <v>2631</v>
      </c>
    </row>
    <row r="2632" customFormat="false" ht="13.5" hidden="false" customHeight="false" outlineLevel="0" collapsed="false">
      <c r="A2632" s="172"/>
      <c r="B2632" s="172" t="s">
        <v>5182</v>
      </c>
      <c r="C2632" s="173" t="n">
        <v>123696</v>
      </c>
      <c r="D2632" s="174" t="n">
        <v>7416</v>
      </c>
      <c r="E2632" s="172" t="n">
        <v>2632</v>
      </c>
    </row>
    <row r="2633" customFormat="false" ht="13.5" hidden="false" customHeight="false" outlineLevel="0" collapsed="false">
      <c r="A2633" s="172"/>
      <c r="B2633" s="172" t="s">
        <v>5183</v>
      </c>
      <c r="C2633" s="173" t="n">
        <v>123713</v>
      </c>
      <c r="D2633" s="174" t="n">
        <v>7312</v>
      </c>
      <c r="E2633" s="172" t="n">
        <v>2633</v>
      </c>
    </row>
    <row r="2634" customFormat="false" ht="13.5" hidden="false" customHeight="false" outlineLevel="0" collapsed="false">
      <c r="A2634" s="172"/>
      <c r="B2634" s="172" t="s">
        <v>1296</v>
      </c>
      <c r="C2634" s="173" t="n">
        <v>123728</v>
      </c>
      <c r="D2634" s="174" t="n">
        <v>7411</v>
      </c>
      <c r="E2634" s="172" t="n">
        <v>2634</v>
      </c>
    </row>
    <row r="2635" customFormat="false" ht="13.5" hidden="false" customHeight="false" outlineLevel="0" collapsed="false">
      <c r="A2635" s="172"/>
      <c r="B2635" s="172" t="s">
        <v>5184</v>
      </c>
      <c r="C2635" s="173" t="n">
        <v>123747</v>
      </c>
      <c r="D2635" s="174" t="n">
        <v>7213</v>
      </c>
      <c r="E2635" s="172" t="n">
        <v>2635</v>
      </c>
    </row>
    <row r="2636" customFormat="false" ht="13.5" hidden="false" customHeight="false" outlineLevel="0" collapsed="false">
      <c r="A2636" s="172"/>
      <c r="B2636" s="172" t="s">
        <v>5185</v>
      </c>
      <c r="C2636" s="173" t="n">
        <v>123785</v>
      </c>
      <c r="D2636" s="174" t="n">
        <v>7411</v>
      </c>
      <c r="E2636" s="172" t="n">
        <v>2636</v>
      </c>
    </row>
    <row r="2637" customFormat="false" ht="13.5" hidden="false" customHeight="false" outlineLevel="0" collapsed="false">
      <c r="A2637" s="172"/>
      <c r="B2637" s="172" t="s">
        <v>5186</v>
      </c>
      <c r="C2637" s="173" t="n">
        <v>123802</v>
      </c>
      <c r="D2637" s="174" t="n">
        <v>6152</v>
      </c>
      <c r="E2637" s="172" t="n">
        <v>2637</v>
      </c>
    </row>
    <row r="2638" customFormat="false" ht="13.5" hidden="false" customHeight="false" outlineLevel="0" collapsed="false">
      <c r="A2638" s="172"/>
      <c r="B2638" s="172" t="s">
        <v>5187</v>
      </c>
      <c r="C2638" s="173" t="n">
        <v>123821</v>
      </c>
      <c r="D2638" s="174" t="n">
        <v>7280</v>
      </c>
      <c r="E2638" s="172" t="n">
        <v>2638</v>
      </c>
    </row>
    <row r="2639" customFormat="false" ht="13.5" hidden="false" customHeight="false" outlineLevel="0" collapsed="false">
      <c r="A2639" s="172"/>
      <c r="B2639" s="172" t="s">
        <v>5188</v>
      </c>
      <c r="C2639" s="173" t="n">
        <v>123836</v>
      </c>
      <c r="D2639" s="174" t="n">
        <v>7439</v>
      </c>
      <c r="E2639" s="172" t="n">
        <v>2639</v>
      </c>
    </row>
    <row r="2640" customFormat="false" ht="13.5" hidden="false" customHeight="false" outlineLevel="0" collapsed="false">
      <c r="A2640" s="172"/>
      <c r="B2640" s="172" t="s">
        <v>5189</v>
      </c>
      <c r="C2640" s="173" t="n">
        <v>123855</v>
      </c>
      <c r="D2640" s="174" t="n">
        <v>8284</v>
      </c>
      <c r="E2640" s="172" t="n">
        <v>2640</v>
      </c>
    </row>
    <row r="2641" customFormat="false" ht="13.5" hidden="false" customHeight="false" outlineLevel="0" collapsed="false">
      <c r="A2641" s="172"/>
      <c r="B2641" s="172" t="s">
        <v>5190</v>
      </c>
      <c r="C2641" s="173" t="n">
        <v>123874</v>
      </c>
      <c r="D2641" s="174" t="n">
        <v>9322</v>
      </c>
      <c r="E2641" s="172" t="n">
        <v>2641</v>
      </c>
    </row>
    <row r="2642" customFormat="false" ht="13.5" hidden="false" customHeight="false" outlineLevel="0" collapsed="false">
      <c r="A2642" s="172"/>
      <c r="B2642" s="172" t="s">
        <v>5191</v>
      </c>
      <c r="C2642" s="173" t="n">
        <v>123893</v>
      </c>
      <c r="D2642" s="174" t="n">
        <v>7411</v>
      </c>
      <c r="E2642" s="172" t="n">
        <v>2642</v>
      </c>
    </row>
    <row r="2643" customFormat="false" ht="13.5" hidden="false" customHeight="false" outlineLevel="0" collapsed="false">
      <c r="A2643" s="172"/>
      <c r="B2643" s="172" t="s">
        <v>5192</v>
      </c>
      <c r="C2643" s="173" t="n">
        <v>123910</v>
      </c>
      <c r="D2643" s="174" t="n">
        <v>5122</v>
      </c>
      <c r="E2643" s="172" t="n">
        <v>2643</v>
      </c>
    </row>
    <row r="2644" customFormat="false" ht="13.5" hidden="false" customHeight="false" outlineLevel="0" collapsed="false">
      <c r="A2644" s="172"/>
      <c r="B2644" s="172" t="s">
        <v>5193</v>
      </c>
      <c r="C2644" s="173" t="n">
        <v>123932</v>
      </c>
      <c r="D2644" s="174" t="n">
        <v>8284</v>
      </c>
      <c r="E2644" s="172" t="n">
        <v>2644</v>
      </c>
    </row>
    <row r="2645" customFormat="false" ht="13.5" hidden="false" customHeight="false" outlineLevel="0" collapsed="false">
      <c r="A2645" s="172"/>
      <c r="B2645" s="172" t="s">
        <v>5194</v>
      </c>
      <c r="C2645" s="173" t="n">
        <v>123959</v>
      </c>
      <c r="D2645" s="174" t="n">
        <v>7438</v>
      </c>
      <c r="E2645" s="172" t="n">
        <v>2645</v>
      </c>
    </row>
    <row r="2646" customFormat="false" ht="13.5" hidden="false" customHeight="false" outlineLevel="0" collapsed="false">
      <c r="A2646" s="172"/>
      <c r="B2646" s="172" t="s">
        <v>5195</v>
      </c>
      <c r="C2646" s="173" t="n">
        <v>123978</v>
      </c>
      <c r="D2646" s="174" t="n">
        <v>5122</v>
      </c>
      <c r="E2646" s="172" t="n">
        <v>2646</v>
      </c>
    </row>
    <row r="2647" customFormat="false" ht="13.5" hidden="false" customHeight="false" outlineLevel="0" collapsed="false">
      <c r="A2647" s="172"/>
      <c r="B2647" s="172" t="s">
        <v>5196</v>
      </c>
      <c r="C2647" s="173" t="n">
        <v>123997</v>
      </c>
      <c r="D2647" s="174" t="n">
        <v>8229</v>
      </c>
      <c r="E2647" s="172" t="n">
        <v>2647</v>
      </c>
    </row>
    <row r="2648" customFormat="false" ht="13.5" hidden="false" customHeight="false" outlineLevel="0" collapsed="false">
      <c r="A2648" s="172"/>
      <c r="B2648" s="172" t="s">
        <v>5197</v>
      </c>
      <c r="C2648" s="173" t="n">
        <v>124010</v>
      </c>
      <c r="D2648" s="174" t="n">
        <v>8232</v>
      </c>
      <c r="E2648" s="172" t="n">
        <v>2648</v>
      </c>
    </row>
    <row r="2649" customFormat="false" ht="13.5" hidden="false" customHeight="false" outlineLevel="0" collapsed="false">
      <c r="A2649" s="172"/>
      <c r="B2649" s="172" t="s">
        <v>5198</v>
      </c>
      <c r="C2649" s="173" t="n">
        <v>124038</v>
      </c>
      <c r="D2649" s="174" t="n">
        <v>7321</v>
      </c>
      <c r="E2649" s="172" t="n">
        <v>2649</v>
      </c>
    </row>
    <row r="2650" customFormat="false" ht="13.5" hidden="false" customHeight="false" outlineLevel="0" collapsed="false">
      <c r="A2650" s="172"/>
      <c r="B2650" s="172" t="s">
        <v>5199</v>
      </c>
      <c r="C2650" s="173" t="n">
        <v>124059</v>
      </c>
      <c r="D2650" s="174" t="n">
        <v>9322</v>
      </c>
      <c r="E2650" s="172" t="n">
        <v>2650</v>
      </c>
    </row>
    <row r="2651" customFormat="false" ht="13.5" hidden="false" customHeight="false" outlineLevel="0" collapsed="false">
      <c r="A2651" s="172"/>
      <c r="B2651" s="172" t="s">
        <v>5200</v>
      </c>
      <c r="C2651" s="173" t="n">
        <v>124078</v>
      </c>
      <c r="D2651" s="174" t="n">
        <v>9321</v>
      </c>
      <c r="E2651" s="172" t="n">
        <v>2651</v>
      </c>
    </row>
    <row r="2652" customFormat="false" ht="13.5" hidden="false" customHeight="false" outlineLevel="0" collapsed="false">
      <c r="A2652" s="172"/>
      <c r="B2652" s="172" t="s">
        <v>5201</v>
      </c>
      <c r="C2652" s="173" t="n">
        <v>124082</v>
      </c>
      <c r="D2652" s="174" t="n">
        <v>7224</v>
      </c>
      <c r="E2652" s="172" t="n">
        <v>2652</v>
      </c>
    </row>
    <row r="2653" customFormat="false" ht="13.5" hidden="false" customHeight="false" outlineLevel="0" collapsed="false">
      <c r="A2653" s="172"/>
      <c r="B2653" s="172" t="s">
        <v>5202</v>
      </c>
      <c r="C2653" s="173" t="n">
        <v>124104</v>
      </c>
      <c r="D2653" s="174" t="n">
        <v>7442</v>
      </c>
      <c r="E2653" s="172" t="n">
        <v>2653</v>
      </c>
    </row>
    <row r="2654" customFormat="false" ht="13.5" hidden="false" customHeight="false" outlineLevel="0" collapsed="false">
      <c r="A2654" s="172"/>
      <c r="B2654" s="172" t="s">
        <v>5203</v>
      </c>
      <c r="C2654" s="173" t="n">
        <v>124129</v>
      </c>
      <c r="D2654" s="174" t="n">
        <v>7280</v>
      </c>
      <c r="E2654" s="172" t="n">
        <v>2654</v>
      </c>
    </row>
    <row r="2655" customFormat="false" ht="13.5" hidden="false" customHeight="false" outlineLevel="0" collapsed="false">
      <c r="A2655" s="172"/>
      <c r="B2655" s="172" t="s">
        <v>5204</v>
      </c>
      <c r="C2655" s="173" t="n">
        <v>124148</v>
      </c>
      <c r="D2655" s="174" t="n">
        <v>9322</v>
      </c>
      <c r="E2655" s="172" t="n">
        <v>2655</v>
      </c>
    </row>
    <row r="2656" customFormat="false" ht="13.5" hidden="false" customHeight="false" outlineLevel="0" collapsed="false">
      <c r="A2656" s="172"/>
      <c r="B2656" s="172" t="s">
        <v>5205</v>
      </c>
      <c r="C2656" s="173" t="n">
        <v>124167</v>
      </c>
      <c r="D2656" s="174" t="n">
        <v>7260</v>
      </c>
      <c r="E2656" s="172" t="n">
        <v>2656</v>
      </c>
    </row>
    <row r="2657" customFormat="false" ht="13.5" hidden="false" customHeight="false" outlineLevel="0" collapsed="false">
      <c r="A2657" s="172"/>
      <c r="B2657" s="172" t="s">
        <v>5206</v>
      </c>
      <c r="C2657" s="173" t="n">
        <v>124186</v>
      </c>
      <c r="D2657" s="174" t="n">
        <v>8229</v>
      </c>
      <c r="E2657" s="172" t="n">
        <v>2657</v>
      </c>
    </row>
    <row r="2658" customFormat="false" ht="13.5" hidden="false" customHeight="false" outlineLevel="0" collapsed="false">
      <c r="A2658" s="172"/>
      <c r="B2658" s="172" t="s">
        <v>5207</v>
      </c>
      <c r="C2658" s="173" t="n">
        <v>124203</v>
      </c>
      <c r="D2658" s="174" t="n">
        <v>7241</v>
      </c>
      <c r="E2658" s="172" t="n">
        <v>2658</v>
      </c>
    </row>
    <row r="2659" customFormat="false" ht="13.5" hidden="false" customHeight="false" outlineLevel="0" collapsed="false">
      <c r="A2659" s="172"/>
      <c r="B2659" s="172" t="s">
        <v>5208</v>
      </c>
      <c r="C2659" s="173" t="n">
        <v>124241</v>
      </c>
      <c r="D2659" s="174" t="n">
        <v>7414</v>
      </c>
      <c r="E2659" s="172" t="n">
        <v>2659</v>
      </c>
    </row>
    <row r="2660" customFormat="false" ht="13.5" hidden="false" customHeight="false" outlineLevel="0" collapsed="false">
      <c r="A2660" s="172"/>
      <c r="B2660" s="172" t="s">
        <v>5209</v>
      </c>
      <c r="C2660" s="173" t="n">
        <v>124260</v>
      </c>
      <c r="D2660" s="174" t="n">
        <v>7233</v>
      </c>
      <c r="E2660" s="172" t="n">
        <v>2660</v>
      </c>
    </row>
    <row r="2661" customFormat="false" ht="13.5" hidden="false" customHeight="false" outlineLevel="0" collapsed="false">
      <c r="A2661" s="172"/>
      <c r="B2661" s="172" t="s">
        <v>5210</v>
      </c>
      <c r="C2661" s="173" t="n">
        <v>124280</v>
      </c>
      <c r="D2661" s="174" t="n">
        <v>8261</v>
      </c>
      <c r="E2661" s="172" t="n">
        <v>2661</v>
      </c>
    </row>
    <row r="2662" customFormat="false" ht="13.5" hidden="false" customHeight="false" outlineLevel="0" collapsed="false">
      <c r="A2662" s="172"/>
      <c r="B2662" s="172" t="s">
        <v>5211</v>
      </c>
      <c r="C2662" s="173" t="n">
        <v>124294</v>
      </c>
      <c r="D2662" s="174" t="n">
        <v>9322</v>
      </c>
      <c r="E2662" s="172" t="n">
        <v>2662</v>
      </c>
    </row>
    <row r="2663" customFormat="false" ht="13.5" hidden="false" customHeight="false" outlineLevel="0" collapsed="false">
      <c r="A2663" s="172"/>
      <c r="B2663" s="172" t="s">
        <v>5212</v>
      </c>
      <c r="C2663" s="173" t="n">
        <v>124311</v>
      </c>
      <c r="D2663" s="174" t="n">
        <v>7416</v>
      </c>
      <c r="E2663" s="172" t="n">
        <v>2663</v>
      </c>
    </row>
    <row r="2664" customFormat="false" ht="13.5" hidden="false" customHeight="false" outlineLevel="0" collapsed="false">
      <c r="A2664" s="172"/>
      <c r="B2664" s="172" t="s">
        <v>5213</v>
      </c>
      <c r="C2664" s="173" t="n">
        <v>124330</v>
      </c>
      <c r="D2664" s="174" t="n">
        <v>8144</v>
      </c>
      <c r="E2664" s="172" t="n">
        <v>2664</v>
      </c>
    </row>
    <row r="2665" customFormat="false" ht="13.5" hidden="false" customHeight="false" outlineLevel="0" collapsed="false">
      <c r="A2665" s="172"/>
      <c r="B2665" s="172" t="s">
        <v>5214</v>
      </c>
      <c r="C2665" s="173" t="n">
        <v>124357</v>
      </c>
      <c r="D2665" s="174" t="n">
        <v>8235</v>
      </c>
      <c r="E2665" s="172" t="n">
        <v>2665</v>
      </c>
    </row>
    <row r="2666" customFormat="false" ht="13.5" hidden="false" customHeight="false" outlineLevel="0" collapsed="false">
      <c r="A2666" s="172"/>
      <c r="B2666" s="172" t="s">
        <v>5215</v>
      </c>
      <c r="C2666" s="173" t="n">
        <v>124379</v>
      </c>
      <c r="D2666" s="174" t="n">
        <v>7260</v>
      </c>
      <c r="E2666" s="172" t="n">
        <v>2666</v>
      </c>
    </row>
    <row r="2667" customFormat="false" ht="13.5" hidden="false" customHeight="false" outlineLevel="0" collapsed="false">
      <c r="A2667" s="172"/>
      <c r="B2667" s="172" t="s">
        <v>5216</v>
      </c>
      <c r="C2667" s="173" t="n">
        <v>124398</v>
      </c>
      <c r="D2667" s="174" t="n">
        <v>8235</v>
      </c>
      <c r="E2667" s="172" t="n">
        <v>2667</v>
      </c>
    </row>
    <row r="2668" customFormat="false" ht="13.5" hidden="false" customHeight="false" outlineLevel="0" collapsed="false">
      <c r="A2668" s="172"/>
      <c r="B2668" s="172" t="s">
        <v>5217</v>
      </c>
      <c r="C2668" s="173" t="n">
        <v>124415</v>
      </c>
      <c r="D2668" s="174" t="n">
        <v>8235</v>
      </c>
      <c r="E2668" s="172" t="n">
        <v>2668</v>
      </c>
    </row>
    <row r="2669" customFormat="false" ht="13.5" hidden="false" customHeight="false" outlineLevel="0" collapsed="false">
      <c r="A2669" s="172"/>
      <c r="B2669" s="172" t="s">
        <v>5218</v>
      </c>
      <c r="C2669" s="173" t="n">
        <v>124434</v>
      </c>
      <c r="D2669" s="174" t="n">
        <v>8132</v>
      </c>
      <c r="E2669" s="172" t="n">
        <v>2669</v>
      </c>
    </row>
    <row r="2670" customFormat="false" ht="13.5" hidden="false" customHeight="false" outlineLevel="0" collapsed="false">
      <c r="A2670" s="172"/>
      <c r="B2670" s="172" t="s">
        <v>5219</v>
      </c>
      <c r="C2670" s="173" t="n">
        <v>124453</v>
      </c>
      <c r="D2670" s="174" t="n">
        <v>8144</v>
      </c>
      <c r="E2670" s="172" t="n">
        <v>2670</v>
      </c>
    </row>
    <row r="2671" customFormat="false" ht="13.5" hidden="false" customHeight="false" outlineLevel="0" collapsed="false">
      <c r="A2671" s="172"/>
      <c r="B2671" s="172" t="s">
        <v>5220</v>
      </c>
      <c r="C2671" s="173" t="n">
        <v>124472</v>
      </c>
      <c r="D2671" s="174" t="n">
        <v>7411</v>
      </c>
      <c r="E2671" s="172" t="n">
        <v>2671</v>
      </c>
    </row>
    <row r="2672" customFormat="false" ht="13.5" hidden="false" customHeight="false" outlineLevel="0" collapsed="false">
      <c r="A2672" s="172"/>
      <c r="B2672" s="172" t="s">
        <v>5221</v>
      </c>
      <c r="C2672" s="173" t="n">
        <v>124491</v>
      </c>
      <c r="D2672" s="174" t="n">
        <v>5410</v>
      </c>
      <c r="E2672" s="172" t="n">
        <v>2672</v>
      </c>
    </row>
    <row r="2673" customFormat="false" ht="13.5" hidden="false" customHeight="false" outlineLevel="0" collapsed="false">
      <c r="A2673" s="172"/>
      <c r="B2673" s="172" t="s">
        <v>5222</v>
      </c>
      <c r="C2673" s="173" t="n">
        <v>124504</v>
      </c>
      <c r="D2673" s="174" t="n">
        <v>7416</v>
      </c>
      <c r="E2673" s="172" t="n">
        <v>2673</v>
      </c>
    </row>
    <row r="2674" customFormat="false" ht="13.5" hidden="false" customHeight="false" outlineLevel="0" collapsed="false">
      <c r="A2674" s="172"/>
      <c r="B2674" s="172" t="s">
        <v>5223</v>
      </c>
      <c r="C2674" s="173" t="n">
        <v>124523</v>
      </c>
      <c r="D2674" s="174" t="n">
        <v>7416</v>
      </c>
      <c r="E2674" s="172" t="n">
        <v>2674</v>
      </c>
    </row>
    <row r="2675" customFormat="false" ht="13.5" hidden="false" customHeight="false" outlineLevel="0" collapsed="false">
      <c r="A2675" s="172"/>
      <c r="B2675" s="172" t="s">
        <v>5224</v>
      </c>
      <c r="C2675" s="173" t="n">
        <v>124542</v>
      </c>
      <c r="D2675" s="174" t="n">
        <v>7416</v>
      </c>
      <c r="E2675" s="172" t="n">
        <v>2675</v>
      </c>
    </row>
    <row r="2676" customFormat="false" ht="13.5" hidden="false" customHeight="false" outlineLevel="0" collapsed="false">
      <c r="A2676" s="172"/>
      <c r="B2676" s="172" t="s">
        <v>5225</v>
      </c>
      <c r="C2676" s="173" t="n">
        <v>124561</v>
      </c>
      <c r="D2676" s="174" t="n">
        <v>7416</v>
      </c>
      <c r="E2676" s="172" t="n">
        <v>2676</v>
      </c>
    </row>
    <row r="2677" customFormat="false" ht="13.5" hidden="false" customHeight="false" outlineLevel="0" collapsed="false">
      <c r="A2677" s="172"/>
      <c r="B2677" s="172" t="s">
        <v>5226</v>
      </c>
      <c r="C2677" s="173" t="n">
        <v>124580</v>
      </c>
      <c r="D2677" s="174" t="n">
        <v>7232</v>
      </c>
      <c r="E2677" s="172" t="n">
        <v>2677</v>
      </c>
    </row>
    <row r="2678" customFormat="false" ht="13.5" hidden="false" customHeight="false" outlineLevel="0" collapsed="false">
      <c r="A2678" s="172"/>
      <c r="B2678" s="172" t="s">
        <v>5227</v>
      </c>
      <c r="C2678" s="173" t="n">
        <v>124608</v>
      </c>
      <c r="D2678" s="174" t="n">
        <v>7345</v>
      </c>
      <c r="E2678" s="172" t="n">
        <v>2678</v>
      </c>
    </row>
    <row r="2679" customFormat="false" ht="13.5" hidden="false" customHeight="false" outlineLevel="0" collapsed="false">
      <c r="A2679" s="172"/>
      <c r="B2679" s="172" t="s">
        <v>5228</v>
      </c>
      <c r="C2679" s="173" t="n">
        <v>124627</v>
      </c>
      <c r="D2679" s="174" t="n">
        <v>8284</v>
      </c>
      <c r="E2679" s="172" t="n">
        <v>2679</v>
      </c>
    </row>
    <row r="2680" customFormat="false" ht="13.5" hidden="false" customHeight="false" outlineLevel="0" collapsed="false">
      <c r="A2680" s="172"/>
      <c r="B2680" s="172" t="s">
        <v>5229</v>
      </c>
      <c r="C2680" s="173" t="n">
        <v>124631</v>
      </c>
      <c r="D2680" s="174" t="n">
        <v>8284</v>
      </c>
      <c r="E2680" s="172" t="n">
        <v>2680</v>
      </c>
    </row>
    <row r="2681" customFormat="false" ht="13.5" hidden="false" customHeight="false" outlineLevel="0" collapsed="false">
      <c r="A2681" s="172"/>
      <c r="B2681" s="172" t="s">
        <v>5230</v>
      </c>
      <c r="C2681" s="173" t="n">
        <v>124650</v>
      </c>
      <c r="D2681" s="174" t="n">
        <v>7313</v>
      </c>
      <c r="E2681" s="172" t="n">
        <v>2681</v>
      </c>
    </row>
    <row r="2682" customFormat="false" ht="13.5" hidden="false" customHeight="false" outlineLevel="0" collapsed="false">
      <c r="A2682" s="172"/>
      <c r="B2682" s="172" t="s">
        <v>5231</v>
      </c>
      <c r="C2682" s="173" t="n">
        <v>124676</v>
      </c>
      <c r="D2682" s="174" t="n">
        <v>7270</v>
      </c>
      <c r="E2682" s="172" t="n">
        <v>2682</v>
      </c>
    </row>
    <row r="2683" customFormat="false" ht="13.5" hidden="false" customHeight="false" outlineLevel="0" collapsed="false">
      <c r="A2683" s="172"/>
      <c r="B2683" s="172" t="s">
        <v>5232</v>
      </c>
      <c r="C2683" s="173" t="n">
        <v>324667</v>
      </c>
      <c r="D2683" s="174" t="n">
        <v>8290</v>
      </c>
      <c r="E2683" s="172" t="n">
        <v>2683</v>
      </c>
    </row>
    <row r="2684" customFormat="false" ht="13.5" hidden="false" customHeight="false" outlineLevel="0" collapsed="false">
      <c r="A2684" s="172"/>
      <c r="B2684" s="172" t="s">
        <v>5233</v>
      </c>
      <c r="C2684" s="173" t="n">
        <v>124684</v>
      </c>
      <c r="D2684" s="174" t="n">
        <v>9321</v>
      </c>
      <c r="E2684" s="172" t="n">
        <v>2684</v>
      </c>
    </row>
    <row r="2685" customFormat="false" ht="13.5" hidden="false" customHeight="false" outlineLevel="0" collapsed="false">
      <c r="A2685" s="172"/>
      <c r="B2685" s="172" t="s">
        <v>5234</v>
      </c>
      <c r="C2685" s="173" t="n">
        <v>124701</v>
      </c>
      <c r="D2685" s="174" t="n">
        <v>8290</v>
      </c>
      <c r="E2685" s="172" t="n">
        <v>2685</v>
      </c>
    </row>
    <row r="2686" customFormat="false" ht="13.5" hidden="false" customHeight="false" outlineLevel="0" collapsed="false">
      <c r="A2686" s="172"/>
      <c r="B2686" s="172" t="s">
        <v>5235</v>
      </c>
      <c r="C2686" s="173" t="n">
        <v>124720</v>
      </c>
      <c r="D2686" s="174" t="n">
        <v>8284</v>
      </c>
      <c r="E2686" s="172" t="n">
        <v>2686</v>
      </c>
    </row>
    <row r="2687" customFormat="false" ht="13.5" hidden="false" customHeight="false" outlineLevel="0" collapsed="false">
      <c r="A2687" s="172"/>
      <c r="B2687" s="172" t="s">
        <v>5236</v>
      </c>
      <c r="C2687" s="173" t="n">
        <v>124716</v>
      </c>
      <c r="D2687" s="174" t="n">
        <v>8143</v>
      </c>
      <c r="E2687" s="172" t="n">
        <v>2687</v>
      </c>
    </row>
    <row r="2688" customFormat="false" ht="13.5" hidden="false" customHeight="false" outlineLevel="0" collapsed="false">
      <c r="A2688" s="172"/>
      <c r="B2688" s="172" t="s">
        <v>5237</v>
      </c>
      <c r="C2688" s="173" t="n">
        <v>124742</v>
      </c>
      <c r="D2688" s="174" t="n">
        <v>7321</v>
      </c>
      <c r="E2688" s="172" t="n">
        <v>2688</v>
      </c>
    </row>
    <row r="2689" customFormat="false" ht="13.5" hidden="false" customHeight="false" outlineLevel="0" collapsed="false">
      <c r="A2689" s="172"/>
      <c r="B2689" s="172" t="s">
        <v>5238</v>
      </c>
      <c r="C2689" s="173" t="n">
        <v>124769</v>
      </c>
      <c r="D2689" s="174" t="n">
        <v>7331</v>
      </c>
      <c r="E2689" s="172" t="n">
        <v>2689</v>
      </c>
    </row>
    <row r="2690" customFormat="false" ht="13.5" hidden="false" customHeight="false" outlineLevel="0" collapsed="false">
      <c r="A2690" s="172"/>
      <c r="B2690" s="172" t="s">
        <v>5239</v>
      </c>
      <c r="C2690" s="173" t="n">
        <v>124789</v>
      </c>
      <c r="D2690" s="174" t="n">
        <v>7334</v>
      </c>
      <c r="E2690" s="172" t="n">
        <v>2690</v>
      </c>
    </row>
    <row r="2691" customFormat="false" ht="13.5" hidden="false" customHeight="false" outlineLevel="0" collapsed="false">
      <c r="A2691" s="172"/>
      <c r="B2691" s="172" t="s">
        <v>5240</v>
      </c>
      <c r="C2691" s="173" t="n">
        <v>124788</v>
      </c>
      <c r="D2691" s="174" t="n">
        <v>7331</v>
      </c>
      <c r="E2691" s="172" t="n">
        <v>2691</v>
      </c>
    </row>
    <row r="2692" customFormat="false" ht="13.5" hidden="false" customHeight="false" outlineLevel="0" collapsed="false">
      <c r="A2692" s="172"/>
      <c r="B2692" s="172" t="s">
        <v>5241</v>
      </c>
      <c r="C2692" s="173" t="n">
        <v>124805</v>
      </c>
      <c r="D2692" s="174" t="n">
        <v>7331</v>
      </c>
      <c r="E2692" s="172" t="n">
        <v>2692</v>
      </c>
    </row>
    <row r="2693" customFormat="false" ht="13.5" hidden="false" customHeight="false" outlineLevel="0" collapsed="false">
      <c r="A2693" s="172"/>
      <c r="B2693" s="172" t="s">
        <v>5242</v>
      </c>
      <c r="C2693" s="173" t="n">
        <v>124824</v>
      </c>
      <c r="D2693" s="174" t="n">
        <v>7332</v>
      </c>
      <c r="E2693" s="172" t="n">
        <v>2693</v>
      </c>
    </row>
    <row r="2694" customFormat="false" ht="13.5" hidden="false" customHeight="false" outlineLevel="0" collapsed="false">
      <c r="A2694" s="172"/>
      <c r="B2694" s="172" t="s">
        <v>5243</v>
      </c>
      <c r="C2694" s="173" t="n">
        <v>124839</v>
      </c>
      <c r="D2694" s="174" t="n">
        <v>7331</v>
      </c>
      <c r="E2694" s="172" t="n">
        <v>2694</v>
      </c>
    </row>
    <row r="2695" customFormat="false" ht="13.5" hidden="false" customHeight="false" outlineLevel="0" collapsed="false">
      <c r="A2695" s="172"/>
      <c r="B2695" s="172" t="s">
        <v>5244</v>
      </c>
      <c r="C2695" s="173" t="n">
        <v>124841</v>
      </c>
      <c r="D2695" s="174" t="n">
        <v>7332</v>
      </c>
      <c r="E2695" s="172" t="n">
        <v>2695</v>
      </c>
    </row>
    <row r="2696" customFormat="false" ht="13.5" hidden="false" customHeight="false" outlineLevel="0" collapsed="false">
      <c r="A2696" s="172"/>
      <c r="B2696" s="172" t="s">
        <v>5245</v>
      </c>
      <c r="C2696" s="173" t="n">
        <v>124843</v>
      </c>
      <c r="D2696" s="174" t="n">
        <v>7331</v>
      </c>
      <c r="E2696" s="172" t="n">
        <v>2696</v>
      </c>
    </row>
    <row r="2697" customFormat="false" ht="13.5" hidden="false" customHeight="false" outlineLevel="0" collapsed="false">
      <c r="A2697" s="172"/>
      <c r="B2697" s="172" t="s">
        <v>5246</v>
      </c>
      <c r="C2697" s="173" t="n">
        <v>124858</v>
      </c>
      <c r="D2697" s="174" t="n">
        <v>7333</v>
      </c>
      <c r="E2697" s="172" t="n">
        <v>2697</v>
      </c>
    </row>
    <row r="2698" customFormat="false" ht="13.5" hidden="false" customHeight="false" outlineLevel="0" collapsed="false">
      <c r="A2698" s="172"/>
      <c r="B2698" s="172" t="s">
        <v>5247</v>
      </c>
      <c r="C2698" s="173" t="n">
        <v>124877</v>
      </c>
      <c r="D2698" s="174" t="n">
        <v>8284</v>
      </c>
      <c r="E2698" s="172" t="n">
        <v>2698</v>
      </c>
    </row>
    <row r="2699" customFormat="false" ht="13.5" hidden="false" customHeight="false" outlineLevel="0" collapsed="false">
      <c r="A2699" s="172"/>
      <c r="B2699" s="172" t="s">
        <v>5248</v>
      </c>
      <c r="C2699" s="173" t="n">
        <v>124881</v>
      </c>
      <c r="D2699" s="174" t="n">
        <v>7331</v>
      </c>
      <c r="E2699" s="172" t="n">
        <v>2699</v>
      </c>
    </row>
    <row r="2700" customFormat="false" ht="13.5" hidden="false" customHeight="false" outlineLevel="0" collapsed="false">
      <c r="A2700" s="172"/>
      <c r="B2700" s="172" t="s">
        <v>5249</v>
      </c>
      <c r="C2700" s="173" t="n">
        <v>124776</v>
      </c>
      <c r="D2700" s="174" t="n">
        <v>7334</v>
      </c>
      <c r="E2700" s="172" t="n">
        <v>2700</v>
      </c>
    </row>
    <row r="2701" customFormat="false" ht="13.5" hidden="false" customHeight="false" outlineLevel="0" collapsed="false">
      <c r="A2701" s="172"/>
      <c r="B2701" s="172" t="s">
        <v>5250</v>
      </c>
      <c r="C2701" s="173" t="n">
        <v>124896</v>
      </c>
      <c r="D2701" s="174" t="n">
        <v>7334</v>
      </c>
      <c r="E2701" s="172" t="n">
        <v>2701</v>
      </c>
    </row>
    <row r="2702" customFormat="false" ht="13.5" hidden="false" customHeight="false" outlineLevel="0" collapsed="false">
      <c r="A2702" s="172"/>
      <c r="B2702" s="172" t="s">
        <v>5251</v>
      </c>
      <c r="C2702" s="173" t="n">
        <v>124913</v>
      </c>
      <c r="D2702" s="174" t="n">
        <v>9321</v>
      </c>
      <c r="E2702" s="172" t="n">
        <v>2702</v>
      </c>
    </row>
    <row r="2703" customFormat="false" ht="13.5" hidden="false" customHeight="false" outlineLevel="0" collapsed="false">
      <c r="A2703" s="172"/>
      <c r="B2703" s="172" t="s">
        <v>5252</v>
      </c>
      <c r="C2703" s="173" t="n">
        <v>124932</v>
      </c>
      <c r="D2703" s="174" t="n">
        <v>7422</v>
      </c>
      <c r="E2703" s="172" t="n">
        <v>2703</v>
      </c>
    </row>
    <row r="2704" customFormat="false" ht="13.5" hidden="false" customHeight="false" outlineLevel="0" collapsed="false">
      <c r="A2704" s="172"/>
      <c r="B2704" s="172" t="s">
        <v>5253</v>
      </c>
      <c r="C2704" s="173" t="n">
        <v>124966</v>
      </c>
      <c r="D2704" s="174" t="n">
        <v>7260</v>
      </c>
      <c r="E2704" s="172" t="n">
        <v>2704</v>
      </c>
    </row>
    <row r="2705" customFormat="false" ht="13.5" hidden="false" customHeight="false" outlineLevel="0" collapsed="false">
      <c r="A2705" s="172"/>
      <c r="B2705" s="172" t="s">
        <v>5254</v>
      </c>
      <c r="C2705" s="173" t="n">
        <v>124970</v>
      </c>
      <c r="D2705" s="174" t="n">
        <v>8274</v>
      </c>
      <c r="E2705" s="172" t="n">
        <v>2705</v>
      </c>
    </row>
    <row r="2706" customFormat="false" ht="13.5" hidden="false" customHeight="false" outlineLevel="0" collapsed="false">
      <c r="A2706" s="172"/>
      <c r="B2706" s="172" t="s">
        <v>5255</v>
      </c>
      <c r="C2706" s="173" t="n">
        <v>124985</v>
      </c>
      <c r="D2706" s="174" t="n">
        <v>8284</v>
      </c>
      <c r="E2706" s="172" t="n">
        <v>2706</v>
      </c>
    </row>
    <row r="2707" customFormat="false" ht="13.5" hidden="false" customHeight="false" outlineLevel="0" collapsed="false">
      <c r="A2707" s="172"/>
      <c r="B2707" s="172" t="s">
        <v>5256</v>
      </c>
      <c r="C2707" s="173" t="n">
        <v>124995</v>
      </c>
      <c r="D2707" s="174" t="n">
        <v>8286</v>
      </c>
      <c r="E2707" s="172" t="n">
        <v>2707</v>
      </c>
    </row>
    <row r="2708" customFormat="false" ht="13.5" hidden="false" customHeight="false" outlineLevel="0" collapsed="false">
      <c r="A2708" s="172"/>
      <c r="B2708" s="172" t="s">
        <v>5257</v>
      </c>
      <c r="C2708" s="173" t="n">
        <v>125013</v>
      </c>
      <c r="D2708" s="174" t="n">
        <v>7241</v>
      </c>
      <c r="E2708" s="172" t="n">
        <v>2708</v>
      </c>
    </row>
    <row r="2709" customFormat="false" ht="13.5" hidden="false" customHeight="false" outlineLevel="0" collapsed="false">
      <c r="A2709" s="172"/>
      <c r="B2709" s="172" t="s">
        <v>5258</v>
      </c>
      <c r="C2709" s="173" t="n">
        <v>123766</v>
      </c>
      <c r="D2709" s="174" t="n">
        <v>8122</v>
      </c>
      <c r="E2709" s="172" t="n">
        <v>2709</v>
      </c>
    </row>
    <row r="2710" customFormat="false" ht="13.5" hidden="false" customHeight="false" outlineLevel="0" collapsed="false">
      <c r="A2710" s="172"/>
      <c r="B2710" s="172" t="s">
        <v>5259</v>
      </c>
      <c r="C2710" s="173" t="n">
        <v>125032</v>
      </c>
      <c r="D2710" s="174" t="n">
        <v>8224</v>
      </c>
      <c r="E2710" s="172" t="n">
        <v>2710</v>
      </c>
    </row>
    <row r="2711" customFormat="false" ht="13.5" hidden="false" customHeight="false" outlineLevel="0" collapsed="false">
      <c r="A2711" s="172"/>
      <c r="B2711" s="172" t="s">
        <v>5260</v>
      </c>
      <c r="C2711" s="173" t="n">
        <v>125051</v>
      </c>
      <c r="D2711" s="174" t="n">
        <v>7242</v>
      </c>
      <c r="E2711" s="172" t="n">
        <v>2711</v>
      </c>
    </row>
    <row r="2712" customFormat="false" ht="13.5" hidden="false" customHeight="false" outlineLevel="0" collapsed="false">
      <c r="A2712" s="172"/>
      <c r="B2712" s="172" t="s">
        <v>5261</v>
      </c>
      <c r="C2712" s="173" t="n">
        <v>125070</v>
      </c>
      <c r="D2712" s="174" t="n">
        <v>9322</v>
      </c>
      <c r="E2712" s="172" t="n">
        <v>2712</v>
      </c>
    </row>
    <row r="2713" customFormat="false" ht="13.5" hidden="false" customHeight="false" outlineLevel="0" collapsed="false">
      <c r="A2713" s="172"/>
      <c r="B2713" s="172" t="s">
        <v>5262</v>
      </c>
      <c r="C2713" s="173" t="n">
        <v>125090</v>
      </c>
      <c r="D2713" s="174" t="n">
        <v>7441</v>
      </c>
      <c r="E2713" s="172" t="n">
        <v>2713</v>
      </c>
    </row>
    <row r="2714" customFormat="false" ht="13.5" hidden="false" customHeight="false" outlineLevel="0" collapsed="false">
      <c r="A2714" s="172"/>
      <c r="B2714" s="172" t="s">
        <v>5263</v>
      </c>
      <c r="C2714" s="173" t="n">
        <v>125117</v>
      </c>
      <c r="D2714" s="174" t="n">
        <v>7242</v>
      </c>
      <c r="E2714" s="172" t="n">
        <v>2714</v>
      </c>
    </row>
    <row r="2715" customFormat="false" ht="13.5" hidden="false" customHeight="false" outlineLevel="0" collapsed="false">
      <c r="A2715" s="172"/>
      <c r="B2715" s="172" t="s">
        <v>5264</v>
      </c>
      <c r="C2715" s="173" t="n">
        <v>125136</v>
      </c>
      <c r="D2715" s="174" t="n">
        <v>4190</v>
      </c>
      <c r="E2715" s="172" t="n">
        <v>2715</v>
      </c>
    </row>
    <row r="2716" customFormat="false" ht="13.5" hidden="false" customHeight="false" outlineLevel="0" collapsed="false">
      <c r="A2716" s="172"/>
      <c r="B2716" s="172" t="s">
        <v>5265</v>
      </c>
      <c r="C2716" s="173" t="n">
        <v>125155</v>
      </c>
      <c r="D2716" s="174" t="n">
        <v>7242</v>
      </c>
      <c r="E2716" s="172" t="n">
        <v>2716</v>
      </c>
    </row>
    <row r="2717" customFormat="false" ht="13.5" hidden="false" customHeight="false" outlineLevel="0" collapsed="false">
      <c r="A2717" s="172"/>
      <c r="B2717" s="172" t="s">
        <v>5266</v>
      </c>
      <c r="C2717" s="173" t="n">
        <v>125167</v>
      </c>
      <c r="D2717" s="174" t="n">
        <v>7242</v>
      </c>
      <c r="E2717" s="172" t="n">
        <v>2717</v>
      </c>
    </row>
    <row r="2718" customFormat="false" ht="13.5" hidden="false" customHeight="false" outlineLevel="0" collapsed="false">
      <c r="A2718" s="172"/>
      <c r="B2718" s="172" t="s">
        <v>5267</v>
      </c>
      <c r="C2718" s="173" t="n">
        <v>125189</v>
      </c>
      <c r="D2718" s="174" t="n">
        <v>7242</v>
      </c>
      <c r="E2718" s="172" t="n">
        <v>2718</v>
      </c>
    </row>
    <row r="2719" customFormat="false" ht="13.5" hidden="false" customHeight="false" outlineLevel="0" collapsed="false">
      <c r="A2719" s="172"/>
      <c r="B2719" s="172" t="s">
        <v>1298</v>
      </c>
      <c r="C2719" s="173" t="n">
        <v>125206</v>
      </c>
      <c r="D2719" s="174" t="n">
        <v>7241</v>
      </c>
      <c r="E2719" s="172" t="n">
        <v>2719</v>
      </c>
    </row>
    <row r="2720" customFormat="false" ht="13.5" hidden="false" customHeight="false" outlineLevel="0" collapsed="false">
      <c r="A2720" s="172"/>
      <c r="B2720" s="172" t="s">
        <v>5268</v>
      </c>
      <c r="C2720" s="173" t="n">
        <v>125210</v>
      </c>
      <c r="D2720" s="174" t="n">
        <v>7232</v>
      </c>
      <c r="E2720" s="172" t="n">
        <v>2720</v>
      </c>
    </row>
    <row r="2721" customFormat="false" ht="13.5" hidden="false" customHeight="false" outlineLevel="0" collapsed="false">
      <c r="A2721" s="172"/>
      <c r="B2721" s="172" t="s">
        <v>1300</v>
      </c>
      <c r="C2721" s="173" t="n">
        <v>125193</v>
      </c>
      <c r="D2721" s="174" t="n">
        <v>7150</v>
      </c>
      <c r="E2721" s="172" t="n">
        <v>2721</v>
      </c>
    </row>
    <row r="2722" customFormat="false" ht="13.5" hidden="false" customHeight="false" outlineLevel="0" collapsed="false">
      <c r="A2722" s="172"/>
      <c r="B2722" s="172" t="s">
        <v>5269</v>
      </c>
      <c r="C2722" s="173" t="n">
        <v>125225</v>
      </c>
      <c r="D2722" s="174" t="n">
        <v>7233</v>
      </c>
      <c r="E2722" s="172" t="n">
        <v>2722</v>
      </c>
    </row>
    <row r="2723" customFormat="false" ht="13.5" hidden="false" customHeight="false" outlineLevel="0" collapsed="false">
      <c r="A2723" s="172"/>
      <c r="B2723" s="172" t="s">
        <v>5270</v>
      </c>
      <c r="C2723" s="173" t="n">
        <v>125233</v>
      </c>
      <c r="D2723" s="174" t="n">
        <v>7241</v>
      </c>
      <c r="E2723" s="172" t="n">
        <v>2723</v>
      </c>
    </row>
    <row r="2724" customFormat="false" ht="13.5" hidden="false" customHeight="false" outlineLevel="0" collapsed="false">
      <c r="A2724" s="172"/>
      <c r="B2724" s="172" t="s">
        <v>5271</v>
      </c>
      <c r="C2724" s="173" t="n">
        <v>125259</v>
      </c>
      <c r="D2724" s="174" t="n">
        <v>9321</v>
      </c>
      <c r="E2724" s="172" t="n">
        <v>2724</v>
      </c>
    </row>
    <row r="2725" customFormat="false" ht="13.5" hidden="false" customHeight="false" outlineLevel="0" collapsed="false">
      <c r="A2725" s="172"/>
      <c r="B2725" s="172" t="s">
        <v>5272</v>
      </c>
      <c r="C2725" s="173" t="n">
        <v>125278</v>
      </c>
      <c r="D2725" s="174" t="n">
        <v>9321</v>
      </c>
      <c r="E2725" s="172" t="n">
        <v>2725</v>
      </c>
    </row>
    <row r="2726" customFormat="false" ht="13.5" hidden="false" customHeight="false" outlineLevel="0" collapsed="false">
      <c r="A2726" s="172"/>
      <c r="B2726" s="172" t="s">
        <v>5273</v>
      </c>
      <c r="C2726" s="173" t="n">
        <v>125297</v>
      </c>
      <c r="D2726" s="174" t="n">
        <v>7134</v>
      </c>
      <c r="E2726" s="172" t="n">
        <v>2726</v>
      </c>
    </row>
    <row r="2727" customFormat="false" ht="13.5" hidden="false" customHeight="false" outlineLevel="0" collapsed="false">
      <c r="A2727" s="172"/>
      <c r="B2727" s="172" t="s">
        <v>5274</v>
      </c>
      <c r="C2727" s="173" t="n">
        <v>125314</v>
      </c>
      <c r="D2727" s="174" t="n">
        <v>7134</v>
      </c>
      <c r="E2727" s="172" t="n">
        <v>2727</v>
      </c>
    </row>
    <row r="2728" customFormat="false" ht="13.5" hidden="false" customHeight="false" outlineLevel="0" collapsed="false">
      <c r="A2728" s="172"/>
      <c r="B2728" s="172" t="s">
        <v>5275</v>
      </c>
      <c r="C2728" s="173" t="n">
        <v>125352</v>
      </c>
      <c r="D2728" s="174" t="n">
        <v>7241</v>
      </c>
      <c r="E2728" s="172" t="n">
        <v>2728</v>
      </c>
    </row>
    <row r="2729" customFormat="false" ht="13.5" hidden="false" customHeight="false" outlineLevel="0" collapsed="false">
      <c r="A2729" s="172"/>
      <c r="B2729" s="172" t="s">
        <v>5276</v>
      </c>
      <c r="C2729" s="173" t="n">
        <v>125371</v>
      </c>
      <c r="D2729" s="174" t="n">
        <v>8284</v>
      </c>
      <c r="E2729" s="172" t="n">
        <v>2729</v>
      </c>
    </row>
    <row r="2730" customFormat="false" ht="13.5" hidden="false" customHeight="false" outlineLevel="0" collapsed="false">
      <c r="A2730" s="172"/>
      <c r="B2730" s="172" t="s">
        <v>5277</v>
      </c>
      <c r="C2730" s="173" t="n">
        <v>125390</v>
      </c>
      <c r="D2730" s="174" t="n">
        <v>7134</v>
      </c>
      <c r="E2730" s="172" t="n">
        <v>2730</v>
      </c>
    </row>
    <row r="2731" customFormat="false" ht="13.5" hidden="false" customHeight="false" outlineLevel="0" collapsed="false">
      <c r="A2731" s="172"/>
      <c r="B2731" s="172" t="s">
        <v>5278</v>
      </c>
      <c r="C2731" s="173" t="n">
        <v>125418</v>
      </c>
      <c r="D2731" s="174" t="n">
        <v>7134</v>
      </c>
      <c r="E2731" s="172" t="n">
        <v>2731</v>
      </c>
    </row>
    <row r="2732" customFormat="false" ht="13.5" hidden="false" customHeight="false" outlineLevel="0" collapsed="false">
      <c r="A2732" s="172"/>
      <c r="B2732" s="172" t="s">
        <v>5279</v>
      </c>
      <c r="C2732" s="173" t="n">
        <v>125422</v>
      </c>
      <c r="D2732" s="174" t="n">
        <v>7241</v>
      </c>
      <c r="E2732" s="172" t="n">
        <v>2732</v>
      </c>
    </row>
    <row r="2733" customFormat="false" ht="13.5" hidden="false" customHeight="false" outlineLevel="0" collapsed="false">
      <c r="A2733" s="172"/>
      <c r="B2733" s="172" t="s">
        <v>5280</v>
      </c>
      <c r="C2733" s="173" t="n">
        <v>125333</v>
      </c>
      <c r="D2733" s="174" t="n">
        <v>7134</v>
      </c>
      <c r="E2733" s="172" t="n">
        <v>2733</v>
      </c>
    </row>
    <row r="2734" customFormat="false" ht="13.5" hidden="false" customHeight="false" outlineLevel="0" collapsed="false">
      <c r="A2734" s="172"/>
      <c r="B2734" s="172" t="s">
        <v>5281</v>
      </c>
      <c r="C2734" s="173" t="n">
        <v>125441</v>
      </c>
      <c r="D2734" s="174" t="n">
        <v>9322</v>
      </c>
      <c r="E2734" s="172" t="n">
        <v>2734</v>
      </c>
    </row>
    <row r="2735" customFormat="false" ht="13.5" hidden="false" customHeight="false" outlineLevel="0" collapsed="false">
      <c r="A2735" s="172"/>
      <c r="B2735" s="172" t="s">
        <v>1302</v>
      </c>
      <c r="C2735" s="173" t="n">
        <v>224469</v>
      </c>
      <c r="D2735" s="174" t="n">
        <v>2149</v>
      </c>
      <c r="E2735" s="172" t="n">
        <v>2735</v>
      </c>
    </row>
    <row r="2736" customFormat="false" ht="13.5" hidden="false" customHeight="false" outlineLevel="0" collapsed="false">
      <c r="A2736" s="172"/>
      <c r="B2736" s="172" t="s">
        <v>5282</v>
      </c>
      <c r="C2736" s="173" t="n">
        <v>224524</v>
      </c>
      <c r="D2736" s="174" t="n">
        <v>2145</v>
      </c>
      <c r="E2736" s="172" t="n">
        <v>2736</v>
      </c>
    </row>
    <row r="2737" customFormat="false" ht="13.5" hidden="false" customHeight="false" outlineLevel="0" collapsed="false">
      <c r="A2737" s="172"/>
      <c r="B2737" s="172" t="s">
        <v>5283</v>
      </c>
      <c r="C2737" s="173" t="n">
        <v>224558</v>
      </c>
      <c r="D2737" s="174" t="n">
        <v>2148</v>
      </c>
      <c r="E2737" s="172" t="n">
        <v>2737</v>
      </c>
    </row>
    <row r="2738" customFormat="false" ht="13.5" hidden="false" customHeight="false" outlineLevel="0" collapsed="false">
      <c r="A2738" s="172"/>
      <c r="B2738" s="172" t="s">
        <v>5284</v>
      </c>
      <c r="C2738" s="173" t="n">
        <v>224560</v>
      </c>
      <c r="D2738" s="174" t="n">
        <v>2145</v>
      </c>
      <c r="E2738" s="172" t="n">
        <v>2738</v>
      </c>
    </row>
    <row r="2739" customFormat="false" ht="13.5" hidden="false" customHeight="false" outlineLevel="0" collapsed="false">
      <c r="A2739" s="172"/>
      <c r="B2739" s="172" t="s">
        <v>5285</v>
      </c>
      <c r="C2739" s="173" t="n">
        <v>224581</v>
      </c>
      <c r="D2739" s="174" t="n">
        <v>2145</v>
      </c>
      <c r="E2739" s="172" t="n">
        <v>2739</v>
      </c>
    </row>
    <row r="2740" customFormat="false" ht="13.5" hidden="false" customHeight="false" outlineLevel="0" collapsed="false">
      <c r="A2740" s="172"/>
      <c r="B2740" s="172" t="s">
        <v>5286</v>
      </c>
      <c r="C2740" s="173" t="n">
        <v>224585</v>
      </c>
      <c r="D2740" s="174" t="n">
        <v>2145</v>
      </c>
      <c r="E2740" s="172" t="n">
        <v>2740</v>
      </c>
    </row>
    <row r="2741" customFormat="false" ht="13.5" hidden="false" customHeight="false" outlineLevel="0" collapsed="false">
      <c r="A2741" s="172"/>
      <c r="B2741" s="172" t="s">
        <v>5287</v>
      </c>
      <c r="C2741" s="173" t="n">
        <v>424598</v>
      </c>
      <c r="D2741" s="174" t="n">
        <v>2149</v>
      </c>
      <c r="E2741" s="172" t="n">
        <v>2741</v>
      </c>
    </row>
    <row r="2742" customFormat="false" ht="13.5" hidden="false" customHeight="false" outlineLevel="0" collapsed="false">
      <c r="A2742" s="172"/>
      <c r="B2742" s="172" t="s">
        <v>5288</v>
      </c>
      <c r="C2742" s="173" t="n">
        <v>224640</v>
      </c>
      <c r="D2742" s="174" t="n">
        <v>2413</v>
      </c>
      <c r="E2742" s="172" t="n">
        <v>2742</v>
      </c>
    </row>
    <row r="2743" customFormat="false" ht="13.5" hidden="false" customHeight="false" outlineLevel="0" collapsed="false">
      <c r="A2743" s="172"/>
      <c r="B2743" s="172" t="s">
        <v>5289</v>
      </c>
      <c r="C2743" s="173" t="n">
        <v>224651</v>
      </c>
      <c r="D2743" s="174" t="n">
        <v>2145</v>
      </c>
      <c r="E2743" s="172" t="n">
        <v>2743</v>
      </c>
    </row>
    <row r="2744" customFormat="false" ht="13.5" hidden="false" customHeight="false" outlineLevel="0" collapsed="false">
      <c r="A2744" s="172"/>
      <c r="B2744" s="172" t="s">
        <v>5290</v>
      </c>
      <c r="C2744" s="173" t="n">
        <v>424941</v>
      </c>
      <c r="D2744" s="174" t="n">
        <v>2149</v>
      </c>
      <c r="E2744" s="172" t="n">
        <v>2744</v>
      </c>
    </row>
    <row r="2745" customFormat="false" ht="13.5" hidden="false" customHeight="false" outlineLevel="0" collapsed="false">
      <c r="A2745" s="172"/>
      <c r="B2745" s="172" t="s">
        <v>5291</v>
      </c>
      <c r="C2745" s="173" t="n">
        <v>424969</v>
      </c>
      <c r="D2745" s="174" t="n">
        <v>2149</v>
      </c>
      <c r="E2745" s="172" t="n">
        <v>2745</v>
      </c>
    </row>
    <row r="2746" customFormat="false" ht="13.5" hidden="false" customHeight="false" outlineLevel="0" collapsed="false">
      <c r="A2746" s="172"/>
      <c r="B2746" s="172" t="s">
        <v>5292</v>
      </c>
      <c r="C2746" s="173" t="n">
        <v>424992</v>
      </c>
      <c r="D2746" s="174" t="n">
        <v>2149</v>
      </c>
      <c r="E2746" s="172" t="n">
        <v>2746</v>
      </c>
    </row>
    <row r="2747" customFormat="false" ht="13.5" hidden="false" customHeight="false" outlineLevel="0" collapsed="false">
      <c r="A2747" s="172"/>
      <c r="B2747" s="172" t="s">
        <v>5293</v>
      </c>
      <c r="C2747" s="173" t="n">
        <v>224655</v>
      </c>
      <c r="D2747" s="174" t="n">
        <v>2211</v>
      </c>
      <c r="E2747" s="172" t="n">
        <v>2747</v>
      </c>
    </row>
    <row r="2748" customFormat="false" ht="13.5" hidden="false" customHeight="false" outlineLevel="0" collapsed="false">
      <c r="A2748" s="172"/>
      <c r="B2748" s="172" t="s">
        <v>5294</v>
      </c>
      <c r="C2748" s="173" t="n">
        <v>225033</v>
      </c>
      <c r="D2748" s="174" t="n">
        <v>2144</v>
      </c>
      <c r="E2748" s="172" t="n">
        <v>2748</v>
      </c>
    </row>
    <row r="2749" customFormat="false" ht="13.5" hidden="false" customHeight="false" outlineLevel="0" collapsed="false">
      <c r="A2749" s="172"/>
      <c r="B2749" s="172" t="s">
        <v>5295</v>
      </c>
      <c r="C2749" s="173" t="n">
        <v>225034</v>
      </c>
      <c r="D2749" s="174" t="n">
        <v>2147</v>
      </c>
      <c r="E2749" s="172" t="n">
        <v>2749</v>
      </c>
    </row>
    <row r="2750" customFormat="false" ht="13.5" hidden="false" customHeight="false" outlineLevel="0" collapsed="false">
      <c r="A2750" s="172"/>
      <c r="B2750" s="172" t="s">
        <v>1304</v>
      </c>
      <c r="C2750" s="173" t="n">
        <v>225200</v>
      </c>
      <c r="D2750" s="174" t="n">
        <v>2413</v>
      </c>
      <c r="E2750" s="172" t="n">
        <v>2750</v>
      </c>
    </row>
    <row r="2751" customFormat="false" ht="13.5" hidden="false" customHeight="false" outlineLevel="0" collapsed="false">
      <c r="A2751" s="172"/>
      <c r="B2751" s="172" t="s">
        <v>1306</v>
      </c>
      <c r="C2751" s="173" t="n">
        <v>225210</v>
      </c>
      <c r="D2751" s="174" t="n">
        <v>2413</v>
      </c>
      <c r="E2751" s="172" t="n">
        <v>2751</v>
      </c>
    </row>
    <row r="2752" customFormat="false" ht="13.5" hidden="false" customHeight="false" outlineLevel="0" collapsed="false">
      <c r="A2752" s="172"/>
      <c r="B2752" s="172" t="s">
        <v>5296</v>
      </c>
      <c r="C2752" s="173" t="n">
        <v>425177</v>
      </c>
      <c r="D2752" s="174" t="n">
        <v>2149</v>
      </c>
      <c r="E2752" s="172" t="n">
        <v>2752</v>
      </c>
    </row>
    <row r="2753" customFormat="false" ht="13.5" hidden="false" customHeight="false" outlineLevel="0" collapsed="false">
      <c r="A2753" s="172"/>
      <c r="B2753" s="172" t="s">
        <v>5297</v>
      </c>
      <c r="C2753" s="173" t="n">
        <v>225211</v>
      </c>
      <c r="D2753" s="174" t="n">
        <v>2149</v>
      </c>
      <c r="E2753" s="172" t="n">
        <v>2753</v>
      </c>
    </row>
    <row r="2754" customFormat="false" ht="13.5" hidden="false" customHeight="false" outlineLevel="0" collapsed="false">
      <c r="A2754" s="172"/>
      <c r="B2754" s="172" t="s">
        <v>5298</v>
      </c>
      <c r="C2754" s="173" t="n">
        <v>425251</v>
      </c>
      <c r="D2754" s="174" t="n">
        <v>2131</v>
      </c>
      <c r="E2754" s="172" t="n">
        <v>2754</v>
      </c>
    </row>
    <row r="2755" customFormat="false" ht="13.5" hidden="false" customHeight="false" outlineLevel="0" collapsed="false">
      <c r="A2755" s="172"/>
      <c r="B2755" s="172" t="s">
        <v>5299</v>
      </c>
      <c r="C2755" s="173" t="n">
        <v>225245</v>
      </c>
      <c r="D2755" s="174" t="n">
        <v>2131</v>
      </c>
      <c r="E2755" s="172" t="n">
        <v>2755</v>
      </c>
    </row>
    <row r="2756" customFormat="false" ht="13.5" hidden="false" customHeight="false" outlineLevel="0" collapsed="false">
      <c r="A2756" s="172"/>
      <c r="B2756" s="172" t="s">
        <v>5300</v>
      </c>
      <c r="C2756" s="173" t="n">
        <v>425266</v>
      </c>
      <c r="D2756" s="174" t="n">
        <v>2141</v>
      </c>
      <c r="E2756" s="172" t="n">
        <v>2756</v>
      </c>
    </row>
    <row r="2757" customFormat="false" ht="13.5" hidden="false" customHeight="false" outlineLevel="0" collapsed="false">
      <c r="A2757" s="172"/>
      <c r="B2757" s="172" t="s">
        <v>5301</v>
      </c>
      <c r="C2757" s="173" t="n">
        <v>225279</v>
      </c>
      <c r="D2757" s="174" t="n">
        <v>2112</v>
      </c>
      <c r="E2757" s="172" t="n">
        <v>2757</v>
      </c>
    </row>
    <row r="2758" customFormat="false" ht="13.5" hidden="false" customHeight="false" outlineLevel="0" collapsed="false">
      <c r="A2758" s="172"/>
      <c r="B2758" s="172" t="s">
        <v>5302</v>
      </c>
      <c r="C2758" s="173" t="n">
        <v>225300</v>
      </c>
      <c r="D2758" s="174" t="n">
        <v>2145</v>
      </c>
      <c r="E2758" s="172" t="n">
        <v>2758</v>
      </c>
    </row>
    <row r="2759" customFormat="false" ht="13.5" hidden="false" customHeight="false" outlineLevel="0" collapsed="false">
      <c r="A2759" s="172"/>
      <c r="B2759" s="172" t="s">
        <v>5303</v>
      </c>
      <c r="C2759" s="173" t="n">
        <v>225334</v>
      </c>
      <c r="D2759" s="174" t="n">
        <v>2149</v>
      </c>
      <c r="E2759" s="172" t="n">
        <v>2759</v>
      </c>
    </row>
    <row r="2760" customFormat="false" ht="13.5" hidden="false" customHeight="false" outlineLevel="0" collapsed="false">
      <c r="A2760" s="172"/>
      <c r="B2760" s="172" t="s">
        <v>5304</v>
      </c>
      <c r="C2760" s="173" t="n">
        <v>225368</v>
      </c>
      <c r="D2760" s="174" t="n">
        <v>2147</v>
      </c>
      <c r="E2760" s="172" t="n">
        <v>2760</v>
      </c>
    </row>
    <row r="2761" customFormat="false" ht="13.5" hidden="false" customHeight="false" outlineLevel="0" collapsed="false">
      <c r="A2761" s="172"/>
      <c r="B2761" s="172" t="s">
        <v>5305</v>
      </c>
      <c r="C2761" s="173" t="n">
        <v>225391</v>
      </c>
      <c r="D2761" s="174" t="n">
        <v>2147</v>
      </c>
      <c r="E2761" s="172" t="n">
        <v>2761</v>
      </c>
    </row>
    <row r="2762" customFormat="false" ht="13.5" hidden="false" customHeight="false" outlineLevel="0" collapsed="false">
      <c r="A2762" s="172"/>
      <c r="B2762" s="172" t="s">
        <v>1308</v>
      </c>
      <c r="C2762" s="173" t="n">
        <v>225423</v>
      </c>
      <c r="D2762" s="174" t="n">
        <v>2145</v>
      </c>
      <c r="E2762" s="172" t="n">
        <v>2762</v>
      </c>
    </row>
    <row r="2763" customFormat="false" ht="13.5" hidden="false" customHeight="false" outlineLevel="0" collapsed="false">
      <c r="A2763" s="172"/>
      <c r="B2763" s="172" t="s">
        <v>5306</v>
      </c>
      <c r="C2763" s="173" t="n">
        <v>225442</v>
      </c>
      <c r="D2763" s="174" t="n">
        <v>2149</v>
      </c>
      <c r="E2763" s="172" t="n">
        <v>2763</v>
      </c>
    </row>
    <row r="2764" customFormat="false" ht="13.5" hidden="false" customHeight="false" outlineLevel="0" collapsed="false">
      <c r="A2764" s="172"/>
      <c r="B2764" s="172" t="s">
        <v>5307</v>
      </c>
      <c r="C2764" s="173" t="n">
        <v>225461</v>
      </c>
      <c r="D2764" s="174" t="n">
        <v>2142</v>
      </c>
      <c r="E2764" s="172" t="n">
        <v>2764</v>
      </c>
    </row>
    <row r="2765" customFormat="false" ht="13.5" hidden="false" customHeight="false" outlineLevel="0" collapsed="false">
      <c r="A2765" s="172"/>
      <c r="B2765" s="172" t="s">
        <v>5308</v>
      </c>
      <c r="C2765" s="173" t="n">
        <v>225480</v>
      </c>
      <c r="D2765" s="174" t="n">
        <v>2147</v>
      </c>
      <c r="E2765" s="172" t="n">
        <v>2765</v>
      </c>
    </row>
    <row r="2766" customFormat="false" ht="13.5" hidden="false" customHeight="false" outlineLevel="0" collapsed="false">
      <c r="A2766" s="172"/>
      <c r="B2766" s="172" t="s">
        <v>5309</v>
      </c>
      <c r="C2766" s="173" t="n">
        <v>225486</v>
      </c>
      <c r="D2766" s="174" t="n">
        <v>2147</v>
      </c>
      <c r="E2766" s="172" t="n">
        <v>2766</v>
      </c>
    </row>
    <row r="2767" customFormat="false" ht="13.5" hidden="false" customHeight="false" outlineLevel="0" collapsed="false">
      <c r="A2767" s="172"/>
      <c r="B2767" s="172" t="s">
        <v>5310</v>
      </c>
      <c r="C2767" s="173" t="n">
        <v>225512</v>
      </c>
      <c r="D2767" s="174" t="n">
        <v>2147</v>
      </c>
      <c r="E2767" s="172" t="n">
        <v>2767</v>
      </c>
    </row>
    <row r="2768" customFormat="false" ht="13.5" hidden="false" customHeight="false" outlineLevel="0" collapsed="false">
      <c r="A2768" s="172"/>
      <c r="B2768" s="172" t="s">
        <v>5311</v>
      </c>
      <c r="C2768" s="173" t="n">
        <v>225546</v>
      </c>
      <c r="D2768" s="174" t="n">
        <v>2146</v>
      </c>
      <c r="E2768" s="172" t="n">
        <v>2768</v>
      </c>
    </row>
    <row r="2769" customFormat="false" ht="13.5" hidden="false" customHeight="false" outlineLevel="0" collapsed="false">
      <c r="A2769" s="172"/>
      <c r="B2769" s="172" t="s">
        <v>5312</v>
      </c>
      <c r="C2769" s="173" t="n">
        <v>425552</v>
      </c>
      <c r="D2769" s="174" t="n">
        <v>2149</v>
      </c>
      <c r="E2769" s="172" t="n">
        <v>2769</v>
      </c>
    </row>
    <row r="2770" customFormat="false" ht="13.5" hidden="false" customHeight="false" outlineLevel="0" collapsed="false">
      <c r="A2770" s="172"/>
      <c r="B2770" s="172" t="s">
        <v>5313</v>
      </c>
      <c r="C2770" s="173" t="n">
        <v>425567</v>
      </c>
      <c r="D2770" s="174" t="n">
        <v>2149</v>
      </c>
      <c r="E2770" s="172" t="n">
        <v>2770</v>
      </c>
    </row>
    <row r="2771" customFormat="false" ht="13.5" hidden="false" customHeight="false" outlineLevel="0" collapsed="false">
      <c r="A2771" s="172"/>
      <c r="B2771" s="172" t="s">
        <v>5314</v>
      </c>
      <c r="C2771" s="173" t="n">
        <v>425586</v>
      </c>
      <c r="D2771" s="174" t="n">
        <v>2145</v>
      </c>
      <c r="E2771" s="172" t="n">
        <v>2771</v>
      </c>
    </row>
    <row r="2772" customFormat="false" ht="13.5" hidden="false" customHeight="false" outlineLevel="0" collapsed="false">
      <c r="A2772" s="172"/>
      <c r="B2772" s="172" t="s">
        <v>5315</v>
      </c>
      <c r="C2772" s="173" t="n">
        <v>225578</v>
      </c>
      <c r="D2772" s="174" t="n">
        <v>2145</v>
      </c>
      <c r="E2772" s="172" t="n">
        <v>2772</v>
      </c>
    </row>
    <row r="2773" customFormat="false" ht="13.5" hidden="false" customHeight="false" outlineLevel="0" collapsed="false">
      <c r="A2773" s="172"/>
      <c r="B2773" s="172" t="s">
        <v>5316</v>
      </c>
      <c r="C2773" s="173" t="n">
        <v>225580</v>
      </c>
      <c r="D2773" s="174" t="n">
        <v>2141</v>
      </c>
      <c r="E2773" s="172" t="n">
        <v>2773</v>
      </c>
    </row>
    <row r="2774" customFormat="false" ht="13.5" hidden="false" customHeight="false" outlineLevel="0" collapsed="false">
      <c r="A2774" s="172"/>
      <c r="B2774" s="172" t="s">
        <v>5317</v>
      </c>
      <c r="C2774" s="173" t="n">
        <v>225601</v>
      </c>
      <c r="D2774" s="174" t="n">
        <v>2147</v>
      </c>
      <c r="E2774" s="172" t="n">
        <v>2774</v>
      </c>
    </row>
    <row r="2775" customFormat="false" ht="13.5" hidden="false" customHeight="false" outlineLevel="0" collapsed="false">
      <c r="A2775" s="172"/>
      <c r="B2775" s="172" t="s">
        <v>5318</v>
      </c>
      <c r="C2775" s="173" t="n">
        <v>425618</v>
      </c>
      <c r="D2775" s="174" t="n">
        <v>2149</v>
      </c>
      <c r="E2775" s="172" t="n">
        <v>2775</v>
      </c>
    </row>
    <row r="2776" customFormat="false" ht="13.5" hidden="false" customHeight="false" outlineLevel="0" collapsed="false">
      <c r="A2776" s="172"/>
      <c r="B2776" s="172" t="s">
        <v>5319</v>
      </c>
      <c r="C2776" s="173" t="n">
        <v>225644</v>
      </c>
      <c r="D2776" s="174" t="n">
        <v>2147</v>
      </c>
      <c r="E2776" s="172" t="n">
        <v>2776</v>
      </c>
    </row>
    <row r="2777" customFormat="false" ht="13.5" hidden="false" customHeight="false" outlineLevel="0" collapsed="false">
      <c r="A2777" s="172"/>
      <c r="B2777" s="172" t="s">
        <v>5320</v>
      </c>
      <c r="C2777" s="173" t="n">
        <v>225673</v>
      </c>
      <c r="D2777" s="174" t="n">
        <v>2131</v>
      </c>
      <c r="E2777" s="172" t="n">
        <v>2777</v>
      </c>
    </row>
    <row r="2778" customFormat="false" ht="13.5" hidden="false" customHeight="false" outlineLevel="0" collapsed="false">
      <c r="A2778" s="172"/>
      <c r="B2778" s="172" t="s">
        <v>1310</v>
      </c>
      <c r="C2778" s="173" t="n">
        <v>225692</v>
      </c>
      <c r="D2778" s="174" t="n">
        <v>2144</v>
      </c>
      <c r="E2778" s="172" t="n">
        <v>2778</v>
      </c>
    </row>
    <row r="2779" customFormat="false" ht="13.5" hidden="false" customHeight="false" outlineLevel="0" collapsed="false">
      <c r="A2779" s="172"/>
      <c r="B2779" s="172" t="s">
        <v>5321</v>
      </c>
      <c r="C2779" s="173" t="n">
        <v>225724</v>
      </c>
      <c r="D2779" s="174" t="n">
        <v>2148</v>
      </c>
      <c r="E2779" s="172" t="n">
        <v>2779</v>
      </c>
    </row>
    <row r="2780" customFormat="false" ht="13.5" hidden="false" customHeight="false" outlineLevel="0" collapsed="false">
      <c r="A2780" s="172"/>
      <c r="B2780" s="172" t="s">
        <v>1312</v>
      </c>
      <c r="C2780" s="173" t="n">
        <v>225743</v>
      </c>
      <c r="D2780" s="174" t="n">
        <v>2149</v>
      </c>
      <c r="E2780" s="172" t="n">
        <v>2780</v>
      </c>
    </row>
    <row r="2781" customFormat="false" ht="13.5" hidden="false" customHeight="false" outlineLevel="0" collapsed="false">
      <c r="A2781" s="172"/>
      <c r="B2781" s="172" t="s">
        <v>5322</v>
      </c>
      <c r="C2781" s="173" t="n">
        <v>425730</v>
      </c>
      <c r="D2781" s="174" t="n">
        <v>2149</v>
      </c>
      <c r="E2781" s="172" t="n">
        <v>2781</v>
      </c>
    </row>
    <row r="2782" customFormat="false" ht="13.5" hidden="false" customHeight="false" outlineLevel="0" collapsed="false">
      <c r="A2782" s="172"/>
      <c r="B2782" s="172" t="s">
        <v>5323</v>
      </c>
      <c r="C2782" s="173" t="n">
        <v>225758</v>
      </c>
      <c r="D2782" s="174" t="n">
        <v>2145</v>
      </c>
      <c r="E2782" s="172" t="n">
        <v>2782</v>
      </c>
    </row>
    <row r="2783" customFormat="false" ht="13.5" hidden="false" customHeight="false" outlineLevel="0" collapsed="false">
      <c r="A2783" s="172"/>
      <c r="B2783" s="172" t="s">
        <v>5324</v>
      </c>
      <c r="C2783" s="173" t="n">
        <v>225781</v>
      </c>
      <c r="D2783" s="174" t="n">
        <v>2146</v>
      </c>
      <c r="E2783" s="172" t="n">
        <v>2783</v>
      </c>
    </row>
    <row r="2784" customFormat="false" ht="13.5" hidden="false" customHeight="false" outlineLevel="0" collapsed="false">
      <c r="A2784" s="172"/>
      <c r="B2784" s="172" t="s">
        <v>5325</v>
      </c>
      <c r="C2784" s="173" t="n">
        <v>225813</v>
      </c>
      <c r="D2784" s="174" t="n">
        <v>2145</v>
      </c>
      <c r="E2784" s="172" t="n">
        <v>2784</v>
      </c>
    </row>
    <row r="2785" customFormat="false" ht="13.5" hidden="false" customHeight="false" outlineLevel="0" collapsed="false">
      <c r="A2785" s="172"/>
      <c r="B2785" s="172" t="s">
        <v>5326</v>
      </c>
      <c r="C2785" s="173" t="n">
        <v>225832</v>
      </c>
      <c r="D2785" s="174" t="n">
        <v>2123</v>
      </c>
      <c r="E2785" s="172" t="n">
        <v>2785</v>
      </c>
    </row>
    <row r="2786" customFormat="false" ht="13.5" hidden="false" customHeight="false" outlineLevel="0" collapsed="false">
      <c r="A2786" s="172"/>
      <c r="B2786" s="172" t="s">
        <v>5327</v>
      </c>
      <c r="C2786" s="173" t="n">
        <v>225851</v>
      </c>
      <c r="D2786" s="174" t="n">
        <v>2149</v>
      </c>
      <c r="E2786" s="172" t="n">
        <v>2786</v>
      </c>
    </row>
    <row r="2787" customFormat="false" ht="13.5" hidden="false" customHeight="false" outlineLevel="0" collapsed="false">
      <c r="A2787" s="172"/>
      <c r="B2787" s="172" t="s">
        <v>5328</v>
      </c>
      <c r="C2787" s="173" t="n">
        <v>425868</v>
      </c>
      <c r="D2787" s="174" t="n">
        <v>2149</v>
      </c>
      <c r="E2787" s="172" t="n">
        <v>2787</v>
      </c>
    </row>
    <row r="2788" customFormat="false" ht="13.5" hidden="false" customHeight="false" outlineLevel="0" collapsed="false">
      <c r="A2788" s="172"/>
      <c r="B2788" s="172" t="s">
        <v>5329</v>
      </c>
      <c r="C2788" s="173" t="n">
        <v>425891</v>
      </c>
      <c r="D2788" s="174" t="n">
        <v>2149</v>
      </c>
      <c r="E2788" s="172" t="n">
        <v>2788</v>
      </c>
    </row>
    <row r="2789" customFormat="false" ht="13.5" hidden="false" customHeight="false" outlineLevel="0" collapsed="false">
      <c r="A2789" s="172"/>
      <c r="B2789" s="172" t="s">
        <v>5330</v>
      </c>
      <c r="C2789" s="173" t="n">
        <v>425887</v>
      </c>
      <c r="D2789" s="174" t="n">
        <v>2149</v>
      </c>
      <c r="E2789" s="172" t="n">
        <v>2789</v>
      </c>
    </row>
    <row r="2790" customFormat="false" ht="13.5" hidden="false" customHeight="false" outlineLevel="0" collapsed="false">
      <c r="A2790" s="172"/>
      <c r="B2790" s="172" t="s">
        <v>5331</v>
      </c>
      <c r="C2790" s="173" t="n">
        <v>225870</v>
      </c>
      <c r="D2790" s="174" t="n">
        <v>2144</v>
      </c>
      <c r="E2790" s="172" t="n">
        <v>2790</v>
      </c>
    </row>
    <row r="2791" customFormat="false" ht="13.5" hidden="false" customHeight="false" outlineLevel="0" collapsed="false">
      <c r="A2791" s="172"/>
      <c r="B2791" s="172" t="s">
        <v>5332</v>
      </c>
      <c r="C2791" s="173" t="n">
        <v>225902</v>
      </c>
      <c r="D2791" s="174" t="n">
        <v>2147</v>
      </c>
      <c r="E2791" s="172" t="n">
        <v>2791</v>
      </c>
    </row>
    <row r="2792" customFormat="false" ht="13.5" hidden="false" customHeight="false" outlineLevel="0" collapsed="false">
      <c r="A2792" s="172"/>
      <c r="B2792" s="172" t="s">
        <v>5333</v>
      </c>
      <c r="C2792" s="173" t="n">
        <v>225917</v>
      </c>
      <c r="D2792" s="174" t="n">
        <v>2147</v>
      </c>
      <c r="E2792" s="172" t="n">
        <v>2792</v>
      </c>
    </row>
    <row r="2793" customFormat="false" ht="13.5" hidden="false" customHeight="false" outlineLevel="0" collapsed="false">
      <c r="A2793" s="172"/>
      <c r="B2793" s="172" t="s">
        <v>5334</v>
      </c>
      <c r="C2793" s="173" t="n">
        <v>225918</v>
      </c>
      <c r="D2793" s="174" t="n">
        <v>2149</v>
      </c>
      <c r="E2793" s="172" t="n">
        <v>2793</v>
      </c>
    </row>
    <row r="2794" customFormat="false" ht="13.5" hidden="false" customHeight="false" outlineLevel="0" collapsed="false">
      <c r="A2794" s="172"/>
      <c r="B2794" s="172" t="s">
        <v>5335</v>
      </c>
      <c r="C2794" s="173" t="n">
        <v>225920</v>
      </c>
      <c r="D2794" s="174" t="n">
        <v>2213</v>
      </c>
      <c r="E2794" s="172" t="n">
        <v>2794</v>
      </c>
    </row>
    <row r="2795" customFormat="false" ht="13.5" hidden="false" customHeight="false" outlineLevel="0" collapsed="false">
      <c r="A2795" s="172"/>
      <c r="B2795" s="172" t="s">
        <v>5336</v>
      </c>
      <c r="C2795" s="173" t="n">
        <v>225936</v>
      </c>
      <c r="D2795" s="174" t="n">
        <v>2213</v>
      </c>
      <c r="E2795" s="172" t="n">
        <v>2795</v>
      </c>
    </row>
    <row r="2796" customFormat="false" ht="13.5" hidden="false" customHeight="false" outlineLevel="0" collapsed="false">
      <c r="A2796" s="172"/>
      <c r="B2796" s="172" t="s">
        <v>5337</v>
      </c>
      <c r="C2796" s="173" t="n">
        <v>225937</v>
      </c>
      <c r="D2796" s="174" t="n">
        <v>2213</v>
      </c>
      <c r="E2796" s="172" t="n">
        <v>2796</v>
      </c>
    </row>
    <row r="2797" customFormat="false" ht="13.5" hidden="false" customHeight="false" outlineLevel="0" collapsed="false">
      <c r="A2797" s="172"/>
      <c r="B2797" s="172" t="s">
        <v>5338</v>
      </c>
      <c r="C2797" s="173" t="n">
        <v>225974</v>
      </c>
      <c r="D2797" s="174" t="n">
        <v>2213</v>
      </c>
      <c r="E2797" s="172" t="n">
        <v>2797</v>
      </c>
    </row>
    <row r="2798" customFormat="false" ht="13.5" hidden="false" customHeight="false" outlineLevel="0" collapsed="false">
      <c r="A2798" s="172"/>
      <c r="B2798" s="172" t="s">
        <v>5339</v>
      </c>
      <c r="C2798" s="173" t="n">
        <v>225993</v>
      </c>
      <c r="D2798" s="174" t="n">
        <v>2359</v>
      </c>
      <c r="E2798" s="172" t="n">
        <v>2798</v>
      </c>
    </row>
    <row r="2799" customFormat="false" ht="13.5" hidden="false" customHeight="false" outlineLevel="0" collapsed="false">
      <c r="A2799" s="172"/>
      <c r="B2799" s="172" t="s">
        <v>1314</v>
      </c>
      <c r="C2799" s="173" t="n">
        <v>225994</v>
      </c>
      <c r="D2799" s="174" t="n">
        <v>2211</v>
      </c>
      <c r="E2799" s="172" t="n">
        <v>2799</v>
      </c>
    </row>
    <row r="2800" customFormat="false" ht="13.5" hidden="false" customHeight="false" outlineLevel="0" collapsed="false">
      <c r="A2800" s="172"/>
      <c r="B2800" s="172" t="s">
        <v>5340</v>
      </c>
      <c r="C2800" s="173" t="n">
        <v>226021</v>
      </c>
      <c r="D2800" s="174" t="n">
        <v>2123</v>
      </c>
      <c r="E2800" s="172" t="n">
        <v>2800</v>
      </c>
    </row>
    <row r="2801" customFormat="false" ht="13.5" hidden="false" customHeight="false" outlineLevel="0" collapsed="false">
      <c r="A2801" s="172"/>
      <c r="B2801" s="172" t="s">
        <v>5341</v>
      </c>
      <c r="C2801" s="173" t="n">
        <v>226055</v>
      </c>
      <c r="D2801" s="174" t="n">
        <v>2145</v>
      </c>
      <c r="E2801" s="172" t="n">
        <v>2801</v>
      </c>
    </row>
    <row r="2802" customFormat="false" ht="13.5" hidden="false" customHeight="false" outlineLevel="0" collapsed="false">
      <c r="A2802" s="172"/>
      <c r="B2802" s="172" t="s">
        <v>5342</v>
      </c>
      <c r="C2802" s="173" t="n">
        <v>226089</v>
      </c>
      <c r="D2802" s="174" t="n">
        <v>2145</v>
      </c>
      <c r="E2802" s="172" t="n">
        <v>2802</v>
      </c>
    </row>
    <row r="2803" customFormat="false" ht="13.5" hidden="false" customHeight="false" outlineLevel="0" collapsed="false">
      <c r="A2803" s="172"/>
      <c r="B2803" s="172" t="s">
        <v>5343</v>
      </c>
      <c r="C2803" s="173" t="n">
        <v>226110</v>
      </c>
      <c r="D2803" s="174" t="n">
        <v>2145</v>
      </c>
      <c r="E2803" s="172" t="n">
        <v>2803</v>
      </c>
    </row>
    <row r="2804" customFormat="false" ht="13.5" hidden="false" customHeight="false" outlineLevel="0" collapsed="false">
      <c r="A2804" s="172"/>
      <c r="B2804" s="172" t="s">
        <v>1317</v>
      </c>
      <c r="C2804" s="173" t="n">
        <v>226144</v>
      </c>
      <c r="D2804" s="174" t="n">
        <v>2141</v>
      </c>
      <c r="E2804" s="172" t="n">
        <v>2804</v>
      </c>
    </row>
    <row r="2805" customFormat="false" ht="13.5" hidden="false" customHeight="false" outlineLevel="0" collapsed="false">
      <c r="A2805" s="172"/>
      <c r="B2805" s="172" t="s">
        <v>5344</v>
      </c>
      <c r="C2805" s="173" t="n">
        <v>226159</v>
      </c>
      <c r="D2805" s="174" t="n">
        <v>2145</v>
      </c>
      <c r="E2805" s="172" t="n">
        <v>2805</v>
      </c>
    </row>
    <row r="2806" customFormat="false" ht="13.5" hidden="false" customHeight="false" outlineLevel="0" collapsed="false">
      <c r="A2806" s="172"/>
      <c r="B2806" s="172" t="s">
        <v>5345</v>
      </c>
      <c r="C2806" s="173" t="n">
        <v>426176</v>
      </c>
      <c r="D2806" s="174" t="n">
        <v>2149</v>
      </c>
      <c r="E2806" s="172" t="n">
        <v>2806</v>
      </c>
    </row>
    <row r="2807" customFormat="false" ht="13.5" hidden="false" customHeight="false" outlineLevel="0" collapsed="false">
      <c r="A2807" s="172"/>
      <c r="B2807" s="172" t="s">
        <v>5346</v>
      </c>
      <c r="C2807" s="173" t="n">
        <v>226182</v>
      </c>
      <c r="D2807" s="174" t="n">
        <v>2145</v>
      </c>
      <c r="E2807" s="172" t="n">
        <v>2807</v>
      </c>
    </row>
    <row r="2808" customFormat="false" ht="13.5" hidden="false" customHeight="false" outlineLevel="0" collapsed="false">
      <c r="A2808" s="172"/>
      <c r="B2808" s="172" t="s">
        <v>5347</v>
      </c>
      <c r="C2808" s="173" t="n">
        <v>226201</v>
      </c>
      <c r="D2808" s="174" t="n">
        <v>2143</v>
      </c>
      <c r="E2808" s="172" t="n">
        <v>2808</v>
      </c>
    </row>
    <row r="2809" customFormat="false" ht="13.5" hidden="false" customHeight="false" outlineLevel="0" collapsed="false">
      <c r="A2809" s="172"/>
      <c r="B2809" s="172" t="s">
        <v>5348</v>
      </c>
      <c r="C2809" s="173" t="n">
        <v>226233</v>
      </c>
      <c r="D2809" s="174" t="n">
        <v>2432</v>
      </c>
      <c r="E2809" s="172" t="n">
        <v>2809</v>
      </c>
    </row>
    <row r="2810" customFormat="false" ht="13.5" hidden="false" customHeight="false" outlineLevel="0" collapsed="false">
      <c r="A2810" s="172"/>
      <c r="B2810" s="172" t="s">
        <v>5349</v>
      </c>
      <c r="C2810" s="173" t="n">
        <v>226252</v>
      </c>
      <c r="D2810" s="174" t="n">
        <v>2149</v>
      </c>
      <c r="E2810" s="172" t="n">
        <v>2810</v>
      </c>
    </row>
    <row r="2811" customFormat="false" ht="13.5" hidden="false" customHeight="false" outlineLevel="0" collapsed="false">
      <c r="A2811" s="172"/>
      <c r="B2811" s="172" t="s">
        <v>5350</v>
      </c>
      <c r="C2811" s="173" t="n">
        <v>226257</v>
      </c>
      <c r="D2811" s="174" t="n">
        <v>2143</v>
      </c>
      <c r="E2811" s="172" t="n">
        <v>2811</v>
      </c>
    </row>
    <row r="2812" customFormat="false" ht="13.5" hidden="false" customHeight="false" outlineLevel="0" collapsed="false">
      <c r="A2812" s="172"/>
      <c r="B2812" s="172" t="s">
        <v>5351</v>
      </c>
      <c r="C2812" s="173" t="n">
        <v>426269</v>
      </c>
      <c r="D2812" s="174" t="n">
        <v>2143</v>
      </c>
      <c r="E2812" s="172" t="n">
        <v>2812</v>
      </c>
    </row>
    <row r="2813" customFormat="false" ht="13.5" hidden="false" customHeight="false" outlineLevel="0" collapsed="false">
      <c r="A2813" s="172"/>
      <c r="B2813" s="172" t="s">
        <v>5352</v>
      </c>
      <c r="C2813" s="173" t="n">
        <v>226271</v>
      </c>
      <c r="D2813" s="174" t="n">
        <v>2147</v>
      </c>
      <c r="E2813" s="172" t="n">
        <v>2813</v>
      </c>
    </row>
    <row r="2814" customFormat="false" ht="13.5" hidden="false" customHeight="false" outlineLevel="0" collapsed="false">
      <c r="A2814" s="172"/>
      <c r="B2814" s="172" t="s">
        <v>5353</v>
      </c>
      <c r="C2814" s="173" t="n">
        <v>226290</v>
      </c>
      <c r="D2814" s="174" t="n">
        <v>2149</v>
      </c>
      <c r="E2814" s="172" t="n">
        <v>2814</v>
      </c>
    </row>
    <row r="2815" customFormat="false" ht="13.5" hidden="false" customHeight="false" outlineLevel="0" collapsed="false">
      <c r="A2815" s="172"/>
      <c r="B2815" s="172" t="s">
        <v>5354</v>
      </c>
      <c r="C2815" s="173" t="n">
        <v>226322</v>
      </c>
      <c r="D2815" s="174" t="n">
        <v>2149</v>
      </c>
      <c r="E2815" s="172" t="n">
        <v>2815</v>
      </c>
    </row>
    <row r="2816" customFormat="false" ht="13.5" hidden="false" customHeight="false" outlineLevel="0" collapsed="false">
      <c r="A2816" s="172"/>
      <c r="B2816" s="172" t="s">
        <v>5355</v>
      </c>
      <c r="C2816" s="173" t="n">
        <v>226356</v>
      </c>
      <c r="D2816" s="174" t="n">
        <v>2149</v>
      </c>
      <c r="E2816" s="172" t="n">
        <v>2816</v>
      </c>
    </row>
    <row r="2817" customFormat="false" ht="13.5" hidden="false" customHeight="false" outlineLevel="0" collapsed="false">
      <c r="A2817" s="172"/>
      <c r="B2817" s="172" t="s">
        <v>5356</v>
      </c>
      <c r="C2817" s="173" t="n">
        <v>226388</v>
      </c>
      <c r="D2817" s="174" t="n">
        <v>2149</v>
      </c>
      <c r="E2817" s="172" t="n">
        <v>2817</v>
      </c>
    </row>
    <row r="2818" customFormat="false" ht="13.5" hidden="false" customHeight="false" outlineLevel="0" collapsed="false">
      <c r="A2818" s="172"/>
      <c r="B2818" s="172" t="s">
        <v>5357</v>
      </c>
      <c r="C2818" s="173" t="n">
        <v>226407</v>
      </c>
      <c r="D2818" s="174" t="n">
        <v>2149</v>
      </c>
      <c r="E2818" s="172" t="n">
        <v>2818</v>
      </c>
    </row>
    <row r="2819" customFormat="false" ht="13.5" hidden="false" customHeight="false" outlineLevel="0" collapsed="false">
      <c r="A2819" s="172"/>
      <c r="B2819" s="172" t="s">
        <v>5358</v>
      </c>
      <c r="C2819" s="173" t="n">
        <v>226430</v>
      </c>
      <c r="D2819" s="174" t="n">
        <v>2149</v>
      </c>
      <c r="E2819" s="172" t="n">
        <v>2819</v>
      </c>
    </row>
    <row r="2820" customFormat="false" ht="13.5" hidden="false" customHeight="false" outlineLevel="0" collapsed="false">
      <c r="A2820" s="172"/>
      <c r="B2820" s="172" t="s">
        <v>5359</v>
      </c>
      <c r="C2820" s="173" t="n">
        <v>226426</v>
      </c>
      <c r="D2820" s="174" t="n">
        <v>2149</v>
      </c>
      <c r="E2820" s="172" t="n">
        <v>2820</v>
      </c>
    </row>
    <row r="2821" customFormat="false" ht="13.5" hidden="false" customHeight="false" outlineLevel="0" collapsed="false">
      <c r="A2821" s="172"/>
      <c r="B2821" s="172" t="s">
        <v>5360</v>
      </c>
      <c r="C2821" s="173" t="n">
        <v>226445</v>
      </c>
      <c r="D2821" s="174" t="n">
        <v>2144</v>
      </c>
      <c r="E2821" s="172" t="n">
        <v>2821</v>
      </c>
    </row>
    <row r="2822" customFormat="false" ht="13.5" hidden="false" customHeight="false" outlineLevel="0" collapsed="false">
      <c r="A2822" s="172"/>
      <c r="B2822" s="172" t="s">
        <v>5361</v>
      </c>
      <c r="C2822" s="173" t="n">
        <v>226479</v>
      </c>
      <c r="D2822" s="174" t="n">
        <v>2142</v>
      </c>
      <c r="E2822" s="172" t="n">
        <v>2822</v>
      </c>
    </row>
    <row r="2823" customFormat="false" ht="13.5" hidden="false" customHeight="false" outlineLevel="0" collapsed="false">
      <c r="A2823" s="172"/>
      <c r="B2823" s="172" t="s">
        <v>5362</v>
      </c>
      <c r="C2823" s="173" t="n">
        <v>226500</v>
      </c>
      <c r="D2823" s="174" t="n">
        <v>2144</v>
      </c>
      <c r="E2823" s="172" t="n">
        <v>2823</v>
      </c>
    </row>
    <row r="2824" customFormat="false" ht="13.5" hidden="false" customHeight="false" outlineLevel="0" collapsed="false">
      <c r="A2824" s="172"/>
      <c r="B2824" s="172" t="s">
        <v>5363</v>
      </c>
      <c r="C2824" s="173" t="n">
        <v>226534</v>
      </c>
      <c r="D2824" s="174" t="n">
        <v>2213</v>
      </c>
      <c r="E2824" s="172" t="n">
        <v>2824</v>
      </c>
    </row>
    <row r="2825" customFormat="false" ht="13.5" hidden="false" customHeight="false" outlineLevel="0" collapsed="false">
      <c r="A2825" s="172"/>
      <c r="B2825" s="172" t="s">
        <v>5364</v>
      </c>
      <c r="C2825" s="173" t="n">
        <v>226568</v>
      </c>
      <c r="D2825" s="174" t="n">
        <v>2149</v>
      </c>
      <c r="E2825" s="172" t="n">
        <v>2825</v>
      </c>
    </row>
    <row r="2826" customFormat="false" ht="13.5" hidden="false" customHeight="false" outlineLevel="0" collapsed="false">
      <c r="A2826" s="172"/>
      <c r="B2826" s="172" t="s">
        <v>1319</v>
      </c>
      <c r="C2826" s="173" t="n">
        <v>226591</v>
      </c>
      <c r="D2826" s="174" t="n">
        <v>2149</v>
      </c>
      <c r="E2826" s="172" t="n">
        <v>2826</v>
      </c>
    </row>
    <row r="2827" customFormat="false" ht="13.5" hidden="false" customHeight="false" outlineLevel="0" collapsed="false">
      <c r="A2827" s="172"/>
      <c r="B2827" s="172" t="s">
        <v>5365</v>
      </c>
      <c r="C2827" s="173" t="n">
        <v>226623</v>
      </c>
      <c r="D2827" s="174" t="n">
        <v>2419</v>
      </c>
      <c r="E2827" s="172" t="n">
        <v>2827</v>
      </c>
    </row>
    <row r="2828" customFormat="false" ht="13.5" hidden="false" customHeight="false" outlineLevel="0" collapsed="false">
      <c r="A2828" s="172"/>
      <c r="B2828" s="172" t="s">
        <v>5366</v>
      </c>
      <c r="C2828" s="173" t="n">
        <v>226657</v>
      </c>
      <c r="D2828" s="174" t="n">
        <v>2149</v>
      </c>
      <c r="E2828" s="172" t="n">
        <v>2828</v>
      </c>
    </row>
    <row r="2829" customFormat="false" ht="13.5" hidden="false" customHeight="false" outlineLevel="0" collapsed="false">
      <c r="A2829" s="172"/>
      <c r="B2829" s="172" t="s">
        <v>5367</v>
      </c>
      <c r="C2829" s="173" t="n">
        <v>226680</v>
      </c>
      <c r="D2829" s="174" t="n">
        <v>2149</v>
      </c>
      <c r="E2829" s="172" t="n">
        <v>2829</v>
      </c>
    </row>
    <row r="2830" customFormat="false" ht="13.5" hidden="false" customHeight="false" outlineLevel="0" collapsed="false">
      <c r="A2830" s="172"/>
      <c r="B2830" s="172" t="s">
        <v>5368</v>
      </c>
      <c r="C2830" s="173" t="n">
        <v>226712</v>
      </c>
      <c r="D2830" s="174" t="n">
        <v>2147</v>
      </c>
      <c r="E2830" s="172" t="n">
        <v>2830</v>
      </c>
    </row>
    <row r="2831" customFormat="false" ht="13.5" hidden="false" customHeight="false" outlineLevel="0" collapsed="false">
      <c r="A2831" s="172"/>
      <c r="B2831" s="172" t="s">
        <v>5369</v>
      </c>
      <c r="C2831" s="173" t="n">
        <v>226750</v>
      </c>
      <c r="D2831" s="174" t="n">
        <v>2412</v>
      </c>
      <c r="E2831" s="172" t="n">
        <v>2831</v>
      </c>
    </row>
    <row r="2832" customFormat="false" ht="13.5" hidden="false" customHeight="false" outlineLevel="0" collapsed="false">
      <c r="A2832" s="172"/>
      <c r="B2832" s="172" t="s">
        <v>5370</v>
      </c>
      <c r="C2832" s="173" t="n">
        <v>426767</v>
      </c>
      <c r="D2832" s="174" t="n">
        <v>2412</v>
      </c>
      <c r="E2832" s="172" t="n">
        <v>2832</v>
      </c>
    </row>
    <row r="2833" customFormat="false" ht="13.5" hidden="false" customHeight="false" outlineLevel="0" collapsed="false">
      <c r="A2833" s="172"/>
      <c r="B2833" s="172" t="s">
        <v>5371</v>
      </c>
      <c r="C2833" s="173" t="n">
        <v>226784</v>
      </c>
      <c r="D2833" s="174" t="n">
        <v>2149</v>
      </c>
      <c r="E2833" s="172" t="n">
        <v>2833</v>
      </c>
    </row>
    <row r="2834" customFormat="false" ht="13.5" hidden="false" customHeight="false" outlineLevel="0" collapsed="false">
      <c r="A2834" s="172"/>
      <c r="B2834" s="172" t="s">
        <v>5372</v>
      </c>
      <c r="C2834" s="173" t="n">
        <v>226816</v>
      </c>
      <c r="D2834" s="174" t="n">
        <v>2147</v>
      </c>
      <c r="E2834" s="172" t="n">
        <v>2834</v>
      </c>
    </row>
    <row r="2835" customFormat="false" ht="13.5" hidden="false" customHeight="false" outlineLevel="0" collapsed="false">
      <c r="A2835" s="172"/>
      <c r="B2835" s="172" t="s">
        <v>5373</v>
      </c>
      <c r="C2835" s="173" t="n">
        <v>226854</v>
      </c>
      <c r="D2835" s="174" t="n">
        <v>2145</v>
      </c>
      <c r="E2835" s="172" t="n">
        <v>2835</v>
      </c>
    </row>
    <row r="2836" customFormat="false" ht="13.5" hidden="false" customHeight="false" outlineLevel="0" collapsed="false">
      <c r="A2836" s="172"/>
      <c r="B2836" s="172" t="s">
        <v>5374</v>
      </c>
      <c r="C2836" s="173" t="n">
        <v>226873</v>
      </c>
      <c r="D2836" s="174" t="n">
        <v>2145</v>
      </c>
      <c r="E2836" s="172" t="n">
        <v>2836</v>
      </c>
    </row>
    <row r="2837" customFormat="false" ht="13.5" hidden="false" customHeight="false" outlineLevel="0" collapsed="false">
      <c r="A2837" s="172"/>
      <c r="B2837" s="172" t="s">
        <v>5375</v>
      </c>
      <c r="C2837" s="173" t="n">
        <v>226905</v>
      </c>
      <c r="D2837" s="174" t="n">
        <v>2145</v>
      </c>
      <c r="E2837" s="172" t="n">
        <v>2837</v>
      </c>
    </row>
    <row r="2838" customFormat="false" ht="13.5" hidden="false" customHeight="false" outlineLevel="0" collapsed="false">
      <c r="A2838" s="172"/>
      <c r="B2838" s="172" t="s">
        <v>5376</v>
      </c>
      <c r="C2838" s="173" t="n">
        <v>226906</v>
      </c>
      <c r="D2838" s="174" t="n">
        <v>2149</v>
      </c>
      <c r="E2838" s="172" t="n">
        <v>2838</v>
      </c>
    </row>
    <row r="2839" customFormat="false" ht="13.5" hidden="false" customHeight="false" outlineLevel="0" collapsed="false">
      <c r="A2839" s="172"/>
      <c r="B2839" s="172" t="s">
        <v>5377</v>
      </c>
      <c r="C2839" s="173" t="n">
        <v>226907</v>
      </c>
      <c r="D2839" s="174" t="n">
        <v>2149</v>
      </c>
      <c r="E2839" s="172" t="n">
        <v>2839</v>
      </c>
    </row>
    <row r="2840" customFormat="false" ht="13.5" hidden="false" customHeight="false" outlineLevel="0" collapsed="false">
      <c r="A2840" s="172"/>
      <c r="B2840" s="172" t="s">
        <v>5378</v>
      </c>
      <c r="C2840" s="173" t="n">
        <v>226908</v>
      </c>
      <c r="D2840" s="174" t="n">
        <v>2149</v>
      </c>
      <c r="E2840" s="172" t="n">
        <v>2840</v>
      </c>
    </row>
    <row r="2841" customFormat="false" ht="13.5" hidden="false" customHeight="false" outlineLevel="0" collapsed="false">
      <c r="A2841" s="172"/>
      <c r="B2841" s="172" t="s">
        <v>1322</v>
      </c>
      <c r="C2841" s="173" t="n">
        <v>226962</v>
      </c>
      <c r="D2841" s="174" t="n">
        <v>2142</v>
      </c>
      <c r="E2841" s="172" t="n">
        <v>2841</v>
      </c>
    </row>
    <row r="2842" customFormat="false" ht="13.5" hidden="false" customHeight="false" outlineLevel="0" collapsed="false">
      <c r="A2842" s="172"/>
      <c r="B2842" s="172" t="s">
        <v>5379</v>
      </c>
      <c r="C2842" s="173" t="n">
        <v>226939</v>
      </c>
      <c r="D2842" s="174" t="n">
        <v>2141</v>
      </c>
      <c r="E2842" s="172" t="n">
        <v>2842</v>
      </c>
    </row>
    <row r="2843" customFormat="false" ht="13.5" hidden="false" customHeight="false" outlineLevel="0" collapsed="false">
      <c r="A2843" s="172"/>
      <c r="B2843" s="172" t="s">
        <v>5380</v>
      </c>
      <c r="C2843" s="173" t="n">
        <v>426979</v>
      </c>
      <c r="D2843" s="174" t="n">
        <v>2149</v>
      </c>
      <c r="E2843" s="172" t="n">
        <v>2843</v>
      </c>
    </row>
    <row r="2844" customFormat="false" ht="13.5" hidden="false" customHeight="false" outlineLevel="0" collapsed="false">
      <c r="A2844" s="172"/>
      <c r="B2844" s="172" t="s">
        <v>5381</v>
      </c>
      <c r="C2844" s="173" t="n">
        <v>226996</v>
      </c>
      <c r="D2844" s="174" t="n">
        <v>2412</v>
      </c>
      <c r="E2844" s="172" t="n">
        <v>2844</v>
      </c>
    </row>
    <row r="2845" customFormat="false" ht="13.5" hidden="false" customHeight="false" outlineLevel="0" collapsed="false">
      <c r="A2845" s="172"/>
      <c r="B2845" s="172" t="s">
        <v>5382</v>
      </c>
      <c r="C2845" s="173" t="n">
        <v>427007</v>
      </c>
      <c r="D2845" s="174" t="n">
        <v>2149</v>
      </c>
      <c r="E2845" s="172" t="n">
        <v>2845</v>
      </c>
    </row>
    <row r="2846" customFormat="false" ht="13.5" hidden="false" customHeight="false" outlineLevel="0" collapsed="false">
      <c r="A2846" s="172"/>
      <c r="B2846" s="172" t="s">
        <v>5383</v>
      </c>
      <c r="C2846" s="173" t="n">
        <v>427011</v>
      </c>
      <c r="D2846" s="174" t="n">
        <v>2149</v>
      </c>
      <c r="E2846" s="172" t="n">
        <v>2846</v>
      </c>
    </row>
    <row r="2847" customFormat="false" ht="13.5" hidden="false" customHeight="false" outlineLevel="0" collapsed="false">
      <c r="A2847" s="172"/>
      <c r="B2847" s="172" t="s">
        <v>5384</v>
      </c>
      <c r="C2847" s="173" t="n">
        <v>427030</v>
      </c>
      <c r="D2847" s="174" t="n">
        <v>2149</v>
      </c>
      <c r="E2847" s="172" t="n">
        <v>2847</v>
      </c>
    </row>
    <row r="2848" customFormat="false" ht="13.5" hidden="false" customHeight="false" outlineLevel="0" collapsed="false">
      <c r="A2848" s="172"/>
      <c r="B2848" s="172" t="s">
        <v>5385</v>
      </c>
      <c r="C2848" s="173" t="n">
        <v>227024</v>
      </c>
      <c r="D2848" s="174" t="n">
        <v>2144</v>
      </c>
      <c r="E2848" s="172" t="n">
        <v>2848</v>
      </c>
    </row>
    <row r="2849" customFormat="false" ht="13.5" hidden="false" customHeight="false" outlineLevel="0" collapsed="false">
      <c r="A2849" s="172"/>
      <c r="B2849" s="172" t="s">
        <v>5386</v>
      </c>
      <c r="C2849" s="173" t="n">
        <v>227058</v>
      </c>
      <c r="D2849" s="174" t="n">
        <v>2144</v>
      </c>
      <c r="E2849" s="172" t="n">
        <v>2849</v>
      </c>
    </row>
    <row r="2850" customFormat="false" ht="13.5" hidden="false" customHeight="false" outlineLevel="0" collapsed="false">
      <c r="A2850" s="172"/>
      <c r="B2850" s="172" t="s">
        <v>5387</v>
      </c>
      <c r="C2850" s="173" t="n">
        <v>227062</v>
      </c>
      <c r="D2850" s="174" t="n">
        <v>2144</v>
      </c>
      <c r="E2850" s="172" t="n">
        <v>2850</v>
      </c>
    </row>
    <row r="2851" customFormat="false" ht="13.5" hidden="false" customHeight="false" outlineLevel="0" collapsed="false">
      <c r="A2851" s="172"/>
      <c r="B2851" s="172" t="s">
        <v>5388</v>
      </c>
      <c r="C2851" s="173" t="n">
        <v>227081</v>
      </c>
      <c r="D2851" s="174" t="n">
        <v>2144</v>
      </c>
      <c r="E2851" s="172" t="n">
        <v>2851</v>
      </c>
    </row>
    <row r="2852" customFormat="false" ht="13.5" hidden="false" customHeight="false" outlineLevel="0" collapsed="false">
      <c r="A2852" s="172"/>
      <c r="B2852" s="172" t="s">
        <v>5389</v>
      </c>
      <c r="C2852" s="173" t="n">
        <v>427098</v>
      </c>
      <c r="D2852" s="174" t="n">
        <v>2144</v>
      </c>
      <c r="E2852" s="172" t="n">
        <v>2852</v>
      </c>
    </row>
    <row r="2853" customFormat="false" ht="13.5" hidden="false" customHeight="false" outlineLevel="0" collapsed="false">
      <c r="A2853" s="172"/>
      <c r="B2853" s="172" t="s">
        <v>5390</v>
      </c>
      <c r="C2853" s="173" t="n">
        <v>227113</v>
      </c>
      <c r="D2853" s="174" t="n">
        <v>2145</v>
      </c>
      <c r="E2853" s="172" t="n">
        <v>2853</v>
      </c>
    </row>
    <row r="2854" customFormat="false" ht="13.5" hidden="false" customHeight="false" outlineLevel="0" collapsed="false">
      <c r="A2854" s="172"/>
      <c r="B2854" s="172" t="s">
        <v>5391</v>
      </c>
      <c r="C2854" s="173" t="n">
        <v>227147</v>
      </c>
      <c r="D2854" s="174" t="n">
        <v>2143</v>
      </c>
      <c r="E2854" s="172" t="n">
        <v>2854</v>
      </c>
    </row>
    <row r="2855" customFormat="false" ht="13.5" hidden="false" customHeight="false" outlineLevel="0" collapsed="false">
      <c r="A2855" s="172"/>
      <c r="B2855" s="172" t="s">
        <v>5392</v>
      </c>
      <c r="C2855" s="173" t="n">
        <v>227185</v>
      </c>
      <c r="D2855" s="174" t="n">
        <v>2145</v>
      </c>
      <c r="E2855" s="172" t="n">
        <v>2855</v>
      </c>
    </row>
    <row r="2856" customFormat="false" ht="13.5" hidden="false" customHeight="false" outlineLevel="0" collapsed="false">
      <c r="A2856" s="172"/>
      <c r="B2856" s="172" t="s">
        <v>5393</v>
      </c>
      <c r="C2856" s="173" t="n">
        <v>227217</v>
      </c>
      <c r="D2856" s="174" t="n">
        <v>2143</v>
      </c>
      <c r="E2856" s="172" t="n">
        <v>2856</v>
      </c>
    </row>
    <row r="2857" customFormat="false" ht="13.5" hidden="false" customHeight="false" outlineLevel="0" collapsed="false">
      <c r="A2857" s="172"/>
      <c r="B2857" s="172" t="s">
        <v>5394</v>
      </c>
      <c r="C2857" s="173" t="n">
        <v>227318</v>
      </c>
      <c r="D2857" s="174" t="n">
        <v>2229</v>
      </c>
      <c r="E2857" s="172" t="n">
        <v>2857</v>
      </c>
    </row>
    <row r="2858" customFormat="false" ht="13.5" hidden="false" customHeight="false" outlineLevel="0" collapsed="false">
      <c r="A2858" s="172"/>
      <c r="B2858" s="172" t="s">
        <v>5395</v>
      </c>
      <c r="C2858" s="173" t="n">
        <v>427223</v>
      </c>
      <c r="D2858" s="174" t="n">
        <v>2149</v>
      </c>
      <c r="E2858" s="172" t="n">
        <v>2858</v>
      </c>
    </row>
    <row r="2859" customFormat="false" ht="13.5" hidden="false" customHeight="false" outlineLevel="0" collapsed="false">
      <c r="A2859" s="172"/>
      <c r="B2859" s="172" t="s">
        <v>5396</v>
      </c>
      <c r="C2859" s="173" t="n">
        <v>227255</v>
      </c>
      <c r="D2859" s="174" t="n">
        <v>2145</v>
      </c>
      <c r="E2859" s="172" t="n">
        <v>2859</v>
      </c>
    </row>
    <row r="2860" customFormat="false" ht="13.5" hidden="false" customHeight="false" outlineLevel="0" collapsed="false">
      <c r="A2860" s="172"/>
      <c r="B2860" s="172" t="s">
        <v>5397</v>
      </c>
      <c r="C2860" s="173" t="n">
        <v>227293</v>
      </c>
      <c r="D2860" s="174" t="n">
        <v>2144</v>
      </c>
      <c r="E2860" s="172" t="n">
        <v>2860</v>
      </c>
    </row>
    <row r="2861" customFormat="false" ht="13.5" hidden="false" customHeight="false" outlineLevel="0" collapsed="false">
      <c r="A2861" s="172"/>
      <c r="B2861" s="172" t="s">
        <v>5398</v>
      </c>
      <c r="C2861" s="173" t="n">
        <v>227294</v>
      </c>
      <c r="D2861" s="174" t="n">
        <v>2144</v>
      </c>
      <c r="E2861" s="172" t="n">
        <v>2861</v>
      </c>
    </row>
    <row r="2862" customFormat="false" ht="13.5" hidden="false" customHeight="false" outlineLevel="0" collapsed="false">
      <c r="A2862" s="172"/>
      <c r="B2862" s="172" t="s">
        <v>5399</v>
      </c>
      <c r="C2862" s="173" t="n">
        <v>227330</v>
      </c>
      <c r="D2862" s="174" t="n">
        <v>2147</v>
      </c>
      <c r="E2862" s="172" t="n">
        <v>2862</v>
      </c>
    </row>
    <row r="2863" customFormat="false" ht="13.5" hidden="false" customHeight="false" outlineLevel="0" collapsed="false">
      <c r="A2863" s="172"/>
      <c r="B2863" s="172" t="s">
        <v>5400</v>
      </c>
      <c r="C2863" s="173" t="n">
        <v>227331</v>
      </c>
      <c r="D2863" s="174" t="n">
        <v>2142</v>
      </c>
      <c r="E2863" s="172" t="n">
        <v>2863</v>
      </c>
    </row>
    <row r="2864" customFormat="false" ht="13.5" hidden="false" customHeight="false" outlineLevel="0" collapsed="false">
      <c r="A2864" s="172"/>
      <c r="B2864" s="172" t="s">
        <v>1324</v>
      </c>
      <c r="C2864" s="173" t="n">
        <v>227332</v>
      </c>
      <c r="D2864" s="174" t="n">
        <v>2149</v>
      </c>
      <c r="E2864" s="172" t="n">
        <v>2864</v>
      </c>
    </row>
    <row r="2865" customFormat="false" ht="13.5" hidden="false" customHeight="false" outlineLevel="0" collapsed="false">
      <c r="A2865" s="172"/>
      <c r="B2865" s="172" t="s">
        <v>5401</v>
      </c>
      <c r="C2865" s="173" t="n">
        <v>227363</v>
      </c>
      <c r="D2865" s="174" t="n">
        <v>2149</v>
      </c>
      <c r="E2865" s="172" t="n">
        <v>2865</v>
      </c>
    </row>
    <row r="2866" customFormat="false" ht="13.5" hidden="false" customHeight="false" outlineLevel="0" collapsed="false">
      <c r="A2866" s="172"/>
      <c r="B2866" s="172" t="s">
        <v>5402</v>
      </c>
      <c r="C2866" s="173" t="n">
        <v>427371</v>
      </c>
      <c r="D2866" s="174" t="n">
        <v>2149</v>
      </c>
      <c r="E2866" s="172" t="n">
        <v>2866</v>
      </c>
    </row>
    <row r="2867" customFormat="false" ht="13.5" hidden="false" customHeight="false" outlineLevel="0" collapsed="false">
      <c r="A2867" s="172"/>
      <c r="B2867" s="172" t="s">
        <v>5403</v>
      </c>
      <c r="C2867" s="173" t="n">
        <v>227397</v>
      </c>
      <c r="D2867" s="174" t="n">
        <v>2123</v>
      </c>
      <c r="E2867" s="172" t="n">
        <v>2867</v>
      </c>
    </row>
    <row r="2868" customFormat="false" ht="13.5" hidden="false" customHeight="false" outlineLevel="0" collapsed="false">
      <c r="A2868" s="172"/>
      <c r="B2868" s="172" t="s">
        <v>1326</v>
      </c>
      <c r="C2868" s="173" t="n">
        <v>228397</v>
      </c>
      <c r="D2868" s="174" t="n">
        <v>2149</v>
      </c>
      <c r="E2868" s="172" t="n">
        <v>2868</v>
      </c>
    </row>
    <row r="2869" customFormat="false" ht="13.5" hidden="false" customHeight="false" outlineLevel="0" collapsed="false">
      <c r="A2869" s="172"/>
      <c r="B2869" s="172" t="s">
        <v>5404</v>
      </c>
      <c r="C2869" s="173" t="n">
        <v>227429</v>
      </c>
      <c r="D2869" s="174" t="n">
        <v>2149</v>
      </c>
      <c r="E2869" s="172" t="n">
        <v>2869</v>
      </c>
    </row>
    <row r="2870" customFormat="false" ht="13.5" hidden="false" customHeight="false" outlineLevel="0" collapsed="false">
      <c r="A2870" s="172"/>
      <c r="B2870" s="172" t="s">
        <v>5405</v>
      </c>
      <c r="C2870" s="173" t="n">
        <v>227452</v>
      </c>
      <c r="D2870" s="174" t="n">
        <v>2144</v>
      </c>
      <c r="E2870" s="172" t="n">
        <v>2870</v>
      </c>
    </row>
    <row r="2871" customFormat="false" ht="13.5" hidden="false" customHeight="false" outlineLevel="0" collapsed="false">
      <c r="A2871" s="172"/>
      <c r="B2871" s="172" t="s">
        <v>5406</v>
      </c>
      <c r="C2871" s="173" t="n">
        <v>227486</v>
      </c>
      <c r="D2871" s="174" t="n">
        <v>2143</v>
      </c>
      <c r="E2871" s="172" t="n">
        <v>2871</v>
      </c>
    </row>
    <row r="2872" customFormat="false" ht="13.5" hidden="false" customHeight="false" outlineLevel="0" collapsed="false">
      <c r="A2872" s="172"/>
      <c r="B2872" s="172" t="s">
        <v>5407</v>
      </c>
      <c r="C2872" s="173" t="n">
        <v>227488</v>
      </c>
      <c r="D2872" s="174" t="n">
        <v>2147</v>
      </c>
      <c r="E2872" s="172" t="n">
        <v>2872</v>
      </c>
    </row>
    <row r="2873" customFormat="false" ht="13.5" hidden="false" customHeight="false" outlineLevel="0" collapsed="false">
      <c r="A2873" s="172"/>
      <c r="B2873" s="172" t="s">
        <v>5408</v>
      </c>
      <c r="C2873" s="173" t="n">
        <v>227541</v>
      </c>
      <c r="D2873" s="174" t="n">
        <v>2145</v>
      </c>
      <c r="E2873" s="172" t="n">
        <v>2873</v>
      </c>
    </row>
    <row r="2874" customFormat="false" ht="13.5" hidden="false" customHeight="false" outlineLevel="0" collapsed="false">
      <c r="A2874" s="172"/>
      <c r="B2874" s="172" t="s">
        <v>5409</v>
      </c>
      <c r="C2874" s="173" t="n">
        <v>227522</v>
      </c>
      <c r="D2874" s="174" t="n">
        <v>2149</v>
      </c>
      <c r="E2874" s="172" t="n">
        <v>2874</v>
      </c>
    </row>
    <row r="2875" customFormat="false" ht="13.5" hidden="false" customHeight="false" outlineLevel="0" collapsed="false">
      <c r="A2875" s="172"/>
      <c r="B2875" s="172" t="s">
        <v>5410</v>
      </c>
      <c r="C2875" s="173" t="n">
        <v>227518</v>
      </c>
      <c r="D2875" s="174" t="n">
        <v>2145</v>
      </c>
      <c r="E2875" s="172" t="n">
        <v>2875</v>
      </c>
    </row>
    <row r="2876" customFormat="false" ht="13.5" hidden="false" customHeight="false" outlineLevel="0" collapsed="false">
      <c r="A2876" s="172"/>
      <c r="B2876" s="172" t="s">
        <v>5411</v>
      </c>
      <c r="C2876" s="173" t="n">
        <v>227560</v>
      </c>
      <c r="D2876" s="174" t="n">
        <v>2145</v>
      </c>
      <c r="E2876" s="172" t="n">
        <v>2876</v>
      </c>
    </row>
    <row r="2877" customFormat="false" ht="13.5" hidden="false" customHeight="false" outlineLevel="0" collapsed="false">
      <c r="A2877" s="172"/>
      <c r="B2877" s="172" t="s">
        <v>5412</v>
      </c>
      <c r="C2877" s="173" t="n">
        <v>227607</v>
      </c>
      <c r="D2877" s="174" t="n">
        <v>2143</v>
      </c>
      <c r="E2877" s="172" t="n">
        <v>2877</v>
      </c>
    </row>
    <row r="2878" customFormat="false" ht="13.5" hidden="false" customHeight="false" outlineLevel="0" collapsed="false">
      <c r="A2878" s="172"/>
      <c r="B2878" s="172" t="s">
        <v>5413</v>
      </c>
      <c r="C2878" s="173" t="n">
        <v>227626</v>
      </c>
      <c r="D2878" s="174" t="n">
        <v>2141</v>
      </c>
      <c r="E2878" s="172" t="n">
        <v>2878</v>
      </c>
    </row>
    <row r="2879" customFormat="false" ht="13.5" hidden="false" customHeight="false" outlineLevel="0" collapsed="false">
      <c r="A2879" s="172"/>
      <c r="B2879" s="172" t="s">
        <v>5414</v>
      </c>
      <c r="C2879" s="173" t="n">
        <v>227664</v>
      </c>
      <c r="D2879" s="174" t="n">
        <v>2145</v>
      </c>
      <c r="E2879" s="172" t="n">
        <v>2879</v>
      </c>
    </row>
    <row r="2880" customFormat="false" ht="13.5" hidden="false" customHeight="false" outlineLevel="0" collapsed="false">
      <c r="A2880" s="172"/>
      <c r="B2880" s="172" t="s">
        <v>5415</v>
      </c>
      <c r="C2880" s="173" t="n">
        <v>227665</v>
      </c>
      <c r="D2880" s="174" t="n">
        <v>2145</v>
      </c>
      <c r="E2880" s="172" t="n">
        <v>2880</v>
      </c>
    </row>
    <row r="2881" customFormat="false" ht="13.5" hidden="false" customHeight="false" outlineLevel="0" collapsed="false">
      <c r="A2881" s="172"/>
      <c r="B2881" s="172" t="s">
        <v>5416</v>
      </c>
      <c r="C2881" s="173" t="n">
        <v>427690</v>
      </c>
      <c r="D2881" s="174" t="n">
        <v>2149</v>
      </c>
      <c r="E2881" s="172" t="n">
        <v>2881</v>
      </c>
    </row>
    <row r="2882" customFormat="false" ht="13.5" hidden="false" customHeight="false" outlineLevel="0" collapsed="false">
      <c r="A2882" s="172"/>
      <c r="B2882" s="172" t="s">
        <v>5417</v>
      </c>
      <c r="C2882" s="173" t="n">
        <v>227700</v>
      </c>
      <c r="D2882" s="174" t="n">
        <v>2145</v>
      </c>
      <c r="E2882" s="172" t="n">
        <v>2882</v>
      </c>
    </row>
    <row r="2883" customFormat="false" ht="13.5" hidden="false" customHeight="false" outlineLevel="0" collapsed="false">
      <c r="A2883" s="172"/>
      <c r="B2883" s="172" t="s">
        <v>5418</v>
      </c>
      <c r="C2883" s="173" t="n">
        <v>227701</v>
      </c>
      <c r="D2883" s="174" t="n">
        <v>2411</v>
      </c>
      <c r="E2883" s="172" t="n">
        <v>2883</v>
      </c>
    </row>
    <row r="2884" customFormat="false" ht="13.5" hidden="false" customHeight="false" outlineLevel="0" collapsed="false">
      <c r="A2884" s="172"/>
      <c r="B2884" s="172" t="s">
        <v>5419</v>
      </c>
      <c r="C2884" s="173" t="n">
        <v>427740</v>
      </c>
      <c r="D2884" s="174" t="n">
        <v>2149</v>
      </c>
      <c r="E2884" s="172" t="n">
        <v>2884</v>
      </c>
    </row>
    <row r="2885" customFormat="false" ht="13.5" hidden="false" customHeight="false" outlineLevel="0" collapsed="false">
      <c r="A2885" s="172"/>
      <c r="B2885" s="172" t="s">
        <v>5420</v>
      </c>
      <c r="C2885" s="173" t="n">
        <v>227787</v>
      </c>
      <c r="D2885" s="174" t="n">
        <v>2143</v>
      </c>
      <c r="E2885" s="172" t="n">
        <v>2885</v>
      </c>
    </row>
    <row r="2886" customFormat="false" ht="13.5" hidden="false" customHeight="false" outlineLevel="0" collapsed="false">
      <c r="A2886" s="172"/>
      <c r="B2886" s="172" t="s">
        <v>5421</v>
      </c>
      <c r="C2886" s="173" t="n">
        <v>227768</v>
      </c>
      <c r="D2886" s="174" t="n">
        <v>2111</v>
      </c>
      <c r="E2886" s="172" t="n">
        <v>2886</v>
      </c>
    </row>
    <row r="2887" customFormat="false" ht="13.5" hidden="false" customHeight="false" outlineLevel="0" collapsed="false">
      <c r="A2887" s="172"/>
      <c r="B2887" s="172" t="s">
        <v>5422</v>
      </c>
      <c r="C2887" s="173" t="n">
        <v>227734</v>
      </c>
      <c r="D2887" s="174" t="n">
        <v>2143</v>
      </c>
      <c r="E2887" s="172" t="n">
        <v>2887</v>
      </c>
    </row>
    <row r="2888" customFormat="false" ht="13.5" hidden="false" customHeight="false" outlineLevel="0" collapsed="false">
      <c r="A2888" s="172"/>
      <c r="B2888" s="172" t="s">
        <v>5423</v>
      </c>
      <c r="C2888" s="173" t="n">
        <v>227735</v>
      </c>
      <c r="D2888" s="174" t="n">
        <v>2149</v>
      </c>
      <c r="E2888" s="172" t="n">
        <v>2888</v>
      </c>
    </row>
    <row r="2889" customFormat="false" ht="13.5" hidden="false" customHeight="false" outlineLevel="0" collapsed="false">
      <c r="A2889" s="172"/>
      <c r="B2889" s="172" t="s">
        <v>5424</v>
      </c>
      <c r="C2889" s="173" t="n">
        <v>427755</v>
      </c>
      <c r="D2889" s="174" t="n">
        <v>2149</v>
      </c>
      <c r="E2889" s="172" t="n">
        <v>2889</v>
      </c>
    </row>
    <row r="2890" customFormat="false" ht="13.5" hidden="false" customHeight="false" outlineLevel="0" collapsed="false">
      <c r="A2890" s="172"/>
      <c r="B2890" s="172" t="s">
        <v>5425</v>
      </c>
      <c r="C2890" s="173" t="n">
        <v>227740</v>
      </c>
      <c r="D2890" s="174" t="n">
        <v>2143</v>
      </c>
      <c r="E2890" s="172" t="n">
        <v>2890</v>
      </c>
    </row>
    <row r="2891" customFormat="false" ht="13.5" hidden="false" customHeight="false" outlineLevel="0" collapsed="false">
      <c r="A2891" s="172"/>
      <c r="B2891" s="172" t="s">
        <v>5426</v>
      </c>
      <c r="C2891" s="173" t="n">
        <v>227823</v>
      </c>
      <c r="D2891" s="174" t="n">
        <v>2143</v>
      </c>
      <c r="E2891" s="172" t="n">
        <v>2891</v>
      </c>
    </row>
    <row r="2892" customFormat="false" ht="13.5" hidden="false" customHeight="false" outlineLevel="0" collapsed="false">
      <c r="A2892" s="172"/>
      <c r="B2892" s="172" t="s">
        <v>5427</v>
      </c>
      <c r="C2892" s="173" t="n">
        <v>427833</v>
      </c>
      <c r="D2892" s="174" t="n">
        <v>2149</v>
      </c>
      <c r="E2892" s="172" t="n">
        <v>2892</v>
      </c>
    </row>
    <row r="2893" customFormat="false" ht="13.5" hidden="false" customHeight="false" outlineLevel="0" collapsed="false">
      <c r="A2893" s="172"/>
      <c r="B2893" s="172" t="s">
        <v>5428</v>
      </c>
      <c r="C2893" s="173" t="n">
        <v>427844</v>
      </c>
      <c r="D2893" s="174" t="n">
        <v>2149</v>
      </c>
      <c r="E2893" s="172" t="n">
        <v>2893</v>
      </c>
    </row>
    <row r="2894" customFormat="false" ht="13.5" hidden="false" customHeight="false" outlineLevel="0" collapsed="false">
      <c r="A2894" s="172"/>
      <c r="B2894" s="172" t="s">
        <v>5429</v>
      </c>
      <c r="C2894" s="173" t="n">
        <v>427863</v>
      </c>
      <c r="D2894" s="174" t="n">
        <v>2149</v>
      </c>
      <c r="E2894" s="172" t="n">
        <v>2894</v>
      </c>
    </row>
    <row r="2895" customFormat="false" ht="13.5" hidden="false" customHeight="false" outlineLevel="0" collapsed="false">
      <c r="A2895" s="172"/>
      <c r="B2895" s="172" t="s">
        <v>5430</v>
      </c>
      <c r="C2895" s="173" t="n">
        <v>227979</v>
      </c>
      <c r="D2895" s="174" t="n">
        <v>2144</v>
      </c>
      <c r="E2895" s="172" t="n">
        <v>2895</v>
      </c>
    </row>
    <row r="2896" customFormat="false" ht="13.5" hidden="false" customHeight="false" outlineLevel="0" collapsed="false">
      <c r="A2896" s="172"/>
      <c r="B2896" s="172" t="s">
        <v>5431</v>
      </c>
      <c r="C2896" s="173" t="n">
        <v>228099</v>
      </c>
      <c r="D2896" s="174" t="n">
        <v>2142</v>
      </c>
      <c r="E2896" s="172" t="n">
        <v>2896</v>
      </c>
    </row>
    <row r="2897" customFormat="false" ht="13.5" hidden="false" customHeight="false" outlineLevel="0" collapsed="false">
      <c r="A2897" s="172"/>
      <c r="B2897" s="172" t="s">
        <v>5432</v>
      </c>
      <c r="C2897" s="173" t="n">
        <v>427986</v>
      </c>
      <c r="D2897" s="174" t="n">
        <v>2142</v>
      </c>
      <c r="E2897" s="172" t="n">
        <v>2897</v>
      </c>
    </row>
    <row r="2898" customFormat="false" ht="13.5" hidden="false" customHeight="false" outlineLevel="0" collapsed="false">
      <c r="A2898" s="172"/>
      <c r="B2898" s="172" t="s">
        <v>5433</v>
      </c>
      <c r="C2898" s="173" t="n">
        <v>227857</v>
      </c>
      <c r="D2898" s="174" t="n">
        <v>2144</v>
      </c>
      <c r="E2898" s="172" t="n">
        <v>2898</v>
      </c>
    </row>
    <row r="2899" customFormat="false" ht="13.5" hidden="false" customHeight="false" outlineLevel="0" collapsed="false">
      <c r="A2899" s="172"/>
      <c r="B2899" s="172" t="s">
        <v>5434</v>
      </c>
      <c r="C2899" s="173" t="n">
        <v>227880</v>
      </c>
      <c r="D2899" s="174" t="n">
        <v>2142</v>
      </c>
      <c r="E2899" s="172" t="n">
        <v>2899</v>
      </c>
    </row>
    <row r="2900" customFormat="false" ht="13.5" hidden="false" customHeight="false" outlineLevel="0" collapsed="false">
      <c r="A2900" s="172"/>
      <c r="B2900" s="172" t="s">
        <v>5435</v>
      </c>
      <c r="C2900" s="173" t="n">
        <v>227912</v>
      </c>
      <c r="D2900" s="174" t="n">
        <v>2144</v>
      </c>
      <c r="E2900" s="172" t="n">
        <v>2900</v>
      </c>
    </row>
    <row r="2901" customFormat="false" ht="13.5" hidden="false" customHeight="false" outlineLevel="0" collapsed="false">
      <c r="A2901" s="172"/>
      <c r="B2901" s="172" t="s">
        <v>5436</v>
      </c>
      <c r="C2901" s="173" t="n">
        <v>227946</v>
      </c>
      <c r="D2901" s="174" t="n">
        <v>2145</v>
      </c>
      <c r="E2901" s="172" t="n">
        <v>2901</v>
      </c>
    </row>
    <row r="2902" customFormat="false" ht="13.5" hidden="false" customHeight="false" outlineLevel="0" collapsed="false">
      <c r="A2902" s="172"/>
      <c r="B2902" s="172" t="s">
        <v>5437</v>
      </c>
      <c r="C2902" s="173" t="n">
        <v>228008</v>
      </c>
      <c r="D2902" s="174" t="n">
        <v>2145</v>
      </c>
      <c r="E2902" s="172" t="n">
        <v>2902</v>
      </c>
    </row>
    <row r="2903" customFormat="false" ht="13.5" hidden="false" customHeight="false" outlineLevel="0" collapsed="false">
      <c r="A2903" s="172"/>
      <c r="B2903" s="172" t="s">
        <v>5438</v>
      </c>
      <c r="C2903" s="173" t="n">
        <v>228031</v>
      </c>
      <c r="D2903" s="174" t="n">
        <v>2147</v>
      </c>
      <c r="E2903" s="172" t="n">
        <v>2903</v>
      </c>
    </row>
    <row r="2904" customFormat="false" ht="13.5" hidden="false" customHeight="false" outlineLevel="0" collapsed="false">
      <c r="A2904" s="172"/>
      <c r="B2904" s="172" t="s">
        <v>5439</v>
      </c>
      <c r="C2904" s="173" t="n">
        <v>428052</v>
      </c>
      <c r="D2904" s="174" t="n">
        <v>2149</v>
      </c>
      <c r="E2904" s="172" t="n">
        <v>2904</v>
      </c>
    </row>
    <row r="2905" customFormat="false" ht="13.5" hidden="false" customHeight="false" outlineLevel="0" collapsed="false">
      <c r="A2905" s="172"/>
      <c r="B2905" s="172" t="s">
        <v>5440</v>
      </c>
      <c r="C2905" s="173" t="n">
        <v>228065</v>
      </c>
      <c r="D2905" s="174" t="n">
        <v>2147</v>
      </c>
      <c r="E2905" s="172" t="n">
        <v>2905</v>
      </c>
    </row>
    <row r="2906" customFormat="false" ht="13.5" hidden="false" customHeight="false" outlineLevel="0" collapsed="false">
      <c r="A2906" s="172"/>
      <c r="B2906" s="172" t="s">
        <v>5441</v>
      </c>
      <c r="C2906" s="173" t="n">
        <v>228116</v>
      </c>
      <c r="D2906" s="174" t="n">
        <v>2145</v>
      </c>
      <c r="E2906" s="172" t="n">
        <v>2906</v>
      </c>
    </row>
    <row r="2907" customFormat="false" ht="13.5" hidden="false" customHeight="false" outlineLevel="0" collapsed="false">
      <c r="A2907" s="172"/>
      <c r="B2907" s="172" t="s">
        <v>5442</v>
      </c>
      <c r="C2907" s="173" t="n">
        <v>228120</v>
      </c>
      <c r="D2907" s="174" t="n">
        <v>2145</v>
      </c>
      <c r="E2907" s="172" t="n">
        <v>2907</v>
      </c>
    </row>
    <row r="2908" customFormat="false" ht="13.5" hidden="false" customHeight="false" outlineLevel="0" collapsed="false">
      <c r="A2908" s="172"/>
      <c r="B2908" s="172" t="s">
        <v>5443</v>
      </c>
      <c r="C2908" s="173" t="n">
        <v>228121</v>
      </c>
      <c r="D2908" s="174" t="n">
        <v>2143</v>
      </c>
      <c r="E2908" s="172" t="n">
        <v>2908</v>
      </c>
    </row>
    <row r="2909" customFormat="false" ht="13.5" hidden="false" customHeight="false" outlineLevel="0" collapsed="false">
      <c r="A2909" s="172"/>
      <c r="B2909" s="172" t="s">
        <v>5444</v>
      </c>
      <c r="C2909" s="173" t="n">
        <v>228154</v>
      </c>
      <c r="D2909" s="174" t="n">
        <v>2144</v>
      </c>
      <c r="E2909" s="172" t="n">
        <v>2909</v>
      </c>
    </row>
    <row r="2910" customFormat="false" ht="13.5" hidden="false" customHeight="false" outlineLevel="0" collapsed="false">
      <c r="A2910" s="172"/>
      <c r="B2910" s="172" t="s">
        <v>5445</v>
      </c>
      <c r="C2910" s="173" t="n">
        <v>228188</v>
      </c>
      <c r="D2910" s="174" t="n">
        <v>2149</v>
      </c>
      <c r="E2910" s="172" t="n">
        <v>2910</v>
      </c>
    </row>
    <row r="2911" customFormat="false" ht="13.5" hidden="false" customHeight="false" outlineLevel="0" collapsed="false">
      <c r="A2911" s="172"/>
      <c r="B2911" s="172" t="s">
        <v>5446</v>
      </c>
      <c r="C2911" s="173" t="n">
        <v>228192</v>
      </c>
      <c r="D2911" s="174" t="n">
        <v>2143</v>
      </c>
      <c r="E2911" s="172" t="n">
        <v>2911</v>
      </c>
    </row>
    <row r="2912" customFormat="false" ht="13.5" hidden="false" customHeight="false" outlineLevel="0" collapsed="false">
      <c r="A2912" s="172"/>
      <c r="B2912" s="172" t="s">
        <v>5447</v>
      </c>
      <c r="C2912" s="173" t="n">
        <v>428207</v>
      </c>
      <c r="D2912" s="174" t="n">
        <v>2149</v>
      </c>
      <c r="E2912" s="172" t="n">
        <v>2912</v>
      </c>
    </row>
    <row r="2913" customFormat="false" ht="13.5" hidden="false" customHeight="false" outlineLevel="0" collapsed="false">
      <c r="A2913" s="172"/>
      <c r="B2913" s="172" t="s">
        <v>5448</v>
      </c>
      <c r="C2913" s="173" t="n">
        <v>225620</v>
      </c>
      <c r="D2913" s="174" t="n">
        <v>2149</v>
      </c>
      <c r="E2913" s="172" t="n">
        <v>2913</v>
      </c>
    </row>
    <row r="2914" customFormat="false" ht="13.5" hidden="false" customHeight="false" outlineLevel="0" collapsed="false">
      <c r="A2914" s="172"/>
      <c r="B2914" s="172" t="s">
        <v>5449</v>
      </c>
      <c r="C2914" s="173" t="n">
        <v>228217</v>
      </c>
      <c r="D2914" s="174" t="n">
        <v>2143</v>
      </c>
      <c r="E2914" s="172" t="n">
        <v>2914</v>
      </c>
    </row>
    <row r="2915" customFormat="false" ht="13.5" hidden="false" customHeight="false" outlineLevel="0" collapsed="false">
      <c r="A2915" s="172"/>
      <c r="B2915" s="172" t="s">
        <v>5450</v>
      </c>
      <c r="C2915" s="173" t="n">
        <v>228244</v>
      </c>
      <c r="D2915" s="174" t="n">
        <v>2149</v>
      </c>
      <c r="E2915" s="172" t="n">
        <v>2915</v>
      </c>
    </row>
    <row r="2916" customFormat="false" ht="13.5" hidden="false" customHeight="false" outlineLevel="0" collapsed="false">
      <c r="A2916" s="172"/>
      <c r="B2916" s="172" t="s">
        <v>5451</v>
      </c>
      <c r="C2916" s="173" t="n">
        <v>228221</v>
      </c>
      <c r="D2916" s="174" t="n">
        <v>2149</v>
      </c>
      <c r="E2916" s="172" t="n">
        <v>2916</v>
      </c>
    </row>
    <row r="2917" customFormat="false" ht="13.5" hidden="false" customHeight="false" outlineLevel="0" collapsed="false">
      <c r="A2917" s="172"/>
      <c r="B2917" s="172" t="s">
        <v>5452</v>
      </c>
      <c r="C2917" s="173" t="n">
        <v>228410</v>
      </c>
      <c r="D2917" s="174" t="n">
        <v>2144</v>
      </c>
      <c r="E2917" s="172" t="n">
        <v>2917</v>
      </c>
    </row>
    <row r="2918" customFormat="false" ht="13.5" hidden="false" customHeight="false" outlineLevel="0" collapsed="false">
      <c r="A2918" s="172"/>
      <c r="B2918" s="172" t="s">
        <v>5453</v>
      </c>
      <c r="C2918" s="173" t="n">
        <v>228421</v>
      </c>
      <c r="D2918" s="174" t="n">
        <v>2141</v>
      </c>
      <c r="E2918" s="172" t="n">
        <v>2918</v>
      </c>
    </row>
    <row r="2919" customFormat="false" ht="13.5" hidden="false" customHeight="false" outlineLevel="0" collapsed="false">
      <c r="A2919" s="172"/>
      <c r="B2919" s="172" t="s">
        <v>5454</v>
      </c>
      <c r="C2919" s="173" t="n">
        <v>428419</v>
      </c>
      <c r="D2919" s="174" t="n">
        <v>2149</v>
      </c>
      <c r="E2919" s="172" t="n">
        <v>2919</v>
      </c>
    </row>
    <row r="2920" customFormat="false" ht="13.5" hidden="false" customHeight="false" outlineLevel="0" collapsed="false">
      <c r="A2920" s="172"/>
      <c r="B2920" s="172" t="s">
        <v>5455</v>
      </c>
      <c r="C2920" s="173" t="n">
        <v>228455</v>
      </c>
      <c r="D2920" s="174" t="n">
        <v>2149</v>
      </c>
      <c r="E2920" s="172" t="n">
        <v>2920</v>
      </c>
    </row>
    <row r="2921" customFormat="false" ht="13.5" hidden="false" customHeight="false" outlineLevel="0" collapsed="false">
      <c r="A2921" s="172"/>
      <c r="B2921" s="172" t="s">
        <v>5456</v>
      </c>
      <c r="C2921" s="173" t="n">
        <v>228474</v>
      </c>
      <c r="D2921" s="174" t="n">
        <v>2144</v>
      </c>
      <c r="E2921" s="172" t="n">
        <v>2921</v>
      </c>
    </row>
    <row r="2922" customFormat="false" ht="13.5" hidden="false" customHeight="false" outlineLevel="0" collapsed="false">
      <c r="A2922" s="172"/>
      <c r="B2922" s="172" t="s">
        <v>5457</v>
      </c>
      <c r="C2922" s="173" t="n">
        <v>228489</v>
      </c>
      <c r="D2922" s="174" t="n">
        <v>2144</v>
      </c>
      <c r="E2922" s="172" t="n">
        <v>2922</v>
      </c>
    </row>
    <row r="2923" customFormat="false" ht="13.5" hidden="false" customHeight="false" outlineLevel="0" collapsed="false">
      <c r="A2923" s="172"/>
      <c r="B2923" s="172" t="s">
        <v>5458</v>
      </c>
      <c r="C2923" s="173" t="n">
        <v>428531</v>
      </c>
      <c r="D2923" s="174" t="n">
        <v>2149</v>
      </c>
      <c r="E2923" s="172" t="n">
        <v>2923</v>
      </c>
    </row>
    <row r="2924" customFormat="false" ht="13.5" hidden="false" customHeight="false" outlineLevel="0" collapsed="false">
      <c r="A2924" s="172"/>
      <c r="B2924" s="172" t="s">
        <v>5459</v>
      </c>
      <c r="C2924" s="173" t="n">
        <v>428654</v>
      </c>
      <c r="D2924" s="174" t="n">
        <v>2149</v>
      </c>
      <c r="E2924" s="172" t="n">
        <v>2924</v>
      </c>
    </row>
    <row r="2925" customFormat="false" ht="13.5" hidden="false" customHeight="false" outlineLevel="0" collapsed="false">
      <c r="A2925" s="172"/>
      <c r="B2925" s="172" t="s">
        <v>5460</v>
      </c>
      <c r="C2925" s="173" t="n">
        <v>228703</v>
      </c>
      <c r="D2925" s="174" t="n">
        <v>2144</v>
      </c>
      <c r="E2925" s="172" t="n">
        <v>2925</v>
      </c>
    </row>
    <row r="2926" customFormat="false" ht="13.5" hidden="false" customHeight="false" outlineLevel="0" collapsed="false">
      <c r="A2926" s="172"/>
      <c r="B2926" s="172" t="s">
        <v>5461</v>
      </c>
      <c r="C2926" s="173" t="n">
        <v>428710</v>
      </c>
      <c r="D2926" s="174" t="n">
        <v>2144</v>
      </c>
      <c r="E2926" s="172" t="n">
        <v>2926</v>
      </c>
    </row>
    <row r="2927" customFormat="false" ht="13.5" hidden="false" customHeight="false" outlineLevel="0" collapsed="false">
      <c r="A2927" s="172"/>
      <c r="B2927" s="172" t="s">
        <v>5462</v>
      </c>
      <c r="C2927" s="173" t="n">
        <v>224755</v>
      </c>
      <c r="D2927" s="174" t="n">
        <v>2145</v>
      </c>
      <c r="E2927" s="172" t="n">
        <v>2927</v>
      </c>
    </row>
    <row r="2928" customFormat="false" ht="13.5" hidden="false" customHeight="false" outlineLevel="0" collapsed="false">
      <c r="A2928" s="172"/>
      <c r="B2928" s="172" t="s">
        <v>5463</v>
      </c>
      <c r="C2928" s="173" t="n">
        <v>224492</v>
      </c>
      <c r="D2928" s="174" t="n">
        <v>2145</v>
      </c>
      <c r="E2928" s="172" t="n">
        <v>2928</v>
      </c>
    </row>
    <row r="2929" customFormat="false" ht="13.5" hidden="false" customHeight="false" outlineLevel="0" collapsed="false">
      <c r="A2929" s="172"/>
      <c r="B2929" s="172" t="s">
        <v>5464</v>
      </c>
      <c r="C2929" s="173" t="n">
        <v>224495</v>
      </c>
      <c r="D2929" s="174" t="n">
        <v>2146</v>
      </c>
      <c r="E2929" s="172" t="n">
        <v>2929</v>
      </c>
    </row>
    <row r="2930" customFormat="false" ht="13.5" hidden="false" customHeight="false" outlineLevel="0" collapsed="false">
      <c r="A2930" s="172"/>
      <c r="B2930" s="172" t="s">
        <v>5465</v>
      </c>
      <c r="C2930" s="173" t="n">
        <v>424579</v>
      </c>
      <c r="D2930" s="174" t="n">
        <v>2149</v>
      </c>
      <c r="E2930" s="172" t="n">
        <v>2930</v>
      </c>
    </row>
    <row r="2931" customFormat="false" ht="13.5" hidden="false" customHeight="false" outlineLevel="0" collapsed="false">
      <c r="A2931" s="172"/>
      <c r="B2931" s="172" t="s">
        <v>5466</v>
      </c>
      <c r="C2931" s="173" t="n">
        <v>424600</v>
      </c>
      <c r="D2931" s="174" t="n">
        <v>2149</v>
      </c>
      <c r="E2931" s="172" t="n">
        <v>2931</v>
      </c>
    </row>
    <row r="2932" customFormat="false" ht="13.5" hidden="false" customHeight="false" outlineLevel="0" collapsed="false">
      <c r="A2932" s="172"/>
      <c r="B2932" s="172" t="s">
        <v>5467</v>
      </c>
      <c r="C2932" s="173" t="n">
        <v>224493</v>
      </c>
      <c r="D2932" s="174" t="n">
        <v>2149</v>
      </c>
      <c r="E2932" s="172" t="n">
        <v>2932</v>
      </c>
    </row>
    <row r="2933" customFormat="false" ht="13.5" hidden="false" customHeight="false" outlineLevel="0" collapsed="false">
      <c r="A2933" s="172"/>
      <c r="B2933" s="172" t="s">
        <v>5468</v>
      </c>
      <c r="C2933" s="173" t="n">
        <v>224613</v>
      </c>
      <c r="D2933" s="174" t="n">
        <v>2145</v>
      </c>
      <c r="E2933" s="172" t="n">
        <v>2933</v>
      </c>
    </row>
    <row r="2934" customFormat="false" ht="13.5" hidden="false" customHeight="false" outlineLevel="0" collapsed="false">
      <c r="A2934" s="172"/>
      <c r="B2934" s="172" t="s">
        <v>5469</v>
      </c>
      <c r="C2934" s="173" t="n">
        <v>424622</v>
      </c>
      <c r="D2934" s="174" t="n">
        <v>2149</v>
      </c>
      <c r="E2934" s="172" t="n">
        <v>2934</v>
      </c>
    </row>
    <row r="2935" customFormat="false" ht="13.5" hidden="false" customHeight="false" outlineLevel="0" collapsed="false">
      <c r="A2935" s="172"/>
      <c r="B2935" s="172" t="s">
        <v>5470</v>
      </c>
      <c r="C2935" s="173" t="n">
        <v>224670</v>
      </c>
      <c r="D2935" s="174" t="n">
        <v>2149</v>
      </c>
      <c r="E2935" s="172" t="n">
        <v>2935</v>
      </c>
    </row>
    <row r="2936" customFormat="false" ht="13.5" hidden="false" customHeight="false" outlineLevel="0" collapsed="false">
      <c r="A2936" s="172"/>
      <c r="B2936" s="172" t="s">
        <v>5471</v>
      </c>
      <c r="C2936" s="173" t="n">
        <v>224685</v>
      </c>
      <c r="D2936" s="174" t="n">
        <v>2149</v>
      </c>
      <c r="E2936" s="172" t="n">
        <v>2936</v>
      </c>
    </row>
    <row r="2937" customFormat="false" ht="13.5" hidden="false" customHeight="false" outlineLevel="0" collapsed="false">
      <c r="A2937" s="172"/>
      <c r="B2937" s="172" t="s">
        <v>5472</v>
      </c>
      <c r="C2937" s="173" t="n">
        <v>224686</v>
      </c>
      <c r="D2937" s="174" t="n">
        <v>2149</v>
      </c>
      <c r="E2937" s="172" t="n">
        <v>2937</v>
      </c>
    </row>
    <row r="2938" customFormat="false" ht="13.5" hidden="false" customHeight="false" outlineLevel="0" collapsed="false">
      <c r="A2938" s="172"/>
      <c r="B2938" s="172" t="s">
        <v>5473</v>
      </c>
      <c r="C2938" s="173" t="n">
        <v>224736</v>
      </c>
      <c r="D2938" s="174" t="n">
        <v>2149</v>
      </c>
      <c r="E2938" s="172" t="n">
        <v>2938</v>
      </c>
    </row>
    <row r="2939" customFormat="false" ht="13.5" hidden="false" customHeight="false" outlineLevel="0" collapsed="false">
      <c r="A2939" s="172"/>
      <c r="B2939" s="172" t="s">
        <v>5474</v>
      </c>
      <c r="C2939" s="173" t="n">
        <v>224738</v>
      </c>
      <c r="D2939" s="174" t="n">
        <v>2149</v>
      </c>
      <c r="E2939" s="172" t="n">
        <v>2939</v>
      </c>
    </row>
    <row r="2940" customFormat="false" ht="13.5" hidden="false" customHeight="false" outlineLevel="0" collapsed="false">
      <c r="A2940" s="172"/>
      <c r="B2940" s="172" t="s">
        <v>5475</v>
      </c>
      <c r="C2940" s="173" t="n">
        <v>424742</v>
      </c>
      <c r="D2940" s="174" t="n">
        <v>2149</v>
      </c>
      <c r="E2940" s="172" t="n">
        <v>2940</v>
      </c>
    </row>
    <row r="2941" customFormat="false" ht="13.5" hidden="false" customHeight="false" outlineLevel="0" collapsed="false">
      <c r="A2941" s="172"/>
      <c r="B2941" s="172" t="s">
        <v>5476</v>
      </c>
      <c r="C2941" s="173" t="n">
        <v>224768</v>
      </c>
      <c r="D2941" s="174" t="n">
        <v>2145</v>
      </c>
      <c r="E2941" s="172" t="n">
        <v>2941</v>
      </c>
    </row>
    <row r="2942" customFormat="false" ht="13.5" hidden="false" customHeight="false" outlineLevel="0" collapsed="false">
      <c r="A2942" s="172"/>
      <c r="B2942" s="172" t="s">
        <v>5477</v>
      </c>
      <c r="C2942" s="173" t="n">
        <v>424901</v>
      </c>
      <c r="D2942" s="174" t="n">
        <v>2149</v>
      </c>
      <c r="E2942" s="172" t="n">
        <v>2942</v>
      </c>
    </row>
    <row r="2943" customFormat="false" ht="13.5" hidden="false" customHeight="false" outlineLevel="0" collapsed="false">
      <c r="A2943" s="172"/>
      <c r="B2943" s="172" t="s">
        <v>5478</v>
      </c>
      <c r="C2943" s="173" t="n">
        <v>224882</v>
      </c>
      <c r="D2943" s="174" t="n">
        <v>2149</v>
      </c>
      <c r="E2943" s="172" t="n">
        <v>2943</v>
      </c>
    </row>
    <row r="2944" customFormat="false" ht="13.5" hidden="false" customHeight="false" outlineLevel="0" collapsed="false">
      <c r="A2944" s="172"/>
      <c r="B2944" s="172" t="s">
        <v>5479</v>
      </c>
      <c r="C2944" s="173" t="n">
        <v>224897</v>
      </c>
      <c r="D2944" s="174" t="n">
        <v>2149</v>
      </c>
      <c r="E2944" s="172" t="n">
        <v>2944</v>
      </c>
    </row>
    <row r="2945" customFormat="false" ht="13.5" hidden="false" customHeight="false" outlineLevel="0" collapsed="false">
      <c r="A2945" s="172"/>
      <c r="B2945" s="172" t="s">
        <v>1328</v>
      </c>
      <c r="C2945" s="173" t="n">
        <v>224914</v>
      </c>
      <c r="D2945" s="174" t="n">
        <v>2145</v>
      </c>
      <c r="E2945" s="172" t="n">
        <v>2945</v>
      </c>
    </row>
    <row r="2946" customFormat="false" ht="13.5" hidden="false" customHeight="false" outlineLevel="0" collapsed="false">
      <c r="A2946" s="172"/>
      <c r="B2946" s="172" t="s">
        <v>5480</v>
      </c>
      <c r="C2946" s="173" t="n">
        <v>224793</v>
      </c>
      <c r="D2946" s="174" t="n">
        <v>2359</v>
      </c>
      <c r="E2946" s="172" t="n">
        <v>2946</v>
      </c>
    </row>
    <row r="2947" customFormat="false" ht="13.5" hidden="false" customHeight="false" outlineLevel="0" collapsed="false">
      <c r="A2947" s="172"/>
      <c r="B2947" s="172" t="s">
        <v>5481</v>
      </c>
      <c r="C2947" s="173" t="n">
        <v>424920</v>
      </c>
      <c r="D2947" s="174" t="n">
        <v>2145</v>
      </c>
      <c r="E2947" s="172" t="n">
        <v>2947</v>
      </c>
    </row>
    <row r="2948" customFormat="false" ht="13.5" hidden="false" customHeight="false" outlineLevel="0" collapsed="false">
      <c r="A2948" s="172"/>
      <c r="B2948" s="172" t="s">
        <v>5482</v>
      </c>
      <c r="C2948" s="173" t="n">
        <v>424935</v>
      </c>
      <c r="D2948" s="174" t="n">
        <v>2145</v>
      </c>
      <c r="E2948" s="172" t="n">
        <v>2948</v>
      </c>
    </row>
    <row r="2949" customFormat="false" ht="13.5" hidden="false" customHeight="false" outlineLevel="0" collapsed="false">
      <c r="A2949" s="172"/>
      <c r="B2949" s="172" t="s">
        <v>5483</v>
      </c>
      <c r="C2949" s="173" t="n">
        <v>224952</v>
      </c>
      <c r="D2949" s="174" t="n">
        <v>2147</v>
      </c>
      <c r="E2949" s="172" t="n">
        <v>2949</v>
      </c>
    </row>
    <row r="2950" customFormat="false" ht="13.5" hidden="false" customHeight="false" outlineLevel="0" collapsed="false">
      <c r="A2950" s="172"/>
      <c r="B2950" s="172" t="s">
        <v>5484</v>
      </c>
      <c r="C2950" s="173" t="n">
        <v>224915</v>
      </c>
      <c r="D2950" s="174" t="n">
        <v>2145</v>
      </c>
      <c r="E2950" s="172" t="n">
        <v>2950</v>
      </c>
    </row>
    <row r="2951" customFormat="false" ht="13.5" hidden="false" customHeight="false" outlineLevel="0" collapsed="false">
      <c r="A2951" s="172"/>
      <c r="B2951" s="172" t="s">
        <v>5485</v>
      </c>
      <c r="C2951" s="173" t="n">
        <v>424988</v>
      </c>
      <c r="D2951" s="174" t="n">
        <v>2149</v>
      </c>
      <c r="E2951" s="172" t="n">
        <v>2951</v>
      </c>
    </row>
    <row r="2952" customFormat="false" ht="13.5" hidden="false" customHeight="false" outlineLevel="0" collapsed="false">
      <c r="A2952" s="172"/>
      <c r="B2952" s="172" t="s">
        <v>5486</v>
      </c>
      <c r="C2952" s="173" t="n">
        <v>224971</v>
      </c>
      <c r="D2952" s="174" t="n">
        <v>2146</v>
      </c>
      <c r="E2952" s="172" t="n">
        <v>2952</v>
      </c>
    </row>
    <row r="2953" customFormat="false" ht="13.5" hidden="false" customHeight="false" outlineLevel="0" collapsed="false">
      <c r="A2953" s="172"/>
      <c r="B2953" s="172" t="s">
        <v>5487</v>
      </c>
      <c r="C2953" s="173" t="n">
        <v>225006</v>
      </c>
      <c r="D2953" s="174" t="n">
        <v>2213</v>
      </c>
      <c r="E2953" s="172" t="n">
        <v>2953</v>
      </c>
    </row>
    <row r="2954" customFormat="false" ht="13.5" hidden="false" customHeight="false" outlineLevel="0" collapsed="false">
      <c r="A2954" s="172"/>
      <c r="B2954" s="172" t="s">
        <v>5488</v>
      </c>
      <c r="C2954" s="173" t="n">
        <v>425047</v>
      </c>
      <c r="D2954" s="174" t="n">
        <v>2149</v>
      </c>
      <c r="E2954" s="172" t="n">
        <v>2954</v>
      </c>
    </row>
    <row r="2955" customFormat="false" ht="13.5" hidden="false" customHeight="false" outlineLevel="0" collapsed="false">
      <c r="A2955" s="172"/>
      <c r="B2955" s="172" t="s">
        <v>5489</v>
      </c>
      <c r="C2955" s="173" t="n">
        <v>225067</v>
      </c>
      <c r="D2955" s="174" t="n">
        <v>2213</v>
      </c>
      <c r="E2955" s="172" t="n">
        <v>2955</v>
      </c>
    </row>
    <row r="2956" customFormat="false" ht="13.5" hidden="false" customHeight="false" outlineLevel="0" collapsed="false">
      <c r="A2956" s="172"/>
      <c r="B2956" s="172" t="s">
        <v>1330</v>
      </c>
      <c r="C2956" s="173" t="n">
        <v>225040</v>
      </c>
      <c r="D2956" s="174" t="n">
        <v>2413</v>
      </c>
      <c r="E2956" s="172" t="n">
        <v>2956</v>
      </c>
    </row>
    <row r="2957" customFormat="false" ht="13.5" hidden="false" customHeight="false" outlineLevel="0" collapsed="false">
      <c r="A2957" s="172"/>
      <c r="B2957" s="172" t="s">
        <v>5490</v>
      </c>
      <c r="C2957" s="173" t="n">
        <v>425073</v>
      </c>
      <c r="D2957" s="174" t="n">
        <v>2149</v>
      </c>
      <c r="E2957" s="172" t="n">
        <v>2957</v>
      </c>
    </row>
    <row r="2958" customFormat="false" ht="13.5" hidden="false" customHeight="false" outlineLevel="0" collapsed="false">
      <c r="A2958" s="172"/>
      <c r="B2958" s="172" t="s">
        <v>5491</v>
      </c>
      <c r="C2958" s="173" t="n">
        <v>425088</v>
      </c>
      <c r="D2958" s="174" t="n">
        <v>2149</v>
      </c>
      <c r="E2958" s="172" t="n">
        <v>2958</v>
      </c>
    </row>
    <row r="2959" customFormat="false" ht="13.5" hidden="false" customHeight="false" outlineLevel="0" collapsed="false">
      <c r="A2959" s="172"/>
      <c r="B2959" s="172" t="s">
        <v>5492</v>
      </c>
      <c r="C2959" s="173" t="n">
        <v>225070</v>
      </c>
      <c r="D2959" s="174" t="n">
        <v>2147</v>
      </c>
      <c r="E2959" s="172" t="n">
        <v>2959</v>
      </c>
    </row>
    <row r="2960" customFormat="false" ht="13.5" hidden="false" customHeight="false" outlineLevel="0" collapsed="false">
      <c r="A2960" s="172"/>
      <c r="B2960" s="172" t="s">
        <v>5492</v>
      </c>
      <c r="C2960" s="173" t="n">
        <v>425143</v>
      </c>
      <c r="D2960" s="174" t="n">
        <v>2149</v>
      </c>
      <c r="E2960" s="172" t="n">
        <v>2960</v>
      </c>
    </row>
    <row r="2961" customFormat="false" ht="13.5" hidden="false" customHeight="false" outlineLevel="0" collapsed="false">
      <c r="A2961" s="172"/>
      <c r="B2961" s="172" t="s">
        <v>5493</v>
      </c>
      <c r="C2961" s="173" t="n">
        <v>225090</v>
      </c>
      <c r="D2961" s="174" t="n">
        <v>2145</v>
      </c>
      <c r="E2961" s="172" t="n">
        <v>2961</v>
      </c>
    </row>
    <row r="2962" customFormat="false" ht="13.5" hidden="false" customHeight="false" outlineLevel="0" collapsed="false">
      <c r="A2962" s="172"/>
      <c r="B2962" s="172" t="s">
        <v>5494</v>
      </c>
      <c r="C2962" s="173" t="n">
        <v>225137</v>
      </c>
      <c r="D2962" s="174" t="n">
        <v>2145</v>
      </c>
      <c r="E2962" s="172" t="n">
        <v>2962</v>
      </c>
    </row>
    <row r="2963" customFormat="false" ht="13.5" hidden="false" customHeight="false" outlineLevel="0" collapsed="false">
      <c r="A2963" s="172"/>
      <c r="B2963" s="172" t="s">
        <v>5495</v>
      </c>
      <c r="C2963" s="173" t="n">
        <v>225160</v>
      </c>
      <c r="D2963" s="174" t="n">
        <v>2212</v>
      </c>
      <c r="E2963" s="172" t="n">
        <v>2963</v>
      </c>
    </row>
    <row r="2964" customFormat="false" ht="13.5" hidden="false" customHeight="false" outlineLevel="0" collapsed="false">
      <c r="A2964" s="172"/>
      <c r="B2964" s="172" t="s">
        <v>5496</v>
      </c>
      <c r="C2964" s="173" t="n">
        <v>228275</v>
      </c>
      <c r="D2964" s="174" t="n">
        <v>2145</v>
      </c>
      <c r="E2964" s="172" t="n">
        <v>2964</v>
      </c>
    </row>
    <row r="2965" customFormat="false" ht="13.5" hidden="false" customHeight="false" outlineLevel="0" collapsed="false">
      <c r="A2965" s="172"/>
      <c r="B2965" s="172" t="s">
        <v>5497</v>
      </c>
      <c r="C2965" s="173" t="n">
        <v>225165</v>
      </c>
      <c r="D2965" s="174" t="n">
        <v>2320</v>
      </c>
      <c r="E2965" s="172" t="n">
        <v>2965</v>
      </c>
    </row>
    <row r="2966" customFormat="false" ht="13.5" hidden="false" customHeight="false" outlineLevel="0" collapsed="false">
      <c r="A2966" s="172"/>
      <c r="B2966" s="172" t="s">
        <v>5498</v>
      </c>
      <c r="C2966" s="173" t="n">
        <v>228243</v>
      </c>
      <c r="D2966" s="174" t="n">
        <v>2132</v>
      </c>
      <c r="E2966" s="172" t="n">
        <v>2966</v>
      </c>
    </row>
    <row r="2967" customFormat="false" ht="13.5" hidden="false" customHeight="false" outlineLevel="0" collapsed="false">
      <c r="A2967" s="172"/>
      <c r="B2967" s="172" t="s">
        <v>1332</v>
      </c>
      <c r="C2967" s="173" t="n">
        <v>228277</v>
      </c>
      <c r="D2967" s="174" t="n">
        <v>2141</v>
      </c>
      <c r="E2967" s="172" t="n">
        <v>2967</v>
      </c>
    </row>
    <row r="2968" customFormat="false" ht="13.5" hidden="false" customHeight="false" outlineLevel="0" collapsed="false">
      <c r="A2968" s="172"/>
      <c r="B2968" s="172" t="s">
        <v>5499</v>
      </c>
      <c r="C2968" s="173" t="n">
        <v>228309</v>
      </c>
      <c r="D2968" s="174" t="n">
        <v>2149</v>
      </c>
      <c r="E2968" s="172" t="n">
        <v>2968</v>
      </c>
    </row>
    <row r="2969" customFormat="false" ht="13.5" hidden="false" customHeight="false" outlineLevel="0" collapsed="false">
      <c r="A2969" s="172"/>
      <c r="B2969" s="172" t="s">
        <v>5500</v>
      </c>
      <c r="C2969" s="173" t="n">
        <v>228329</v>
      </c>
      <c r="D2969" s="174" t="n">
        <v>2144</v>
      </c>
      <c r="E2969" s="172" t="n">
        <v>2969</v>
      </c>
    </row>
    <row r="2970" customFormat="false" ht="13.5" hidden="false" customHeight="false" outlineLevel="0" collapsed="false">
      <c r="A2970" s="172"/>
      <c r="B2970" s="172" t="s">
        <v>5501</v>
      </c>
      <c r="C2970" s="173" t="n">
        <v>228332</v>
      </c>
      <c r="D2970" s="174" t="n">
        <v>2111</v>
      </c>
      <c r="E2970" s="172" t="n">
        <v>2970</v>
      </c>
    </row>
    <row r="2971" customFormat="false" ht="13.5" hidden="false" customHeight="false" outlineLevel="0" collapsed="false">
      <c r="A2971" s="172"/>
      <c r="B2971" s="172" t="s">
        <v>5502</v>
      </c>
      <c r="C2971" s="173" t="n">
        <v>428349</v>
      </c>
      <c r="D2971" s="174" t="n">
        <v>2149</v>
      </c>
      <c r="E2971" s="172" t="n">
        <v>2971</v>
      </c>
    </row>
    <row r="2972" customFormat="false" ht="13.5" hidden="false" customHeight="false" outlineLevel="0" collapsed="false">
      <c r="A2972" s="172"/>
      <c r="B2972" s="172" t="s">
        <v>5503</v>
      </c>
      <c r="C2972" s="173" t="n">
        <v>228392</v>
      </c>
      <c r="D2972" s="174" t="n">
        <v>2144</v>
      </c>
      <c r="E2972" s="172" t="n">
        <v>2972</v>
      </c>
    </row>
    <row r="2973" customFormat="false" ht="13.5" hidden="false" customHeight="false" outlineLevel="0" collapsed="false">
      <c r="A2973" s="172"/>
      <c r="B2973" s="172" t="s">
        <v>5504</v>
      </c>
      <c r="C2973" s="173" t="n">
        <v>228366</v>
      </c>
      <c r="D2973" s="174" t="n">
        <v>2149</v>
      </c>
      <c r="E2973" s="172" t="n">
        <v>2973</v>
      </c>
    </row>
    <row r="2974" customFormat="false" ht="13.5" hidden="false" customHeight="false" outlineLevel="0" collapsed="false">
      <c r="A2974" s="172"/>
      <c r="B2974" s="172" t="s">
        <v>5505</v>
      </c>
      <c r="C2974" s="173" t="n">
        <v>228393</v>
      </c>
      <c r="D2974" s="174" t="n">
        <v>2149</v>
      </c>
      <c r="E2974" s="172" t="n">
        <v>2974</v>
      </c>
    </row>
    <row r="2975" customFormat="false" ht="13.5" hidden="false" customHeight="false" outlineLevel="0" collapsed="false">
      <c r="A2975" s="172"/>
      <c r="B2975" s="172" t="s">
        <v>5506</v>
      </c>
      <c r="C2975" s="173" t="n">
        <v>228394</v>
      </c>
      <c r="D2975" s="174" t="n">
        <v>2149</v>
      </c>
      <c r="E2975" s="172" t="n">
        <v>2975</v>
      </c>
    </row>
    <row r="2976" customFormat="false" ht="13.5" hidden="false" customHeight="false" outlineLevel="0" collapsed="false">
      <c r="A2976" s="172"/>
      <c r="B2976" s="172" t="s">
        <v>5507</v>
      </c>
      <c r="C2976" s="173" t="n">
        <v>428438</v>
      </c>
      <c r="D2976" s="174" t="n">
        <v>2132</v>
      </c>
      <c r="E2976" s="172" t="n">
        <v>2976</v>
      </c>
    </row>
    <row r="2977" customFormat="false" ht="13.5" hidden="false" customHeight="false" outlineLevel="0" collapsed="false">
      <c r="A2977" s="172"/>
      <c r="B2977" s="172" t="s">
        <v>5508</v>
      </c>
      <c r="C2977" s="173" t="n">
        <v>228398</v>
      </c>
      <c r="D2977" s="174" t="n">
        <v>2132</v>
      </c>
      <c r="E2977" s="172" t="n">
        <v>2977</v>
      </c>
    </row>
    <row r="2978" customFormat="false" ht="13.5" hidden="false" customHeight="false" outlineLevel="0" collapsed="false">
      <c r="A2978" s="172"/>
      <c r="B2978" s="172" t="s">
        <v>5509</v>
      </c>
      <c r="C2978" s="173" t="n">
        <v>228396</v>
      </c>
      <c r="D2978" s="174" t="n">
        <v>2441</v>
      </c>
      <c r="E2978" s="172" t="n">
        <v>2978</v>
      </c>
    </row>
    <row r="2979" customFormat="false" ht="13.5" hidden="false" customHeight="false" outlineLevel="0" collapsed="false">
      <c r="A2979" s="172"/>
      <c r="B2979" s="172" t="s">
        <v>5510</v>
      </c>
      <c r="C2979" s="173" t="n">
        <v>428442</v>
      </c>
      <c r="D2979" s="174" t="n">
        <v>2149</v>
      </c>
      <c r="E2979" s="172" t="n">
        <v>2979</v>
      </c>
    </row>
    <row r="2980" customFormat="false" ht="13.5" hidden="false" customHeight="false" outlineLevel="0" collapsed="false">
      <c r="A2980" s="172"/>
      <c r="B2980" s="172" t="s">
        <v>1335</v>
      </c>
      <c r="C2980" s="173" t="n">
        <v>228395</v>
      </c>
      <c r="D2980" s="174" t="n">
        <v>2149</v>
      </c>
      <c r="E2980" s="172" t="n">
        <v>2980</v>
      </c>
    </row>
    <row r="2981" customFormat="false" ht="13.5" hidden="false" customHeight="false" outlineLevel="0" collapsed="false">
      <c r="A2981" s="172"/>
      <c r="B2981" s="172" t="s">
        <v>5511</v>
      </c>
      <c r="C2981" s="173" t="n">
        <v>228510</v>
      </c>
      <c r="D2981" s="174" t="n">
        <v>2213</v>
      </c>
      <c r="E2981" s="172" t="n">
        <v>2981</v>
      </c>
    </row>
    <row r="2982" customFormat="false" ht="13.5" hidden="false" customHeight="false" outlineLevel="0" collapsed="false">
      <c r="A2982" s="172"/>
      <c r="B2982" s="172" t="s">
        <v>5512</v>
      </c>
      <c r="C2982" s="173" t="n">
        <v>228511</v>
      </c>
      <c r="D2982" s="174" t="n">
        <v>2143</v>
      </c>
      <c r="E2982" s="172" t="n">
        <v>2982</v>
      </c>
    </row>
    <row r="2983" customFormat="false" ht="13.5" hidden="false" customHeight="false" outlineLevel="0" collapsed="false">
      <c r="A2983" s="172"/>
      <c r="B2983" s="172" t="s">
        <v>5513</v>
      </c>
      <c r="C2983" s="173" t="n">
        <v>428527</v>
      </c>
      <c r="D2983" s="174" t="n">
        <v>2149</v>
      </c>
      <c r="E2983" s="172" t="n">
        <v>2983</v>
      </c>
    </row>
    <row r="2984" customFormat="false" ht="13.5" hidden="false" customHeight="false" outlineLevel="0" collapsed="false">
      <c r="A2984" s="172"/>
      <c r="B2984" s="172" t="s">
        <v>5514</v>
      </c>
      <c r="C2984" s="173" t="n">
        <v>228544</v>
      </c>
      <c r="D2984" s="174" t="n">
        <v>2145</v>
      </c>
      <c r="E2984" s="172" t="n">
        <v>2984</v>
      </c>
    </row>
    <row r="2985" customFormat="false" ht="13.5" hidden="false" customHeight="false" outlineLevel="0" collapsed="false">
      <c r="A2985" s="172"/>
      <c r="B2985" s="172" t="s">
        <v>5515</v>
      </c>
      <c r="C2985" s="173" t="n">
        <v>228551</v>
      </c>
      <c r="D2985" s="174" t="n">
        <v>2146</v>
      </c>
      <c r="E2985" s="172" t="n">
        <v>2985</v>
      </c>
    </row>
    <row r="2986" customFormat="false" ht="13.5" hidden="false" customHeight="false" outlineLevel="0" collapsed="false">
      <c r="A2986" s="172"/>
      <c r="B2986" s="172" t="s">
        <v>5516</v>
      </c>
      <c r="C2986" s="173" t="n">
        <v>228578</v>
      </c>
      <c r="D2986" s="174" t="n">
        <v>2149</v>
      </c>
      <c r="E2986" s="172" t="n">
        <v>2986</v>
      </c>
    </row>
    <row r="2987" customFormat="false" ht="13.5" hidden="false" customHeight="false" outlineLevel="0" collapsed="false">
      <c r="A2987" s="172"/>
      <c r="B2987" s="172" t="s">
        <v>5517</v>
      </c>
      <c r="C2987" s="173" t="n">
        <v>428584</v>
      </c>
      <c r="D2987" s="174" t="n">
        <v>2149</v>
      </c>
      <c r="E2987" s="172" t="n">
        <v>2987</v>
      </c>
    </row>
    <row r="2988" customFormat="false" ht="13.5" hidden="false" customHeight="false" outlineLevel="0" collapsed="false">
      <c r="A2988" s="172"/>
      <c r="B2988" s="172" t="s">
        <v>5518</v>
      </c>
      <c r="C2988" s="173" t="n">
        <v>428599</v>
      </c>
      <c r="D2988" s="174" t="n">
        <v>2149</v>
      </c>
      <c r="E2988" s="172" t="n">
        <v>2988</v>
      </c>
    </row>
    <row r="2989" customFormat="false" ht="13.5" hidden="false" customHeight="false" outlineLevel="0" collapsed="false">
      <c r="A2989" s="172"/>
      <c r="B2989" s="172" t="s">
        <v>5519</v>
      </c>
      <c r="C2989" s="173" t="n">
        <v>428616</v>
      </c>
      <c r="D2989" s="174" t="n">
        <v>2149</v>
      </c>
      <c r="E2989" s="172" t="n">
        <v>2989</v>
      </c>
    </row>
    <row r="2990" customFormat="false" ht="13.5" hidden="false" customHeight="false" outlineLevel="0" collapsed="false">
      <c r="A2990" s="172"/>
      <c r="B2990" s="172" t="s">
        <v>5520</v>
      </c>
      <c r="C2990" s="173" t="n">
        <v>228602</v>
      </c>
      <c r="D2990" s="174" t="n">
        <v>2146</v>
      </c>
      <c r="E2990" s="172" t="n">
        <v>2990</v>
      </c>
    </row>
    <row r="2991" customFormat="false" ht="13.5" hidden="false" customHeight="false" outlineLevel="0" collapsed="false">
      <c r="A2991" s="172"/>
      <c r="B2991" s="172" t="s">
        <v>5521</v>
      </c>
      <c r="C2991" s="173" t="n">
        <v>428620</v>
      </c>
      <c r="D2991" s="174" t="n">
        <v>2149</v>
      </c>
      <c r="E2991" s="172" t="n">
        <v>2991</v>
      </c>
    </row>
    <row r="2992" customFormat="false" ht="13.5" hidden="false" customHeight="false" outlineLevel="0" collapsed="false">
      <c r="A2992" s="172"/>
      <c r="B2992" s="172" t="s">
        <v>5522</v>
      </c>
      <c r="C2992" s="173" t="n">
        <v>428635</v>
      </c>
      <c r="D2992" s="174" t="n">
        <v>2149</v>
      </c>
      <c r="E2992" s="172" t="n">
        <v>2992</v>
      </c>
    </row>
    <row r="2993" customFormat="false" ht="13.5" hidden="false" customHeight="false" outlineLevel="0" collapsed="false">
      <c r="A2993" s="172"/>
      <c r="B2993" s="172" t="s">
        <v>5523</v>
      </c>
      <c r="C2993" s="173" t="n">
        <v>228605</v>
      </c>
      <c r="D2993" s="174" t="n">
        <v>2146</v>
      </c>
      <c r="E2993" s="172" t="n">
        <v>2993</v>
      </c>
    </row>
    <row r="2994" customFormat="false" ht="13.5" hidden="false" customHeight="false" outlineLevel="0" collapsed="false">
      <c r="A2994" s="172"/>
      <c r="B2994" s="172" t="s">
        <v>5524</v>
      </c>
      <c r="C2994" s="173" t="n">
        <v>228604</v>
      </c>
      <c r="D2994" s="174" t="n">
        <v>2441</v>
      </c>
      <c r="E2994" s="172" t="n">
        <v>2994</v>
      </c>
    </row>
    <row r="2995" customFormat="false" ht="13.5" hidden="false" customHeight="false" outlineLevel="0" collapsed="false">
      <c r="A2995" s="172"/>
      <c r="B2995" s="172" t="s">
        <v>5525</v>
      </c>
      <c r="C2995" s="173" t="n">
        <v>428669</v>
      </c>
      <c r="D2995" s="174" t="n">
        <v>2143</v>
      </c>
      <c r="E2995" s="172" t="n">
        <v>2995</v>
      </c>
    </row>
    <row r="2996" customFormat="false" ht="13.5" hidden="false" customHeight="false" outlineLevel="0" collapsed="false">
      <c r="A2996" s="172"/>
      <c r="B2996" s="172" t="s">
        <v>5526</v>
      </c>
      <c r="C2996" s="173" t="n">
        <v>228738</v>
      </c>
      <c r="D2996" s="174" t="n">
        <v>2145</v>
      </c>
      <c r="E2996" s="172" t="n">
        <v>2996</v>
      </c>
    </row>
    <row r="2997" customFormat="false" ht="13.5" hidden="false" customHeight="false" outlineLevel="0" collapsed="false">
      <c r="A2997" s="172"/>
      <c r="B2997" s="172" t="s">
        <v>5527</v>
      </c>
      <c r="C2997" s="173" t="n">
        <v>228648</v>
      </c>
      <c r="D2997" s="174" t="n">
        <v>2144</v>
      </c>
      <c r="E2997" s="172" t="n">
        <v>2997</v>
      </c>
    </row>
    <row r="2998" customFormat="false" ht="13.5" hidden="false" customHeight="false" outlineLevel="0" collapsed="false">
      <c r="A2998" s="172"/>
      <c r="B2998" s="172" t="s">
        <v>5528</v>
      </c>
      <c r="C2998" s="173" t="n">
        <v>228671</v>
      </c>
      <c r="D2998" s="174" t="n">
        <v>2144</v>
      </c>
      <c r="E2998" s="172" t="n">
        <v>2998</v>
      </c>
    </row>
    <row r="2999" customFormat="false" ht="13.5" hidden="false" customHeight="false" outlineLevel="0" collapsed="false">
      <c r="A2999" s="172"/>
      <c r="B2999" s="172" t="s">
        <v>5529</v>
      </c>
      <c r="C2999" s="173" t="n">
        <v>428743</v>
      </c>
      <c r="D2999" s="174" t="n">
        <v>2143</v>
      </c>
      <c r="E2999" s="172" t="n">
        <v>2999</v>
      </c>
    </row>
    <row r="3000" customFormat="false" ht="13.5" hidden="false" customHeight="false" outlineLevel="0" collapsed="false">
      <c r="A3000" s="172"/>
      <c r="B3000" s="172" t="s">
        <v>5530</v>
      </c>
      <c r="C3000" s="173" t="n">
        <v>228737</v>
      </c>
      <c r="D3000" s="174" t="n">
        <v>2143</v>
      </c>
      <c r="E3000" s="172" t="n">
        <v>3000</v>
      </c>
    </row>
    <row r="3001" customFormat="false" ht="13.5" hidden="false" customHeight="false" outlineLevel="0" collapsed="false">
      <c r="A3001" s="172"/>
      <c r="B3001" s="172" t="s">
        <v>1337</v>
      </c>
      <c r="C3001" s="173" t="n">
        <v>228705</v>
      </c>
      <c r="D3001" s="174" t="n">
        <v>2143</v>
      </c>
      <c r="E3001" s="172" t="n">
        <v>3001</v>
      </c>
    </row>
    <row r="3002" customFormat="false" ht="13.5" hidden="false" customHeight="false" outlineLevel="0" collapsed="false">
      <c r="A3002" s="172"/>
      <c r="B3002" s="172" t="s">
        <v>5531</v>
      </c>
      <c r="C3002" s="173" t="n">
        <v>228900</v>
      </c>
      <c r="D3002" s="174" t="n">
        <v>4212</v>
      </c>
      <c r="E3002" s="172" t="n">
        <v>3002</v>
      </c>
    </row>
    <row r="3003" customFormat="false" ht="13.5" hidden="false" customHeight="false" outlineLevel="0" collapsed="false">
      <c r="A3003" s="172"/>
      <c r="B3003" s="172" t="s">
        <v>5532</v>
      </c>
      <c r="C3003" s="173" t="n">
        <v>125460</v>
      </c>
      <c r="D3003" s="174" t="n">
        <v>7313</v>
      </c>
      <c r="E3003" s="172" t="n">
        <v>3003</v>
      </c>
    </row>
    <row r="3004" customFormat="false" ht="13.5" hidden="false" customHeight="false" outlineLevel="0" collapsed="false">
      <c r="A3004" s="172"/>
      <c r="B3004" s="172" t="s">
        <v>5533</v>
      </c>
      <c r="C3004" s="173" t="n">
        <v>228934</v>
      </c>
      <c r="D3004" s="174" t="n">
        <v>2419</v>
      </c>
      <c r="E3004" s="172" t="n">
        <v>3004</v>
      </c>
    </row>
    <row r="3005" customFormat="false" ht="13.5" hidden="false" customHeight="false" outlineLevel="0" collapsed="false">
      <c r="A3005" s="172"/>
      <c r="B3005" s="172" t="s">
        <v>5534</v>
      </c>
      <c r="C3005" s="173" t="n">
        <v>125486</v>
      </c>
      <c r="D3005" s="174" t="n">
        <v>8159</v>
      </c>
      <c r="E3005" s="172" t="n">
        <v>3005</v>
      </c>
    </row>
    <row r="3006" customFormat="false" ht="13.5" hidden="false" customHeight="false" outlineLevel="0" collapsed="false">
      <c r="A3006" s="172"/>
      <c r="B3006" s="172" t="s">
        <v>5535</v>
      </c>
      <c r="C3006" s="173" t="n">
        <v>228968</v>
      </c>
      <c r="D3006" s="174" t="n">
        <v>3449</v>
      </c>
      <c r="E3006" s="172" t="n">
        <v>3006</v>
      </c>
    </row>
    <row r="3007" customFormat="false" ht="13.5" hidden="false" customHeight="false" outlineLevel="0" collapsed="false">
      <c r="A3007" s="172"/>
      <c r="B3007" s="172" t="s">
        <v>5536</v>
      </c>
      <c r="C3007" s="173" t="n">
        <v>228987</v>
      </c>
      <c r="D3007" s="174" t="n">
        <v>3152</v>
      </c>
      <c r="E3007" s="172" t="n">
        <v>3007</v>
      </c>
    </row>
    <row r="3008" customFormat="false" ht="13.5" hidden="false" customHeight="false" outlineLevel="0" collapsed="false">
      <c r="A3008" s="172"/>
      <c r="B3008" s="172" t="s">
        <v>5537</v>
      </c>
      <c r="C3008" s="173" t="n">
        <v>229015</v>
      </c>
      <c r="D3008" s="174" t="n">
        <v>3152</v>
      </c>
      <c r="E3008" s="172" t="n">
        <v>3008</v>
      </c>
    </row>
    <row r="3009" customFormat="false" ht="13.5" hidden="false" customHeight="false" outlineLevel="0" collapsed="false">
      <c r="A3009" s="172"/>
      <c r="B3009" s="172" t="s">
        <v>1340</v>
      </c>
      <c r="C3009" s="173" t="n">
        <v>229072</v>
      </c>
      <c r="D3009" s="174" t="n">
        <v>2352</v>
      </c>
      <c r="E3009" s="172" t="n">
        <v>3009</v>
      </c>
    </row>
    <row r="3010" customFormat="false" ht="13.5" hidden="false" customHeight="false" outlineLevel="0" collapsed="false">
      <c r="A3010" s="172"/>
      <c r="B3010" s="172" t="s">
        <v>5538</v>
      </c>
      <c r="C3010" s="173" t="n">
        <v>229104</v>
      </c>
      <c r="D3010" s="174" t="n">
        <v>3152</v>
      </c>
      <c r="E3010" s="172" t="n">
        <v>3010</v>
      </c>
    </row>
    <row r="3011" customFormat="false" ht="13.5" hidden="false" customHeight="false" outlineLevel="0" collapsed="false">
      <c r="A3011" s="172"/>
      <c r="B3011" s="172" t="s">
        <v>5539</v>
      </c>
      <c r="C3011" s="173" t="n">
        <v>229105</v>
      </c>
      <c r="D3011" s="174" t="n">
        <v>3152</v>
      </c>
      <c r="E3011" s="172" t="n">
        <v>3011</v>
      </c>
    </row>
    <row r="3012" customFormat="false" ht="13.5" hidden="false" customHeight="false" outlineLevel="0" collapsed="false">
      <c r="A3012" s="172"/>
      <c r="B3012" s="172" t="s">
        <v>5540</v>
      </c>
      <c r="C3012" s="173" t="n">
        <v>229138</v>
      </c>
      <c r="D3012" s="174" t="n">
        <v>3152</v>
      </c>
      <c r="E3012" s="172" t="n">
        <v>3012</v>
      </c>
    </row>
    <row r="3013" customFormat="false" ht="13.5" hidden="false" customHeight="false" outlineLevel="0" collapsed="false">
      <c r="A3013" s="172"/>
      <c r="B3013" s="172" t="s">
        <v>5541</v>
      </c>
      <c r="C3013" s="173" t="n">
        <v>229140</v>
      </c>
      <c r="D3013" s="174" t="n">
        <v>3152</v>
      </c>
      <c r="E3013" s="172" t="n">
        <v>3013</v>
      </c>
    </row>
    <row r="3014" customFormat="false" ht="13.5" hidden="false" customHeight="false" outlineLevel="0" collapsed="false">
      <c r="A3014" s="172"/>
      <c r="B3014" s="172" t="s">
        <v>5542</v>
      </c>
      <c r="C3014" s="173" t="n">
        <v>229141</v>
      </c>
      <c r="D3014" s="174" t="n">
        <v>3152</v>
      </c>
      <c r="E3014" s="172" t="n">
        <v>3014</v>
      </c>
    </row>
    <row r="3015" customFormat="false" ht="13.5" hidden="false" customHeight="false" outlineLevel="0" collapsed="false">
      <c r="A3015" s="172"/>
      <c r="B3015" s="172" t="s">
        <v>5543</v>
      </c>
      <c r="C3015" s="173" t="n">
        <v>229142</v>
      </c>
      <c r="D3015" s="174" t="n">
        <v>3152</v>
      </c>
      <c r="E3015" s="172" t="n">
        <v>3015</v>
      </c>
    </row>
    <row r="3016" customFormat="false" ht="13.5" hidden="false" customHeight="false" outlineLevel="0" collapsed="false">
      <c r="A3016" s="172"/>
      <c r="B3016" s="172" t="s">
        <v>5544</v>
      </c>
      <c r="C3016" s="173" t="n">
        <v>229143</v>
      </c>
      <c r="D3016" s="174" t="n">
        <v>3152</v>
      </c>
      <c r="E3016" s="172" t="n">
        <v>3016</v>
      </c>
    </row>
    <row r="3017" customFormat="false" ht="13.5" hidden="false" customHeight="false" outlineLevel="0" collapsed="false">
      <c r="A3017" s="172"/>
      <c r="B3017" s="172" t="s">
        <v>5545</v>
      </c>
      <c r="C3017" s="173" t="n">
        <v>229144</v>
      </c>
      <c r="D3017" s="174" t="n">
        <v>3152</v>
      </c>
      <c r="E3017" s="172" t="n">
        <v>3017</v>
      </c>
    </row>
    <row r="3018" customFormat="false" ht="13.5" hidden="false" customHeight="false" outlineLevel="0" collapsed="false">
      <c r="A3018" s="172"/>
      <c r="B3018" s="172" t="s">
        <v>5546</v>
      </c>
      <c r="C3018" s="173" t="n">
        <v>229145</v>
      </c>
      <c r="D3018" s="174" t="n">
        <v>3152</v>
      </c>
      <c r="E3018" s="172" t="n">
        <v>3018</v>
      </c>
    </row>
    <row r="3019" customFormat="false" ht="13.5" hidden="false" customHeight="false" outlineLevel="0" collapsed="false">
      <c r="A3019" s="172"/>
      <c r="B3019" s="172" t="s">
        <v>1342</v>
      </c>
      <c r="C3019" s="173" t="n">
        <v>229139</v>
      </c>
      <c r="D3019" s="174" t="n">
        <v>3152</v>
      </c>
      <c r="E3019" s="172" t="n">
        <v>3019</v>
      </c>
    </row>
    <row r="3020" customFormat="false" ht="13.5" hidden="false" customHeight="false" outlineLevel="0" collapsed="false">
      <c r="A3020" s="172"/>
      <c r="B3020" s="172" t="s">
        <v>1344</v>
      </c>
      <c r="C3020" s="173" t="n">
        <v>229146</v>
      </c>
      <c r="D3020" s="174" t="n">
        <v>3152</v>
      </c>
      <c r="E3020" s="172" t="n">
        <v>3020</v>
      </c>
    </row>
    <row r="3021" customFormat="false" ht="13.5" hidden="false" customHeight="false" outlineLevel="0" collapsed="false">
      <c r="A3021" s="172"/>
      <c r="B3021" s="172" t="s">
        <v>5547</v>
      </c>
      <c r="C3021" s="173" t="n">
        <v>229150</v>
      </c>
      <c r="D3021" s="174" t="n">
        <v>3152</v>
      </c>
      <c r="E3021" s="172" t="n">
        <v>3021</v>
      </c>
    </row>
    <row r="3022" customFormat="false" ht="13.5" hidden="false" customHeight="false" outlineLevel="0" collapsed="false">
      <c r="A3022" s="172"/>
      <c r="B3022" s="172" t="s">
        <v>5548</v>
      </c>
      <c r="C3022" s="173" t="n">
        <v>229147</v>
      </c>
      <c r="D3022" s="174" t="n">
        <v>3152</v>
      </c>
      <c r="E3022" s="172" t="n">
        <v>3022</v>
      </c>
    </row>
    <row r="3023" customFormat="false" ht="13.5" hidden="false" customHeight="false" outlineLevel="0" collapsed="false">
      <c r="A3023" s="172"/>
      <c r="B3023" s="172" t="s">
        <v>5549</v>
      </c>
      <c r="C3023" s="173" t="n">
        <v>229161</v>
      </c>
      <c r="D3023" s="174" t="n">
        <v>3444</v>
      </c>
      <c r="E3023" s="172" t="n">
        <v>3023</v>
      </c>
    </row>
    <row r="3024" customFormat="false" ht="13.5" hidden="false" customHeight="false" outlineLevel="0" collapsed="false">
      <c r="A3024" s="172"/>
      <c r="B3024" s="172" t="s">
        <v>5550</v>
      </c>
      <c r="C3024" s="173" t="n">
        <v>229195</v>
      </c>
      <c r="D3024" s="174" t="n">
        <v>3152</v>
      </c>
      <c r="E3024" s="172" t="n">
        <v>3024</v>
      </c>
    </row>
    <row r="3025" customFormat="false" ht="13.5" hidden="false" customHeight="false" outlineLevel="0" collapsed="false">
      <c r="A3025" s="172"/>
      <c r="B3025" s="172" t="s">
        <v>5551</v>
      </c>
      <c r="C3025" s="173" t="n">
        <v>229208</v>
      </c>
      <c r="D3025" s="174" t="n">
        <v>3152</v>
      </c>
      <c r="E3025" s="172" t="n">
        <v>3025</v>
      </c>
    </row>
    <row r="3026" customFormat="false" ht="13.5" hidden="false" customHeight="false" outlineLevel="0" collapsed="false">
      <c r="A3026" s="172"/>
      <c r="B3026" s="172" t="s">
        <v>5552</v>
      </c>
      <c r="C3026" s="173" t="n">
        <v>229196</v>
      </c>
      <c r="D3026" s="174" t="n">
        <v>3152</v>
      </c>
      <c r="E3026" s="172" t="n">
        <v>3026</v>
      </c>
    </row>
    <row r="3027" customFormat="false" ht="13.5" hidden="false" customHeight="false" outlineLevel="0" collapsed="false">
      <c r="A3027" s="172"/>
      <c r="B3027" s="172" t="s">
        <v>5553</v>
      </c>
      <c r="C3027" s="173" t="n">
        <v>229224</v>
      </c>
      <c r="D3027" s="174" t="n">
        <v>4115</v>
      </c>
      <c r="E3027" s="172" t="n">
        <v>3027</v>
      </c>
    </row>
    <row r="3028" customFormat="false" ht="13.5" hidden="false" customHeight="false" outlineLevel="0" collapsed="false">
      <c r="A3028" s="172"/>
      <c r="B3028" s="172" t="s">
        <v>5554</v>
      </c>
      <c r="C3028" s="173" t="n">
        <v>229197</v>
      </c>
      <c r="D3028" s="174" t="n">
        <v>3152</v>
      </c>
      <c r="E3028" s="172" t="n">
        <v>3028</v>
      </c>
    </row>
    <row r="3029" customFormat="false" ht="13.5" hidden="false" customHeight="false" outlineLevel="0" collapsed="false">
      <c r="A3029" s="172"/>
      <c r="B3029" s="172" t="s">
        <v>5555</v>
      </c>
      <c r="C3029" s="173" t="n">
        <v>229250</v>
      </c>
      <c r="D3029" s="174" t="n">
        <v>3419</v>
      </c>
      <c r="E3029" s="172" t="n">
        <v>3029</v>
      </c>
    </row>
    <row r="3030" customFormat="false" ht="13.5" hidden="false" customHeight="false" outlineLevel="0" collapsed="false">
      <c r="A3030" s="172"/>
      <c r="B3030" s="172" t="s">
        <v>5556</v>
      </c>
      <c r="C3030" s="173" t="n">
        <v>229284</v>
      </c>
      <c r="D3030" s="174" t="n">
        <v>3152</v>
      </c>
      <c r="E3030" s="172" t="n">
        <v>3030</v>
      </c>
    </row>
    <row r="3031" customFormat="false" ht="13.5" hidden="false" customHeight="false" outlineLevel="0" collapsed="false">
      <c r="A3031" s="172"/>
      <c r="B3031" s="172" t="s">
        <v>5557</v>
      </c>
      <c r="C3031" s="173" t="n">
        <v>229316</v>
      </c>
      <c r="D3031" s="174" t="n">
        <v>3474</v>
      </c>
      <c r="E3031" s="172" t="n">
        <v>3031</v>
      </c>
    </row>
    <row r="3032" customFormat="false" ht="13.5" hidden="false" customHeight="false" outlineLevel="0" collapsed="false">
      <c r="A3032" s="172"/>
      <c r="B3032" s="172" t="s">
        <v>5558</v>
      </c>
      <c r="C3032" s="173" t="n">
        <v>229335</v>
      </c>
      <c r="D3032" s="174" t="n">
        <v>3152</v>
      </c>
      <c r="E3032" s="172" t="n">
        <v>3032</v>
      </c>
    </row>
    <row r="3033" customFormat="false" ht="13.5" hidden="false" customHeight="false" outlineLevel="0" collapsed="false">
      <c r="A3033" s="172"/>
      <c r="B3033" s="172" t="s">
        <v>5559</v>
      </c>
      <c r="C3033" s="173" t="n">
        <v>229392</v>
      </c>
      <c r="D3033" s="174" t="n">
        <v>3419</v>
      </c>
      <c r="E3033" s="172" t="n">
        <v>3033</v>
      </c>
    </row>
    <row r="3034" customFormat="false" ht="13.5" hidden="false" customHeight="false" outlineLevel="0" collapsed="false">
      <c r="A3034" s="172"/>
      <c r="B3034" s="172" t="s">
        <v>5560</v>
      </c>
      <c r="C3034" s="173" t="n">
        <v>229393</v>
      </c>
      <c r="D3034" s="174" t="n">
        <v>3152</v>
      </c>
      <c r="E3034" s="172" t="n">
        <v>3034</v>
      </c>
    </row>
    <row r="3035" customFormat="false" ht="13.5" hidden="false" customHeight="false" outlineLevel="0" collapsed="false">
      <c r="A3035" s="172"/>
      <c r="B3035" s="172" t="s">
        <v>5561</v>
      </c>
      <c r="C3035" s="173" t="n">
        <v>229443</v>
      </c>
      <c r="D3035" s="174" t="n">
        <v>3475</v>
      </c>
      <c r="E3035" s="172" t="n">
        <v>3035</v>
      </c>
    </row>
    <row r="3036" customFormat="false" ht="13.5" hidden="false" customHeight="false" outlineLevel="0" collapsed="false">
      <c r="A3036" s="172"/>
      <c r="B3036" s="172" t="s">
        <v>5562</v>
      </c>
      <c r="C3036" s="173" t="n">
        <v>229477</v>
      </c>
      <c r="D3036" s="174" t="n">
        <v>3475</v>
      </c>
      <c r="E3036" s="172" t="n">
        <v>3036</v>
      </c>
    </row>
    <row r="3037" customFormat="false" ht="13.5" hidden="false" customHeight="false" outlineLevel="0" collapsed="false">
      <c r="A3037" s="172"/>
      <c r="B3037" s="172" t="s">
        <v>5563</v>
      </c>
      <c r="C3037" s="173" t="n">
        <v>229507</v>
      </c>
      <c r="D3037" s="174" t="n">
        <v>3320</v>
      </c>
      <c r="E3037" s="172" t="n">
        <v>3037</v>
      </c>
    </row>
    <row r="3038" customFormat="false" ht="13.5" hidden="false" customHeight="false" outlineLevel="0" collapsed="false">
      <c r="A3038" s="172"/>
      <c r="B3038" s="172" t="s">
        <v>1346</v>
      </c>
      <c r="C3038" s="173" t="n">
        <v>229509</v>
      </c>
      <c r="D3038" s="174" t="n">
        <v>3320</v>
      </c>
      <c r="E3038" s="172" t="n">
        <v>3038</v>
      </c>
    </row>
    <row r="3039" customFormat="false" ht="13.5" hidden="false" customHeight="false" outlineLevel="0" collapsed="false">
      <c r="A3039" s="172"/>
      <c r="B3039" s="172" t="s">
        <v>5564</v>
      </c>
      <c r="C3039" s="173" t="n">
        <v>229532</v>
      </c>
      <c r="D3039" s="174" t="n">
        <v>3449</v>
      </c>
      <c r="E3039" s="172" t="n">
        <v>3039</v>
      </c>
    </row>
    <row r="3040" customFormat="false" ht="13.5" hidden="false" customHeight="false" outlineLevel="0" collapsed="false">
      <c r="A3040" s="172"/>
      <c r="B3040" s="172" t="s">
        <v>5565</v>
      </c>
      <c r="C3040" s="173" t="n">
        <v>229566</v>
      </c>
      <c r="D3040" s="174" t="n">
        <v>3423</v>
      </c>
      <c r="E3040" s="172" t="n">
        <v>3040</v>
      </c>
    </row>
    <row r="3041" customFormat="false" ht="13.5" hidden="false" customHeight="false" outlineLevel="0" collapsed="false">
      <c r="A3041" s="172"/>
      <c r="B3041" s="172" t="s">
        <v>5566</v>
      </c>
      <c r="C3041" s="173" t="n">
        <v>229602</v>
      </c>
      <c r="D3041" s="174" t="n">
        <v>3423</v>
      </c>
      <c r="E3041" s="172" t="n">
        <v>3041</v>
      </c>
    </row>
    <row r="3042" customFormat="false" ht="13.5" hidden="false" customHeight="false" outlineLevel="0" collapsed="false">
      <c r="A3042" s="172"/>
      <c r="B3042" s="172" t="s">
        <v>5567</v>
      </c>
      <c r="C3042" s="173" t="n">
        <v>229603</v>
      </c>
      <c r="D3042" s="174" t="n">
        <v>3152</v>
      </c>
      <c r="E3042" s="172" t="n">
        <v>3042</v>
      </c>
    </row>
    <row r="3043" customFormat="false" ht="13.5" hidden="false" customHeight="false" outlineLevel="0" collapsed="false">
      <c r="A3043" s="172"/>
      <c r="B3043" s="172" t="s">
        <v>1348</v>
      </c>
      <c r="C3043" s="173" t="n">
        <v>229636</v>
      </c>
      <c r="D3043" s="174" t="n">
        <v>3151</v>
      </c>
      <c r="E3043" s="172" t="n">
        <v>3043</v>
      </c>
    </row>
    <row r="3044" customFormat="false" ht="13.5" hidden="false" customHeight="false" outlineLevel="0" collapsed="false">
      <c r="A3044" s="172"/>
      <c r="B3044" s="172" t="s">
        <v>5568</v>
      </c>
      <c r="C3044" s="173" t="n">
        <v>229655</v>
      </c>
      <c r="D3044" s="174" t="n">
        <v>3431</v>
      </c>
      <c r="E3044" s="172" t="n">
        <v>3044</v>
      </c>
    </row>
    <row r="3045" customFormat="false" ht="13.5" hidden="false" customHeight="false" outlineLevel="0" collapsed="false">
      <c r="A3045" s="172"/>
      <c r="B3045" s="172" t="s">
        <v>5569</v>
      </c>
      <c r="C3045" s="173" t="n">
        <v>229689</v>
      </c>
      <c r="D3045" s="174" t="n">
        <v>3151</v>
      </c>
      <c r="E3045" s="172" t="n">
        <v>3045</v>
      </c>
    </row>
    <row r="3046" customFormat="false" ht="13.5" hidden="false" customHeight="false" outlineLevel="0" collapsed="false">
      <c r="A3046" s="172"/>
      <c r="B3046" s="172" t="s">
        <v>1351</v>
      </c>
      <c r="C3046" s="173" t="n">
        <v>229710</v>
      </c>
      <c r="D3046" s="174" t="n">
        <v>3449</v>
      </c>
      <c r="E3046" s="172" t="n">
        <v>3046</v>
      </c>
    </row>
    <row r="3047" customFormat="false" ht="13.5" hidden="false" customHeight="false" outlineLevel="0" collapsed="false">
      <c r="A3047" s="172"/>
      <c r="B3047" s="172" t="s">
        <v>5570</v>
      </c>
      <c r="C3047" s="173" t="n">
        <v>229711</v>
      </c>
      <c r="D3047" s="174" t="n">
        <v>3152</v>
      </c>
      <c r="E3047" s="172" t="n">
        <v>3047</v>
      </c>
    </row>
    <row r="3048" customFormat="false" ht="13.5" hidden="false" customHeight="false" outlineLevel="0" collapsed="false">
      <c r="A3048" s="172"/>
      <c r="B3048" s="172" t="s">
        <v>5571</v>
      </c>
      <c r="C3048" s="173" t="n">
        <v>229712</v>
      </c>
      <c r="D3048" s="174" t="n">
        <v>3152</v>
      </c>
      <c r="E3048" s="172" t="n">
        <v>3048</v>
      </c>
    </row>
    <row r="3049" customFormat="false" ht="13.5" hidden="false" customHeight="false" outlineLevel="0" collapsed="false">
      <c r="A3049" s="172"/>
      <c r="B3049" s="172" t="s">
        <v>5572</v>
      </c>
      <c r="C3049" s="173" t="n">
        <v>229744</v>
      </c>
      <c r="D3049" s="174" t="n">
        <v>3152</v>
      </c>
      <c r="E3049" s="172" t="n">
        <v>3049</v>
      </c>
    </row>
    <row r="3050" customFormat="false" ht="13.5" hidden="false" customHeight="false" outlineLevel="0" collapsed="false">
      <c r="A3050" s="172"/>
      <c r="B3050" s="172" t="s">
        <v>5573</v>
      </c>
      <c r="C3050" s="173" t="n">
        <v>229745</v>
      </c>
      <c r="D3050" s="174" t="n">
        <v>3152</v>
      </c>
      <c r="E3050" s="172" t="n">
        <v>3050</v>
      </c>
    </row>
    <row r="3051" customFormat="false" ht="13.5" hidden="false" customHeight="false" outlineLevel="0" collapsed="false">
      <c r="A3051" s="172"/>
      <c r="B3051" s="172" t="s">
        <v>5574</v>
      </c>
      <c r="C3051" s="173" t="n">
        <v>229778</v>
      </c>
      <c r="D3051" s="174" t="n">
        <v>3475</v>
      </c>
      <c r="E3051" s="172" t="n">
        <v>3051</v>
      </c>
    </row>
    <row r="3052" customFormat="false" ht="13.5" hidden="false" customHeight="false" outlineLevel="0" collapsed="false">
      <c r="A3052" s="172"/>
      <c r="B3052" s="172" t="s">
        <v>5575</v>
      </c>
      <c r="C3052" s="173" t="n">
        <v>229779</v>
      </c>
      <c r="D3052" s="174" t="n">
        <v>2352</v>
      </c>
      <c r="E3052" s="172" t="n">
        <v>3052</v>
      </c>
    </row>
    <row r="3053" customFormat="false" ht="13.5" hidden="false" customHeight="false" outlineLevel="0" collapsed="false">
      <c r="A3053" s="172"/>
      <c r="B3053" s="172" t="s">
        <v>5576</v>
      </c>
      <c r="C3053" s="173" t="n">
        <v>229808</v>
      </c>
      <c r="D3053" s="174" t="n">
        <v>3419</v>
      </c>
      <c r="E3053" s="172" t="n">
        <v>3053</v>
      </c>
    </row>
    <row r="3054" customFormat="false" ht="13.5" hidden="false" customHeight="false" outlineLevel="0" collapsed="false">
      <c r="A3054" s="172"/>
      <c r="B3054" s="172" t="s">
        <v>5577</v>
      </c>
      <c r="C3054" s="173" t="n">
        <v>229848</v>
      </c>
      <c r="D3054" s="174" t="n">
        <v>3439</v>
      </c>
      <c r="E3054" s="172" t="n">
        <v>3054</v>
      </c>
    </row>
    <row r="3055" customFormat="false" ht="13.5" hidden="false" customHeight="false" outlineLevel="0" collapsed="false">
      <c r="A3055" s="172"/>
      <c r="B3055" s="172" t="s">
        <v>5578</v>
      </c>
      <c r="C3055" s="173" t="n">
        <v>229871</v>
      </c>
      <c r="D3055" s="174" t="n">
        <v>2446</v>
      </c>
      <c r="E3055" s="172" t="n">
        <v>3055</v>
      </c>
    </row>
    <row r="3056" customFormat="false" ht="13.5" hidden="false" customHeight="false" outlineLevel="0" collapsed="false">
      <c r="A3056" s="172"/>
      <c r="B3056" s="172" t="s">
        <v>5579</v>
      </c>
      <c r="C3056" s="173" t="n">
        <v>229880</v>
      </c>
      <c r="D3056" s="174" t="n">
        <v>3152</v>
      </c>
      <c r="E3056" s="172" t="n">
        <v>3056</v>
      </c>
    </row>
    <row r="3057" customFormat="false" ht="13.5" hidden="false" customHeight="false" outlineLevel="0" collapsed="false">
      <c r="A3057" s="172"/>
      <c r="B3057" s="172" t="s">
        <v>5580</v>
      </c>
      <c r="C3057" s="173" t="n">
        <v>229890</v>
      </c>
      <c r="D3057" s="174" t="n">
        <v>3152</v>
      </c>
      <c r="E3057" s="172" t="n">
        <v>3057</v>
      </c>
    </row>
    <row r="3058" customFormat="false" ht="13.5" hidden="false" customHeight="false" outlineLevel="0" collapsed="false">
      <c r="A3058" s="172"/>
      <c r="B3058" s="172" t="s">
        <v>1354</v>
      </c>
      <c r="C3058" s="173" t="n">
        <v>229903</v>
      </c>
      <c r="D3058" s="174" t="n">
        <v>3152</v>
      </c>
      <c r="E3058" s="172" t="n">
        <v>3058</v>
      </c>
    </row>
    <row r="3059" customFormat="false" ht="13.5" hidden="false" customHeight="false" outlineLevel="0" collapsed="false">
      <c r="A3059" s="172"/>
      <c r="B3059" s="172" t="s">
        <v>5581</v>
      </c>
      <c r="C3059" s="173" t="n">
        <v>429915</v>
      </c>
      <c r="D3059" s="174" t="n">
        <v>3152</v>
      </c>
      <c r="E3059" s="172" t="n">
        <v>3059</v>
      </c>
    </row>
    <row r="3060" customFormat="false" ht="13.5" hidden="false" customHeight="false" outlineLevel="0" collapsed="false">
      <c r="A3060" s="172"/>
      <c r="B3060" s="172" t="s">
        <v>5582</v>
      </c>
      <c r="C3060" s="173" t="n">
        <v>229940</v>
      </c>
      <c r="D3060" s="174" t="n">
        <v>3152</v>
      </c>
      <c r="E3060" s="172" t="n">
        <v>3060</v>
      </c>
    </row>
    <row r="3061" customFormat="false" ht="13.5" hidden="false" customHeight="false" outlineLevel="0" collapsed="false">
      <c r="A3061" s="172"/>
      <c r="B3061" s="172" t="s">
        <v>5583</v>
      </c>
      <c r="C3061" s="173" t="n">
        <v>229937</v>
      </c>
      <c r="D3061" s="174" t="n">
        <v>3152</v>
      </c>
      <c r="E3061" s="172" t="n">
        <v>3061</v>
      </c>
    </row>
    <row r="3062" customFormat="false" ht="13.5" hidden="false" customHeight="false" outlineLevel="0" collapsed="false">
      <c r="A3062" s="172"/>
      <c r="B3062" s="172" t="s">
        <v>5584</v>
      </c>
      <c r="C3062" s="173" t="n">
        <v>229942</v>
      </c>
      <c r="D3062" s="174" t="n">
        <v>3152</v>
      </c>
      <c r="E3062" s="172" t="n">
        <v>3062</v>
      </c>
    </row>
    <row r="3063" customFormat="false" ht="13.5" hidden="false" customHeight="false" outlineLevel="0" collapsed="false">
      <c r="A3063" s="172"/>
      <c r="B3063" s="172" t="s">
        <v>5585</v>
      </c>
      <c r="C3063" s="173" t="n">
        <v>229941</v>
      </c>
      <c r="D3063" s="174" t="n">
        <v>3152</v>
      </c>
      <c r="E3063" s="172" t="n">
        <v>3063</v>
      </c>
    </row>
    <row r="3064" customFormat="false" ht="13.5" hidden="false" customHeight="false" outlineLevel="0" collapsed="false">
      <c r="A3064" s="172"/>
      <c r="B3064" s="172" t="s">
        <v>1357</v>
      </c>
      <c r="C3064" s="173" t="n">
        <v>229984</v>
      </c>
      <c r="D3064" s="174" t="n">
        <v>3414</v>
      </c>
      <c r="E3064" s="172" t="n">
        <v>3064</v>
      </c>
    </row>
    <row r="3065" customFormat="false" ht="13.5" hidden="false" customHeight="false" outlineLevel="0" collapsed="false">
      <c r="A3065" s="172"/>
      <c r="B3065" s="172" t="s">
        <v>5586</v>
      </c>
      <c r="C3065" s="173" t="n">
        <v>230027</v>
      </c>
      <c r="D3065" s="174" t="n">
        <v>2352</v>
      </c>
      <c r="E3065" s="172" t="n">
        <v>3065</v>
      </c>
    </row>
    <row r="3066" customFormat="false" ht="13.5" hidden="false" customHeight="false" outlineLevel="0" collapsed="false">
      <c r="A3066" s="172"/>
      <c r="B3066" s="172" t="s">
        <v>5587</v>
      </c>
      <c r="C3066" s="173" t="n">
        <v>230050</v>
      </c>
      <c r="D3066" s="174" t="n">
        <v>4190</v>
      </c>
      <c r="E3066" s="172" t="n">
        <v>3066</v>
      </c>
    </row>
    <row r="3067" customFormat="false" ht="13.5" hidden="false" customHeight="false" outlineLevel="0" collapsed="false">
      <c r="A3067" s="172"/>
      <c r="B3067" s="172" t="s">
        <v>5588</v>
      </c>
      <c r="C3067" s="173" t="n">
        <v>230084</v>
      </c>
      <c r="D3067" s="174" t="n">
        <v>4190</v>
      </c>
      <c r="E3067" s="172" t="n">
        <v>3067</v>
      </c>
    </row>
    <row r="3068" customFormat="false" ht="13.5" hidden="false" customHeight="false" outlineLevel="0" collapsed="false">
      <c r="A3068" s="172"/>
      <c r="B3068" s="172" t="s">
        <v>5589</v>
      </c>
      <c r="C3068" s="173" t="n">
        <v>230116</v>
      </c>
      <c r="D3068" s="174" t="n">
        <v>3152</v>
      </c>
      <c r="E3068" s="172" t="n">
        <v>3068</v>
      </c>
    </row>
    <row r="3069" customFormat="false" ht="13.5" hidden="false" customHeight="false" outlineLevel="0" collapsed="false">
      <c r="A3069" s="172"/>
      <c r="B3069" s="172" t="s">
        <v>5590</v>
      </c>
      <c r="C3069" s="173" t="n">
        <v>230120</v>
      </c>
      <c r="D3069" s="174" t="n">
        <v>3152</v>
      </c>
      <c r="E3069" s="172" t="n">
        <v>3069</v>
      </c>
    </row>
    <row r="3070" customFormat="false" ht="13.5" hidden="false" customHeight="false" outlineLevel="0" collapsed="false">
      <c r="A3070" s="172"/>
      <c r="B3070" s="172" t="s">
        <v>5591</v>
      </c>
      <c r="C3070" s="173" t="n">
        <v>230130</v>
      </c>
      <c r="D3070" s="174" t="n">
        <v>3151</v>
      </c>
      <c r="E3070" s="172" t="n">
        <v>3070</v>
      </c>
    </row>
    <row r="3071" customFormat="false" ht="13.5" hidden="false" customHeight="false" outlineLevel="0" collapsed="false">
      <c r="A3071" s="172"/>
      <c r="B3071" s="172" t="s">
        <v>5592</v>
      </c>
      <c r="C3071" s="173" t="n">
        <v>231622</v>
      </c>
      <c r="D3071" s="174" t="n">
        <v>5161</v>
      </c>
      <c r="E3071" s="172" t="n">
        <v>3071</v>
      </c>
    </row>
    <row r="3072" customFormat="false" ht="13.5" hidden="false" customHeight="false" outlineLevel="0" collapsed="false">
      <c r="A3072" s="172"/>
      <c r="B3072" s="172" t="s">
        <v>5593</v>
      </c>
      <c r="C3072" s="173" t="n">
        <v>229960</v>
      </c>
      <c r="D3072" s="174" t="n">
        <v>3152</v>
      </c>
      <c r="E3072" s="172" t="n">
        <v>3072</v>
      </c>
    </row>
    <row r="3073" customFormat="false" ht="13.5" hidden="false" customHeight="false" outlineLevel="0" collapsed="false">
      <c r="A3073" s="172"/>
      <c r="B3073" s="172" t="s">
        <v>5594</v>
      </c>
      <c r="C3073" s="173" t="n">
        <v>229962</v>
      </c>
      <c r="D3073" s="174" t="n">
        <v>3443</v>
      </c>
      <c r="E3073" s="172" t="n">
        <v>3073</v>
      </c>
    </row>
    <row r="3074" customFormat="false" ht="13.5" hidden="false" customHeight="false" outlineLevel="0" collapsed="false">
      <c r="A3074" s="172"/>
      <c r="B3074" s="172" t="s">
        <v>5595</v>
      </c>
      <c r="C3074" s="173" t="n">
        <v>230258</v>
      </c>
      <c r="D3074" s="174" t="n">
        <v>3222</v>
      </c>
      <c r="E3074" s="172" t="n">
        <v>3074</v>
      </c>
    </row>
    <row r="3075" customFormat="false" ht="13.5" hidden="false" customHeight="false" outlineLevel="0" collapsed="false">
      <c r="A3075" s="172"/>
      <c r="B3075" s="172" t="s">
        <v>1360</v>
      </c>
      <c r="C3075" s="173" t="n">
        <v>230296</v>
      </c>
      <c r="D3075" s="174" t="n">
        <v>2352</v>
      </c>
      <c r="E3075" s="172" t="n">
        <v>3075</v>
      </c>
    </row>
    <row r="3076" customFormat="false" ht="13.5" hidden="false" customHeight="false" outlineLevel="0" collapsed="false">
      <c r="A3076" s="172"/>
      <c r="B3076" s="172" t="s">
        <v>5596</v>
      </c>
      <c r="C3076" s="173" t="n">
        <v>230298</v>
      </c>
      <c r="D3076" s="174" t="n">
        <v>3152</v>
      </c>
      <c r="E3076" s="172" t="n">
        <v>3076</v>
      </c>
    </row>
    <row r="3077" customFormat="false" ht="13.5" hidden="false" customHeight="false" outlineLevel="0" collapsed="false">
      <c r="A3077" s="172"/>
      <c r="B3077" s="172" t="s">
        <v>1362</v>
      </c>
      <c r="C3077" s="173" t="n">
        <v>230313</v>
      </c>
      <c r="D3077" s="174" t="n">
        <v>3419</v>
      </c>
      <c r="E3077" s="172" t="n">
        <v>3077</v>
      </c>
    </row>
    <row r="3078" customFormat="false" ht="13.5" hidden="false" customHeight="false" outlineLevel="0" collapsed="false">
      <c r="A3078" s="172"/>
      <c r="B3078" s="172" t="s">
        <v>5597</v>
      </c>
      <c r="C3078" s="173" t="n">
        <v>230315</v>
      </c>
      <c r="D3078" s="174" t="n">
        <v>3450</v>
      </c>
      <c r="E3078" s="172" t="n">
        <v>3078</v>
      </c>
    </row>
    <row r="3079" customFormat="false" ht="13.5" hidden="false" customHeight="false" outlineLevel="0" collapsed="false">
      <c r="A3079" s="172"/>
      <c r="B3079" s="172" t="s">
        <v>5598</v>
      </c>
      <c r="C3079" s="173" t="n">
        <v>229148</v>
      </c>
      <c r="D3079" s="174" t="n">
        <v>3152</v>
      </c>
      <c r="E3079" s="172" t="n">
        <v>3079</v>
      </c>
    </row>
    <row r="3080" customFormat="false" ht="13.5" hidden="false" customHeight="false" outlineLevel="0" collapsed="false">
      <c r="A3080" s="172"/>
      <c r="B3080" s="172" t="s">
        <v>5599</v>
      </c>
      <c r="C3080" s="173" t="n">
        <v>230328</v>
      </c>
      <c r="D3080" s="174" t="n">
        <v>2412</v>
      </c>
      <c r="E3080" s="172" t="n">
        <v>3080</v>
      </c>
    </row>
    <row r="3081" customFormat="false" ht="13.5" hidden="false" customHeight="false" outlineLevel="0" collapsed="false">
      <c r="A3081" s="172"/>
      <c r="B3081" s="172" t="s">
        <v>1365</v>
      </c>
      <c r="C3081" s="173" t="n">
        <v>230347</v>
      </c>
      <c r="D3081" s="174" t="n">
        <v>2352</v>
      </c>
      <c r="E3081" s="172" t="n">
        <v>3081</v>
      </c>
    </row>
    <row r="3082" customFormat="false" ht="13.5" hidden="false" customHeight="false" outlineLevel="0" collapsed="false">
      <c r="A3082" s="172"/>
      <c r="B3082" s="172" t="s">
        <v>5600</v>
      </c>
      <c r="C3082" s="173" t="n">
        <v>230370</v>
      </c>
      <c r="D3082" s="174" t="n">
        <v>3152</v>
      </c>
      <c r="E3082" s="172" t="n">
        <v>3082</v>
      </c>
    </row>
    <row r="3083" customFormat="false" ht="13.5" hidden="false" customHeight="false" outlineLevel="0" collapsed="false">
      <c r="A3083" s="172"/>
      <c r="B3083" s="172" t="s">
        <v>5601</v>
      </c>
      <c r="C3083" s="173" t="n">
        <v>230402</v>
      </c>
      <c r="D3083" s="174" t="n">
        <v>3152</v>
      </c>
      <c r="E3083" s="172" t="n">
        <v>3083</v>
      </c>
    </row>
    <row r="3084" customFormat="false" ht="13.5" hidden="false" customHeight="false" outlineLevel="0" collapsed="false">
      <c r="A3084" s="172"/>
      <c r="B3084" s="172" t="s">
        <v>5602</v>
      </c>
      <c r="C3084" s="173" t="n">
        <v>229049</v>
      </c>
      <c r="D3084" s="174" t="n">
        <v>2221</v>
      </c>
      <c r="E3084" s="172" t="n">
        <v>3084</v>
      </c>
    </row>
    <row r="3085" customFormat="false" ht="13.5" hidden="false" customHeight="false" outlineLevel="0" collapsed="false">
      <c r="A3085" s="172"/>
      <c r="B3085" s="172" t="s">
        <v>5603</v>
      </c>
      <c r="C3085" s="173" t="n">
        <v>229157</v>
      </c>
      <c r="D3085" s="174" t="n">
        <v>1120</v>
      </c>
      <c r="E3085" s="172" t="n">
        <v>3085</v>
      </c>
    </row>
    <row r="3086" customFormat="false" ht="13.5" hidden="false" customHeight="false" outlineLevel="0" collapsed="false">
      <c r="A3086" s="172"/>
      <c r="B3086" s="172" t="s">
        <v>5604</v>
      </c>
      <c r="C3086" s="173" t="n">
        <v>229227</v>
      </c>
      <c r="D3086" s="174" t="n">
        <v>3142</v>
      </c>
      <c r="E3086" s="172" t="n">
        <v>3086</v>
      </c>
    </row>
    <row r="3087" customFormat="false" ht="13.5" hidden="false" customHeight="false" outlineLevel="0" collapsed="false">
      <c r="A3087" s="172"/>
      <c r="B3087" s="172" t="s">
        <v>5605</v>
      </c>
      <c r="C3087" s="173" t="n">
        <v>229230</v>
      </c>
      <c r="D3087" s="174" t="n">
        <v>3152</v>
      </c>
      <c r="E3087" s="172" t="n">
        <v>3087</v>
      </c>
    </row>
    <row r="3088" customFormat="false" ht="13.5" hidden="false" customHeight="false" outlineLevel="0" collapsed="false">
      <c r="A3088" s="172"/>
      <c r="B3088" s="172" t="s">
        <v>1367</v>
      </c>
      <c r="C3088" s="173" t="n">
        <v>229231</v>
      </c>
      <c r="D3088" s="174" t="n">
        <v>3152</v>
      </c>
      <c r="E3088" s="172" t="n">
        <v>3088</v>
      </c>
    </row>
    <row r="3089" customFormat="false" ht="13.5" hidden="false" customHeight="false" outlineLevel="0" collapsed="false">
      <c r="A3089" s="172"/>
      <c r="B3089" s="172" t="s">
        <v>5606</v>
      </c>
      <c r="C3089" s="173" t="n">
        <v>229412</v>
      </c>
      <c r="D3089" s="174" t="n">
        <v>3143</v>
      </c>
      <c r="E3089" s="172" t="n">
        <v>3089</v>
      </c>
    </row>
    <row r="3090" customFormat="false" ht="13.5" hidden="false" customHeight="false" outlineLevel="0" collapsed="false">
      <c r="A3090" s="172"/>
      <c r="B3090" s="172" t="s">
        <v>5607</v>
      </c>
      <c r="C3090" s="173" t="n">
        <v>230135</v>
      </c>
      <c r="D3090" s="174" t="n">
        <v>3152</v>
      </c>
      <c r="E3090" s="172" t="n">
        <v>3090</v>
      </c>
    </row>
    <row r="3091" customFormat="false" ht="13.5" hidden="false" customHeight="false" outlineLevel="0" collapsed="false">
      <c r="A3091" s="172"/>
      <c r="B3091" s="172" t="s">
        <v>1369</v>
      </c>
      <c r="C3091" s="173" t="n">
        <v>230169</v>
      </c>
      <c r="D3091" s="174" t="n">
        <v>2224</v>
      </c>
      <c r="E3091" s="172" t="n">
        <v>3091</v>
      </c>
    </row>
    <row r="3092" customFormat="false" ht="13.5" hidden="false" customHeight="false" outlineLevel="0" collapsed="false">
      <c r="A3092" s="172"/>
      <c r="B3092" s="172" t="s">
        <v>5608</v>
      </c>
      <c r="C3092" s="173" t="n">
        <v>230192</v>
      </c>
      <c r="D3092" s="174" t="n">
        <v>3152</v>
      </c>
      <c r="E3092" s="172" t="n">
        <v>3092</v>
      </c>
    </row>
    <row r="3093" customFormat="false" ht="13.5" hidden="false" customHeight="false" outlineLevel="0" collapsed="false">
      <c r="A3093" s="172"/>
      <c r="B3093" s="172" t="s">
        <v>5609</v>
      </c>
      <c r="C3093" s="173" t="n">
        <v>230224</v>
      </c>
      <c r="D3093" s="174" t="n">
        <v>3449</v>
      </c>
      <c r="E3093" s="172" t="n">
        <v>3093</v>
      </c>
    </row>
    <row r="3094" customFormat="false" ht="13.5" hidden="false" customHeight="false" outlineLevel="0" collapsed="false">
      <c r="A3094" s="172"/>
      <c r="B3094" s="172" t="s">
        <v>5610</v>
      </c>
      <c r="C3094" s="173" t="n">
        <v>230235</v>
      </c>
      <c r="D3094" s="174" t="n">
        <v>4115</v>
      </c>
      <c r="E3094" s="172" t="n">
        <v>3094</v>
      </c>
    </row>
    <row r="3095" customFormat="false" ht="13.5" hidden="false" customHeight="false" outlineLevel="0" collapsed="false">
      <c r="A3095" s="172"/>
      <c r="B3095" s="172" t="s">
        <v>1372</v>
      </c>
      <c r="C3095" s="173" t="n">
        <v>230225</v>
      </c>
      <c r="D3095" s="174" t="n">
        <v>3152</v>
      </c>
      <c r="E3095" s="172" t="n">
        <v>3095</v>
      </c>
    </row>
    <row r="3096" customFormat="false" ht="13.5" hidden="false" customHeight="false" outlineLevel="0" collapsed="false">
      <c r="A3096" s="172"/>
      <c r="B3096" s="172" t="s">
        <v>5611</v>
      </c>
      <c r="C3096" s="173" t="n">
        <v>230316</v>
      </c>
      <c r="D3096" s="174" t="n">
        <v>3433</v>
      </c>
      <c r="E3096" s="172" t="n">
        <v>3096</v>
      </c>
    </row>
    <row r="3097" customFormat="false" ht="13.5" hidden="false" customHeight="false" outlineLevel="0" collapsed="false">
      <c r="A3097" s="172"/>
      <c r="B3097" s="172" t="s">
        <v>5612</v>
      </c>
      <c r="C3097" s="173" t="n">
        <v>230506</v>
      </c>
      <c r="D3097" s="174" t="n">
        <v>2359</v>
      </c>
      <c r="E3097" s="172" t="n">
        <v>3097</v>
      </c>
    </row>
    <row r="3098" customFormat="false" ht="13.5" hidden="false" customHeight="false" outlineLevel="0" collapsed="false">
      <c r="A3098" s="172"/>
      <c r="B3098" s="172" t="s">
        <v>5613</v>
      </c>
      <c r="C3098" s="173" t="n">
        <v>230525</v>
      </c>
      <c r="D3098" s="174" t="n">
        <v>5161</v>
      </c>
      <c r="E3098" s="172" t="n">
        <v>3098</v>
      </c>
    </row>
    <row r="3099" customFormat="false" ht="13.5" hidden="false" customHeight="false" outlineLevel="0" collapsed="false">
      <c r="A3099" s="172"/>
      <c r="B3099" s="172" t="s">
        <v>5614</v>
      </c>
      <c r="C3099" s="173" t="n">
        <v>230559</v>
      </c>
      <c r="D3099" s="174" t="n">
        <v>3340</v>
      </c>
      <c r="E3099" s="172" t="n">
        <v>3099</v>
      </c>
    </row>
    <row r="3100" customFormat="false" ht="13.5" hidden="false" customHeight="false" outlineLevel="0" collapsed="false">
      <c r="A3100" s="172"/>
      <c r="B3100" s="172" t="s">
        <v>5615</v>
      </c>
      <c r="C3100" s="173" t="n">
        <v>230582</v>
      </c>
      <c r="D3100" s="174" t="n">
        <v>3340</v>
      </c>
      <c r="E3100" s="172" t="n">
        <v>3100</v>
      </c>
    </row>
    <row r="3101" customFormat="false" ht="13.5" hidden="false" customHeight="false" outlineLevel="0" collapsed="false">
      <c r="A3101" s="172"/>
      <c r="B3101" s="172" t="s">
        <v>5616</v>
      </c>
      <c r="C3101" s="173" t="n">
        <v>230633</v>
      </c>
      <c r="D3101" s="174" t="n">
        <v>3340</v>
      </c>
      <c r="E3101" s="172" t="n">
        <v>3101</v>
      </c>
    </row>
    <row r="3102" customFormat="false" ht="13.5" hidden="false" customHeight="false" outlineLevel="0" collapsed="false">
      <c r="A3102" s="172"/>
      <c r="B3102" s="172" t="s">
        <v>5617</v>
      </c>
      <c r="C3102" s="173" t="n">
        <v>230635</v>
      </c>
      <c r="D3102" s="174" t="n">
        <v>3449</v>
      </c>
      <c r="E3102" s="172" t="n">
        <v>3102</v>
      </c>
    </row>
    <row r="3103" customFormat="false" ht="13.5" hidden="false" customHeight="false" outlineLevel="0" collapsed="false">
      <c r="A3103" s="172"/>
      <c r="B3103" s="172" t="s">
        <v>5618</v>
      </c>
      <c r="C3103" s="173" t="n">
        <v>230690</v>
      </c>
      <c r="D3103" s="174" t="n">
        <v>3340</v>
      </c>
      <c r="E3103" s="172" t="n">
        <v>3103</v>
      </c>
    </row>
    <row r="3104" customFormat="false" ht="13.5" hidden="false" customHeight="false" outlineLevel="0" collapsed="false">
      <c r="A3104" s="172"/>
      <c r="B3104" s="172" t="s">
        <v>5619</v>
      </c>
      <c r="C3104" s="173" t="n">
        <v>230703</v>
      </c>
      <c r="D3104" s="174" t="n">
        <v>2359</v>
      </c>
      <c r="E3104" s="172" t="n">
        <v>3104</v>
      </c>
    </row>
    <row r="3105" customFormat="false" ht="13.5" hidden="false" customHeight="false" outlineLevel="0" collapsed="false">
      <c r="A3105" s="172"/>
      <c r="B3105" s="172" t="s">
        <v>5620</v>
      </c>
      <c r="C3105" s="173" t="n">
        <v>230695</v>
      </c>
      <c r="D3105" s="174" t="n">
        <v>3449</v>
      </c>
      <c r="E3105" s="172" t="n">
        <v>3105</v>
      </c>
    </row>
    <row r="3106" customFormat="false" ht="13.5" hidden="false" customHeight="false" outlineLevel="0" collapsed="false">
      <c r="A3106" s="172"/>
      <c r="B3106" s="172" t="s">
        <v>5621</v>
      </c>
      <c r="C3106" s="173" t="n">
        <v>230775</v>
      </c>
      <c r="D3106" s="174" t="n">
        <v>3340</v>
      </c>
      <c r="E3106" s="172" t="n">
        <v>3106</v>
      </c>
    </row>
    <row r="3107" customFormat="false" ht="13.5" hidden="false" customHeight="false" outlineLevel="0" collapsed="false">
      <c r="A3107" s="172"/>
      <c r="B3107" s="172" t="s">
        <v>1375</v>
      </c>
      <c r="C3107" s="173" t="n">
        <v>230879</v>
      </c>
      <c r="D3107" s="174" t="n">
        <v>3340</v>
      </c>
      <c r="E3107" s="172" t="n">
        <v>3107</v>
      </c>
    </row>
    <row r="3108" customFormat="false" ht="13.5" hidden="false" customHeight="false" outlineLevel="0" collapsed="false">
      <c r="A3108" s="172"/>
      <c r="B3108" s="172" t="s">
        <v>5622</v>
      </c>
      <c r="C3108" s="173" t="n">
        <v>230900</v>
      </c>
      <c r="D3108" s="174" t="n">
        <v>3340</v>
      </c>
      <c r="E3108" s="172" t="n">
        <v>3108</v>
      </c>
    </row>
    <row r="3109" customFormat="false" ht="13.5" hidden="false" customHeight="false" outlineLevel="0" collapsed="false">
      <c r="A3109" s="172"/>
      <c r="B3109" s="172" t="s">
        <v>5623</v>
      </c>
      <c r="C3109" s="173" t="n">
        <v>230934</v>
      </c>
      <c r="D3109" s="174" t="n">
        <v>2359</v>
      </c>
      <c r="E3109" s="172" t="n">
        <v>3109</v>
      </c>
    </row>
    <row r="3110" customFormat="false" ht="13.5" hidden="false" customHeight="false" outlineLevel="0" collapsed="false">
      <c r="A3110" s="172"/>
      <c r="B3110" s="172" t="s">
        <v>5624</v>
      </c>
      <c r="C3110" s="173" t="n">
        <v>230968</v>
      </c>
      <c r="D3110" s="174" t="n">
        <v>3340</v>
      </c>
      <c r="E3110" s="172" t="n">
        <v>3110</v>
      </c>
    </row>
    <row r="3111" customFormat="false" ht="13.5" hidden="false" customHeight="false" outlineLevel="0" collapsed="false">
      <c r="A3111" s="172"/>
      <c r="B3111" s="172" t="s">
        <v>5625</v>
      </c>
      <c r="C3111" s="173" t="n">
        <v>231284</v>
      </c>
      <c r="D3111" s="174" t="n">
        <v>3340</v>
      </c>
      <c r="E3111" s="172" t="n">
        <v>3111</v>
      </c>
    </row>
    <row r="3112" customFormat="false" ht="13.5" hidden="false" customHeight="false" outlineLevel="0" collapsed="false">
      <c r="A3112" s="172"/>
      <c r="B3112" s="172" t="s">
        <v>5626</v>
      </c>
      <c r="C3112" s="173" t="n">
        <v>231316</v>
      </c>
      <c r="D3112" s="174" t="n">
        <v>3340</v>
      </c>
      <c r="E3112" s="172" t="n">
        <v>3112</v>
      </c>
    </row>
    <row r="3113" customFormat="false" ht="13.5" hidden="false" customHeight="false" outlineLevel="0" collapsed="false">
      <c r="A3113" s="172"/>
      <c r="B3113" s="172" t="s">
        <v>5627</v>
      </c>
      <c r="C3113" s="173" t="n">
        <v>231343</v>
      </c>
      <c r="D3113" s="174" t="n">
        <v>3340</v>
      </c>
      <c r="E3113" s="172" t="n">
        <v>3113</v>
      </c>
    </row>
    <row r="3114" customFormat="false" ht="13.5" hidden="false" customHeight="false" outlineLevel="0" collapsed="false">
      <c r="A3114" s="172"/>
      <c r="B3114" s="172" t="s">
        <v>5628</v>
      </c>
      <c r="C3114" s="173" t="n">
        <v>231373</v>
      </c>
      <c r="D3114" s="174" t="n">
        <v>3340</v>
      </c>
      <c r="E3114" s="172" t="n">
        <v>3114</v>
      </c>
    </row>
    <row r="3115" customFormat="false" ht="13.5" hidden="false" customHeight="false" outlineLevel="0" collapsed="false">
      <c r="A3115" s="172"/>
      <c r="B3115" s="172" t="s">
        <v>5629</v>
      </c>
      <c r="C3115" s="173" t="n">
        <v>231405</v>
      </c>
      <c r="D3115" s="174" t="n">
        <v>3340</v>
      </c>
      <c r="E3115" s="172" t="n">
        <v>3115</v>
      </c>
    </row>
    <row r="3116" customFormat="false" ht="13.5" hidden="false" customHeight="false" outlineLevel="0" collapsed="false">
      <c r="A3116" s="172"/>
      <c r="B3116" s="172" t="s">
        <v>5630</v>
      </c>
      <c r="C3116" s="173" t="n">
        <v>125526</v>
      </c>
      <c r="D3116" s="174" t="n">
        <v>5161</v>
      </c>
      <c r="E3116" s="172" t="n">
        <v>3116</v>
      </c>
    </row>
    <row r="3117" customFormat="false" ht="13.5" hidden="false" customHeight="false" outlineLevel="0" collapsed="false">
      <c r="A3117" s="172"/>
      <c r="B3117" s="172" t="s">
        <v>5631</v>
      </c>
      <c r="C3117" s="173" t="n">
        <v>231374</v>
      </c>
      <c r="D3117" s="174" t="n">
        <v>3330</v>
      </c>
      <c r="E3117" s="172" t="n">
        <v>3117</v>
      </c>
    </row>
    <row r="3118" customFormat="false" ht="13.5" hidden="false" customHeight="false" outlineLevel="0" collapsed="false">
      <c r="A3118" s="172"/>
      <c r="B3118" s="172" t="s">
        <v>5632</v>
      </c>
      <c r="C3118" s="173" t="n">
        <v>231477</v>
      </c>
      <c r="D3118" s="174" t="n">
        <v>3340</v>
      </c>
      <c r="E3118" s="172" t="n">
        <v>3118</v>
      </c>
    </row>
    <row r="3119" customFormat="false" ht="13.5" hidden="false" customHeight="false" outlineLevel="0" collapsed="false">
      <c r="A3119" s="172"/>
      <c r="B3119" s="172" t="s">
        <v>5633</v>
      </c>
      <c r="C3119" s="173" t="n">
        <v>231481</v>
      </c>
      <c r="D3119" s="174" t="n">
        <v>2359</v>
      </c>
      <c r="E3119" s="172" t="n">
        <v>3119</v>
      </c>
    </row>
    <row r="3120" customFormat="false" ht="13.5" hidden="false" customHeight="false" outlineLevel="0" collapsed="false">
      <c r="A3120" s="172"/>
      <c r="B3120" s="172" t="s">
        <v>5634</v>
      </c>
      <c r="C3120" s="173" t="n">
        <v>231509</v>
      </c>
      <c r="D3120" s="174" t="n">
        <v>2359</v>
      </c>
      <c r="E3120" s="172" t="n">
        <v>3120</v>
      </c>
    </row>
    <row r="3121" customFormat="false" ht="13.5" hidden="false" customHeight="false" outlineLevel="0" collapsed="false">
      <c r="A3121" s="172"/>
      <c r="B3121" s="172" t="s">
        <v>1378</v>
      </c>
      <c r="C3121" s="173" t="n">
        <v>231532</v>
      </c>
      <c r="D3121" s="174" t="n">
        <v>2359</v>
      </c>
      <c r="E3121" s="172" t="n">
        <v>3121</v>
      </c>
    </row>
    <row r="3122" customFormat="false" ht="13.5" hidden="false" customHeight="false" outlineLevel="0" collapsed="false">
      <c r="A3122" s="172"/>
      <c r="B3122" s="172" t="s">
        <v>5635</v>
      </c>
      <c r="C3122" s="173" t="n">
        <v>231540</v>
      </c>
      <c r="D3122" s="174" t="n">
        <v>3340</v>
      </c>
      <c r="E3122" s="172" t="n">
        <v>3122</v>
      </c>
    </row>
    <row r="3123" customFormat="false" ht="13.5" hidden="false" customHeight="false" outlineLevel="0" collapsed="false">
      <c r="A3123" s="172"/>
      <c r="B3123" s="172" t="s">
        <v>5636</v>
      </c>
      <c r="C3123" s="173" t="n">
        <v>231566</v>
      </c>
      <c r="D3123" s="174" t="n">
        <v>3340</v>
      </c>
      <c r="E3123" s="172" t="n">
        <v>3123</v>
      </c>
    </row>
    <row r="3124" customFormat="false" ht="13.5" hidden="false" customHeight="false" outlineLevel="0" collapsed="false">
      <c r="A3124" s="172"/>
      <c r="B3124" s="172" t="s">
        <v>5637</v>
      </c>
      <c r="C3124" s="173" t="n">
        <v>231570</v>
      </c>
      <c r="D3124" s="174" t="n">
        <v>3450</v>
      </c>
      <c r="E3124" s="172" t="n">
        <v>3124</v>
      </c>
    </row>
    <row r="3125" customFormat="false" ht="13.5" hidden="false" customHeight="false" outlineLevel="0" collapsed="false">
      <c r="A3125" s="172"/>
      <c r="B3125" s="172" t="s">
        <v>5638</v>
      </c>
      <c r="C3125" s="173" t="n">
        <v>231575</v>
      </c>
      <c r="D3125" s="174" t="n">
        <v>3450</v>
      </c>
      <c r="E3125" s="172" t="n">
        <v>3125</v>
      </c>
    </row>
    <row r="3126" customFormat="false" ht="13.5" hidden="false" customHeight="false" outlineLevel="0" collapsed="false">
      <c r="A3126" s="172"/>
      <c r="B3126" s="172" t="s">
        <v>5639</v>
      </c>
      <c r="C3126" s="173" t="n">
        <v>231596</v>
      </c>
      <c r="D3126" s="174" t="n">
        <v>2359</v>
      </c>
      <c r="E3126" s="172" t="n">
        <v>3126</v>
      </c>
    </row>
    <row r="3127" customFormat="false" ht="13.5" hidden="false" customHeight="false" outlineLevel="0" collapsed="false">
      <c r="A3127" s="172"/>
      <c r="B3127" s="172" t="s">
        <v>5640</v>
      </c>
      <c r="C3127" s="173" t="n">
        <v>231598</v>
      </c>
      <c r="D3127" s="174" t="n">
        <v>3439</v>
      </c>
      <c r="E3127" s="172" t="n">
        <v>3127</v>
      </c>
    </row>
    <row r="3128" customFormat="false" ht="13.5" hidden="false" customHeight="false" outlineLevel="0" collapsed="false">
      <c r="A3128" s="172"/>
      <c r="B3128" s="172" t="s">
        <v>5641</v>
      </c>
      <c r="C3128" s="173" t="n">
        <v>231621</v>
      </c>
      <c r="D3128" s="174" t="n">
        <v>2359</v>
      </c>
      <c r="E3128" s="172" t="n">
        <v>3128</v>
      </c>
    </row>
    <row r="3129" customFormat="false" ht="13.5" hidden="false" customHeight="false" outlineLevel="0" collapsed="false">
      <c r="A3129" s="172"/>
      <c r="B3129" s="172" t="s">
        <v>5642</v>
      </c>
      <c r="C3129" s="173" t="n">
        <v>231655</v>
      </c>
      <c r="D3129" s="174" t="n">
        <v>3151</v>
      </c>
      <c r="E3129" s="172" t="n">
        <v>3129</v>
      </c>
    </row>
    <row r="3130" customFormat="false" ht="13.5" hidden="false" customHeight="false" outlineLevel="0" collapsed="false">
      <c r="A3130" s="172"/>
      <c r="B3130" s="172" t="s">
        <v>5643</v>
      </c>
      <c r="C3130" s="173" t="n">
        <v>231661</v>
      </c>
      <c r="D3130" s="174" t="n">
        <v>3449</v>
      </c>
      <c r="E3130" s="172" t="n">
        <v>3130</v>
      </c>
    </row>
    <row r="3131" customFormat="false" ht="13.5" hidden="false" customHeight="false" outlineLevel="0" collapsed="false">
      <c r="A3131" s="172"/>
      <c r="B3131" s="172" t="s">
        <v>5644</v>
      </c>
      <c r="C3131" s="173" t="n">
        <v>431676</v>
      </c>
      <c r="D3131" s="174" t="n">
        <v>5169</v>
      </c>
      <c r="E3131" s="172" t="n">
        <v>3131</v>
      </c>
    </row>
    <row r="3132" customFormat="false" ht="13.5" hidden="false" customHeight="false" outlineLevel="0" collapsed="false">
      <c r="A3132" s="172"/>
      <c r="B3132" s="172" t="s">
        <v>5645</v>
      </c>
      <c r="C3132" s="173" t="n">
        <v>231662</v>
      </c>
      <c r="D3132" s="174" t="n">
        <v>3449</v>
      </c>
      <c r="E3132" s="172" t="n">
        <v>3132</v>
      </c>
    </row>
    <row r="3133" customFormat="false" ht="13.5" hidden="false" customHeight="false" outlineLevel="0" collapsed="false">
      <c r="A3133" s="172"/>
      <c r="B3133" s="172" t="s">
        <v>1380</v>
      </c>
      <c r="C3133" s="173" t="n">
        <v>231689</v>
      </c>
      <c r="D3133" s="174" t="n">
        <v>3475</v>
      </c>
      <c r="E3133" s="172" t="n">
        <v>3133</v>
      </c>
    </row>
    <row r="3134" customFormat="false" ht="13.5" hidden="false" customHeight="false" outlineLevel="0" collapsed="false">
      <c r="A3134" s="172"/>
      <c r="B3134" s="172" t="s">
        <v>5646</v>
      </c>
      <c r="C3134" s="173" t="n">
        <v>231690</v>
      </c>
      <c r="D3134" s="174" t="n">
        <v>2359</v>
      </c>
      <c r="E3134" s="172" t="n">
        <v>3134</v>
      </c>
    </row>
    <row r="3135" customFormat="false" ht="13.5" hidden="false" customHeight="false" outlineLevel="0" collapsed="false">
      <c r="A3135" s="172"/>
      <c r="B3135" s="172" t="s">
        <v>5647</v>
      </c>
      <c r="C3135" s="173" t="n">
        <v>231710</v>
      </c>
      <c r="D3135" s="174" t="n">
        <v>2359</v>
      </c>
      <c r="E3135" s="172" t="n">
        <v>3135</v>
      </c>
    </row>
    <row r="3136" customFormat="false" ht="13.5" hidden="false" customHeight="false" outlineLevel="0" collapsed="false">
      <c r="A3136" s="172"/>
      <c r="B3136" s="172" t="s">
        <v>5648</v>
      </c>
      <c r="C3136" s="173" t="n">
        <v>231744</v>
      </c>
      <c r="D3136" s="174" t="n">
        <v>2359</v>
      </c>
      <c r="E3136" s="172" t="n">
        <v>3136</v>
      </c>
    </row>
    <row r="3137" customFormat="false" ht="13.5" hidden="false" customHeight="false" outlineLevel="0" collapsed="false">
      <c r="A3137" s="172"/>
      <c r="B3137" s="172" t="s">
        <v>1383</v>
      </c>
      <c r="C3137" s="173" t="n">
        <v>231750</v>
      </c>
      <c r="D3137" s="174" t="n">
        <v>2320</v>
      </c>
      <c r="E3137" s="172" t="n">
        <v>3137</v>
      </c>
    </row>
    <row r="3138" customFormat="false" ht="13.5" hidden="false" customHeight="false" outlineLevel="0" collapsed="false">
      <c r="A3138" s="172"/>
      <c r="B3138" s="172" t="s">
        <v>5649</v>
      </c>
      <c r="C3138" s="173" t="n">
        <v>231660</v>
      </c>
      <c r="D3138" s="174" t="n">
        <v>3460</v>
      </c>
      <c r="E3138" s="172" t="n">
        <v>3138</v>
      </c>
    </row>
    <row r="3139" customFormat="false" ht="13.5" hidden="false" customHeight="false" outlineLevel="0" collapsed="false">
      <c r="A3139" s="172"/>
      <c r="B3139" s="172" t="s">
        <v>1387</v>
      </c>
      <c r="C3139" s="173" t="n">
        <v>231833</v>
      </c>
      <c r="D3139" s="174" t="n">
        <v>2359</v>
      </c>
      <c r="E3139" s="172" t="n">
        <v>3139</v>
      </c>
    </row>
    <row r="3140" customFormat="false" ht="13.5" hidden="false" customHeight="false" outlineLevel="0" collapsed="false">
      <c r="A3140" s="172"/>
      <c r="B3140" s="172" t="s">
        <v>5650</v>
      </c>
      <c r="C3140" s="173" t="n">
        <v>231867</v>
      </c>
      <c r="D3140" s="174" t="n">
        <v>3340</v>
      </c>
      <c r="E3140" s="172" t="n">
        <v>3140</v>
      </c>
    </row>
    <row r="3141" customFormat="false" ht="13.5" hidden="false" customHeight="false" outlineLevel="0" collapsed="false">
      <c r="A3141" s="172"/>
      <c r="B3141" s="172" t="s">
        <v>5651</v>
      </c>
      <c r="C3141" s="173" t="n">
        <v>231886</v>
      </c>
      <c r="D3141" s="174" t="n">
        <v>2359</v>
      </c>
      <c r="E3141" s="172" t="n">
        <v>3141</v>
      </c>
    </row>
    <row r="3142" customFormat="false" ht="13.5" hidden="false" customHeight="false" outlineLevel="0" collapsed="false">
      <c r="A3142" s="172"/>
      <c r="B3142" s="172" t="s">
        <v>5652</v>
      </c>
      <c r="C3142" s="173" t="n">
        <v>231922</v>
      </c>
      <c r="D3142" s="174" t="n">
        <v>3340</v>
      </c>
      <c r="E3142" s="172" t="n">
        <v>3142</v>
      </c>
    </row>
    <row r="3143" customFormat="false" ht="13.5" hidden="false" customHeight="false" outlineLevel="0" collapsed="false">
      <c r="A3143" s="172"/>
      <c r="B3143" s="172" t="s">
        <v>1390</v>
      </c>
      <c r="C3143" s="173" t="n">
        <v>231923</v>
      </c>
      <c r="D3143" s="174" t="n">
        <v>2359</v>
      </c>
      <c r="E3143" s="172" t="n">
        <v>3143</v>
      </c>
    </row>
    <row r="3144" customFormat="false" ht="13.5" hidden="false" customHeight="false" outlineLevel="0" collapsed="false">
      <c r="A3144" s="172"/>
      <c r="B3144" s="172" t="s">
        <v>5653</v>
      </c>
      <c r="C3144" s="173" t="n">
        <v>231956</v>
      </c>
      <c r="D3144" s="174" t="n">
        <v>2359</v>
      </c>
      <c r="E3144" s="172" t="n">
        <v>3144</v>
      </c>
    </row>
    <row r="3145" customFormat="false" ht="13.5" hidden="false" customHeight="false" outlineLevel="0" collapsed="false">
      <c r="A3145" s="172"/>
      <c r="B3145" s="172" t="s">
        <v>5654</v>
      </c>
      <c r="C3145" s="173" t="n">
        <v>231975</v>
      </c>
      <c r="D3145" s="174" t="n">
        <v>2359</v>
      </c>
      <c r="E3145" s="172" t="n">
        <v>3145</v>
      </c>
    </row>
    <row r="3146" customFormat="false" ht="13.5" hidden="false" customHeight="false" outlineLevel="0" collapsed="false">
      <c r="A3146" s="172"/>
      <c r="B3146" s="172" t="s">
        <v>5655</v>
      </c>
      <c r="C3146" s="173" t="n">
        <v>230722</v>
      </c>
      <c r="D3146" s="174" t="n">
        <v>2359</v>
      </c>
      <c r="E3146" s="172" t="n">
        <v>3146</v>
      </c>
    </row>
    <row r="3147" customFormat="false" ht="13.5" hidden="false" customHeight="false" outlineLevel="0" collapsed="false">
      <c r="A3147" s="172"/>
      <c r="B3147" s="172" t="s">
        <v>5656</v>
      </c>
      <c r="C3147" s="173" t="n">
        <v>230718</v>
      </c>
      <c r="D3147" s="174" t="n">
        <v>3340</v>
      </c>
      <c r="E3147" s="172" t="n">
        <v>3147</v>
      </c>
    </row>
    <row r="3148" customFormat="false" ht="13.5" hidden="false" customHeight="false" outlineLevel="0" collapsed="false">
      <c r="A3148" s="172"/>
      <c r="B3148" s="172" t="s">
        <v>5657</v>
      </c>
      <c r="C3148" s="173" t="n">
        <v>230741</v>
      </c>
      <c r="D3148" s="174" t="n">
        <v>3340</v>
      </c>
      <c r="E3148" s="172" t="n">
        <v>3148</v>
      </c>
    </row>
    <row r="3149" customFormat="false" ht="13.5" hidden="false" customHeight="false" outlineLevel="0" collapsed="false">
      <c r="A3149" s="172"/>
      <c r="B3149" s="172" t="s">
        <v>5658</v>
      </c>
      <c r="C3149" s="173" t="n">
        <v>230807</v>
      </c>
      <c r="D3149" s="174" t="n">
        <v>2359</v>
      </c>
      <c r="E3149" s="172" t="n">
        <v>3149</v>
      </c>
    </row>
    <row r="3150" customFormat="false" ht="13.5" hidden="false" customHeight="false" outlineLevel="0" collapsed="false">
      <c r="A3150" s="172"/>
      <c r="B3150" s="172" t="s">
        <v>5659</v>
      </c>
      <c r="C3150" s="173" t="n">
        <v>230845</v>
      </c>
      <c r="D3150" s="174" t="n">
        <v>2359</v>
      </c>
      <c r="E3150" s="172" t="n">
        <v>3150</v>
      </c>
    </row>
    <row r="3151" customFormat="false" ht="13.5" hidden="false" customHeight="false" outlineLevel="0" collapsed="false">
      <c r="A3151" s="172"/>
      <c r="B3151" s="172" t="s">
        <v>5660</v>
      </c>
      <c r="C3151" s="173" t="n">
        <v>231015</v>
      </c>
      <c r="D3151" s="174" t="n">
        <v>2359</v>
      </c>
      <c r="E3151" s="172" t="n">
        <v>3151</v>
      </c>
    </row>
    <row r="3152" customFormat="false" ht="13.5" hidden="false" customHeight="false" outlineLevel="0" collapsed="false">
      <c r="A3152" s="172"/>
      <c r="B3152" s="172" t="s">
        <v>1392</v>
      </c>
      <c r="C3152" s="173" t="n">
        <v>231034</v>
      </c>
      <c r="D3152" s="174" t="n">
        <v>3475</v>
      </c>
      <c r="E3152" s="172" t="n">
        <v>3152</v>
      </c>
    </row>
    <row r="3153" customFormat="false" ht="13.5" hidden="false" customHeight="false" outlineLevel="0" collapsed="false">
      <c r="A3153" s="172"/>
      <c r="B3153" s="172" t="s">
        <v>1395</v>
      </c>
      <c r="C3153" s="173" t="n">
        <v>231049</v>
      </c>
      <c r="D3153" s="174" t="n">
        <v>2359</v>
      </c>
      <c r="E3153" s="172" t="n">
        <v>3153</v>
      </c>
    </row>
    <row r="3154" customFormat="false" ht="13.5" hidden="false" customHeight="false" outlineLevel="0" collapsed="false">
      <c r="A3154" s="172"/>
      <c r="B3154" s="172" t="s">
        <v>5661</v>
      </c>
      <c r="C3154" s="173" t="n">
        <v>231072</v>
      </c>
      <c r="D3154" s="174" t="n">
        <v>2359</v>
      </c>
      <c r="E3154" s="172" t="n">
        <v>3154</v>
      </c>
    </row>
    <row r="3155" customFormat="false" ht="13.5" hidden="false" customHeight="false" outlineLevel="0" collapsed="false">
      <c r="A3155" s="172"/>
      <c r="B3155" s="172" t="s">
        <v>5662</v>
      </c>
      <c r="C3155" s="173" t="n">
        <v>231087</v>
      </c>
      <c r="D3155" s="174" t="n">
        <v>2359</v>
      </c>
      <c r="E3155" s="172" t="n">
        <v>3155</v>
      </c>
    </row>
    <row r="3156" customFormat="false" ht="13.5" hidden="false" customHeight="false" outlineLevel="0" collapsed="false">
      <c r="A3156" s="172"/>
      <c r="B3156" s="172" t="s">
        <v>5663</v>
      </c>
      <c r="C3156" s="173" t="n">
        <v>231104</v>
      </c>
      <c r="D3156" s="174" t="n">
        <v>2359</v>
      </c>
      <c r="E3156" s="172" t="n">
        <v>3156</v>
      </c>
    </row>
    <row r="3157" customFormat="false" ht="13.5" hidden="false" customHeight="false" outlineLevel="0" collapsed="false">
      <c r="A3157" s="172"/>
      <c r="B3157" s="172" t="s">
        <v>5664</v>
      </c>
      <c r="C3157" s="173" t="n">
        <v>231138</v>
      </c>
      <c r="D3157" s="174" t="n">
        <v>2359</v>
      </c>
      <c r="E3157" s="172" t="n">
        <v>3157</v>
      </c>
    </row>
    <row r="3158" customFormat="false" ht="13.5" hidden="false" customHeight="false" outlineLevel="0" collapsed="false">
      <c r="A3158" s="172"/>
      <c r="B3158" s="172" t="s">
        <v>1397</v>
      </c>
      <c r="C3158" s="173" t="n">
        <v>231161</v>
      </c>
      <c r="D3158" s="174" t="n">
        <v>2359</v>
      </c>
      <c r="E3158" s="172" t="n">
        <v>3158</v>
      </c>
    </row>
    <row r="3159" customFormat="false" ht="13.5" hidden="false" customHeight="false" outlineLevel="0" collapsed="false">
      <c r="A3159" s="172"/>
      <c r="B3159" s="172" t="s">
        <v>1399</v>
      </c>
      <c r="C3159" s="173" t="n">
        <v>231165</v>
      </c>
      <c r="D3159" s="174" t="n">
        <v>2359</v>
      </c>
      <c r="E3159" s="172" t="n">
        <v>3159</v>
      </c>
    </row>
    <row r="3160" customFormat="false" ht="13.5" hidden="false" customHeight="false" outlineLevel="0" collapsed="false">
      <c r="A3160" s="172"/>
      <c r="B3160" s="172" t="s">
        <v>1402</v>
      </c>
      <c r="C3160" s="173" t="n">
        <v>231195</v>
      </c>
      <c r="D3160" s="174" t="n">
        <v>2359</v>
      </c>
      <c r="E3160" s="172" t="n">
        <v>3160</v>
      </c>
    </row>
    <row r="3161" customFormat="false" ht="13.5" hidden="false" customHeight="false" outlineLevel="0" collapsed="false">
      <c r="A3161" s="172"/>
      <c r="B3161" s="172" t="s">
        <v>1404</v>
      </c>
      <c r="C3161" s="173" t="n">
        <v>231227</v>
      </c>
      <c r="D3161" s="174" t="n">
        <v>2359</v>
      </c>
      <c r="E3161" s="172" t="n">
        <v>3161</v>
      </c>
    </row>
    <row r="3162" customFormat="false" ht="13.5" hidden="false" customHeight="false" outlineLevel="0" collapsed="false">
      <c r="A3162" s="172"/>
      <c r="B3162" s="172" t="s">
        <v>5665</v>
      </c>
      <c r="C3162" s="173" t="n">
        <v>231250</v>
      </c>
      <c r="D3162" s="174" t="n">
        <v>3340</v>
      </c>
      <c r="E3162" s="172" t="n">
        <v>3162</v>
      </c>
    </row>
    <row r="3163" customFormat="false" ht="13.5" hidden="false" customHeight="false" outlineLevel="0" collapsed="false">
      <c r="A3163" s="172"/>
      <c r="B3163" s="172" t="s">
        <v>5666</v>
      </c>
      <c r="C3163" s="173" t="n">
        <v>231443</v>
      </c>
      <c r="D3163" s="174" t="n">
        <v>2359</v>
      </c>
      <c r="E3163" s="172" t="n">
        <v>3163</v>
      </c>
    </row>
    <row r="3164" customFormat="false" ht="13.5" hidden="false" customHeight="false" outlineLevel="0" collapsed="false">
      <c r="A3164" s="172"/>
      <c r="B3164" s="172" t="s">
        <v>5667</v>
      </c>
      <c r="C3164" s="173" t="n">
        <v>231805</v>
      </c>
      <c r="D3164" s="174" t="n">
        <v>3340</v>
      </c>
      <c r="E3164" s="172" t="n">
        <v>3164</v>
      </c>
    </row>
    <row r="3165" customFormat="false" ht="13.5" hidden="false" customHeight="false" outlineLevel="0" collapsed="false">
      <c r="A3165" s="172"/>
      <c r="B3165" s="172" t="s">
        <v>5668</v>
      </c>
      <c r="C3165" s="173" t="n">
        <v>231806</v>
      </c>
      <c r="D3165" s="174" t="n">
        <v>3340</v>
      </c>
      <c r="E3165" s="172" t="n">
        <v>3165</v>
      </c>
    </row>
    <row r="3166" customFormat="false" ht="13.5" hidden="false" customHeight="false" outlineLevel="0" collapsed="false">
      <c r="A3166" s="172"/>
      <c r="B3166" s="172" t="s">
        <v>5669</v>
      </c>
      <c r="C3166" s="173" t="n">
        <v>125579</v>
      </c>
      <c r="D3166" s="174" t="n">
        <v>7312</v>
      </c>
      <c r="E3166" s="172" t="n">
        <v>3166</v>
      </c>
    </row>
    <row r="3167" customFormat="false" ht="13.5" hidden="false" customHeight="false" outlineLevel="0" collapsed="false">
      <c r="A3167" s="172"/>
      <c r="B3167" s="172" t="s">
        <v>5670</v>
      </c>
      <c r="C3167" s="173" t="n">
        <v>125598</v>
      </c>
      <c r="D3167" s="174" t="n">
        <v>8340</v>
      </c>
      <c r="E3167" s="172" t="n">
        <v>3167</v>
      </c>
    </row>
    <row r="3168" customFormat="false" ht="13.5" hidden="false" customHeight="false" outlineLevel="0" collapsed="false">
      <c r="A3168" s="172"/>
      <c r="B3168" s="172" t="s">
        <v>5671</v>
      </c>
      <c r="C3168" s="173" t="n">
        <v>125615</v>
      </c>
      <c r="D3168" s="174" t="n">
        <v>8139</v>
      </c>
      <c r="E3168" s="172" t="n">
        <v>3168</v>
      </c>
    </row>
    <row r="3169" customFormat="false" ht="13.5" hidden="false" customHeight="false" outlineLevel="0" collapsed="false">
      <c r="A3169" s="172"/>
      <c r="B3169" s="172" t="s">
        <v>5672</v>
      </c>
      <c r="C3169" s="173" t="n">
        <v>232041</v>
      </c>
      <c r="D3169" s="174" t="n">
        <v>2431</v>
      </c>
      <c r="E3169" s="172" t="n">
        <v>3169</v>
      </c>
    </row>
    <row r="3170" customFormat="false" ht="13.5" hidden="false" customHeight="false" outlineLevel="0" collapsed="false">
      <c r="A3170" s="172"/>
      <c r="B3170" s="172" t="s">
        <v>5673</v>
      </c>
      <c r="C3170" s="173" t="n">
        <v>125634</v>
      </c>
      <c r="D3170" s="174" t="n">
        <v>5149</v>
      </c>
      <c r="E3170" s="172" t="n">
        <v>3170</v>
      </c>
    </row>
    <row r="3171" customFormat="false" ht="13.5" hidden="false" customHeight="false" outlineLevel="0" collapsed="false">
      <c r="A3171" s="172"/>
      <c r="B3171" s="172" t="s">
        <v>5674</v>
      </c>
      <c r="C3171" s="173" t="n">
        <v>125653</v>
      </c>
      <c r="D3171" s="174" t="n">
        <v>5510</v>
      </c>
      <c r="E3171" s="172" t="n">
        <v>3171</v>
      </c>
    </row>
    <row r="3172" customFormat="false" ht="13.5" hidden="false" customHeight="false" outlineLevel="0" collapsed="false">
      <c r="A3172" s="172"/>
      <c r="B3172" s="172" t="s">
        <v>5675</v>
      </c>
      <c r="C3172" s="173" t="n">
        <v>125672</v>
      </c>
      <c r="D3172" s="174" t="n">
        <v>7321</v>
      </c>
      <c r="E3172" s="172" t="n">
        <v>3172</v>
      </c>
    </row>
    <row r="3173" customFormat="false" ht="13.5" hidden="false" customHeight="false" outlineLevel="0" collapsed="false">
      <c r="A3173" s="172"/>
      <c r="B3173" s="172" t="s">
        <v>5676</v>
      </c>
      <c r="C3173" s="173" t="n">
        <v>125691</v>
      </c>
      <c r="D3173" s="174" t="n">
        <v>7232</v>
      </c>
      <c r="E3173" s="172" t="n">
        <v>3173</v>
      </c>
    </row>
    <row r="3174" customFormat="false" ht="13.5" hidden="false" customHeight="false" outlineLevel="0" collapsed="false">
      <c r="A3174" s="172"/>
      <c r="B3174" s="172" t="s">
        <v>5677</v>
      </c>
      <c r="C3174" s="173" t="n">
        <v>125719</v>
      </c>
      <c r="D3174" s="174" t="n">
        <v>7233</v>
      </c>
      <c r="E3174" s="172" t="n">
        <v>3174</v>
      </c>
    </row>
    <row r="3175" customFormat="false" ht="13.5" hidden="false" customHeight="false" outlineLevel="0" collapsed="false">
      <c r="A3175" s="172"/>
      <c r="B3175" s="172" t="s">
        <v>5678</v>
      </c>
      <c r="C3175" s="173" t="n">
        <v>125742</v>
      </c>
      <c r="D3175" s="174" t="n">
        <v>9322</v>
      </c>
      <c r="E3175" s="172" t="n">
        <v>3175</v>
      </c>
    </row>
    <row r="3176" customFormat="false" ht="13.5" hidden="false" customHeight="false" outlineLevel="0" collapsed="false">
      <c r="A3176" s="172"/>
      <c r="B3176" s="172" t="s">
        <v>5679</v>
      </c>
      <c r="C3176" s="173" t="n">
        <v>125761</v>
      </c>
      <c r="D3176" s="174" t="n">
        <v>7242</v>
      </c>
      <c r="E3176" s="172" t="n">
        <v>3176</v>
      </c>
    </row>
    <row r="3177" customFormat="false" ht="13.5" hidden="false" customHeight="false" outlineLevel="0" collapsed="false">
      <c r="A3177" s="172"/>
      <c r="B3177" s="172" t="s">
        <v>5680</v>
      </c>
      <c r="C3177" s="173" t="n">
        <v>125808</v>
      </c>
      <c r="D3177" s="174" t="n">
        <v>7233</v>
      </c>
      <c r="E3177" s="172" t="n">
        <v>3177</v>
      </c>
    </row>
    <row r="3178" customFormat="false" ht="13.5" hidden="false" customHeight="false" outlineLevel="0" collapsed="false">
      <c r="A3178" s="172"/>
      <c r="B3178" s="172" t="s">
        <v>5681</v>
      </c>
      <c r="C3178" s="173" t="n">
        <v>125827</v>
      </c>
      <c r="D3178" s="174" t="n">
        <v>7242</v>
      </c>
      <c r="E3178" s="172" t="n">
        <v>3178</v>
      </c>
    </row>
    <row r="3179" customFormat="false" ht="13.5" hidden="false" customHeight="false" outlineLevel="0" collapsed="false">
      <c r="A3179" s="172"/>
      <c r="B3179" s="172" t="s">
        <v>5682</v>
      </c>
      <c r="C3179" s="173" t="n">
        <v>325814</v>
      </c>
      <c r="D3179" s="174" t="n">
        <v>8290</v>
      </c>
      <c r="E3179" s="172" t="n">
        <v>3179</v>
      </c>
    </row>
    <row r="3180" customFormat="false" ht="13.5" hidden="false" customHeight="false" outlineLevel="0" collapsed="false">
      <c r="A3180" s="172"/>
      <c r="B3180" s="172" t="s">
        <v>5683</v>
      </c>
      <c r="C3180" s="173" t="n">
        <v>325833</v>
      </c>
      <c r="D3180" s="174" t="n">
        <v>8290</v>
      </c>
      <c r="E3180" s="172" t="n">
        <v>3180</v>
      </c>
    </row>
    <row r="3181" customFormat="false" ht="13.5" hidden="false" customHeight="false" outlineLevel="0" collapsed="false">
      <c r="A3181" s="172"/>
      <c r="B3181" s="172" t="s">
        <v>5684</v>
      </c>
      <c r="C3181" s="173" t="n">
        <v>125846</v>
      </c>
      <c r="D3181" s="174" t="n">
        <v>7270</v>
      </c>
      <c r="E3181" s="172" t="n">
        <v>3181</v>
      </c>
    </row>
    <row r="3182" customFormat="false" ht="13.5" hidden="false" customHeight="false" outlineLevel="0" collapsed="false">
      <c r="A3182" s="172"/>
      <c r="B3182" s="172" t="s">
        <v>5685</v>
      </c>
      <c r="C3182" s="173" t="n">
        <v>125850</v>
      </c>
      <c r="D3182" s="174" t="n">
        <v>8282</v>
      </c>
      <c r="E3182" s="172" t="n">
        <v>3182</v>
      </c>
    </row>
    <row r="3183" customFormat="false" ht="13.5" hidden="false" customHeight="false" outlineLevel="0" collapsed="false">
      <c r="A3183" s="172"/>
      <c r="B3183" s="172" t="s">
        <v>5686</v>
      </c>
      <c r="C3183" s="173" t="n">
        <v>125871</v>
      </c>
      <c r="D3183" s="174" t="n">
        <v>8125</v>
      </c>
      <c r="E3183" s="172" t="n">
        <v>3183</v>
      </c>
    </row>
    <row r="3184" customFormat="false" ht="13.5" hidden="false" customHeight="false" outlineLevel="0" collapsed="false">
      <c r="A3184" s="172"/>
      <c r="B3184" s="172" t="s">
        <v>5687</v>
      </c>
      <c r="C3184" s="173" t="n">
        <v>125899</v>
      </c>
      <c r="D3184" s="174" t="n">
        <v>8284</v>
      </c>
      <c r="E3184" s="172" t="n">
        <v>3184</v>
      </c>
    </row>
    <row r="3185" customFormat="false" ht="13.5" hidden="false" customHeight="false" outlineLevel="0" collapsed="false">
      <c r="A3185" s="172"/>
      <c r="B3185" s="172" t="s">
        <v>5688</v>
      </c>
      <c r="C3185" s="173" t="n">
        <v>125916</v>
      </c>
      <c r="D3185" s="174" t="n">
        <v>8125</v>
      </c>
      <c r="E3185" s="172" t="n">
        <v>3185</v>
      </c>
    </row>
    <row r="3186" customFormat="false" ht="13.5" hidden="false" customHeight="false" outlineLevel="0" collapsed="false">
      <c r="A3186" s="172"/>
      <c r="B3186" s="172" t="s">
        <v>5689</v>
      </c>
      <c r="C3186" s="173" t="n">
        <v>125935</v>
      </c>
      <c r="D3186" s="174" t="n">
        <v>7280</v>
      </c>
      <c r="E3186" s="172" t="n">
        <v>3186</v>
      </c>
    </row>
    <row r="3187" customFormat="false" ht="13.5" hidden="false" customHeight="false" outlineLevel="0" collapsed="false">
      <c r="A3187" s="172"/>
      <c r="B3187" s="172" t="s">
        <v>5690</v>
      </c>
      <c r="C3187" s="173" t="n">
        <v>125973</v>
      </c>
      <c r="D3187" s="174" t="n">
        <v>7233</v>
      </c>
      <c r="E3187" s="172" t="n">
        <v>3187</v>
      </c>
    </row>
    <row r="3188" customFormat="false" ht="13.5" hidden="false" customHeight="false" outlineLevel="0" collapsed="false">
      <c r="A3188" s="172"/>
      <c r="B3188" s="172" t="s">
        <v>5691</v>
      </c>
      <c r="C3188" s="173" t="n">
        <v>325960</v>
      </c>
      <c r="D3188" s="174" t="n">
        <v>8290</v>
      </c>
      <c r="E3188" s="172" t="n">
        <v>3188</v>
      </c>
    </row>
    <row r="3189" customFormat="false" ht="13.5" hidden="false" customHeight="false" outlineLevel="0" collapsed="false">
      <c r="A3189" s="172"/>
      <c r="B3189" s="172" t="s">
        <v>5692</v>
      </c>
      <c r="C3189" s="173" t="n">
        <v>325989</v>
      </c>
      <c r="D3189" s="174" t="n">
        <v>8290</v>
      </c>
      <c r="E3189" s="172" t="n">
        <v>3189</v>
      </c>
    </row>
    <row r="3190" customFormat="false" ht="13.5" hidden="false" customHeight="false" outlineLevel="0" collapsed="false">
      <c r="A3190" s="172"/>
      <c r="B3190" s="172" t="s">
        <v>5693</v>
      </c>
      <c r="C3190" s="173" t="n">
        <v>125992</v>
      </c>
      <c r="D3190" s="174" t="n">
        <v>7241</v>
      </c>
      <c r="E3190" s="172" t="n">
        <v>3190</v>
      </c>
    </row>
    <row r="3191" customFormat="false" ht="13.5" hidden="false" customHeight="false" outlineLevel="0" collapsed="false">
      <c r="A3191" s="172"/>
      <c r="B3191" s="172" t="s">
        <v>5694</v>
      </c>
      <c r="C3191" s="173" t="n">
        <v>126001</v>
      </c>
      <c r="D3191" s="174" t="n">
        <v>7311</v>
      </c>
      <c r="E3191" s="172" t="n">
        <v>3191</v>
      </c>
    </row>
    <row r="3192" customFormat="false" ht="13.5" hidden="false" customHeight="false" outlineLevel="0" collapsed="false">
      <c r="A3192" s="172"/>
      <c r="B3192" s="172" t="s">
        <v>5695</v>
      </c>
      <c r="C3192" s="173" t="n">
        <v>126016</v>
      </c>
      <c r="D3192" s="174" t="n">
        <v>8284</v>
      </c>
      <c r="E3192" s="172" t="n">
        <v>3192</v>
      </c>
    </row>
    <row r="3193" customFormat="false" ht="13.5" hidden="false" customHeight="false" outlineLevel="0" collapsed="false">
      <c r="A3193" s="172"/>
      <c r="B3193" s="172" t="s">
        <v>5696</v>
      </c>
      <c r="C3193" s="173" t="n">
        <v>126035</v>
      </c>
      <c r="D3193" s="174" t="n">
        <v>7242</v>
      </c>
      <c r="E3193" s="172" t="n">
        <v>3193</v>
      </c>
    </row>
    <row r="3194" customFormat="false" ht="13.5" hidden="false" customHeight="false" outlineLevel="0" collapsed="false">
      <c r="A3194" s="172"/>
      <c r="B3194" s="172" t="s">
        <v>5697</v>
      </c>
      <c r="C3194" s="173" t="n">
        <v>326041</v>
      </c>
      <c r="D3194" s="174" t="n">
        <v>8290</v>
      </c>
      <c r="E3194" s="172" t="n">
        <v>3194</v>
      </c>
    </row>
    <row r="3195" customFormat="false" ht="13.5" hidden="false" customHeight="false" outlineLevel="0" collapsed="false">
      <c r="A3195" s="172"/>
      <c r="B3195" s="172" t="s">
        <v>5698</v>
      </c>
      <c r="C3195" s="173" t="n">
        <v>126054</v>
      </c>
      <c r="D3195" s="174" t="n">
        <v>8284</v>
      </c>
      <c r="E3195" s="172" t="n">
        <v>3195</v>
      </c>
    </row>
    <row r="3196" customFormat="false" ht="13.5" hidden="false" customHeight="false" outlineLevel="0" collapsed="false">
      <c r="A3196" s="172"/>
      <c r="B3196" s="172" t="s">
        <v>5699</v>
      </c>
      <c r="C3196" s="173" t="n">
        <v>126073</v>
      </c>
      <c r="D3196" s="174" t="n">
        <v>8132</v>
      </c>
      <c r="E3196" s="172" t="n">
        <v>3196</v>
      </c>
    </row>
    <row r="3197" customFormat="false" ht="13.5" hidden="false" customHeight="false" outlineLevel="0" collapsed="false">
      <c r="A3197" s="172"/>
      <c r="B3197" s="172" t="s">
        <v>5700</v>
      </c>
      <c r="C3197" s="173" t="n">
        <v>126124</v>
      </c>
      <c r="D3197" s="174" t="n">
        <v>8282</v>
      </c>
      <c r="E3197" s="172" t="n">
        <v>3197</v>
      </c>
    </row>
    <row r="3198" customFormat="false" ht="13.5" hidden="false" customHeight="false" outlineLevel="0" collapsed="false">
      <c r="A3198" s="172"/>
      <c r="B3198" s="172" t="s">
        <v>5701</v>
      </c>
      <c r="C3198" s="173" t="n">
        <v>126140</v>
      </c>
      <c r="D3198" s="174" t="n">
        <v>8283</v>
      </c>
      <c r="E3198" s="172" t="n">
        <v>3198</v>
      </c>
    </row>
    <row r="3199" customFormat="false" ht="13.5" hidden="false" customHeight="false" outlineLevel="0" collapsed="false">
      <c r="A3199" s="172"/>
      <c r="B3199" s="172" t="s">
        <v>5702</v>
      </c>
      <c r="C3199" s="173" t="n">
        <v>126143</v>
      </c>
      <c r="D3199" s="174" t="n">
        <v>7321</v>
      </c>
      <c r="E3199" s="172" t="n">
        <v>3199</v>
      </c>
    </row>
    <row r="3200" customFormat="false" ht="13.5" hidden="false" customHeight="false" outlineLevel="0" collapsed="false">
      <c r="A3200" s="172"/>
      <c r="B3200" s="172" t="s">
        <v>5703</v>
      </c>
      <c r="C3200" s="173" t="n">
        <v>126162</v>
      </c>
      <c r="D3200" s="174" t="n">
        <v>7241</v>
      </c>
      <c r="E3200" s="172" t="n">
        <v>3200</v>
      </c>
    </row>
    <row r="3201" customFormat="false" ht="13.5" hidden="false" customHeight="false" outlineLevel="0" collapsed="false">
      <c r="A3201" s="172"/>
      <c r="B3201" s="172" t="s">
        <v>5704</v>
      </c>
      <c r="C3201" s="173" t="n">
        <v>325778</v>
      </c>
      <c r="D3201" s="174" t="n">
        <v>8290</v>
      </c>
      <c r="E3201" s="172" t="n">
        <v>3201</v>
      </c>
    </row>
    <row r="3202" customFormat="false" ht="13.5" hidden="false" customHeight="false" outlineLevel="0" collapsed="false">
      <c r="A3202" s="172"/>
      <c r="B3202" s="172" t="s">
        <v>5705</v>
      </c>
      <c r="C3202" s="173" t="n">
        <v>125954</v>
      </c>
      <c r="D3202" s="174" t="n">
        <v>7232</v>
      </c>
      <c r="E3202" s="172" t="n">
        <v>3202</v>
      </c>
    </row>
    <row r="3203" customFormat="false" ht="13.5" hidden="false" customHeight="false" outlineLevel="0" collapsed="false">
      <c r="A3203" s="172"/>
      <c r="B3203" s="172" t="s">
        <v>5706</v>
      </c>
      <c r="C3203" s="173" t="n">
        <v>126105</v>
      </c>
      <c r="D3203" s="174" t="n">
        <v>8282</v>
      </c>
      <c r="E3203" s="172" t="n">
        <v>3203</v>
      </c>
    </row>
    <row r="3204" customFormat="false" ht="13.5" hidden="false" customHeight="false" outlineLevel="0" collapsed="false">
      <c r="A3204" s="172"/>
      <c r="B3204" s="172" t="s">
        <v>5707</v>
      </c>
      <c r="C3204" s="173" t="n">
        <v>126181</v>
      </c>
      <c r="D3204" s="174" t="n">
        <v>9322</v>
      </c>
      <c r="E3204" s="172" t="n">
        <v>3204</v>
      </c>
    </row>
    <row r="3205" customFormat="false" ht="13.5" hidden="false" customHeight="false" outlineLevel="0" collapsed="false">
      <c r="A3205" s="172"/>
      <c r="B3205" s="172" t="s">
        <v>5708</v>
      </c>
      <c r="C3205" s="173" t="n">
        <v>232050</v>
      </c>
      <c r="D3205" s="174" t="n">
        <v>2443</v>
      </c>
      <c r="E3205" s="172" t="n">
        <v>3205</v>
      </c>
    </row>
    <row r="3206" customFormat="false" ht="13.5" hidden="false" customHeight="false" outlineLevel="0" collapsed="false">
      <c r="A3206" s="172"/>
      <c r="B3206" s="172" t="s">
        <v>5709</v>
      </c>
      <c r="C3206" s="173" t="n">
        <v>232055</v>
      </c>
      <c r="D3206" s="174" t="n">
        <v>2443</v>
      </c>
      <c r="E3206" s="172" t="n">
        <v>3206</v>
      </c>
    </row>
    <row r="3207" customFormat="false" ht="13.5" hidden="false" customHeight="false" outlineLevel="0" collapsed="false">
      <c r="A3207" s="172"/>
      <c r="B3207" s="172" t="s">
        <v>5710</v>
      </c>
      <c r="C3207" s="173" t="n">
        <v>232075</v>
      </c>
      <c r="D3207" s="174" t="n">
        <v>2211</v>
      </c>
      <c r="E3207" s="172" t="n">
        <v>3207</v>
      </c>
    </row>
    <row r="3208" customFormat="false" ht="13.5" hidden="false" customHeight="false" outlineLevel="0" collapsed="false">
      <c r="A3208" s="172"/>
      <c r="B3208" s="172" t="s">
        <v>5711</v>
      </c>
      <c r="C3208" s="173" t="n">
        <v>232080</v>
      </c>
      <c r="D3208" s="174" t="n">
        <v>2211</v>
      </c>
      <c r="E3208" s="172" t="n">
        <v>3208</v>
      </c>
    </row>
    <row r="3209" customFormat="false" ht="13.5" hidden="false" customHeight="false" outlineLevel="0" collapsed="false">
      <c r="A3209" s="172"/>
      <c r="B3209" s="172" t="s">
        <v>5712</v>
      </c>
      <c r="C3209" s="173" t="n">
        <v>232094</v>
      </c>
      <c r="D3209" s="174" t="n">
        <v>2212</v>
      </c>
      <c r="E3209" s="172" t="n">
        <v>3209</v>
      </c>
    </row>
    <row r="3210" customFormat="false" ht="13.5" hidden="false" customHeight="false" outlineLevel="0" collapsed="false">
      <c r="A3210" s="172"/>
      <c r="B3210" s="172" t="s">
        <v>5713</v>
      </c>
      <c r="C3210" s="173" t="n">
        <v>126247</v>
      </c>
      <c r="D3210" s="174" t="n">
        <v>7522</v>
      </c>
      <c r="E3210" s="172" t="n">
        <v>3210</v>
      </c>
    </row>
    <row r="3211" customFormat="false" ht="13.5" hidden="false" customHeight="false" outlineLevel="0" collapsed="false">
      <c r="A3211" s="172"/>
      <c r="B3211" s="172" t="s">
        <v>5714</v>
      </c>
      <c r="C3211" s="173" t="n">
        <v>126266</v>
      </c>
      <c r="D3211" s="174" t="n">
        <v>7241</v>
      </c>
      <c r="E3211" s="172" t="n">
        <v>3211</v>
      </c>
    </row>
    <row r="3212" customFormat="false" ht="13.5" hidden="false" customHeight="false" outlineLevel="0" collapsed="false">
      <c r="A3212" s="172"/>
      <c r="B3212" s="172" t="s">
        <v>5715</v>
      </c>
      <c r="C3212" s="173" t="n">
        <v>126285</v>
      </c>
      <c r="D3212" s="174" t="n">
        <v>8122</v>
      </c>
      <c r="E3212" s="172" t="n">
        <v>3212</v>
      </c>
    </row>
    <row r="3213" customFormat="false" ht="13.5" hidden="false" customHeight="false" outlineLevel="0" collapsed="false">
      <c r="A3213" s="172"/>
      <c r="B3213" s="172" t="s">
        <v>5716</v>
      </c>
      <c r="C3213" s="173" t="n">
        <v>233078</v>
      </c>
      <c r="D3213" s="174" t="n">
        <v>1120</v>
      </c>
      <c r="E3213" s="172" t="n">
        <v>3213</v>
      </c>
    </row>
    <row r="3214" customFormat="false" ht="13.5" hidden="false" customHeight="false" outlineLevel="0" collapsed="false">
      <c r="A3214" s="172"/>
      <c r="B3214" s="172" t="s">
        <v>5717</v>
      </c>
      <c r="C3214" s="173" t="n">
        <v>126302</v>
      </c>
      <c r="D3214" s="174" t="n">
        <v>8232</v>
      </c>
      <c r="E3214" s="172" t="n">
        <v>3214</v>
      </c>
    </row>
    <row r="3215" customFormat="false" ht="13.5" hidden="false" customHeight="false" outlineLevel="0" collapsed="false">
      <c r="A3215" s="172"/>
      <c r="B3215" s="172" t="s">
        <v>5718</v>
      </c>
      <c r="C3215" s="173" t="n">
        <v>126296</v>
      </c>
      <c r="D3215" s="174" t="n">
        <v>8269</v>
      </c>
      <c r="E3215" s="172" t="n">
        <v>3215</v>
      </c>
    </row>
    <row r="3216" customFormat="false" ht="13.5" hidden="false" customHeight="false" outlineLevel="0" collapsed="false">
      <c r="A3216" s="172"/>
      <c r="B3216" s="172" t="s">
        <v>5719</v>
      </c>
      <c r="C3216" s="173" t="n">
        <v>126321</v>
      </c>
      <c r="D3216" s="174" t="n">
        <v>8284</v>
      </c>
      <c r="E3216" s="172" t="n">
        <v>3216</v>
      </c>
    </row>
    <row r="3217" customFormat="false" ht="13.5" hidden="false" customHeight="false" outlineLevel="0" collapsed="false">
      <c r="A3217" s="172"/>
      <c r="B3217" s="172" t="s">
        <v>5720</v>
      </c>
      <c r="C3217" s="173" t="n">
        <v>126340</v>
      </c>
      <c r="D3217" s="174" t="n">
        <v>8231</v>
      </c>
      <c r="E3217" s="172" t="n">
        <v>3217</v>
      </c>
    </row>
    <row r="3218" customFormat="false" ht="13.5" hidden="false" customHeight="false" outlineLevel="0" collapsed="false">
      <c r="A3218" s="172"/>
      <c r="B3218" s="172" t="s">
        <v>5721</v>
      </c>
      <c r="C3218" s="173" t="n">
        <v>126362</v>
      </c>
      <c r="D3218" s="174" t="n">
        <v>8142</v>
      </c>
      <c r="E3218" s="172" t="n">
        <v>3218</v>
      </c>
    </row>
    <row r="3219" customFormat="false" ht="13.5" hidden="false" customHeight="false" outlineLevel="0" collapsed="false">
      <c r="A3219" s="172"/>
      <c r="B3219" s="172" t="s">
        <v>5722</v>
      </c>
      <c r="C3219" s="173" t="n">
        <v>233097</v>
      </c>
      <c r="D3219" s="174" t="n">
        <v>2147</v>
      </c>
      <c r="E3219" s="172" t="n">
        <v>3219</v>
      </c>
    </row>
    <row r="3220" customFormat="false" ht="13.5" hidden="false" customHeight="false" outlineLevel="0" collapsed="false">
      <c r="A3220" s="172"/>
      <c r="B3220" s="172" t="s">
        <v>5723</v>
      </c>
      <c r="C3220" s="173" t="n">
        <v>126389</v>
      </c>
      <c r="D3220" s="174" t="n">
        <v>7321</v>
      </c>
      <c r="E3220" s="172" t="n">
        <v>3220</v>
      </c>
    </row>
    <row r="3221" customFormat="false" ht="13.5" hidden="false" customHeight="false" outlineLevel="0" collapsed="false">
      <c r="A3221" s="172"/>
      <c r="B3221" s="172" t="s">
        <v>5724</v>
      </c>
      <c r="C3221" s="173" t="n">
        <v>126406</v>
      </c>
      <c r="D3221" s="174" t="n">
        <v>8221</v>
      </c>
      <c r="E3221" s="172" t="n">
        <v>3221</v>
      </c>
    </row>
    <row r="3222" customFormat="false" ht="13.5" hidden="false" customHeight="false" outlineLevel="0" collapsed="false">
      <c r="A3222" s="172"/>
      <c r="B3222" s="172" t="s">
        <v>5725</v>
      </c>
      <c r="C3222" s="173" t="n">
        <v>126425</v>
      </c>
      <c r="D3222" s="174" t="n">
        <v>8144</v>
      </c>
      <c r="E3222" s="172" t="n">
        <v>3222</v>
      </c>
    </row>
    <row r="3223" customFormat="false" ht="13.5" hidden="false" customHeight="false" outlineLevel="0" collapsed="false">
      <c r="A3223" s="172"/>
      <c r="B3223" s="172" t="s">
        <v>5726</v>
      </c>
      <c r="C3223" s="173" t="n">
        <v>126444</v>
      </c>
      <c r="D3223" s="174" t="n">
        <v>7241</v>
      </c>
      <c r="E3223" s="172" t="n">
        <v>3223</v>
      </c>
    </row>
    <row r="3224" customFormat="false" ht="13.5" hidden="false" customHeight="false" outlineLevel="0" collapsed="false">
      <c r="A3224" s="172"/>
      <c r="B3224" s="172" t="s">
        <v>5727</v>
      </c>
      <c r="C3224" s="173" t="n">
        <v>126463</v>
      </c>
      <c r="D3224" s="174" t="n">
        <v>9322</v>
      </c>
      <c r="E3224" s="172" t="n">
        <v>3224</v>
      </c>
    </row>
    <row r="3225" customFormat="false" ht="13.5" hidden="false" customHeight="false" outlineLevel="0" collapsed="false">
      <c r="A3225" s="172"/>
      <c r="B3225" s="172" t="s">
        <v>5728</v>
      </c>
      <c r="C3225" s="173" t="n">
        <v>126482</v>
      </c>
      <c r="D3225" s="174" t="n">
        <v>7242</v>
      </c>
      <c r="E3225" s="172" t="n">
        <v>3225</v>
      </c>
    </row>
    <row r="3226" customFormat="false" ht="13.5" hidden="false" customHeight="false" outlineLevel="0" collapsed="false">
      <c r="A3226" s="172"/>
      <c r="B3226" s="172" t="s">
        <v>5729</v>
      </c>
      <c r="C3226" s="173" t="n">
        <v>126505</v>
      </c>
      <c r="D3226" s="174" t="n">
        <v>7450</v>
      </c>
      <c r="E3226" s="172" t="n">
        <v>3226</v>
      </c>
    </row>
    <row r="3227" customFormat="false" ht="13.5" hidden="false" customHeight="false" outlineLevel="0" collapsed="false">
      <c r="A3227" s="172"/>
      <c r="B3227" s="172" t="s">
        <v>5730</v>
      </c>
      <c r="C3227" s="173" t="n">
        <v>126529</v>
      </c>
      <c r="D3227" s="174" t="n">
        <v>7280</v>
      </c>
      <c r="E3227" s="172" t="n">
        <v>3227</v>
      </c>
    </row>
    <row r="3228" customFormat="false" ht="13.5" hidden="false" customHeight="false" outlineLevel="0" collapsed="false">
      <c r="A3228" s="172"/>
      <c r="B3228" s="172" t="s">
        <v>5731</v>
      </c>
      <c r="C3228" s="173" t="n">
        <v>126548</v>
      </c>
      <c r="D3228" s="174" t="n">
        <v>9322</v>
      </c>
      <c r="E3228" s="172" t="n">
        <v>3228</v>
      </c>
    </row>
    <row r="3229" customFormat="false" ht="13.5" hidden="false" customHeight="false" outlineLevel="0" collapsed="false">
      <c r="A3229" s="172"/>
      <c r="B3229" s="172" t="s">
        <v>5732</v>
      </c>
      <c r="C3229" s="173" t="n">
        <v>126618</v>
      </c>
      <c r="D3229" s="174" t="n">
        <v>7450</v>
      </c>
      <c r="E3229" s="172" t="n">
        <v>3229</v>
      </c>
    </row>
    <row r="3230" customFormat="false" ht="13.5" hidden="false" customHeight="false" outlineLevel="0" collapsed="false">
      <c r="A3230" s="172"/>
      <c r="B3230" s="172" t="s">
        <v>5733</v>
      </c>
      <c r="C3230" s="173" t="n">
        <v>126622</v>
      </c>
      <c r="D3230" s="174" t="n">
        <v>8132</v>
      </c>
      <c r="E3230" s="172" t="n">
        <v>3230</v>
      </c>
    </row>
    <row r="3231" customFormat="false" ht="13.5" hidden="false" customHeight="false" outlineLevel="0" collapsed="false">
      <c r="A3231" s="172"/>
      <c r="B3231" s="172" t="s">
        <v>5734</v>
      </c>
      <c r="C3231" s="173" t="n">
        <v>126641</v>
      </c>
      <c r="D3231" s="174" t="n">
        <v>8122</v>
      </c>
      <c r="E3231" s="172" t="n">
        <v>3231</v>
      </c>
    </row>
    <row r="3232" customFormat="false" ht="13.5" hidden="false" customHeight="false" outlineLevel="0" collapsed="false">
      <c r="A3232" s="172"/>
      <c r="B3232" s="172" t="s">
        <v>5735</v>
      </c>
      <c r="C3232" s="173" t="n">
        <v>126660</v>
      </c>
      <c r="D3232" s="174" t="n">
        <v>8232</v>
      </c>
      <c r="E3232" s="172" t="n">
        <v>3232</v>
      </c>
    </row>
    <row r="3233" customFormat="false" ht="13.5" hidden="false" customHeight="false" outlineLevel="0" collapsed="false">
      <c r="A3233" s="172"/>
      <c r="B3233" s="172" t="s">
        <v>5736</v>
      </c>
      <c r="C3233" s="173" t="n">
        <v>126681</v>
      </c>
      <c r="D3233" s="174" t="n">
        <v>8232</v>
      </c>
      <c r="E3233" s="172" t="n">
        <v>3233</v>
      </c>
    </row>
    <row r="3234" customFormat="false" ht="13.5" hidden="false" customHeight="false" outlineLevel="0" collapsed="false">
      <c r="A3234" s="172"/>
      <c r="B3234" s="172" t="s">
        <v>5737</v>
      </c>
      <c r="C3234" s="173" t="n">
        <v>126694</v>
      </c>
      <c r="D3234" s="174" t="n">
        <v>7280</v>
      </c>
      <c r="E3234" s="172" t="n">
        <v>3234</v>
      </c>
    </row>
    <row r="3235" customFormat="false" ht="13.5" hidden="false" customHeight="false" outlineLevel="0" collapsed="false">
      <c r="A3235" s="172"/>
      <c r="B3235" s="172" t="s">
        <v>5738</v>
      </c>
      <c r="C3235" s="173" t="n">
        <v>126711</v>
      </c>
      <c r="D3235" s="174" t="n">
        <v>7241</v>
      </c>
      <c r="E3235" s="172" t="n">
        <v>3235</v>
      </c>
    </row>
    <row r="3236" customFormat="false" ht="13.5" hidden="false" customHeight="false" outlineLevel="0" collapsed="false">
      <c r="A3236" s="172"/>
      <c r="B3236" s="172" t="s">
        <v>5739</v>
      </c>
      <c r="C3236" s="173" t="n">
        <v>126567</v>
      </c>
      <c r="D3236" s="174" t="n">
        <v>7242</v>
      </c>
      <c r="E3236" s="172" t="n">
        <v>3236</v>
      </c>
    </row>
    <row r="3237" customFormat="false" ht="13.5" hidden="false" customHeight="false" outlineLevel="0" collapsed="false">
      <c r="A3237" s="172"/>
      <c r="B3237" s="172" t="s">
        <v>5740</v>
      </c>
      <c r="C3237" s="173" t="n">
        <v>126586</v>
      </c>
      <c r="D3237" s="174" t="n">
        <v>7450</v>
      </c>
      <c r="E3237" s="172" t="n">
        <v>3237</v>
      </c>
    </row>
    <row r="3238" customFormat="false" ht="13.5" hidden="false" customHeight="false" outlineLevel="0" collapsed="false">
      <c r="A3238" s="172"/>
      <c r="B3238" s="172" t="s">
        <v>5741</v>
      </c>
      <c r="C3238" s="173" t="n">
        <v>126730</v>
      </c>
      <c r="D3238" s="174" t="n">
        <v>8123</v>
      </c>
      <c r="E3238" s="172" t="n">
        <v>3238</v>
      </c>
    </row>
    <row r="3239" customFormat="false" ht="13.5" hidden="false" customHeight="false" outlineLevel="0" collapsed="false">
      <c r="A3239" s="172"/>
      <c r="B3239" s="172" t="s">
        <v>5742</v>
      </c>
      <c r="C3239" s="173" t="n">
        <v>126758</v>
      </c>
      <c r="D3239" s="174" t="n">
        <v>7441</v>
      </c>
      <c r="E3239" s="172" t="n">
        <v>3239</v>
      </c>
    </row>
    <row r="3240" customFormat="false" ht="13.5" hidden="false" customHeight="false" outlineLevel="0" collapsed="false">
      <c r="A3240" s="172"/>
      <c r="B3240" s="172" t="s">
        <v>5743</v>
      </c>
      <c r="C3240" s="173" t="n">
        <v>126764</v>
      </c>
      <c r="D3240" s="174" t="n">
        <v>7313</v>
      </c>
      <c r="E3240" s="172" t="n">
        <v>3240</v>
      </c>
    </row>
    <row r="3241" customFormat="false" ht="13.5" hidden="false" customHeight="false" outlineLevel="0" collapsed="false">
      <c r="A3241" s="172"/>
      <c r="B3241" s="172" t="s">
        <v>5744</v>
      </c>
      <c r="C3241" s="173" t="n">
        <v>233114</v>
      </c>
      <c r="D3241" s="174" t="n">
        <v>4121</v>
      </c>
      <c r="E3241" s="172" t="n">
        <v>3241</v>
      </c>
    </row>
    <row r="3242" customFormat="false" ht="13.5" hidden="false" customHeight="false" outlineLevel="0" collapsed="false">
      <c r="A3242" s="172"/>
      <c r="B3242" s="172" t="s">
        <v>5745</v>
      </c>
      <c r="C3242" s="173" t="n">
        <v>126783</v>
      </c>
      <c r="D3242" s="174" t="n">
        <v>8340</v>
      </c>
      <c r="E3242" s="172" t="n">
        <v>3242</v>
      </c>
    </row>
    <row r="3243" customFormat="false" ht="13.5" hidden="false" customHeight="false" outlineLevel="0" collapsed="false">
      <c r="A3243" s="172"/>
      <c r="B3243" s="172" t="s">
        <v>1407</v>
      </c>
      <c r="C3243" s="173" t="n">
        <v>126800</v>
      </c>
      <c r="D3243" s="174" t="n">
        <v>7122</v>
      </c>
      <c r="E3243" s="172" t="n">
        <v>3243</v>
      </c>
    </row>
    <row r="3244" customFormat="false" ht="13.5" hidden="false" customHeight="false" outlineLevel="0" collapsed="false">
      <c r="A3244" s="172"/>
      <c r="B3244" s="172" t="s">
        <v>5746</v>
      </c>
      <c r="C3244" s="173" t="n">
        <v>126824</v>
      </c>
      <c r="D3244" s="174" t="n">
        <v>7122</v>
      </c>
      <c r="E3244" s="172" t="n">
        <v>3244</v>
      </c>
    </row>
    <row r="3245" customFormat="false" ht="13.5" hidden="false" customHeight="false" outlineLevel="0" collapsed="false">
      <c r="A3245" s="172"/>
      <c r="B3245" s="172" t="s">
        <v>1409</v>
      </c>
      <c r="C3245" s="173" t="n">
        <v>126801</v>
      </c>
      <c r="D3245" s="174" t="n">
        <v>7122</v>
      </c>
      <c r="E3245" s="172" t="n">
        <v>3245</v>
      </c>
    </row>
    <row r="3246" customFormat="false" ht="13.5" hidden="false" customHeight="false" outlineLevel="0" collapsed="false">
      <c r="A3246" s="172"/>
      <c r="B3246" s="172" t="s">
        <v>5747</v>
      </c>
      <c r="C3246" s="173" t="n">
        <v>126849</v>
      </c>
      <c r="D3246" s="174" t="n">
        <v>9321</v>
      </c>
      <c r="E3246" s="172" t="n">
        <v>3246</v>
      </c>
    </row>
    <row r="3247" customFormat="false" ht="13.5" hidden="false" customHeight="false" outlineLevel="0" collapsed="false">
      <c r="A3247" s="172"/>
      <c r="B3247" s="172" t="s">
        <v>5748</v>
      </c>
      <c r="C3247" s="173" t="n">
        <v>126868</v>
      </c>
      <c r="D3247" s="174" t="n">
        <v>7450</v>
      </c>
      <c r="E3247" s="172" t="n">
        <v>3247</v>
      </c>
    </row>
    <row r="3248" customFormat="false" ht="13.5" hidden="false" customHeight="false" outlineLevel="0" collapsed="false">
      <c r="A3248" s="172"/>
      <c r="B3248" s="172" t="s">
        <v>5749</v>
      </c>
      <c r="C3248" s="173" t="n">
        <v>126904</v>
      </c>
      <c r="D3248" s="174" t="n">
        <v>7113</v>
      </c>
      <c r="E3248" s="172" t="n">
        <v>3248</v>
      </c>
    </row>
    <row r="3249" customFormat="false" ht="13.5" hidden="false" customHeight="false" outlineLevel="0" collapsed="false">
      <c r="A3249" s="172"/>
      <c r="B3249" s="172" t="s">
        <v>5750</v>
      </c>
      <c r="C3249" s="173" t="n">
        <v>126919</v>
      </c>
      <c r="D3249" s="174" t="n">
        <v>9311</v>
      </c>
      <c r="E3249" s="172" t="n">
        <v>3249</v>
      </c>
    </row>
    <row r="3250" customFormat="false" ht="13.5" hidden="false" customHeight="false" outlineLevel="0" collapsed="false">
      <c r="A3250" s="172"/>
      <c r="B3250" s="172" t="s">
        <v>5750</v>
      </c>
      <c r="C3250" s="173" t="n">
        <v>126923</v>
      </c>
      <c r="D3250" s="174" t="n">
        <v>9322</v>
      </c>
      <c r="E3250" s="172" t="n">
        <v>3250</v>
      </c>
    </row>
    <row r="3251" customFormat="false" ht="13.5" hidden="false" customHeight="false" outlineLevel="0" collapsed="false">
      <c r="A3251" s="172"/>
      <c r="B3251" s="172" t="s">
        <v>5751</v>
      </c>
      <c r="C3251" s="173" t="n">
        <v>233152</v>
      </c>
      <c r="D3251" s="174" t="n">
        <v>2149</v>
      </c>
      <c r="E3251" s="172" t="n">
        <v>3251</v>
      </c>
    </row>
    <row r="3252" customFormat="false" ht="13.5" hidden="false" customHeight="false" outlineLevel="0" collapsed="false">
      <c r="A3252" s="172"/>
      <c r="B3252" s="172" t="s">
        <v>5752</v>
      </c>
      <c r="C3252" s="173" t="n">
        <v>233186</v>
      </c>
      <c r="D3252" s="174" t="n">
        <v>2149</v>
      </c>
      <c r="E3252" s="172" t="n">
        <v>3252</v>
      </c>
    </row>
    <row r="3253" customFormat="false" ht="13.5" hidden="false" customHeight="false" outlineLevel="0" collapsed="false">
      <c r="A3253" s="172"/>
      <c r="B3253" s="172" t="s">
        <v>5753</v>
      </c>
      <c r="C3253" s="173" t="n">
        <v>126942</v>
      </c>
      <c r="D3253" s="174" t="n">
        <v>7280</v>
      </c>
      <c r="E3253" s="172" t="n">
        <v>3253</v>
      </c>
    </row>
    <row r="3254" customFormat="false" ht="13.5" hidden="false" customHeight="false" outlineLevel="0" collapsed="false">
      <c r="A3254" s="172"/>
      <c r="B3254" s="172" t="s">
        <v>5754</v>
      </c>
      <c r="C3254" s="173" t="n">
        <v>126961</v>
      </c>
      <c r="D3254" s="174" t="n">
        <v>9412</v>
      </c>
      <c r="E3254" s="172" t="n">
        <v>3254</v>
      </c>
    </row>
    <row r="3255" customFormat="false" ht="13.5" hidden="false" customHeight="false" outlineLevel="0" collapsed="false">
      <c r="A3255" s="172"/>
      <c r="B3255" s="172" t="s">
        <v>5755</v>
      </c>
      <c r="C3255" s="173" t="n">
        <v>126980</v>
      </c>
      <c r="D3255" s="174" t="n">
        <v>9412</v>
      </c>
      <c r="E3255" s="172" t="n">
        <v>3255</v>
      </c>
    </row>
    <row r="3256" customFormat="false" ht="13.5" hidden="false" customHeight="false" outlineLevel="0" collapsed="false">
      <c r="A3256" s="172"/>
      <c r="B3256" s="172" t="s">
        <v>5756</v>
      </c>
      <c r="C3256" s="173" t="n">
        <v>233218</v>
      </c>
      <c r="D3256" s="174" t="n">
        <v>2453</v>
      </c>
      <c r="E3256" s="172" t="n">
        <v>3256</v>
      </c>
    </row>
    <row r="3257" customFormat="false" ht="13.5" hidden="false" customHeight="false" outlineLevel="0" collapsed="false">
      <c r="A3257" s="172"/>
      <c r="B3257" s="172" t="s">
        <v>5757</v>
      </c>
      <c r="C3257" s="173" t="n">
        <v>127004</v>
      </c>
      <c r="D3257" s="174" t="n">
        <v>9321</v>
      </c>
      <c r="E3257" s="172" t="n">
        <v>3257</v>
      </c>
    </row>
    <row r="3258" customFormat="false" ht="13.5" hidden="false" customHeight="false" outlineLevel="0" collapsed="false">
      <c r="A3258" s="172"/>
      <c r="B3258" s="172" t="s">
        <v>5758</v>
      </c>
      <c r="C3258" s="173" t="n">
        <v>233241</v>
      </c>
      <c r="D3258" s="174" t="n">
        <v>3142</v>
      </c>
      <c r="E3258" s="172" t="n">
        <v>3258</v>
      </c>
    </row>
    <row r="3259" customFormat="false" ht="13.5" hidden="false" customHeight="false" outlineLevel="0" collapsed="false">
      <c r="A3259" s="172"/>
      <c r="B3259" s="172" t="s">
        <v>5759</v>
      </c>
      <c r="C3259" s="173" t="n">
        <v>233542</v>
      </c>
      <c r="D3259" s="174" t="n">
        <v>3142</v>
      </c>
      <c r="E3259" s="172" t="n">
        <v>3259</v>
      </c>
    </row>
    <row r="3260" customFormat="false" ht="13.5" hidden="false" customHeight="false" outlineLevel="0" collapsed="false">
      <c r="A3260" s="172"/>
      <c r="B3260" s="172" t="s">
        <v>5760</v>
      </c>
      <c r="C3260" s="173" t="n">
        <v>233576</v>
      </c>
      <c r="D3260" s="174" t="n">
        <v>3142</v>
      </c>
      <c r="E3260" s="172" t="n">
        <v>3260</v>
      </c>
    </row>
    <row r="3261" customFormat="false" ht="13.5" hidden="false" customHeight="false" outlineLevel="0" collapsed="false">
      <c r="A3261" s="172"/>
      <c r="B3261" s="172" t="s">
        <v>5761</v>
      </c>
      <c r="C3261" s="173" t="n">
        <v>233398</v>
      </c>
      <c r="D3261" s="174" t="n">
        <v>3142</v>
      </c>
      <c r="E3261" s="172" t="n">
        <v>3261</v>
      </c>
    </row>
    <row r="3262" customFormat="false" ht="13.5" hidden="false" customHeight="false" outlineLevel="0" collapsed="false">
      <c r="A3262" s="172"/>
      <c r="B3262" s="172" t="s">
        <v>5762</v>
      </c>
      <c r="C3262" s="173" t="n">
        <v>233425</v>
      </c>
      <c r="D3262" s="174" t="n">
        <v>3142</v>
      </c>
      <c r="E3262" s="172" t="n">
        <v>3262</v>
      </c>
    </row>
    <row r="3263" customFormat="false" ht="13.5" hidden="false" customHeight="false" outlineLevel="0" collapsed="false">
      <c r="A3263" s="172"/>
      <c r="B3263" s="172" t="s">
        <v>5763</v>
      </c>
      <c r="C3263" s="173" t="n">
        <v>233453</v>
      </c>
      <c r="D3263" s="174" t="n">
        <v>3142</v>
      </c>
      <c r="E3263" s="172" t="n">
        <v>3263</v>
      </c>
    </row>
    <row r="3264" customFormat="false" ht="13.5" hidden="false" customHeight="false" outlineLevel="0" collapsed="false">
      <c r="A3264" s="172"/>
      <c r="B3264" s="172" t="s">
        <v>5764</v>
      </c>
      <c r="C3264" s="173" t="n">
        <v>233487</v>
      </c>
      <c r="D3264" s="174" t="n">
        <v>3142</v>
      </c>
      <c r="E3264" s="172" t="n">
        <v>3264</v>
      </c>
    </row>
    <row r="3265" customFormat="false" ht="13.5" hidden="false" customHeight="false" outlineLevel="0" collapsed="false">
      <c r="A3265" s="172"/>
      <c r="B3265" s="172" t="s">
        <v>5765</v>
      </c>
      <c r="C3265" s="173" t="n">
        <v>233519</v>
      </c>
      <c r="D3265" s="174" t="n">
        <v>3142</v>
      </c>
      <c r="E3265" s="172" t="n">
        <v>3265</v>
      </c>
    </row>
    <row r="3266" customFormat="false" ht="13.5" hidden="false" customHeight="false" outlineLevel="0" collapsed="false">
      <c r="A3266" s="172"/>
      <c r="B3266" s="172" t="s">
        <v>5766</v>
      </c>
      <c r="C3266" s="173" t="n">
        <v>233608</v>
      </c>
      <c r="D3266" s="174" t="n">
        <v>3142</v>
      </c>
      <c r="E3266" s="172" t="n">
        <v>3266</v>
      </c>
    </row>
    <row r="3267" customFormat="false" ht="13.5" hidden="false" customHeight="false" outlineLevel="0" collapsed="false">
      <c r="A3267" s="172"/>
      <c r="B3267" s="172" t="s">
        <v>5767</v>
      </c>
      <c r="C3267" s="173" t="n">
        <v>233275</v>
      </c>
      <c r="D3267" s="174" t="n">
        <v>3142</v>
      </c>
      <c r="E3267" s="172" t="n">
        <v>3267</v>
      </c>
    </row>
    <row r="3268" customFormat="false" ht="13.5" hidden="false" customHeight="false" outlineLevel="0" collapsed="false">
      <c r="A3268" s="172"/>
      <c r="B3268" s="172" t="s">
        <v>5768</v>
      </c>
      <c r="C3268" s="173" t="n">
        <v>233307</v>
      </c>
      <c r="D3268" s="174" t="n">
        <v>3142</v>
      </c>
      <c r="E3268" s="172" t="n">
        <v>3268</v>
      </c>
    </row>
    <row r="3269" customFormat="false" ht="13.5" hidden="false" customHeight="false" outlineLevel="0" collapsed="false">
      <c r="A3269" s="172"/>
      <c r="B3269" s="172" t="s">
        <v>5769</v>
      </c>
      <c r="C3269" s="173" t="n">
        <v>233310</v>
      </c>
      <c r="D3269" s="174" t="n">
        <v>3142</v>
      </c>
      <c r="E3269" s="172" t="n">
        <v>3269</v>
      </c>
    </row>
    <row r="3270" customFormat="false" ht="13.5" hidden="false" customHeight="false" outlineLevel="0" collapsed="false">
      <c r="A3270" s="172"/>
      <c r="B3270" s="172" t="s">
        <v>5770</v>
      </c>
      <c r="C3270" s="173" t="n">
        <v>233330</v>
      </c>
      <c r="D3270" s="174" t="n">
        <v>3142</v>
      </c>
      <c r="E3270" s="172" t="n">
        <v>3270</v>
      </c>
    </row>
    <row r="3271" customFormat="false" ht="13.5" hidden="false" customHeight="false" outlineLevel="0" collapsed="false">
      <c r="A3271" s="172"/>
      <c r="B3271" s="172" t="s">
        <v>5771</v>
      </c>
      <c r="C3271" s="173" t="n">
        <v>233364</v>
      </c>
      <c r="D3271" s="174" t="n">
        <v>3142</v>
      </c>
      <c r="E3271" s="172" t="n">
        <v>3271</v>
      </c>
    </row>
    <row r="3272" customFormat="false" ht="13.5" hidden="false" customHeight="false" outlineLevel="0" collapsed="false">
      <c r="A3272" s="172"/>
      <c r="B3272" s="172" t="s">
        <v>5772</v>
      </c>
      <c r="C3272" s="173" t="n">
        <v>127023</v>
      </c>
      <c r="D3272" s="174" t="n">
        <v>8278</v>
      </c>
      <c r="E3272" s="172" t="n">
        <v>3272</v>
      </c>
    </row>
    <row r="3273" customFormat="false" ht="13.5" hidden="false" customHeight="false" outlineLevel="0" collapsed="false">
      <c r="A3273" s="172"/>
      <c r="B3273" s="172" t="s">
        <v>1411</v>
      </c>
      <c r="C3273" s="173" t="n">
        <v>127042</v>
      </c>
      <c r="D3273" s="174" t="n">
        <v>7412</v>
      </c>
      <c r="E3273" s="172" t="n">
        <v>3273</v>
      </c>
    </row>
    <row r="3274" customFormat="false" ht="13.5" hidden="false" customHeight="false" outlineLevel="0" collapsed="false">
      <c r="A3274" s="172"/>
      <c r="B3274" s="172" t="s">
        <v>5773</v>
      </c>
      <c r="C3274" s="173" t="n">
        <v>127061</v>
      </c>
      <c r="D3274" s="174" t="n">
        <v>8223</v>
      </c>
      <c r="E3274" s="172" t="n">
        <v>3274</v>
      </c>
    </row>
    <row r="3275" customFormat="false" ht="13.5" hidden="false" customHeight="false" outlineLevel="0" collapsed="false">
      <c r="A3275" s="172"/>
      <c r="B3275" s="172" t="s">
        <v>5774</v>
      </c>
      <c r="C3275" s="173" t="n">
        <v>127080</v>
      </c>
      <c r="D3275" s="174" t="n">
        <v>8159</v>
      </c>
      <c r="E3275" s="172" t="n">
        <v>3275</v>
      </c>
    </row>
    <row r="3276" customFormat="false" ht="13.5" hidden="false" customHeight="false" outlineLevel="0" collapsed="false">
      <c r="A3276" s="172"/>
      <c r="B3276" s="172" t="s">
        <v>5775</v>
      </c>
      <c r="C3276" s="173" t="n">
        <v>127095</v>
      </c>
      <c r="D3276" s="174" t="n">
        <v>7450</v>
      </c>
      <c r="E3276" s="172" t="n">
        <v>3276</v>
      </c>
    </row>
    <row r="3277" customFormat="false" ht="13.5" hidden="false" customHeight="false" outlineLevel="0" collapsed="false">
      <c r="A3277" s="172"/>
      <c r="B3277" s="172" t="s">
        <v>5776</v>
      </c>
      <c r="C3277" s="173" t="n">
        <v>127108</v>
      </c>
      <c r="D3277" s="174" t="n">
        <v>8269</v>
      </c>
      <c r="E3277" s="172" t="n">
        <v>3277</v>
      </c>
    </row>
    <row r="3278" customFormat="false" ht="13.5" hidden="false" customHeight="false" outlineLevel="0" collapsed="false">
      <c r="A3278" s="172"/>
      <c r="B3278" s="172" t="s">
        <v>5777</v>
      </c>
      <c r="C3278" s="173" t="n">
        <v>127118</v>
      </c>
      <c r="D3278" s="174" t="n">
        <v>8290</v>
      </c>
      <c r="E3278" s="172" t="n">
        <v>3278</v>
      </c>
    </row>
    <row r="3279" customFormat="false" ht="13.5" hidden="false" customHeight="false" outlineLevel="0" collapsed="false">
      <c r="A3279" s="172"/>
      <c r="B3279" s="172" t="s">
        <v>5778</v>
      </c>
      <c r="C3279" s="173" t="n">
        <v>127127</v>
      </c>
      <c r="D3279" s="174" t="n">
        <v>7280</v>
      </c>
      <c r="E3279" s="172" t="n">
        <v>3279</v>
      </c>
    </row>
    <row r="3280" customFormat="false" ht="13.5" hidden="false" customHeight="false" outlineLevel="0" collapsed="false">
      <c r="A3280" s="172"/>
      <c r="B3280" s="172" t="s">
        <v>5779</v>
      </c>
      <c r="C3280" s="173" t="n">
        <v>127146</v>
      </c>
      <c r="D3280" s="174" t="n">
        <v>7610</v>
      </c>
      <c r="E3280" s="172" t="n">
        <v>3280</v>
      </c>
    </row>
    <row r="3281" customFormat="false" ht="13.5" hidden="false" customHeight="false" outlineLevel="0" collapsed="false">
      <c r="A3281" s="172"/>
      <c r="B3281" s="172" t="s">
        <v>5780</v>
      </c>
      <c r="C3281" s="173" t="n">
        <v>233631</v>
      </c>
      <c r="D3281" s="174" t="n">
        <v>2148</v>
      </c>
      <c r="E3281" s="172" t="n">
        <v>3281</v>
      </c>
    </row>
    <row r="3282" customFormat="false" ht="13.5" hidden="false" customHeight="false" outlineLevel="0" collapsed="false">
      <c r="A3282" s="172"/>
      <c r="B3282" s="172" t="s">
        <v>5781</v>
      </c>
      <c r="C3282" s="173" t="n">
        <v>233665</v>
      </c>
      <c r="D3282" s="174" t="n">
        <v>2148</v>
      </c>
      <c r="E3282" s="172" t="n">
        <v>3282</v>
      </c>
    </row>
    <row r="3283" customFormat="false" ht="13.5" hidden="false" customHeight="false" outlineLevel="0" collapsed="false">
      <c r="A3283" s="172"/>
      <c r="B3283" s="172" t="s">
        <v>5782</v>
      </c>
      <c r="C3283" s="173" t="n">
        <v>127165</v>
      </c>
      <c r="D3283" s="174" t="n">
        <v>8142</v>
      </c>
      <c r="E3283" s="172" t="n">
        <v>3283</v>
      </c>
    </row>
    <row r="3284" customFormat="false" ht="13.5" hidden="false" customHeight="false" outlineLevel="0" collapsed="false">
      <c r="A3284" s="172"/>
      <c r="B3284" s="172" t="s">
        <v>5783</v>
      </c>
      <c r="C3284" s="173" t="n">
        <v>127184</v>
      </c>
      <c r="D3284" s="174" t="n">
        <v>9311</v>
      </c>
      <c r="E3284" s="172" t="n">
        <v>3284</v>
      </c>
    </row>
    <row r="3285" customFormat="false" ht="13.5" hidden="false" customHeight="false" outlineLevel="0" collapsed="false">
      <c r="A3285" s="172"/>
      <c r="B3285" s="172" t="s">
        <v>5784</v>
      </c>
      <c r="C3285" s="173" t="n">
        <v>233678</v>
      </c>
      <c r="D3285" s="174" t="n">
        <v>3475</v>
      </c>
      <c r="E3285" s="172" t="n">
        <v>3285</v>
      </c>
    </row>
    <row r="3286" customFormat="false" ht="13.5" hidden="false" customHeight="false" outlineLevel="0" collapsed="false">
      <c r="A3286" s="172"/>
      <c r="B3286" s="172" t="s">
        <v>5785</v>
      </c>
      <c r="C3286" s="173" t="n">
        <v>127198</v>
      </c>
      <c r="D3286" s="174" t="n">
        <v>9322</v>
      </c>
      <c r="E3286" s="172" t="n">
        <v>3286</v>
      </c>
    </row>
    <row r="3287" customFormat="false" ht="13.5" hidden="false" customHeight="false" outlineLevel="0" collapsed="false">
      <c r="A3287" s="172"/>
      <c r="B3287" s="172" t="s">
        <v>5786</v>
      </c>
      <c r="C3287" s="173" t="n">
        <v>233699</v>
      </c>
      <c r="D3287" s="174" t="n">
        <v>4212</v>
      </c>
      <c r="E3287" s="172" t="n">
        <v>3287</v>
      </c>
    </row>
    <row r="3288" customFormat="false" ht="13.5" hidden="false" customHeight="false" outlineLevel="0" collapsed="false">
      <c r="A3288" s="172"/>
      <c r="B3288" s="172" t="s">
        <v>5787</v>
      </c>
      <c r="C3288" s="173" t="n">
        <v>233720</v>
      </c>
      <c r="D3288" s="174" t="n">
        <v>4211</v>
      </c>
      <c r="E3288" s="172" t="n">
        <v>3288</v>
      </c>
    </row>
    <row r="3289" customFormat="false" ht="13.5" hidden="false" customHeight="false" outlineLevel="0" collapsed="false">
      <c r="A3289" s="172"/>
      <c r="B3289" s="172" t="s">
        <v>5788</v>
      </c>
      <c r="C3289" s="173" t="n">
        <v>233754</v>
      </c>
      <c r="D3289" s="174" t="n">
        <v>4211</v>
      </c>
      <c r="E3289" s="172" t="n">
        <v>3289</v>
      </c>
    </row>
    <row r="3290" customFormat="false" ht="13.5" hidden="false" customHeight="false" outlineLevel="0" collapsed="false">
      <c r="A3290" s="172"/>
      <c r="B3290" s="172" t="s">
        <v>1415</v>
      </c>
      <c r="C3290" s="173" t="n">
        <v>127216</v>
      </c>
      <c r="D3290" s="174" t="n">
        <v>5210</v>
      </c>
      <c r="E3290" s="172" t="n">
        <v>3290</v>
      </c>
    </row>
    <row r="3291" customFormat="false" ht="13.5" hidden="false" customHeight="false" outlineLevel="0" collapsed="false">
      <c r="A3291" s="172"/>
      <c r="B3291" s="172" t="s">
        <v>1418</v>
      </c>
      <c r="C3291" s="173" t="n">
        <v>233710</v>
      </c>
      <c r="D3291" s="174" t="n">
        <v>4211</v>
      </c>
      <c r="E3291" s="172" t="n">
        <v>3291</v>
      </c>
    </row>
    <row r="3292" customFormat="false" ht="13.5" hidden="false" customHeight="false" outlineLevel="0" collapsed="false">
      <c r="A3292" s="172"/>
      <c r="B3292" s="172" t="s">
        <v>1420</v>
      </c>
      <c r="C3292" s="173" t="n">
        <v>233170</v>
      </c>
      <c r="D3292" s="174" t="n">
        <v>4212</v>
      </c>
      <c r="E3292" s="172" t="n">
        <v>3292</v>
      </c>
    </row>
    <row r="3293" customFormat="false" ht="13.5" hidden="false" customHeight="false" outlineLevel="0" collapsed="false">
      <c r="A3293" s="172"/>
      <c r="B3293" s="172" t="s">
        <v>1422</v>
      </c>
      <c r="C3293" s="173" t="n">
        <v>233788</v>
      </c>
      <c r="D3293" s="174" t="n">
        <v>4211</v>
      </c>
      <c r="E3293" s="172" t="n">
        <v>3293</v>
      </c>
    </row>
    <row r="3294" customFormat="false" ht="13.5" hidden="false" customHeight="false" outlineLevel="0" collapsed="false">
      <c r="A3294" s="172"/>
      <c r="B3294" s="172" t="s">
        <v>5789</v>
      </c>
      <c r="C3294" s="173" t="n">
        <v>127201</v>
      </c>
      <c r="D3294" s="174" t="n">
        <v>9132</v>
      </c>
      <c r="E3294" s="172" t="n">
        <v>3294</v>
      </c>
    </row>
    <row r="3295" customFormat="false" ht="13.5" hidden="false" customHeight="false" outlineLevel="0" collapsed="false">
      <c r="A3295" s="172"/>
      <c r="B3295" s="172" t="s">
        <v>5790</v>
      </c>
      <c r="C3295" s="173" t="n">
        <v>127220</v>
      </c>
      <c r="D3295" s="174" t="n">
        <v>8223</v>
      </c>
      <c r="E3295" s="172" t="n">
        <v>3295</v>
      </c>
    </row>
    <row r="3296" customFormat="false" ht="13.5" hidden="false" customHeight="false" outlineLevel="0" collapsed="false">
      <c r="A3296" s="172"/>
      <c r="B3296" s="172" t="s">
        <v>5791</v>
      </c>
      <c r="C3296" s="173" t="n">
        <v>127235</v>
      </c>
      <c r="D3296" s="174" t="n">
        <v>8159</v>
      </c>
      <c r="E3296" s="172" t="n">
        <v>3296</v>
      </c>
    </row>
    <row r="3297" customFormat="false" ht="13.5" hidden="false" customHeight="false" outlineLevel="0" collapsed="false">
      <c r="A3297" s="172"/>
      <c r="B3297" s="172" t="s">
        <v>5792</v>
      </c>
      <c r="C3297" s="173" t="n">
        <v>127249</v>
      </c>
      <c r="D3297" s="174" t="n">
        <v>5143</v>
      </c>
      <c r="E3297" s="172" t="n">
        <v>3297</v>
      </c>
    </row>
    <row r="3298" customFormat="false" ht="13.5" hidden="false" customHeight="false" outlineLevel="0" collapsed="false">
      <c r="A3298" s="172"/>
      <c r="B3298" s="172" t="s">
        <v>5793</v>
      </c>
      <c r="C3298" s="173" t="n">
        <v>127269</v>
      </c>
      <c r="D3298" s="174" t="n">
        <v>8125</v>
      </c>
      <c r="E3298" s="172" t="n">
        <v>3298</v>
      </c>
    </row>
    <row r="3299" customFormat="false" ht="13.5" hidden="false" customHeight="false" outlineLevel="0" collapsed="false">
      <c r="A3299" s="172"/>
      <c r="B3299" s="172" t="s">
        <v>5794</v>
      </c>
      <c r="C3299" s="173" t="n">
        <v>127288</v>
      </c>
      <c r="D3299" s="174" t="n">
        <v>8125</v>
      </c>
      <c r="E3299" s="172" t="n">
        <v>3299</v>
      </c>
    </row>
    <row r="3300" customFormat="false" ht="13.5" hidden="false" customHeight="false" outlineLevel="0" collapsed="false">
      <c r="A3300" s="172"/>
      <c r="B3300" s="172" t="s">
        <v>5795</v>
      </c>
      <c r="C3300" s="173" t="n">
        <v>127305</v>
      </c>
      <c r="D3300" s="174" t="n">
        <v>9332</v>
      </c>
      <c r="E3300" s="172" t="n">
        <v>3300</v>
      </c>
    </row>
    <row r="3301" customFormat="false" ht="13.5" hidden="false" customHeight="false" outlineLevel="0" collapsed="false">
      <c r="A3301" s="172"/>
      <c r="B3301" s="172" t="s">
        <v>5796</v>
      </c>
      <c r="C3301" s="173" t="n">
        <v>127324</v>
      </c>
      <c r="D3301" s="174" t="n">
        <v>7322</v>
      </c>
      <c r="E3301" s="172" t="n">
        <v>3301</v>
      </c>
    </row>
    <row r="3302" customFormat="false" ht="13.5" hidden="false" customHeight="false" outlineLevel="0" collapsed="false">
      <c r="A3302" s="172"/>
      <c r="B3302" s="172" t="s">
        <v>5797</v>
      </c>
      <c r="C3302" s="173" t="n">
        <v>127343</v>
      </c>
      <c r="D3302" s="174" t="n">
        <v>8132</v>
      </c>
      <c r="E3302" s="172" t="n">
        <v>3302</v>
      </c>
    </row>
    <row r="3303" customFormat="false" ht="13.5" hidden="false" customHeight="false" outlineLevel="0" collapsed="false">
      <c r="A3303" s="172"/>
      <c r="B3303" s="172" t="s">
        <v>5798</v>
      </c>
      <c r="C3303" s="173" t="n">
        <v>127350</v>
      </c>
      <c r="D3303" s="174" t="n">
        <v>7321</v>
      </c>
      <c r="E3303" s="172" t="n">
        <v>3303</v>
      </c>
    </row>
    <row r="3304" customFormat="false" ht="13.5" hidden="false" customHeight="false" outlineLevel="0" collapsed="false">
      <c r="A3304" s="172"/>
      <c r="B3304" s="172" t="s">
        <v>5799</v>
      </c>
      <c r="C3304" s="173" t="n">
        <v>127362</v>
      </c>
      <c r="D3304" s="174" t="n">
        <v>7129</v>
      </c>
      <c r="E3304" s="172" t="n">
        <v>3304</v>
      </c>
    </row>
    <row r="3305" customFormat="false" ht="13.5" hidden="false" customHeight="false" outlineLevel="0" collapsed="false">
      <c r="A3305" s="172"/>
      <c r="B3305" s="172" t="s">
        <v>5800</v>
      </c>
      <c r="C3305" s="173" t="n">
        <v>127381</v>
      </c>
      <c r="D3305" s="174" t="n">
        <v>7129</v>
      </c>
      <c r="E3305" s="172" t="n">
        <v>3305</v>
      </c>
    </row>
    <row r="3306" customFormat="false" ht="13.5" hidden="false" customHeight="false" outlineLevel="0" collapsed="false">
      <c r="A3306" s="172"/>
      <c r="B3306" s="172" t="s">
        <v>5801</v>
      </c>
      <c r="C3306" s="173" t="n">
        <v>127409</v>
      </c>
      <c r="D3306" s="174" t="n">
        <v>7129</v>
      </c>
      <c r="E3306" s="172" t="n">
        <v>3306</v>
      </c>
    </row>
    <row r="3307" customFormat="false" ht="13.5" hidden="false" customHeight="false" outlineLevel="0" collapsed="false">
      <c r="A3307" s="172"/>
      <c r="B3307" s="172" t="s">
        <v>5802</v>
      </c>
      <c r="C3307" s="173" t="n">
        <v>127413</v>
      </c>
      <c r="D3307" s="174" t="n">
        <v>7129</v>
      </c>
      <c r="E3307" s="172" t="n">
        <v>3307</v>
      </c>
    </row>
    <row r="3308" customFormat="false" ht="13.5" hidden="false" customHeight="false" outlineLevel="0" collapsed="false">
      <c r="A3308" s="172"/>
      <c r="B3308" s="172" t="s">
        <v>5803</v>
      </c>
      <c r="C3308" s="173" t="n">
        <v>127420</v>
      </c>
      <c r="D3308" s="174" t="n">
        <v>7443</v>
      </c>
      <c r="E3308" s="172" t="n">
        <v>3308</v>
      </c>
    </row>
    <row r="3309" customFormat="false" ht="13.5" hidden="false" customHeight="false" outlineLevel="0" collapsed="false">
      <c r="A3309" s="172"/>
      <c r="B3309" s="172" t="s">
        <v>5804</v>
      </c>
      <c r="C3309" s="173" t="n">
        <v>127432</v>
      </c>
      <c r="D3309" s="174" t="n">
        <v>8262</v>
      </c>
      <c r="E3309" s="172" t="n">
        <v>3309</v>
      </c>
    </row>
    <row r="3310" customFormat="false" ht="13.5" hidden="false" customHeight="false" outlineLevel="0" collapsed="false">
      <c r="A3310" s="172"/>
      <c r="B3310" s="172" t="s">
        <v>5805</v>
      </c>
      <c r="C3310" s="173" t="n">
        <v>233789</v>
      </c>
      <c r="D3310" s="174" t="n">
        <v>2455</v>
      </c>
      <c r="E3310" s="172" t="n">
        <v>3310</v>
      </c>
    </row>
    <row r="3311" customFormat="false" ht="13.5" hidden="false" customHeight="false" outlineLevel="0" collapsed="false">
      <c r="A3311" s="172"/>
      <c r="B3311" s="172" t="s">
        <v>5806</v>
      </c>
      <c r="C3311" s="173" t="n">
        <v>233790</v>
      </c>
      <c r="D3311" s="174" t="n">
        <v>2211</v>
      </c>
      <c r="E3311" s="172" t="n">
        <v>3311</v>
      </c>
    </row>
    <row r="3312" customFormat="false" ht="13.5" hidden="false" customHeight="false" outlineLevel="0" collapsed="false">
      <c r="A3312" s="172"/>
      <c r="B3312" s="172" t="s">
        <v>1424</v>
      </c>
      <c r="C3312" s="173" t="n">
        <v>127451</v>
      </c>
      <c r="D3312" s="174" t="n">
        <v>5410</v>
      </c>
      <c r="E3312" s="172" t="n">
        <v>3312</v>
      </c>
    </row>
    <row r="3313" customFormat="false" ht="13.5" hidden="false" customHeight="false" outlineLevel="0" collapsed="false">
      <c r="A3313" s="172"/>
      <c r="B3313" s="172" t="s">
        <v>1426</v>
      </c>
      <c r="C3313" s="173" t="n">
        <v>233810</v>
      </c>
      <c r="D3313" s="174" t="n">
        <v>3131</v>
      </c>
      <c r="E3313" s="172" t="n">
        <v>3313</v>
      </c>
    </row>
    <row r="3314" customFormat="false" ht="13.5" hidden="false" customHeight="false" outlineLevel="0" collapsed="false">
      <c r="A3314" s="172"/>
      <c r="B3314" s="172" t="s">
        <v>1428</v>
      </c>
      <c r="C3314" s="173" t="n">
        <v>233843</v>
      </c>
      <c r="D3314" s="174" t="n">
        <v>3131</v>
      </c>
      <c r="E3314" s="172" t="n">
        <v>3314</v>
      </c>
    </row>
    <row r="3315" customFormat="false" ht="13.5" hidden="false" customHeight="false" outlineLevel="0" collapsed="false">
      <c r="A3315" s="172"/>
      <c r="B3315" s="172" t="s">
        <v>1430</v>
      </c>
      <c r="C3315" s="173" t="n">
        <v>233877</v>
      </c>
      <c r="D3315" s="174" t="n">
        <v>3132</v>
      </c>
      <c r="E3315" s="172" t="n">
        <v>3315</v>
      </c>
    </row>
    <row r="3316" customFormat="false" ht="13.5" hidden="false" customHeight="false" outlineLevel="0" collapsed="false">
      <c r="A3316" s="172"/>
      <c r="B3316" s="172" t="s">
        <v>1432</v>
      </c>
      <c r="C3316" s="173" t="n">
        <v>233881</v>
      </c>
      <c r="D3316" s="174" t="n">
        <v>2451</v>
      </c>
      <c r="E3316" s="172" t="n">
        <v>3316</v>
      </c>
    </row>
    <row r="3317" customFormat="false" ht="13.5" hidden="false" customHeight="false" outlineLevel="0" collapsed="false">
      <c r="A3317" s="172"/>
      <c r="B3317" s="172" t="s">
        <v>1434</v>
      </c>
      <c r="C3317" s="173" t="n">
        <v>233913</v>
      </c>
      <c r="D3317" s="174" t="n">
        <v>3132</v>
      </c>
      <c r="E3317" s="172" t="n">
        <v>3317</v>
      </c>
    </row>
    <row r="3318" customFormat="false" ht="13.5" hidden="false" customHeight="false" outlineLevel="0" collapsed="false">
      <c r="A3318" s="172"/>
      <c r="B3318" s="172" t="s">
        <v>1436</v>
      </c>
      <c r="C3318" s="173" t="n">
        <v>233932</v>
      </c>
      <c r="D3318" s="174" t="n">
        <v>2455</v>
      </c>
      <c r="E3318" s="172" t="n">
        <v>3318</v>
      </c>
    </row>
    <row r="3319" customFormat="false" ht="13.5" hidden="false" customHeight="false" outlineLevel="0" collapsed="false">
      <c r="A3319" s="172"/>
      <c r="B3319" s="172" t="s">
        <v>1438</v>
      </c>
      <c r="C3319" s="173" t="n">
        <v>233935</v>
      </c>
      <c r="D3319" s="174" t="n">
        <v>2455</v>
      </c>
      <c r="E3319" s="172" t="n">
        <v>3319</v>
      </c>
    </row>
    <row r="3320" customFormat="false" ht="13.5" hidden="false" customHeight="false" outlineLevel="0" collapsed="false">
      <c r="A3320" s="172"/>
      <c r="B3320" s="172" t="s">
        <v>1440</v>
      </c>
      <c r="C3320" s="173" t="n">
        <v>233936</v>
      </c>
      <c r="D3320" s="174" t="n">
        <v>2455</v>
      </c>
      <c r="E3320" s="172" t="n">
        <v>3320</v>
      </c>
    </row>
    <row r="3321" customFormat="false" ht="13.5" hidden="false" customHeight="false" outlineLevel="0" collapsed="false">
      <c r="A3321" s="172"/>
      <c r="B3321" s="172" t="s">
        <v>1442</v>
      </c>
      <c r="C3321" s="173" t="n">
        <v>233937</v>
      </c>
      <c r="D3321" s="174" t="n">
        <v>2455</v>
      </c>
      <c r="E3321" s="172" t="n">
        <v>3321</v>
      </c>
    </row>
    <row r="3322" customFormat="false" ht="13.5" hidden="false" customHeight="false" outlineLevel="0" collapsed="false">
      <c r="A3322" s="172"/>
      <c r="B3322" s="172" t="s">
        <v>1444</v>
      </c>
      <c r="C3322" s="173" t="n">
        <v>327468</v>
      </c>
      <c r="D3322" s="174" t="n">
        <v>8290</v>
      </c>
      <c r="E3322" s="172" t="n">
        <v>3322</v>
      </c>
    </row>
    <row r="3323" customFormat="false" ht="13.5" hidden="false" customHeight="false" outlineLevel="0" collapsed="false">
      <c r="A3323" s="172"/>
      <c r="B3323" s="172" t="s">
        <v>1448</v>
      </c>
      <c r="C3323" s="173" t="n">
        <v>127470</v>
      </c>
      <c r="D3323" s="174" t="n">
        <v>5220</v>
      </c>
      <c r="E3323" s="172" t="n">
        <v>3323</v>
      </c>
    </row>
    <row r="3324" customFormat="false" ht="13.5" hidden="false" customHeight="false" outlineLevel="0" collapsed="false">
      <c r="A3324" s="172"/>
      <c r="B3324" s="172" t="s">
        <v>5807</v>
      </c>
      <c r="C3324" s="173" t="n">
        <v>127491</v>
      </c>
      <c r="D3324" s="174" t="n">
        <v>8261</v>
      </c>
      <c r="E3324" s="172" t="n">
        <v>3324</v>
      </c>
    </row>
    <row r="3325" customFormat="false" ht="13.5" hidden="false" customHeight="false" outlineLevel="0" collapsed="false">
      <c r="A3325" s="172"/>
      <c r="B3325" s="172" t="s">
        <v>5808</v>
      </c>
      <c r="C3325" s="173" t="n">
        <v>127517</v>
      </c>
      <c r="D3325" s="174" t="n">
        <v>7134</v>
      </c>
      <c r="E3325" s="172" t="n">
        <v>3325</v>
      </c>
    </row>
    <row r="3326" customFormat="false" ht="13.5" hidden="false" customHeight="false" outlineLevel="0" collapsed="false">
      <c r="A3326" s="172"/>
      <c r="B3326" s="172" t="s">
        <v>5809</v>
      </c>
      <c r="C3326" s="173" t="n">
        <v>127536</v>
      </c>
      <c r="D3326" s="174" t="n">
        <v>7134</v>
      </c>
      <c r="E3326" s="172" t="n">
        <v>3326</v>
      </c>
    </row>
    <row r="3327" customFormat="false" ht="13.5" hidden="false" customHeight="false" outlineLevel="0" collapsed="false">
      <c r="A3327" s="172"/>
      <c r="B3327" s="172" t="s">
        <v>5810</v>
      </c>
      <c r="C3327" s="173" t="n">
        <v>127555</v>
      </c>
      <c r="D3327" s="174" t="n">
        <v>8159</v>
      </c>
      <c r="E3327" s="172" t="n">
        <v>3327</v>
      </c>
    </row>
    <row r="3328" customFormat="false" ht="13.5" hidden="false" customHeight="false" outlineLevel="0" collapsed="false">
      <c r="A3328" s="172"/>
      <c r="B3328" s="172" t="s">
        <v>5811</v>
      </c>
      <c r="C3328" s="173" t="n">
        <v>127574</v>
      </c>
      <c r="D3328" s="174" t="n">
        <v>7312</v>
      </c>
      <c r="E3328" s="172" t="n">
        <v>3328</v>
      </c>
    </row>
    <row r="3329" customFormat="false" ht="13.5" hidden="false" customHeight="false" outlineLevel="0" collapsed="false">
      <c r="A3329" s="172"/>
      <c r="B3329" s="172" t="s">
        <v>1450</v>
      </c>
      <c r="C3329" s="173" t="n">
        <v>127593</v>
      </c>
      <c r="D3329" s="174" t="n">
        <v>9412</v>
      </c>
      <c r="E3329" s="172" t="n">
        <v>3329</v>
      </c>
    </row>
    <row r="3330" customFormat="false" ht="13.5" hidden="false" customHeight="false" outlineLevel="0" collapsed="false">
      <c r="A3330" s="172"/>
      <c r="B3330" s="172" t="s">
        <v>5812</v>
      </c>
      <c r="C3330" s="173" t="n">
        <v>327580</v>
      </c>
      <c r="D3330" s="174" t="n">
        <v>8290</v>
      </c>
      <c r="E3330" s="172" t="n">
        <v>3330</v>
      </c>
    </row>
    <row r="3331" customFormat="false" ht="13.5" hidden="false" customHeight="false" outlineLevel="0" collapsed="false">
      <c r="A3331" s="172"/>
      <c r="B3331" s="172" t="s">
        <v>5813</v>
      </c>
      <c r="C3331" s="173" t="n">
        <v>327608</v>
      </c>
      <c r="D3331" s="174" t="n">
        <v>8290</v>
      </c>
      <c r="E3331" s="172" t="n">
        <v>3331</v>
      </c>
    </row>
    <row r="3332" customFormat="false" ht="13.5" hidden="false" customHeight="false" outlineLevel="0" collapsed="false">
      <c r="A3332" s="172"/>
      <c r="B3332" s="172" t="s">
        <v>5814</v>
      </c>
      <c r="C3332" s="173" t="n">
        <v>127610</v>
      </c>
      <c r="D3332" s="174" t="n">
        <v>9322</v>
      </c>
      <c r="E3332" s="172" t="n">
        <v>3332</v>
      </c>
    </row>
    <row r="3333" customFormat="false" ht="13.5" hidden="false" customHeight="false" outlineLevel="0" collapsed="false">
      <c r="A3333" s="172"/>
      <c r="B3333" s="172" t="s">
        <v>5815</v>
      </c>
      <c r="C3333" s="173" t="n">
        <v>127634</v>
      </c>
      <c r="D3333" s="174" t="n">
        <v>6130</v>
      </c>
      <c r="E3333" s="172" t="n">
        <v>3333</v>
      </c>
    </row>
    <row r="3334" customFormat="false" ht="13.5" hidden="false" customHeight="false" outlineLevel="0" collapsed="false">
      <c r="A3334" s="172"/>
      <c r="B3334" s="172" t="s">
        <v>5816</v>
      </c>
      <c r="C3334" s="173" t="n">
        <v>233966</v>
      </c>
      <c r="D3334" s="174" t="n">
        <v>2146</v>
      </c>
      <c r="E3334" s="172" t="n">
        <v>3334</v>
      </c>
    </row>
    <row r="3335" customFormat="false" ht="13.5" hidden="false" customHeight="false" outlineLevel="0" collapsed="false">
      <c r="A3335" s="172"/>
      <c r="B3335" s="172" t="s">
        <v>5817</v>
      </c>
      <c r="C3335" s="173" t="n">
        <v>127659</v>
      </c>
      <c r="D3335" s="174" t="n">
        <v>7450</v>
      </c>
      <c r="E3335" s="172" t="n">
        <v>3335</v>
      </c>
    </row>
    <row r="3336" customFormat="false" ht="13.5" hidden="false" customHeight="false" outlineLevel="0" collapsed="false">
      <c r="A3336" s="172"/>
      <c r="B3336" s="172" t="s">
        <v>5818</v>
      </c>
      <c r="C3336" s="173" t="n">
        <v>127678</v>
      </c>
      <c r="D3336" s="174" t="n">
        <v>7270</v>
      </c>
      <c r="E3336" s="172" t="n">
        <v>3336</v>
      </c>
    </row>
    <row r="3337" customFormat="false" ht="13.5" hidden="false" customHeight="false" outlineLevel="0" collapsed="false">
      <c r="A3337" s="172"/>
      <c r="B3337" s="172" t="s">
        <v>5819</v>
      </c>
      <c r="C3337" s="173" t="n">
        <v>127697</v>
      </c>
      <c r="D3337" s="174" t="n">
        <v>7270</v>
      </c>
      <c r="E3337" s="172" t="n">
        <v>3337</v>
      </c>
    </row>
    <row r="3338" customFormat="false" ht="13.5" hidden="false" customHeight="false" outlineLevel="0" collapsed="false">
      <c r="A3338" s="172"/>
      <c r="B3338" s="172" t="s">
        <v>5820</v>
      </c>
      <c r="C3338" s="173" t="n">
        <v>127714</v>
      </c>
      <c r="D3338" s="174" t="n">
        <v>7270</v>
      </c>
      <c r="E3338" s="172" t="n">
        <v>3338</v>
      </c>
    </row>
    <row r="3339" customFormat="false" ht="13.5" hidden="false" customHeight="false" outlineLevel="0" collapsed="false">
      <c r="A3339" s="172"/>
      <c r="B3339" s="172" t="s">
        <v>5821</v>
      </c>
      <c r="C3339" s="173" t="n">
        <v>127733</v>
      </c>
      <c r="D3339" s="174" t="n">
        <v>7450</v>
      </c>
      <c r="E3339" s="172" t="n">
        <v>3339</v>
      </c>
    </row>
    <row r="3340" customFormat="false" ht="13.5" hidden="false" customHeight="false" outlineLevel="0" collapsed="false">
      <c r="A3340" s="172"/>
      <c r="B3340" s="172" t="s">
        <v>5822</v>
      </c>
      <c r="C3340" s="173" t="n">
        <v>127748</v>
      </c>
      <c r="D3340" s="174" t="n">
        <v>7270</v>
      </c>
      <c r="E3340" s="172" t="n">
        <v>3340</v>
      </c>
    </row>
    <row r="3341" customFormat="false" ht="13.5" hidden="false" customHeight="false" outlineLevel="0" collapsed="false">
      <c r="A3341" s="172"/>
      <c r="B3341" s="172" t="s">
        <v>1452</v>
      </c>
      <c r="C3341" s="173" t="n">
        <v>233997</v>
      </c>
      <c r="D3341" s="174" t="n">
        <v>3310</v>
      </c>
      <c r="E3341" s="172" t="n">
        <v>3341</v>
      </c>
    </row>
    <row r="3342" customFormat="false" ht="13.5" hidden="false" customHeight="false" outlineLevel="0" collapsed="false">
      <c r="A3342" s="172"/>
      <c r="B3342" s="172" t="s">
        <v>5823</v>
      </c>
      <c r="C3342" s="173" t="n">
        <v>127767</v>
      </c>
      <c r="D3342" s="174" t="n">
        <v>8159</v>
      </c>
      <c r="E3342" s="172" t="n">
        <v>3342</v>
      </c>
    </row>
    <row r="3343" customFormat="false" ht="13.5" hidden="false" customHeight="false" outlineLevel="0" collapsed="false">
      <c r="A3343" s="172"/>
      <c r="B3343" s="172" t="s">
        <v>5824</v>
      </c>
      <c r="C3343" s="173" t="n">
        <v>127786</v>
      </c>
      <c r="D3343" s="174" t="n">
        <v>9321</v>
      </c>
      <c r="E3343" s="172" t="n">
        <v>3343</v>
      </c>
    </row>
    <row r="3344" customFormat="false" ht="13.5" hidden="false" customHeight="false" outlineLevel="0" collapsed="false">
      <c r="A3344" s="172"/>
      <c r="B3344" s="172" t="s">
        <v>5825</v>
      </c>
      <c r="C3344" s="173" t="n">
        <v>127803</v>
      </c>
      <c r="D3344" s="174" t="n">
        <v>8125</v>
      </c>
      <c r="E3344" s="172" t="n">
        <v>3344</v>
      </c>
    </row>
    <row r="3345" customFormat="false" ht="13.5" hidden="false" customHeight="false" outlineLevel="0" collapsed="false">
      <c r="A3345" s="172"/>
      <c r="B3345" s="172" t="s">
        <v>5826</v>
      </c>
      <c r="C3345" s="173" t="n">
        <v>127822</v>
      </c>
      <c r="D3345" s="174" t="n">
        <v>7443</v>
      </c>
      <c r="E3345" s="172" t="n">
        <v>3345</v>
      </c>
    </row>
    <row r="3346" customFormat="false" ht="13.5" hidden="false" customHeight="false" outlineLevel="0" collapsed="false">
      <c r="A3346" s="172"/>
      <c r="B3346" s="172" t="s">
        <v>5827</v>
      </c>
      <c r="C3346" s="173" t="n">
        <v>127841</v>
      </c>
      <c r="D3346" s="174" t="n">
        <v>9321</v>
      </c>
      <c r="E3346" s="172" t="n">
        <v>3346</v>
      </c>
    </row>
    <row r="3347" customFormat="false" ht="13.5" hidden="false" customHeight="false" outlineLevel="0" collapsed="false">
      <c r="A3347" s="172"/>
      <c r="B3347" s="172" t="s">
        <v>5828</v>
      </c>
      <c r="C3347" s="173" t="n">
        <v>127860</v>
      </c>
      <c r="D3347" s="174" t="n">
        <v>7333</v>
      </c>
      <c r="E3347" s="172" t="n">
        <v>3347</v>
      </c>
    </row>
    <row r="3348" customFormat="false" ht="13.5" hidden="false" customHeight="false" outlineLevel="0" collapsed="false">
      <c r="A3348" s="172"/>
      <c r="B3348" s="172" t="s">
        <v>5829</v>
      </c>
      <c r="C3348" s="173" t="n">
        <v>127887</v>
      </c>
      <c r="D3348" s="174" t="n">
        <v>8282</v>
      </c>
      <c r="E3348" s="172" t="n">
        <v>3348</v>
      </c>
    </row>
    <row r="3349" customFormat="false" ht="13.5" hidden="false" customHeight="false" outlineLevel="0" collapsed="false">
      <c r="A3349" s="172"/>
      <c r="B3349" s="172" t="s">
        <v>5830</v>
      </c>
      <c r="C3349" s="173" t="n">
        <v>127926</v>
      </c>
      <c r="D3349" s="174" t="n">
        <v>8284</v>
      </c>
      <c r="E3349" s="172" t="n">
        <v>3349</v>
      </c>
    </row>
    <row r="3350" customFormat="false" ht="13.5" hidden="false" customHeight="false" outlineLevel="0" collapsed="false">
      <c r="A3350" s="172"/>
      <c r="B3350" s="172" t="s">
        <v>5831</v>
      </c>
      <c r="C3350" s="173" t="n">
        <v>127945</v>
      </c>
      <c r="D3350" s="174" t="n">
        <v>8284</v>
      </c>
      <c r="E3350" s="172" t="n">
        <v>3350</v>
      </c>
    </row>
    <row r="3351" customFormat="false" ht="13.5" hidden="false" customHeight="false" outlineLevel="0" collapsed="false">
      <c r="A3351" s="172"/>
      <c r="B3351" s="172" t="s">
        <v>5832</v>
      </c>
      <c r="C3351" s="173" t="n">
        <v>127964</v>
      </c>
      <c r="D3351" s="174" t="n">
        <v>7232</v>
      </c>
      <c r="E3351" s="172" t="n">
        <v>3351</v>
      </c>
    </row>
    <row r="3352" customFormat="false" ht="13.5" hidden="false" customHeight="false" outlineLevel="0" collapsed="false">
      <c r="A3352" s="172"/>
      <c r="B3352" s="172" t="s">
        <v>5833</v>
      </c>
      <c r="C3352" s="173" t="n">
        <v>127979</v>
      </c>
      <c r="D3352" s="174" t="n">
        <v>8286</v>
      </c>
      <c r="E3352" s="172" t="n">
        <v>3352</v>
      </c>
    </row>
    <row r="3353" customFormat="false" ht="13.5" hidden="false" customHeight="false" outlineLevel="0" collapsed="false">
      <c r="A3353" s="172"/>
      <c r="B3353" s="172" t="s">
        <v>5834</v>
      </c>
      <c r="C3353" s="173" t="n">
        <v>127998</v>
      </c>
      <c r="D3353" s="174" t="n">
        <v>8284</v>
      </c>
      <c r="E3353" s="172" t="n">
        <v>3353</v>
      </c>
    </row>
    <row r="3354" customFormat="false" ht="13.5" hidden="false" customHeight="false" outlineLevel="0" collapsed="false">
      <c r="A3354" s="172"/>
      <c r="B3354" s="172" t="s">
        <v>5835</v>
      </c>
      <c r="C3354" s="173" t="n">
        <v>127907</v>
      </c>
      <c r="D3354" s="174" t="n">
        <v>7242</v>
      </c>
      <c r="E3354" s="172" t="n">
        <v>3354</v>
      </c>
    </row>
    <row r="3355" customFormat="false" ht="13.5" hidden="false" customHeight="false" outlineLevel="0" collapsed="false">
      <c r="A3355" s="172"/>
      <c r="B3355" s="172" t="s">
        <v>5836</v>
      </c>
      <c r="C3355" s="173" t="n">
        <v>128011</v>
      </c>
      <c r="D3355" s="174" t="n">
        <v>7214</v>
      </c>
      <c r="E3355" s="172" t="n">
        <v>3355</v>
      </c>
    </row>
    <row r="3356" customFormat="false" ht="13.5" hidden="false" customHeight="false" outlineLevel="0" collapsed="false">
      <c r="A3356" s="172"/>
      <c r="B3356" s="172" t="s">
        <v>5837</v>
      </c>
      <c r="C3356" s="173" t="n">
        <v>128030</v>
      </c>
      <c r="D3356" s="174" t="n">
        <v>7412</v>
      </c>
      <c r="E3356" s="172" t="n">
        <v>3356</v>
      </c>
    </row>
    <row r="3357" customFormat="false" ht="13.5" hidden="false" customHeight="false" outlineLevel="0" collapsed="false">
      <c r="A3357" s="172"/>
      <c r="B3357" s="172" t="s">
        <v>5838</v>
      </c>
      <c r="C3357" s="173" t="n">
        <v>128059</v>
      </c>
      <c r="D3357" s="174" t="n">
        <v>7324</v>
      </c>
      <c r="E3357" s="172" t="n">
        <v>3357</v>
      </c>
    </row>
    <row r="3358" customFormat="false" ht="13.5" hidden="false" customHeight="false" outlineLevel="0" collapsed="false">
      <c r="A3358" s="172"/>
      <c r="B3358" s="172" t="s">
        <v>5839</v>
      </c>
      <c r="C3358" s="173" t="n">
        <v>128079</v>
      </c>
      <c r="D3358" s="174" t="n">
        <v>7412</v>
      </c>
      <c r="E3358" s="172" t="n">
        <v>3358</v>
      </c>
    </row>
    <row r="3359" customFormat="false" ht="13.5" hidden="false" customHeight="false" outlineLevel="0" collapsed="false">
      <c r="A3359" s="172"/>
      <c r="B3359" s="172" t="s">
        <v>5840</v>
      </c>
      <c r="C3359" s="173" t="n">
        <v>128098</v>
      </c>
      <c r="D3359" s="174" t="n">
        <v>8163</v>
      </c>
      <c r="E3359" s="172" t="n">
        <v>3359</v>
      </c>
    </row>
    <row r="3360" customFormat="false" ht="13.5" hidden="false" customHeight="false" outlineLevel="0" collapsed="false">
      <c r="A3360" s="172"/>
      <c r="B3360" s="172" t="s">
        <v>5841</v>
      </c>
      <c r="C3360" s="173" t="n">
        <v>128115</v>
      </c>
      <c r="D3360" s="174" t="n">
        <v>8262</v>
      </c>
      <c r="E3360" s="172" t="n">
        <v>3360</v>
      </c>
    </row>
    <row r="3361" customFormat="false" ht="13.5" hidden="false" customHeight="false" outlineLevel="0" collapsed="false">
      <c r="A3361" s="172"/>
      <c r="B3361" s="172" t="s">
        <v>5842</v>
      </c>
      <c r="C3361" s="173" t="n">
        <v>128134</v>
      </c>
      <c r="D3361" s="174" t="n">
        <v>7432</v>
      </c>
      <c r="E3361" s="172" t="n">
        <v>3361</v>
      </c>
    </row>
    <row r="3362" customFormat="false" ht="13.5" hidden="false" customHeight="false" outlineLevel="0" collapsed="false">
      <c r="A3362" s="172"/>
      <c r="B3362" s="172" t="s">
        <v>5843</v>
      </c>
      <c r="C3362" s="173" t="n">
        <v>128153</v>
      </c>
      <c r="D3362" s="174" t="n">
        <v>8122</v>
      </c>
      <c r="E3362" s="172" t="n">
        <v>3362</v>
      </c>
    </row>
    <row r="3363" customFormat="false" ht="13.5" hidden="false" customHeight="false" outlineLevel="0" collapsed="false">
      <c r="A3363" s="172"/>
      <c r="B3363" s="172" t="s">
        <v>5844</v>
      </c>
      <c r="C3363" s="173" t="n">
        <v>234032</v>
      </c>
      <c r="D3363" s="174" t="n">
        <v>4143</v>
      </c>
      <c r="E3363" s="172" t="n">
        <v>3363</v>
      </c>
    </row>
    <row r="3364" customFormat="false" ht="13.5" hidden="false" customHeight="false" outlineLevel="0" collapsed="false">
      <c r="A3364" s="172"/>
      <c r="B3364" s="172" t="s">
        <v>5845</v>
      </c>
      <c r="C3364" s="173" t="n">
        <v>234066</v>
      </c>
      <c r="D3364" s="174" t="n">
        <v>4190</v>
      </c>
      <c r="E3364" s="172" t="n">
        <v>3364</v>
      </c>
    </row>
    <row r="3365" customFormat="false" ht="13.5" hidden="false" customHeight="false" outlineLevel="0" collapsed="false">
      <c r="A3365" s="172"/>
      <c r="B3365" s="172" t="s">
        <v>5846</v>
      </c>
      <c r="C3365" s="173" t="n">
        <v>128172</v>
      </c>
      <c r="D3365" s="174" t="n">
        <v>8122</v>
      </c>
      <c r="E3365" s="172" t="n">
        <v>3365</v>
      </c>
    </row>
    <row r="3366" customFormat="false" ht="13.5" hidden="false" customHeight="false" outlineLevel="0" collapsed="false">
      <c r="A3366" s="172"/>
      <c r="B3366" s="172" t="s">
        <v>5847</v>
      </c>
      <c r="C3366" s="173" t="n">
        <v>128191</v>
      </c>
      <c r="D3366" s="174" t="n">
        <v>8261</v>
      </c>
      <c r="E3366" s="172" t="n">
        <v>3366</v>
      </c>
    </row>
    <row r="3367" customFormat="false" ht="13.5" hidden="false" customHeight="false" outlineLevel="0" collapsed="false">
      <c r="A3367" s="172"/>
      <c r="B3367" s="172" t="s">
        <v>5848</v>
      </c>
      <c r="C3367" s="173" t="n">
        <v>128219</v>
      </c>
      <c r="D3367" s="174" t="n">
        <v>7432</v>
      </c>
      <c r="E3367" s="172" t="n">
        <v>3367</v>
      </c>
    </row>
    <row r="3368" customFormat="false" ht="13.5" hidden="false" customHeight="false" outlineLevel="0" collapsed="false">
      <c r="A3368" s="172"/>
      <c r="B3368" s="172" t="s">
        <v>5849</v>
      </c>
      <c r="C3368" s="173" t="n">
        <v>128238</v>
      </c>
      <c r="D3368" s="174" t="n">
        <v>8155</v>
      </c>
      <c r="E3368" s="172" t="n">
        <v>3368</v>
      </c>
    </row>
    <row r="3369" customFormat="false" ht="13.5" hidden="false" customHeight="false" outlineLevel="0" collapsed="false">
      <c r="A3369" s="172"/>
      <c r="B3369" s="172" t="s">
        <v>5850</v>
      </c>
      <c r="C3369" s="173" t="n">
        <v>128257</v>
      </c>
      <c r="D3369" s="174" t="n">
        <v>8155</v>
      </c>
      <c r="E3369" s="172" t="n">
        <v>3369</v>
      </c>
    </row>
    <row r="3370" customFormat="false" ht="13.5" hidden="false" customHeight="false" outlineLevel="0" collapsed="false">
      <c r="A3370" s="172"/>
      <c r="B3370" s="172" t="s">
        <v>5851</v>
      </c>
      <c r="C3370" s="173" t="n">
        <v>234067</v>
      </c>
      <c r="D3370" s="174" t="n">
        <v>2432</v>
      </c>
      <c r="E3370" s="172" t="n">
        <v>3370</v>
      </c>
    </row>
    <row r="3371" customFormat="false" ht="13.5" hidden="false" customHeight="false" outlineLevel="0" collapsed="false">
      <c r="A3371" s="172"/>
      <c r="B3371" s="172" t="s">
        <v>5852</v>
      </c>
      <c r="C3371" s="173" t="n">
        <v>128276</v>
      </c>
      <c r="D3371" s="174" t="n">
        <v>7460</v>
      </c>
      <c r="E3371" s="172" t="n">
        <v>3371</v>
      </c>
    </row>
    <row r="3372" customFormat="false" ht="13.5" hidden="false" customHeight="false" outlineLevel="0" collapsed="false">
      <c r="A3372" s="172"/>
      <c r="B3372" s="172" t="s">
        <v>5853</v>
      </c>
      <c r="C3372" s="173" t="n">
        <v>234092</v>
      </c>
      <c r="D3372" s="174" t="n">
        <v>2146</v>
      </c>
      <c r="E3372" s="172" t="n">
        <v>3372</v>
      </c>
    </row>
    <row r="3373" customFormat="false" ht="13.5" hidden="false" customHeight="false" outlineLevel="0" collapsed="false">
      <c r="A3373" s="172"/>
      <c r="B3373" s="172" t="s">
        <v>5854</v>
      </c>
      <c r="C3373" s="173" t="n">
        <v>128308</v>
      </c>
      <c r="D3373" s="174" t="n">
        <v>8264</v>
      </c>
      <c r="E3373" s="172" t="n">
        <v>3373</v>
      </c>
    </row>
    <row r="3374" customFormat="false" ht="13.5" hidden="false" customHeight="false" outlineLevel="0" collapsed="false">
      <c r="A3374" s="172"/>
      <c r="B3374" s="172" t="s">
        <v>5855</v>
      </c>
      <c r="C3374" s="173" t="n">
        <v>128312</v>
      </c>
      <c r="D3374" s="174" t="n">
        <v>8251</v>
      </c>
      <c r="E3374" s="172" t="n">
        <v>3374</v>
      </c>
    </row>
    <row r="3375" customFormat="false" ht="13.5" hidden="false" customHeight="false" outlineLevel="0" collapsed="false">
      <c r="A3375" s="172"/>
      <c r="B3375" s="172" t="s">
        <v>5856</v>
      </c>
      <c r="C3375" s="173" t="n">
        <v>128295</v>
      </c>
      <c r="D3375" s="174" t="n">
        <v>8142</v>
      </c>
      <c r="E3375" s="172" t="n">
        <v>3375</v>
      </c>
    </row>
    <row r="3376" customFormat="false" ht="13.5" hidden="false" customHeight="false" outlineLevel="0" collapsed="false">
      <c r="A3376" s="172"/>
      <c r="B3376" s="172" t="s">
        <v>5857</v>
      </c>
      <c r="C3376" s="173" t="n">
        <v>128280</v>
      </c>
      <c r="D3376" s="174" t="n">
        <v>8229</v>
      </c>
      <c r="E3376" s="172" t="n">
        <v>3376</v>
      </c>
    </row>
    <row r="3377" customFormat="false" ht="13.5" hidden="false" customHeight="false" outlineLevel="0" collapsed="false">
      <c r="A3377" s="172"/>
      <c r="B3377" s="172" t="s">
        <v>5858</v>
      </c>
      <c r="C3377" s="173" t="n">
        <v>128327</v>
      </c>
      <c r="D3377" s="174" t="n">
        <v>5410</v>
      </c>
      <c r="E3377" s="172" t="n">
        <v>3377</v>
      </c>
    </row>
    <row r="3378" customFormat="false" ht="13.5" hidden="false" customHeight="false" outlineLevel="0" collapsed="false">
      <c r="A3378" s="172"/>
      <c r="B3378" s="172" t="s">
        <v>5859</v>
      </c>
      <c r="C3378" s="173" t="n">
        <v>128331</v>
      </c>
      <c r="D3378" s="174" t="n">
        <v>7113</v>
      </c>
      <c r="E3378" s="172" t="n">
        <v>3378</v>
      </c>
    </row>
    <row r="3379" customFormat="false" ht="13.5" hidden="false" customHeight="false" outlineLevel="0" collapsed="false">
      <c r="A3379" s="172"/>
      <c r="B3379" s="172" t="s">
        <v>5860</v>
      </c>
      <c r="C3379" s="173" t="n">
        <v>128346</v>
      </c>
      <c r="D3379" s="174" t="n">
        <v>7450</v>
      </c>
      <c r="E3379" s="172" t="n">
        <v>3379</v>
      </c>
    </row>
    <row r="3380" customFormat="false" ht="13.5" hidden="false" customHeight="false" outlineLevel="0" collapsed="false">
      <c r="A3380" s="172"/>
      <c r="B3380" s="172" t="s">
        <v>5861</v>
      </c>
      <c r="C3380" s="173" t="n">
        <v>234564</v>
      </c>
      <c r="D3380" s="174" t="n">
        <v>3143</v>
      </c>
      <c r="E3380" s="172" t="n">
        <v>3380</v>
      </c>
    </row>
    <row r="3381" customFormat="false" ht="13.5" hidden="false" customHeight="false" outlineLevel="0" collapsed="false">
      <c r="A3381" s="172"/>
      <c r="B3381" s="172" t="s">
        <v>5862</v>
      </c>
      <c r="C3381" s="173" t="n">
        <v>234121</v>
      </c>
      <c r="D3381" s="174" t="n">
        <v>3143</v>
      </c>
      <c r="E3381" s="172" t="n">
        <v>3381</v>
      </c>
    </row>
    <row r="3382" customFormat="false" ht="13.5" hidden="false" customHeight="false" outlineLevel="0" collapsed="false">
      <c r="A3382" s="172"/>
      <c r="B3382" s="172" t="s">
        <v>5863</v>
      </c>
      <c r="C3382" s="173" t="n">
        <v>234155</v>
      </c>
      <c r="D3382" s="174" t="n">
        <v>3143</v>
      </c>
      <c r="E3382" s="172" t="n">
        <v>3382</v>
      </c>
    </row>
    <row r="3383" customFormat="false" ht="13.5" hidden="false" customHeight="false" outlineLevel="0" collapsed="false">
      <c r="A3383" s="172"/>
      <c r="B3383" s="172" t="s">
        <v>5864</v>
      </c>
      <c r="C3383" s="173" t="n">
        <v>234189</v>
      </c>
      <c r="D3383" s="174" t="n">
        <v>3143</v>
      </c>
      <c r="E3383" s="172" t="n">
        <v>3383</v>
      </c>
    </row>
    <row r="3384" customFormat="false" ht="13.5" hidden="false" customHeight="false" outlineLevel="0" collapsed="false">
      <c r="A3384" s="172"/>
      <c r="B3384" s="172" t="s">
        <v>5865</v>
      </c>
      <c r="C3384" s="173" t="n">
        <v>234190</v>
      </c>
      <c r="D3384" s="174" t="n">
        <v>3143</v>
      </c>
      <c r="E3384" s="172" t="n">
        <v>3384</v>
      </c>
    </row>
    <row r="3385" customFormat="false" ht="13.5" hidden="false" customHeight="false" outlineLevel="0" collapsed="false">
      <c r="A3385" s="172"/>
      <c r="B3385" s="172" t="s">
        <v>5866</v>
      </c>
      <c r="C3385" s="173" t="n">
        <v>234191</v>
      </c>
      <c r="D3385" s="174" t="n">
        <v>1221</v>
      </c>
      <c r="E3385" s="172" t="n">
        <v>3385</v>
      </c>
    </row>
    <row r="3386" customFormat="false" ht="13.5" hidden="false" customHeight="false" outlineLevel="0" collapsed="false">
      <c r="A3386" s="172"/>
      <c r="B3386" s="172" t="s">
        <v>5867</v>
      </c>
      <c r="C3386" s="173" t="n">
        <v>234210</v>
      </c>
      <c r="D3386" s="174" t="n">
        <v>1229</v>
      </c>
      <c r="E3386" s="172" t="n">
        <v>3386</v>
      </c>
    </row>
    <row r="3387" customFormat="false" ht="13.5" hidden="false" customHeight="false" outlineLevel="0" collapsed="false">
      <c r="A3387" s="172"/>
      <c r="B3387" s="172" t="s">
        <v>5868</v>
      </c>
      <c r="C3387" s="173" t="n">
        <v>234244</v>
      </c>
      <c r="D3387" s="174" t="n">
        <v>1229</v>
      </c>
      <c r="E3387" s="172" t="n">
        <v>3387</v>
      </c>
    </row>
    <row r="3388" customFormat="false" ht="13.5" hidden="false" customHeight="false" outlineLevel="0" collapsed="false">
      <c r="A3388" s="172"/>
      <c r="B3388" s="172" t="s">
        <v>5869</v>
      </c>
      <c r="C3388" s="173" t="n">
        <v>234278</v>
      </c>
      <c r="D3388" s="174" t="n">
        <v>1229</v>
      </c>
      <c r="E3388" s="172" t="n">
        <v>3388</v>
      </c>
    </row>
    <row r="3389" customFormat="false" ht="13.5" hidden="false" customHeight="false" outlineLevel="0" collapsed="false">
      <c r="A3389" s="172"/>
      <c r="B3389" s="172" t="s">
        <v>5870</v>
      </c>
      <c r="C3389" s="173" t="n">
        <v>234352</v>
      </c>
      <c r="D3389" s="174" t="n">
        <v>1229</v>
      </c>
      <c r="E3389" s="172" t="n">
        <v>3389</v>
      </c>
    </row>
    <row r="3390" customFormat="false" ht="13.5" hidden="false" customHeight="false" outlineLevel="0" collapsed="false">
      <c r="A3390" s="172"/>
      <c r="B3390" s="172" t="s">
        <v>5871</v>
      </c>
      <c r="C3390" s="173" t="n">
        <v>234386</v>
      </c>
      <c r="D3390" s="174" t="n">
        <v>3142</v>
      </c>
      <c r="E3390" s="172" t="n">
        <v>3390</v>
      </c>
    </row>
    <row r="3391" customFormat="false" ht="13.5" hidden="false" customHeight="false" outlineLevel="0" collapsed="false">
      <c r="A3391" s="172"/>
      <c r="B3391" s="172" t="s">
        <v>5872</v>
      </c>
      <c r="C3391" s="173" t="n">
        <v>234418</v>
      </c>
      <c r="D3391" s="174" t="n">
        <v>3142</v>
      </c>
      <c r="E3391" s="172" t="n">
        <v>3391</v>
      </c>
    </row>
    <row r="3392" customFormat="false" ht="13.5" hidden="false" customHeight="false" outlineLevel="0" collapsed="false">
      <c r="A3392" s="172"/>
      <c r="B3392" s="172" t="s">
        <v>5873</v>
      </c>
      <c r="C3392" s="173" t="n">
        <v>234475</v>
      </c>
      <c r="D3392" s="174" t="n">
        <v>1229</v>
      </c>
      <c r="E3392" s="172" t="n">
        <v>3392</v>
      </c>
    </row>
    <row r="3393" customFormat="false" ht="13.5" hidden="false" customHeight="false" outlineLevel="0" collapsed="false">
      <c r="A3393" s="172"/>
      <c r="B3393" s="172" t="s">
        <v>5874</v>
      </c>
      <c r="C3393" s="173" t="n">
        <v>234476</v>
      </c>
      <c r="D3393" s="174" t="n">
        <v>1229</v>
      </c>
      <c r="E3393" s="172" t="n">
        <v>3393</v>
      </c>
    </row>
    <row r="3394" customFormat="false" ht="13.5" hidden="false" customHeight="false" outlineLevel="0" collapsed="false">
      <c r="A3394" s="172"/>
      <c r="B3394" s="172" t="s">
        <v>5875</v>
      </c>
      <c r="C3394" s="173" t="n">
        <v>234507</v>
      </c>
      <c r="D3394" s="174" t="n">
        <v>5169</v>
      </c>
      <c r="E3394" s="172" t="n">
        <v>3394</v>
      </c>
    </row>
    <row r="3395" customFormat="false" ht="13.5" hidden="false" customHeight="false" outlineLevel="0" collapsed="false">
      <c r="A3395" s="172"/>
      <c r="B3395" s="172" t="s">
        <v>5876</v>
      </c>
      <c r="C3395" s="173" t="n">
        <v>434513</v>
      </c>
      <c r="D3395" s="174" t="n">
        <v>5169</v>
      </c>
      <c r="E3395" s="172" t="n">
        <v>3395</v>
      </c>
    </row>
    <row r="3396" customFormat="false" ht="13.5" hidden="false" customHeight="false" outlineLevel="0" collapsed="false">
      <c r="A3396" s="172"/>
      <c r="B3396" s="172" t="s">
        <v>5877</v>
      </c>
      <c r="C3396" s="173" t="n">
        <v>234530</v>
      </c>
      <c r="D3396" s="174" t="n">
        <v>1229</v>
      </c>
      <c r="E3396" s="172" t="n">
        <v>3396</v>
      </c>
    </row>
    <row r="3397" customFormat="false" ht="13.5" hidden="false" customHeight="false" outlineLevel="0" collapsed="false">
      <c r="A3397" s="172"/>
      <c r="B3397" s="172" t="s">
        <v>5878</v>
      </c>
      <c r="C3397" s="173" t="n">
        <v>234531</v>
      </c>
      <c r="D3397" s="174" t="n">
        <v>9152</v>
      </c>
      <c r="E3397" s="172" t="n">
        <v>3397</v>
      </c>
    </row>
    <row r="3398" customFormat="false" ht="13.5" hidden="false" customHeight="false" outlineLevel="0" collapsed="false">
      <c r="A3398" s="172"/>
      <c r="B3398" s="172" t="s">
        <v>5879</v>
      </c>
      <c r="C3398" s="173" t="n">
        <v>234598</v>
      </c>
      <c r="D3398" s="174" t="n">
        <v>1229</v>
      </c>
      <c r="E3398" s="172" t="n">
        <v>3398</v>
      </c>
    </row>
    <row r="3399" customFormat="false" ht="13.5" hidden="false" customHeight="false" outlineLevel="0" collapsed="false">
      <c r="A3399" s="172"/>
      <c r="B3399" s="172" t="s">
        <v>5880</v>
      </c>
      <c r="C3399" s="173" t="n">
        <v>234620</v>
      </c>
      <c r="D3399" s="174" t="n">
        <v>1229</v>
      </c>
      <c r="E3399" s="172" t="n">
        <v>3399</v>
      </c>
    </row>
    <row r="3400" customFormat="false" ht="13.5" hidden="false" customHeight="false" outlineLevel="0" collapsed="false">
      <c r="A3400" s="172"/>
      <c r="B3400" s="172" t="s">
        <v>5881</v>
      </c>
      <c r="C3400" s="173" t="n">
        <v>234653</v>
      </c>
      <c r="D3400" s="174" t="n">
        <v>1229</v>
      </c>
      <c r="E3400" s="172" t="n">
        <v>3400</v>
      </c>
    </row>
    <row r="3401" customFormat="false" ht="13.5" hidden="false" customHeight="false" outlineLevel="0" collapsed="false">
      <c r="A3401" s="172"/>
      <c r="B3401" s="172" t="s">
        <v>5882</v>
      </c>
      <c r="C3401" s="173" t="n">
        <v>234654</v>
      </c>
      <c r="D3401" s="174" t="n">
        <v>1229</v>
      </c>
      <c r="E3401" s="172" t="n">
        <v>3401</v>
      </c>
    </row>
    <row r="3402" customFormat="false" ht="13.5" hidden="false" customHeight="false" outlineLevel="0" collapsed="false">
      <c r="A3402" s="172"/>
      <c r="B3402" s="172" t="s">
        <v>5883</v>
      </c>
      <c r="C3402" s="173" t="n">
        <v>234441</v>
      </c>
      <c r="D3402" s="174" t="n">
        <v>3142</v>
      </c>
      <c r="E3402" s="172" t="n">
        <v>3402</v>
      </c>
    </row>
    <row r="3403" customFormat="false" ht="13.5" hidden="false" customHeight="false" outlineLevel="0" collapsed="false">
      <c r="A3403" s="172"/>
      <c r="B3403" s="172" t="s">
        <v>5884</v>
      </c>
      <c r="C3403" s="173" t="n">
        <v>234687</v>
      </c>
      <c r="D3403" s="174" t="n">
        <v>4224</v>
      </c>
      <c r="E3403" s="172" t="n">
        <v>3403</v>
      </c>
    </row>
    <row r="3404" customFormat="false" ht="13.5" hidden="false" customHeight="false" outlineLevel="0" collapsed="false">
      <c r="A3404" s="172"/>
      <c r="B3404" s="172" t="s">
        <v>5885</v>
      </c>
      <c r="C3404" s="173" t="n">
        <v>234723</v>
      </c>
      <c r="D3404" s="174" t="n">
        <v>4224</v>
      </c>
      <c r="E3404" s="172" t="n">
        <v>3404</v>
      </c>
    </row>
    <row r="3405" customFormat="false" ht="13.5" hidden="false" customHeight="false" outlineLevel="0" collapsed="false">
      <c r="A3405" s="172"/>
      <c r="B3405" s="172" t="s">
        <v>5886</v>
      </c>
      <c r="C3405" s="173" t="n">
        <v>234757</v>
      </c>
      <c r="D3405" s="174" t="n">
        <v>4224</v>
      </c>
      <c r="E3405" s="172" t="n">
        <v>3405</v>
      </c>
    </row>
    <row r="3406" customFormat="false" ht="13.5" hidden="false" customHeight="false" outlineLevel="0" collapsed="false">
      <c r="A3406" s="172"/>
      <c r="B3406" s="172" t="s">
        <v>5887</v>
      </c>
      <c r="C3406" s="173" t="n">
        <v>234758</v>
      </c>
      <c r="D3406" s="174" t="n">
        <v>4224</v>
      </c>
      <c r="E3406" s="172" t="n">
        <v>3406</v>
      </c>
    </row>
    <row r="3407" customFormat="false" ht="13.5" hidden="false" customHeight="false" outlineLevel="0" collapsed="false">
      <c r="A3407" s="172"/>
      <c r="B3407" s="172" t="s">
        <v>5888</v>
      </c>
      <c r="C3407" s="173" t="n">
        <v>434763</v>
      </c>
      <c r="D3407" s="174" t="n">
        <v>5169</v>
      </c>
      <c r="E3407" s="172" t="n">
        <v>3407</v>
      </c>
    </row>
    <row r="3408" customFormat="false" ht="13.5" hidden="false" customHeight="false" outlineLevel="0" collapsed="false">
      <c r="A3408" s="172"/>
      <c r="B3408" s="172" t="s">
        <v>5889</v>
      </c>
      <c r="C3408" s="173" t="n">
        <v>234812</v>
      </c>
      <c r="D3408" s="174" t="n">
        <v>4224</v>
      </c>
      <c r="E3408" s="172" t="n">
        <v>3408</v>
      </c>
    </row>
    <row r="3409" customFormat="false" ht="13.5" hidden="false" customHeight="false" outlineLevel="0" collapsed="false">
      <c r="A3409" s="172"/>
      <c r="B3409" s="172" t="s">
        <v>1455</v>
      </c>
      <c r="C3409" s="173" t="n">
        <v>234831</v>
      </c>
      <c r="D3409" s="174" t="n">
        <v>4224</v>
      </c>
      <c r="E3409" s="172" t="n">
        <v>3409</v>
      </c>
    </row>
    <row r="3410" customFormat="false" ht="13.5" hidden="false" customHeight="false" outlineLevel="0" collapsed="false">
      <c r="A3410" s="172"/>
      <c r="B3410" s="172" t="s">
        <v>1457</v>
      </c>
      <c r="C3410" s="173" t="n">
        <v>234832</v>
      </c>
      <c r="D3410" s="174" t="n">
        <v>4224</v>
      </c>
      <c r="E3410" s="172" t="n">
        <v>3410</v>
      </c>
    </row>
    <row r="3411" customFormat="false" ht="13.5" hidden="false" customHeight="false" outlineLevel="0" collapsed="false">
      <c r="A3411" s="172"/>
      <c r="B3411" s="172" t="s">
        <v>5890</v>
      </c>
      <c r="C3411" s="173" t="n">
        <v>234865</v>
      </c>
      <c r="D3411" s="174" t="n">
        <v>4224</v>
      </c>
      <c r="E3411" s="172" t="n">
        <v>3411</v>
      </c>
    </row>
    <row r="3412" customFormat="false" ht="13.5" hidden="false" customHeight="false" outlineLevel="0" collapsed="false">
      <c r="A3412" s="172"/>
      <c r="B3412" s="172" t="s">
        <v>5891</v>
      </c>
      <c r="C3412" s="173" t="n">
        <v>234866</v>
      </c>
      <c r="D3412" s="174" t="n">
        <v>4224</v>
      </c>
      <c r="E3412" s="172" t="n">
        <v>3412</v>
      </c>
    </row>
    <row r="3413" customFormat="false" ht="13.5" hidden="false" customHeight="false" outlineLevel="0" collapsed="false">
      <c r="A3413" s="172"/>
      <c r="B3413" s="172" t="s">
        <v>5892</v>
      </c>
      <c r="C3413" s="173" t="n">
        <v>234899</v>
      </c>
      <c r="D3413" s="174" t="n">
        <v>1120</v>
      </c>
      <c r="E3413" s="172" t="n">
        <v>3413</v>
      </c>
    </row>
    <row r="3414" customFormat="false" ht="13.5" hidden="false" customHeight="false" outlineLevel="0" collapsed="false">
      <c r="A3414" s="172"/>
      <c r="B3414" s="172" t="s">
        <v>5893</v>
      </c>
      <c r="C3414" s="173" t="n">
        <v>234900</v>
      </c>
      <c r="D3414" s="174" t="n">
        <v>1223</v>
      </c>
      <c r="E3414" s="172" t="n">
        <v>3414</v>
      </c>
    </row>
    <row r="3415" customFormat="false" ht="13.5" hidden="false" customHeight="false" outlineLevel="0" collapsed="false">
      <c r="A3415" s="172"/>
      <c r="B3415" s="172" t="s">
        <v>1459</v>
      </c>
      <c r="C3415" s="173" t="n">
        <v>234920</v>
      </c>
      <c r="D3415" s="174" t="n">
        <v>2451</v>
      </c>
      <c r="E3415" s="172" t="n">
        <v>3415</v>
      </c>
    </row>
    <row r="3416" customFormat="false" ht="13.5" hidden="false" customHeight="false" outlineLevel="0" collapsed="false">
      <c r="A3416" s="172"/>
      <c r="B3416" s="172" t="s">
        <v>1462</v>
      </c>
      <c r="C3416" s="173" t="n">
        <v>234930</v>
      </c>
      <c r="D3416" s="174" t="n">
        <v>3419</v>
      </c>
      <c r="E3416" s="172" t="n">
        <v>3416</v>
      </c>
    </row>
    <row r="3417" customFormat="false" ht="13.5" hidden="false" customHeight="false" outlineLevel="0" collapsed="false">
      <c r="A3417" s="172"/>
      <c r="B3417" s="172" t="s">
        <v>1465</v>
      </c>
      <c r="C3417" s="173" t="n">
        <v>234969</v>
      </c>
      <c r="D3417" s="174" t="n">
        <v>3415</v>
      </c>
      <c r="E3417" s="172" t="n">
        <v>3417</v>
      </c>
    </row>
    <row r="3418" customFormat="false" ht="13.5" hidden="false" customHeight="false" outlineLevel="0" collapsed="false">
      <c r="A3418" s="172"/>
      <c r="B3418" s="172" t="s">
        <v>5894</v>
      </c>
      <c r="C3418" s="173" t="n">
        <v>128378</v>
      </c>
      <c r="D3418" s="174" t="n">
        <v>8229</v>
      </c>
      <c r="E3418" s="172" t="n">
        <v>3418</v>
      </c>
    </row>
    <row r="3419" customFormat="false" ht="13.5" hidden="false" customHeight="false" outlineLevel="0" collapsed="false">
      <c r="A3419" s="172"/>
      <c r="B3419" s="172" t="s">
        <v>5895</v>
      </c>
      <c r="C3419" s="173" t="n">
        <v>128399</v>
      </c>
      <c r="D3419" s="174" t="n">
        <v>7232</v>
      </c>
      <c r="E3419" s="172" t="n">
        <v>3419</v>
      </c>
    </row>
    <row r="3420" customFormat="false" ht="13.5" hidden="false" customHeight="false" outlineLevel="0" collapsed="false">
      <c r="A3420" s="172"/>
      <c r="B3420" s="172" t="s">
        <v>5896</v>
      </c>
      <c r="C3420" s="173" t="n">
        <v>128416</v>
      </c>
      <c r="D3420" s="174" t="n">
        <v>5145</v>
      </c>
      <c r="E3420" s="172" t="n">
        <v>3420</v>
      </c>
    </row>
    <row r="3421" customFormat="false" ht="13.5" hidden="false" customHeight="false" outlineLevel="0" collapsed="false">
      <c r="A3421" s="172"/>
      <c r="B3421" s="172" t="s">
        <v>5897</v>
      </c>
      <c r="C3421" s="173" t="n">
        <v>128435</v>
      </c>
      <c r="D3421" s="174" t="n">
        <v>7321</v>
      </c>
      <c r="E3421" s="172" t="n">
        <v>3421</v>
      </c>
    </row>
    <row r="3422" customFormat="false" ht="13.5" hidden="false" customHeight="false" outlineLevel="0" collapsed="false">
      <c r="A3422" s="172"/>
      <c r="B3422" s="172" t="s">
        <v>5898</v>
      </c>
      <c r="C3422" s="173" t="n">
        <v>328441</v>
      </c>
      <c r="D3422" s="174" t="n">
        <v>8290</v>
      </c>
      <c r="E3422" s="172" t="n">
        <v>3422</v>
      </c>
    </row>
    <row r="3423" customFormat="false" ht="13.5" hidden="false" customHeight="false" outlineLevel="0" collapsed="false">
      <c r="A3423" s="172"/>
      <c r="B3423" s="172" t="s">
        <v>5899</v>
      </c>
      <c r="C3423" s="173" t="n">
        <v>128473</v>
      </c>
      <c r="D3423" s="174" t="n">
        <v>9322</v>
      </c>
      <c r="E3423" s="172" t="n">
        <v>3423</v>
      </c>
    </row>
    <row r="3424" customFormat="false" ht="13.5" hidden="false" customHeight="false" outlineLevel="0" collapsed="false">
      <c r="A3424" s="172"/>
      <c r="B3424" s="172" t="s">
        <v>5900</v>
      </c>
      <c r="C3424" s="173" t="n">
        <v>128454</v>
      </c>
      <c r="D3424" s="174" t="n">
        <v>7460</v>
      </c>
      <c r="E3424" s="172" t="n">
        <v>3424</v>
      </c>
    </row>
    <row r="3425" customFormat="false" ht="13.5" hidden="false" customHeight="false" outlineLevel="0" collapsed="false">
      <c r="A3425" s="172"/>
      <c r="B3425" s="172" t="s">
        <v>5901</v>
      </c>
      <c r="C3425" s="173" t="n">
        <v>128492</v>
      </c>
      <c r="D3425" s="174" t="n">
        <v>7312</v>
      </c>
      <c r="E3425" s="172" t="n">
        <v>3425</v>
      </c>
    </row>
    <row r="3426" customFormat="false" ht="13.5" hidden="false" customHeight="false" outlineLevel="0" collapsed="false">
      <c r="A3426" s="172"/>
      <c r="B3426" s="172" t="s">
        <v>5902</v>
      </c>
      <c r="C3426" s="173" t="n">
        <v>128510</v>
      </c>
      <c r="D3426" s="174" t="n">
        <v>5144</v>
      </c>
      <c r="E3426" s="172" t="n">
        <v>3426</v>
      </c>
    </row>
    <row r="3427" customFormat="false" ht="13.5" hidden="false" customHeight="false" outlineLevel="0" collapsed="false">
      <c r="A3427" s="172"/>
      <c r="B3427" s="172" t="s">
        <v>5903</v>
      </c>
      <c r="C3427" s="173" t="n">
        <v>128539</v>
      </c>
      <c r="D3427" s="174" t="n">
        <v>7233</v>
      </c>
      <c r="E3427" s="172" t="n">
        <v>3427</v>
      </c>
    </row>
    <row r="3428" customFormat="false" ht="13.5" hidden="false" customHeight="false" outlineLevel="0" collapsed="false">
      <c r="A3428" s="172"/>
      <c r="B3428" s="172" t="s">
        <v>5904</v>
      </c>
      <c r="C3428" s="173" t="n">
        <v>128558</v>
      </c>
      <c r="D3428" s="174" t="n">
        <v>7441</v>
      </c>
      <c r="E3428" s="172" t="n">
        <v>3428</v>
      </c>
    </row>
    <row r="3429" customFormat="false" ht="13.5" hidden="false" customHeight="false" outlineLevel="0" collapsed="false">
      <c r="A3429" s="172"/>
      <c r="B3429" s="172" t="s">
        <v>5905</v>
      </c>
      <c r="C3429" s="173" t="n">
        <v>128577</v>
      </c>
      <c r="D3429" s="174" t="n">
        <v>8285</v>
      </c>
      <c r="E3429" s="172" t="n">
        <v>3429</v>
      </c>
    </row>
    <row r="3430" customFormat="false" ht="13.5" hidden="false" customHeight="false" outlineLevel="0" collapsed="false">
      <c r="A3430" s="172"/>
      <c r="B3430" s="172" t="s">
        <v>5906</v>
      </c>
      <c r="C3430" s="173" t="n">
        <v>128596</v>
      </c>
      <c r="D3430" s="174" t="n">
        <v>7460</v>
      </c>
      <c r="E3430" s="172" t="n">
        <v>3430</v>
      </c>
    </row>
    <row r="3431" customFormat="false" ht="13.5" hidden="false" customHeight="false" outlineLevel="0" collapsed="false">
      <c r="A3431" s="172"/>
      <c r="B3431" s="172" t="s">
        <v>5907</v>
      </c>
      <c r="C3431" s="173" t="n">
        <v>128613</v>
      </c>
      <c r="D3431" s="174" t="n">
        <v>7443</v>
      </c>
      <c r="E3431" s="172" t="n">
        <v>3431</v>
      </c>
    </row>
    <row r="3432" customFormat="false" ht="13.5" hidden="false" customHeight="false" outlineLevel="0" collapsed="false">
      <c r="A3432" s="172"/>
      <c r="B3432" s="172" t="s">
        <v>5908</v>
      </c>
      <c r="C3432" s="173" t="n">
        <v>128632</v>
      </c>
      <c r="D3432" s="174" t="n">
        <v>7422</v>
      </c>
      <c r="E3432" s="172" t="n">
        <v>3432</v>
      </c>
    </row>
    <row r="3433" customFormat="false" ht="13.5" hidden="false" customHeight="false" outlineLevel="0" collapsed="false">
      <c r="A3433" s="172"/>
      <c r="B3433" s="172" t="s">
        <v>5909</v>
      </c>
      <c r="C3433" s="173" t="n">
        <v>128651</v>
      </c>
      <c r="D3433" s="174" t="n">
        <v>7422</v>
      </c>
      <c r="E3433" s="172" t="n">
        <v>3433</v>
      </c>
    </row>
    <row r="3434" customFormat="false" ht="13.5" hidden="false" customHeight="false" outlineLevel="0" collapsed="false">
      <c r="A3434" s="172"/>
      <c r="B3434" s="172" t="s">
        <v>5910</v>
      </c>
      <c r="C3434" s="173" t="n">
        <v>128670</v>
      </c>
      <c r="D3434" s="174" t="n">
        <v>7211</v>
      </c>
      <c r="E3434" s="172" t="n">
        <v>3434</v>
      </c>
    </row>
    <row r="3435" customFormat="false" ht="13.5" hidden="false" customHeight="false" outlineLevel="0" collapsed="false">
      <c r="A3435" s="172"/>
      <c r="B3435" s="172" t="s">
        <v>5911</v>
      </c>
      <c r="C3435" s="173" t="n">
        <v>128697</v>
      </c>
      <c r="D3435" s="174" t="n">
        <v>7450</v>
      </c>
      <c r="E3435" s="172" t="n">
        <v>3435</v>
      </c>
    </row>
    <row r="3436" customFormat="false" ht="13.5" hidden="false" customHeight="false" outlineLevel="0" collapsed="false">
      <c r="A3436" s="172"/>
      <c r="B3436" s="172" t="s">
        <v>5912</v>
      </c>
      <c r="C3436" s="173" t="n">
        <v>128717</v>
      </c>
      <c r="D3436" s="174" t="n">
        <v>8221</v>
      </c>
      <c r="E3436" s="172" t="n">
        <v>3436</v>
      </c>
    </row>
    <row r="3437" customFormat="false" ht="13.5" hidden="false" customHeight="false" outlineLevel="0" collapsed="false">
      <c r="A3437" s="172"/>
      <c r="B3437" s="172" t="s">
        <v>5913</v>
      </c>
      <c r="C3437" s="173" t="n">
        <v>128736</v>
      </c>
      <c r="D3437" s="174" t="n">
        <v>7241</v>
      </c>
      <c r="E3437" s="172" t="n">
        <v>3437</v>
      </c>
    </row>
    <row r="3438" customFormat="false" ht="13.5" hidden="false" customHeight="false" outlineLevel="0" collapsed="false">
      <c r="A3438" s="172"/>
      <c r="B3438" s="172" t="s">
        <v>5914</v>
      </c>
      <c r="C3438" s="173" t="n">
        <v>128755</v>
      </c>
      <c r="D3438" s="174" t="n">
        <v>7431</v>
      </c>
      <c r="E3438" s="172" t="n">
        <v>3438</v>
      </c>
    </row>
    <row r="3439" customFormat="false" ht="13.5" hidden="false" customHeight="false" outlineLevel="0" collapsed="false">
      <c r="A3439" s="172"/>
      <c r="B3439" s="172" t="s">
        <v>5915</v>
      </c>
      <c r="C3439" s="173" t="n">
        <v>128763</v>
      </c>
      <c r="D3439" s="174" t="n">
        <v>7242</v>
      </c>
      <c r="E3439" s="172" t="n">
        <v>3439</v>
      </c>
    </row>
    <row r="3440" customFormat="false" ht="13.5" hidden="false" customHeight="false" outlineLevel="0" collapsed="false">
      <c r="A3440" s="172"/>
      <c r="B3440" s="172" t="s">
        <v>5916</v>
      </c>
      <c r="C3440" s="173" t="n">
        <v>328776</v>
      </c>
      <c r="D3440" s="174" t="n">
        <v>8290</v>
      </c>
      <c r="E3440" s="172" t="n">
        <v>3440</v>
      </c>
    </row>
    <row r="3441" customFormat="false" ht="13.5" hidden="false" customHeight="false" outlineLevel="0" collapsed="false">
      <c r="A3441" s="172"/>
      <c r="B3441" s="172" t="s">
        <v>5917</v>
      </c>
      <c r="C3441" s="173" t="n">
        <v>128789</v>
      </c>
      <c r="D3441" s="174" t="n">
        <v>7322</v>
      </c>
      <c r="E3441" s="172" t="n">
        <v>3441</v>
      </c>
    </row>
    <row r="3442" customFormat="false" ht="13.5" hidden="false" customHeight="false" outlineLevel="0" collapsed="false">
      <c r="A3442" s="172"/>
      <c r="B3442" s="172" t="s">
        <v>5918</v>
      </c>
      <c r="C3442" s="173" t="n">
        <v>128806</v>
      </c>
      <c r="D3442" s="174" t="n">
        <v>7460</v>
      </c>
      <c r="E3442" s="172" t="n">
        <v>3442</v>
      </c>
    </row>
    <row r="3443" customFormat="false" ht="13.5" hidden="false" customHeight="false" outlineLevel="0" collapsed="false">
      <c r="A3443" s="172"/>
      <c r="B3443" s="172" t="s">
        <v>5919</v>
      </c>
      <c r="C3443" s="173" t="n">
        <v>328812</v>
      </c>
      <c r="D3443" s="174" t="n">
        <v>8290</v>
      </c>
      <c r="E3443" s="172" t="n">
        <v>3443</v>
      </c>
    </row>
    <row r="3444" customFormat="false" ht="13.5" hidden="false" customHeight="false" outlineLevel="0" collapsed="false">
      <c r="A3444" s="172"/>
      <c r="B3444" s="172" t="s">
        <v>5920</v>
      </c>
      <c r="C3444" s="173" t="n">
        <v>128825</v>
      </c>
      <c r="D3444" s="174" t="n">
        <v>9412</v>
      </c>
      <c r="E3444" s="172" t="n">
        <v>3444</v>
      </c>
    </row>
    <row r="3445" customFormat="false" ht="13.5" hidden="false" customHeight="false" outlineLevel="0" collapsed="false">
      <c r="A3445" s="172"/>
      <c r="B3445" s="172" t="s">
        <v>5921</v>
      </c>
      <c r="C3445" s="173" t="n">
        <v>128844</v>
      </c>
      <c r="D3445" s="174" t="n">
        <v>7280</v>
      </c>
      <c r="E3445" s="172" t="n">
        <v>3445</v>
      </c>
    </row>
    <row r="3446" customFormat="false" ht="13.5" hidden="false" customHeight="false" outlineLevel="0" collapsed="false">
      <c r="A3446" s="172"/>
      <c r="B3446" s="172" t="s">
        <v>5922</v>
      </c>
      <c r="C3446" s="173" t="n">
        <v>128863</v>
      </c>
      <c r="D3446" s="174" t="n">
        <v>7321</v>
      </c>
      <c r="E3446" s="172" t="n">
        <v>3446</v>
      </c>
    </row>
    <row r="3447" customFormat="false" ht="13.5" hidden="false" customHeight="false" outlineLevel="0" collapsed="false">
      <c r="A3447" s="172"/>
      <c r="B3447" s="172" t="s">
        <v>5923</v>
      </c>
      <c r="C3447" s="173" t="n">
        <v>128878</v>
      </c>
      <c r="D3447" s="174" t="n">
        <v>8224</v>
      </c>
      <c r="E3447" s="172" t="n">
        <v>3447</v>
      </c>
    </row>
    <row r="3448" customFormat="false" ht="13.5" hidden="false" customHeight="false" outlineLevel="0" collapsed="false">
      <c r="A3448" s="172"/>
      <c r="B3448" s="172" t="s">
        <v>5924</v>
      </c>
      <c r="C3448" s="173" t="n">
        <v>128897</v>
      </c>
      <c r="D3448" s="174" t="n">
        <v>7341</v>
      </c>
      <c r="E3448" s="172" t="n">
        <v>3448</v>
      </c>
    </row>
    <row r="3449" customFormat="false" ht="13.5" hidden="false" customHeight="false" outlineLevel="0" collapsed="false">
      <c r="A3449" s="172"/>
      <c r="B3449" s="172" t="s">
        <v>5925</v>
      </c>
      <c r="C3449" s="173" t="n">
        <v>128914</v>
      </c>
      <c r="D3449" s="174" t="n">
        <v>7217</v>
      </c>
      <c r="E3449" s="172" t="n">
        <v>3449</v>
      </c>
    </row>
    <row r="3450" customFormat="false" ht="13.5" hidden="false" customHeight="false" outlineLevel="0" collapsed="false">
      <c r="A3450" s="172"/>
      <c r="B3450" s="172" t="s">
        <v>5926</v>
      </c>
      <c r="C3450" s="173" t="n">
        <v>128933</v>
      </c>
      <c r="D3450" s="174" t="n">
        <v>7341</v>
      </c>
      <c r="E3450" s="172" t="n">
        <v>3450</v>
      </c>
    </row>
    <row r="3451" customFormat="false" ht="13.5" hidden="false" customHeight="false" outlineLevel="0" collapsed="false">
      <c r="A3451" s="172"/>
      <c r="B3451" s="172" t="s">
        <v>5927</v>
      </c>
      <c r="C3451" s="173" t="n">
        <v>128952</v>
      </c>
      <c r="D3451" s="174" t="n">
        <v>8121</v>
      </c>
      <c r="E3451" s="172" t="n">
        <v>3451</v>
      </c>
    </row>
    <row r="3452" customFormat="false" ht="13.5" hidden="false" customHeight="false" outlineLevel="0" collapsed="false">
      <c r="A3452" s="172"/>
      <c r="B3452" s="172" t="s">
        <v>5928</v>
      </c>
      <c r="C3452" s="173" t="n">
        <v>128971</v>
      </c>
      <c r="D3452" s="174" t="n">
        <v>9321</v>
      </c>
      <c r="E3452" s="172" t="n">
        <v>3452</v>
      </c>
    </row>
    <row r="3453" customFormat="false" ht="13.5" hidden="false" customHeight="false" outlineLevel="0" collapsed="false">
      <c r="A3453" s="172"/>
      <c r="B3453" s="172" t="s">
        <v>5929</v>
      </c>
      <c r="C3453" s="173" t="n">
        <v>640301</v>
      </c>
      <c r="D3453" s="176" t="n">
        <v>5163</v>
      </c>
      <c r="E3453" s="172" t="n">
        <v>3453</v>
      </c>
    </row>
    <row r="3454" customFormat="false" ht="13.5" hidden="false" customHeight="false" outlineLevel="0" collapsed="false">
      <c r="A3454" s="172"/>
      <c r="B3454" s="172" t="s">
        <v>5930</v>
      </c>
      <c r="C3454" s="173" t="n">
        <v>128990</v>
      </c>
      <c r="D3454" s="174" t="n">
        <v>8121</v>
      </c>
      <c r="E3454" s="172" t="n">
        <v>3454</v>
      </c>
    </row>
    <row r="3455" customFormat="false" ht="13.5" hidden="false" customHeight="false" outlineLevel="0" collapsed="false">
      <c r="A3455" s="172"/>
      <c r="B3455" s="172" t="s">
        <v>1467</v>
      </c>
      <c r="C3455" s="173" t="n">
        <v>129014</v>
      </c>
      <c r="D3455" s="174" t="n">
        <v>7412</v>
      </c>
      <c r="E3455" s="172" t="n">
        <v>3455</v>
      </c>
    </row>
    <row r="3456" customFormat="false" ht="13.5" hidden="false" customHeight="false" outlineLevel="0" collapsed="false">
      <c r="A3456" s="172"/>
      <c r="B3456" s="172" t="s">
        <v>5931</v>
      </c>
      <c r="C3456" s="173" t="n">
        <v>129033</v>
      </c>
      <c r="D3456" s="174" t="n">
        <v>8273</v>
      </c>
      <c r="E3456" s="172" t="n">
        <v>3456</v>
      </c>
    </row>
    <row r="3457" customFormat="false" ht="13.5" hidden="false" customHeight="false" outlineLevel="0" collapsed="false">
      <c r="A3457" s="172"/>
      <c r="B3457" s="172" t="s">
        <v>5932</v>
      </c>
      <c r="C3457" s="173" t="n">
        <v>129048</v>
      </c>
      <c r="D3457" s="174" t="n">
        <v>5112</v>
      </c>
      <c r="E3457" s="172" t="n">
        <v>3457</v>
      </c>
    </row>
    <row r="3458" customFormat="false" ht="13.5" hidden="false" customHeight="false" outlineLevel="0" collapsed="false">
      <c r="A3458" s="172"/>
      <c r="B3458" s="172" t="s">
        <v>5933</v>
      </c>
      <c r="C3458" s="173" t="n">
        <v>129052</v>
      </c>
      <c r="D3458" s="174" t="n">
        <v>5112</v>
      </c>
      <c r="E3458" s="172" t="n">
        <v>3458</v>
      </c>
    </row>
    <row r="3459" customFormat="false" ht="13.5" hidden="false" customHeight="false" outlineLevel="0" collapsed="false">
      <c r="A3459" s="172"/>
      <c r="B3459" s="172" t="s">
        <v>5934</v>
      </c>
      <c r="C3459" s="173" t="n">
        <v>129071</v>
      </c>
      <c r="D3459" s="174" t="n">
        <v>5112</v>
      </c>
      <c r="E3459" s="172" t="n">
        <v>3459</v>
      </c>
    </row>
    <row r="3460" customFormat="false" ht="13.5" hidden="false" customHeight="false" outlineLevel="0" collapsed="false">
      <c r="A3460" s="172"/>
      <c r="B3460" s="172" t="s">
        <v>5935</v>
      </c>
      <c r="C3460" s="173" t="n">
        <v>129090</v>
      </c>
      <c r="D3460" s="174" t="n">
        <v>6121</v>
      </c>
      <c r="E3460" s="172" t="n">
        <v>3460</v>
      </c>
    </row>
    <row r="3461" customFormat="false" ht="13.5" hidden="false" customHeight="false" outlineLevel="0" collapsed="false">
      <c r="A3461" s="172"/>
      <c r="B3461" s="172" t="s">
        <v>5936</v>
      </c>
      <c r="C3461" s="173" t="n">
        <v>129118</v>
      </c>
      <c r="D3461" s="174" t="n">
        <v>7241</v>
      </c>
      <c r="E3461" s="172" t="n">
        <v>3461</v>
      </c>
    </row>
    <row r="3462" customFormat="false" ht="13.5" hidden="false" customHeight="false" outlineLevel="0" collapsed="false">
      <c r="A3462" s="172"/>
      <c r="B3462" s="172" t="s">
        <v>5937</v>
      </c>
      <c r="C3462" s="173" t="n">
        <v>129162</v>
      </c>
      <c r="D3462" s="174" t="n">
        <v>7441</v>
      </c>
      <c r="E3462" s="172" t="n">
        <v>3462</v>
      </c>
    </row>
    <row r="3463" customFormat="false" ht="13.5" hidden="false" customHeight="false" outlineLevel="0" collapsed="false">
      <c r="A3463" s="172"/>
      <c r="B3463" s="172" t="s">
        <v>5938</v>
      </c>
      <c r="C3463" s="173" t="n">
        <v>129161</v>
      </c>
      <c r="D3463" s="174" t="n">
        <v>9415</v>
      </c>
      <c r="E3463" s="172" t="n">
        <v>3463</v>
      </c>
    </row>
    <row r="3464" customFormat="false" ht="13.5" hidden="false" customHeight="false" outlineLevel="0" collapsed="false">
      <c r="A3464" s="172"/>
      <c r="B3464" s="172" t="s">
        <v>5939</v>
      </c>
      <c r="C3464" s="173" t="n">
        <v>129137</v>
      </c>
      <c r="D3464" s="174" t="n">
        <v>7441</v>
      </c>
      <c r="E3464" s="172" t="n">
        <v>3464</v>
      </c>
    </row>
    <row r="3465" customFormat="false" ht="13.5" hidden="false" customHeight="false" outlineLevel="0" collapsed="false">
      <c r="A3465" s="172"/>
      <c r="B3465" s="172" t="s">
        <v>5940</v>
      </c>
      <c r="C3465" s="173" t="n">
        <v>129141</v>
      </c>
      <c r="D3465" s="174" t="n">
        <v>7441</v>
      </c>
      <c r="E3465" s="172" t="n">
        <v>3465</v>
      </c>
    </row>
    <row r="3466" customFormat="false" ht="13.5" hidden="false" customHeight="false" outlineLevel="0" collapsed="false">
      <c r="A3466" s="172"/>
      <c r="B3466" s="172" t="s">
        <v>5941</v>
      </c>
      <c r="C3466" s="173" t="n">
        <v>129160</v>
      </c>
      <c r="D3466" s="174" t="n">
        <v>7233</v>
      </c>
      <c r="E3466" s="172" t="n">
        <v>3466</v>
      </c>
    </row>
    <row r="3467" customFormat="false" ht="13.5" hidden="false" customHeight="false" outlineLevel="0" collapsed="false">
      <c r="A3467" s="172"/>
      <c r="B3467" s="172" t="s">
        <v>5942</v>
      </c>
      <c r="C3467" s="173" t="n">
        <v>129188</v>
      </c>
      <c r="D3467" s="174" t="n">
        <v>8221</v>
      </c>
      <c r="E3467" s="172" t="n">
        <v>3467</v>
      </c>
    </row>
    <row r="3468" customFormat="false" ht="13.5" hidden="false" customHeight="false" outlineLevel="0" collapsed="false">
      <c r="A3468" s="172"/>
      <c r="B3468" s="172" t="s">
        <v>5943</v>
      </c>
      <c r="C3468" s="173" t="n">
        <v>235001</v>
      </c>
      <c r="D3468" s="174" t="n">
        <v>2145</v>
      </c>
      <c r="E3468" s="172" t="n">
        <v>3468</v>
      </c>
    </row>
    <row r="3469" customFormat="false" ht="13.5" hidden="false" customHeight="false" outlineLevel="0" collapsed="false">
      <c r="A3469" s="172"/>
      <c r="B3469" s="172" t="s">
        <v>5944</v>
      </c>
      <c r="C3469" s="173" t="n">
        <v>235020</v>
      </c>
      <c r="D3469" s="174" t="n">
        <v>3471</v>
      </c>
      <c r="E3469" s="172" t="n">
        <v>3469</v>
      </c>
    </row>
    <row r="3470" customFormat="false" ht="13.5" hidden="false" customHeight="false" outlineLevel="0" collapsed="false">
      <c r="A3470" s="172"/>
      <c r="B3470" s="172" t="s">
        <v>5945</v>
      </c>
      <c r="C3470" s="173" t="n">
        <v>235045</v>
      </c>
      <c r="D3470" s="174" t="n">
        <v>3471</v>
      </c>
      <c r="E3470" s="172" t="n">
        <v>3470</v>
      </c>
    </row>
    <row r="3471" customFormat="false" ht="13.5" hidden="false" customHeight="false" outlineLevel="0" collapsed="false">
      <c r="A3471" s="172"/>
      <c r="B3471" s="172" t="s">
        <v>5946</v>
      </c>
      <c r="C3471" s="173" t="n">
        <v>235046</v>
      </c>
      <c r="D3471" s="174" t="n">
        <v>3119</v>
      </c>
      <c r="E3471" s="172" t="n">
        <v>3471</v>
      </c>
    </row>
    <row r="3472" customFormat="false" ht="13.5" hidden="false" customHeight="false" outlineLevel="0" collapsed="false">
      <c r="A3472" s="172"/>
      <c r="B3472" s="172" t="s">
        <v>5947</v>
      </c>
      <c r="C3472" s="173" t="n">
        <v>235010</v>
      </c>
      <c r="D3472" s="174" t="n">
        <v>2144</v>
      </c>
      <c r="E3472" s="172" t="n">
        <v>3472</v>
      </c>
    </row>
    <row r="3473" customFormat="false" ht="13.5" hidden="false" customHeight="false" outlineLevel="0" collapsed="false">
      <c r="A3473" s="172"/>
      <c r="B3473" s="172" t="s">
        <v>5948</v>
      </c>
      <c r="C3473" s="173" t="n">
        <v>235069</v>
      </c>
      <c r="D3473" s="174" t="n">
        <v>1120</v>
      </c>
      <c r="E3473" s="172" t="n">
        <v>3473</v>
      </c>
    </row>
    <row r="3474" customFormat="false" ht="13.5" hidden="false" customHeight="false" outlineLevel="0" collapsed="false">
      <c r="A3474" s="172"/>
      <c r="B3474" s="172" t="s">
        <v>5949</v>
      </c>
      <c r="C3474" s="173" t="n">
        <v>235073</v>
      </c>
      <c r="D3474" s="174" t="n">
        <v>1120</v>
      </c>
      <c r="E3474" s="172" t="n">
        <v>3474</v>
      </c>
    </row>
    <row r="3475" customFormat="false" ht="13.5" hidden="false" customHeight="false" outlineLevel="0" collapsed="false">
      <c r="A3475" s="172"/>
      <c r="B3475" s="172" t="s">
        <v>5950</v>
      </c>
      <c r="C3475" s="173" t="n">
        <v>235088</v>
      </c>
      <c r="D3475" s="174" t="n">
        <v>1120</v>
      </c>
      <c r="E3475" s="172" t="n">
        <v>3475</v>
      </c>
    </row>
    <row r="3476" customFormat="false" ht="13.5" hidden="false" customHeight="false" outlineLevel="0" collapsed="false">
      <c r="A3476" s="172"/>
      <c r="B3476" s="172" t="s">
        <v>5951</v>
      </c>
      <c r="C3476" s="173" t="n">
        <v>235092</v>
      </c>
      <c r="D3476" s="174" t="n">
        <v>2359</v>
      </c>
      <c r="E3476" s="172" t="n">
        <v>3476</v>
      </c>
    </row>
    <row r="3477" customFormat="false" ht="13.5" hidden="false" customHeight="false" outlineLevel="0" collapsed="false">
      <c r="A3477" s="172"/>
      <c r="B3477" s="172" t="s">
        <v>5952</v>
      </c>
      <c r="C3477" s="173" t="n">
        <v>235105</v>
      </c>
      <c r="D3477" s="174" t="n">
        <v>1120</v>
      </c>
      <c r="E3477" s="172" t="n">
        <v>3477</v>
      </c>
    </row>
    <row r="3478" customFormat="false" ht="13.5" hidden="false" customHeight="false" outlineLevel="0" collapsed="false">
      <c r="A3478" s="172"/>
      <c r="B3478" s="172" t="s">
        <v>5953</v>
      </c>
      <c r="C3478" s="173" t="n">
        <v>235111</v>
      </c>
      <c r="D3478" s="174" t="n">
        <v>1120</v>
      </c>
      <c r="E3478" s="172" t="n">
        <v>3478</v>
      </c>
    </row>
    <row r="3479" customFormat="false" ht="13.5" hidden="false" customHeight="false" outlineLevel="0" collapsed="false">
      <c r="A3479" s="172"/>
      <c r="B3479" s="172" t="s">
        <v>5954</v>
      </c>
      <c r="C3479" s="173" t="n">
        <v>235124</v>
      </c>
      <c r="D3479" s="174" t="n">
        <v>1120</v>
      </c>
      <c r="E3479" s="172" t="n">
        <v>3479</v>
      </c>
    </row>
    <row r="3480" customFormat="false" ht="13.5" hidden="false" customHeight="false" outlineLevel="0" collapsed="false">
      <c r="A3480" s="172"/>
      <c r="B3480" s="172" t="s">
        <v>5955</v>
      </c>
      <c r="C3480" s="173" t="n">
        <v>235158</v>
      </c>
      <c r="D3480" s="174" t="n">
        <v>1120</v>
      </c>
      <c r="E3480" s="172" t="n">
        <v>3480</v>
      </c>
    </row>
    <row r="3481" customFormat="false" ht="13.5" hidden="false" customHeight="false" outlineLevel="0" collapsed="false">
      <c r="A3481" s="172"/>
      <c r="B3481" s="172" t="s">
        <v>5956</v>
      </c>
      <c r="C3481" s="173" t="n">
        <v>235162</v>
      </c>
      <c r="D3481" s="174" t="n">
        <v>1120</v>
      </c>
      <c r="E3481" s="172" t="n">
        <v>3481</v>
      </c>
    </row>
    <row r="3482" customFormat="false" ht="13.5" hidden="false" customHeight="false" outlineLevel="0" collapsed="false">
      <c r="A3482" s="172"/>
      <c r="B3482" s="172" t="s">
        <v>5957</v>
      </c>
      <c r="C3482" s="173" t="n">
        <v>235177</v>
      </c>
      <c r="D3482" s="174" t="n">
        <v>1120</v>
      </c>
      <c r="E3482" s="172" t="n">
        <v>3482</v>
      </c>
    </row>
    <row r="3483" customFormat="false" ht="13.5" hidden="false" customHeight="false" outlineLevel="0" collapsed="false">
      <c r="A3483" s="172"/>
      <c r="B3483" s="172" t="s">
        <v>5958</v>
      </c>
      <c r="C3483" s="173" t="n">
        <v>235209</v>
      </c>
      <c r="D3483" s="174" t="n">
        <v>1120</v>
      </c>
      <c r="E3483" s="172" t="n">
        <v>3483</v>
      </c>
    </row>
    <row r="3484" customFormat="false" ht="13.5" hidden="false" customHeight="false" outlineLevel="0" collapsed="false">
      <c r="A3484" s="172"/>
      <c r="B3484" s="172" t="s">
        <v>5959</v>
      </c>
      <c r="C3484" s="173" t="n">
        <v>235213</v>
      </c>
      <c r="D3484" s="174" t="n">
        <v>1120</v>
      </c>
      <c r="E3484" s="172" t="n">
        <v>3484</v>
      </c>
    </row>
    <row r="3485" customFormat="false" ht="13.5" hidden="false" customHeight="false" outlineLevel="0" collapsed="false">
      <c r="A3485" s="172"/>
      <c r="B3485" s="172" t="s">
        <v>5960</v>
      </c>
      <c r="C3485" s="173" t="n">
        <v>235247</v>
      </c>
      <c r="D3485" s="174" t="n">
        <v>1120</v>
      </c>
      <c r="E3485" s="172" t="n">
        <v>3485</v>
      </c>
    </row>
    <row r="3486" customFormat="false" ht="13.5" hidden="false" customHeight="false" outlineLevel="0" collapsed="false">
      <c r="A3486" s="172"/>
      <c r="B3486" s="172" t="s">
        <v>5961</v>
      </c>
      <c r="C3486" s="173" t="n">
        <v>235251</v>
      </c>
      <c r="D3486" s="174" t="n">
        <v>1120</v>
      </c>
      <c r="E3486" s="172" t="n">
        <v>3486</v>
      </c>
    </row>
    <row r="3487" customFormat="false" ht="13.5" hidden="false" customHeight="false" outlineLevel="0" collapsed="false">
      <c r="A3487" s="172"/>
      <c r="B3487" s="172" t="s">
        <v>5962</v>
      </c>
      <c r="C3487" s="173" t="n">
        <v>235270</v>
      </c>
      <c r="D3487" s="174" t="n">
        <v>1120</v>
      </c>
      <c r="E3487" s="172" t="n">
        <v>3487</v>
      </c>
    </row>
    <row r="3488" customFormat="false" ht="13.5" hidden="false" customHeight="false" outlineLevel="0" collapsed="false">
      <c r="A3488" s="172"/>
      <c r="B3488" s="172" t="s">
        <v>5963</v>
      </c>
      <c r="C3488" s="173" t="n">
        <v>235298</v>
      </c>
      <c r="D3488" s="174" t="n">
        <v>1120</v>
      </c>
      <c r="E3488" s="172" t="n">
        <v>3488</v>
      </c>
    </row>
    <row r="3489" customFormat="false" ht="13.5" hidden="false" customHeight="false" outlineLevel="0" collapsed="false">
      <c r="A3489" s="172"/>
      <c r="B3489" s="172" t="s">
        <v>5964</v>
      </c>
      <c r="C3489" s="173" t="n">
        <v>235336</v>
      </c>
      <c r="D3489" s="174" t="n">
        <v>2429</v>
      </c>
      <c r="E3489" s="172" t="n">
        <v>3489</v>
      </c>
    </row>
    <row r="3490" customFormat="false" ht="13.5" hidden="false" customHeight="false" outlineLevel="0" collapsed="false">
      <c r="A3490" s="172"/>
      <c r="B3490" s="172" t="s">
        <v>5965</v>
      </c>
      <c r="C3490" s="173" t="n">
        <v>235364</v>
      </c>
      <c r="D3490" s="174" t="n">
        <v>2451</v>
      </c>
      <c r="E3490" s="172" t="n">
        <v>3490</v>
      </c>
    </row>
    <row r="3491" customFormat="false" ht="13.5" hidden="false" customHeight="false" outlineLevel="0" collapsed="false">
      <c r="A3491" s="172"/>
      <c r="B3491" s="172" t="s">
        <v>5966</v>
      </c>
      <c r="C3491" s="173" t="n">
        <v>235365</v>
      </c>
      <c r="D3491" s="174" t="n">
        <v>2359</v>
      </c>
      <c r="E3491" s="172" t="n">
        <v>3491</v>
      </c>
    </row>
    <row r="3492" customFormat="false" ht="13.5" hidden="false" customHeight="false" outlineLevel="0" collapsed="false">
      <c r="A3492" s="172"/>
      <c r="B3492" s="172" t="s">
        <v>5967</v>
      </c>
      <c r="C3492" s="173" t="n">
        <v>235366</v>
      </c>
      <c r="D3492" s="174" t="n">
        <v>2359</v>
      </c>
      <c r="E3492" s="172" t="n">
        <v>3492</v>
      </c>
    </row>
    <row r="3493" customFormat="false" ht="13.5" hidden="false" customHeight="false" outlineLevel="0" collapsed="false">
      <c r="A3493" s="172"/>
      <c r="B3493" s="172" t="s">
        <v>1471</v>
      </c>
      <c r="C3493" s="173" t="n">
        <v>235395</v>
      </c>
      <c r="D3493" s="174" t="n">
        <v>2413</v>
      </c>
      <c r="E3493" s="172" t="n">
        <v>3493</v>
      </c>
    </row>
    <row r="3494" customFormat="false" ht="13.5" hidden="false" customHeight="false" outlineLevel="0" collapsed="false">
      <c r="A3494" s="172"/>
      <c r="B3494" s="172" t="s">
        <v>5968</v>
      </c>
      <c r="C3494" s="173" t="n">
        <v>235374</v>
      </c>
      <c r="D3494" s="174" t="n">
        <v>2419</v>
      </c>
      <c r="E3494" s="172" t="n">
        <v>3494</v>
      </c>
    </row>
    <row r="3495" customFormat="false" ht="13.5" hidden="false" customHeight="false" outlineLevel="0" collapsed="false">
      <c r="A3495" s="172"/>
      <c r="B3495" s="172" t="s">
        <v>5969</v>
      </c>
      <c r="C3495" s="173" t="n">
        <v>235389</v>
      </c>
      <c r="D3495" s="174" t="n">
        <v>2229</v>
      </c>
      <c r="E3495" s="172" t="n">
        <v>3495</v>
      </c>
    </row>
    <row r="3496" customFormat="false" ht="13.5" hidden="false" customHeight="false" outlineLevel="0" collapsed="false">
      <c r="A3496" s="172"/>
      <c r="B3496" s="172" t="s">
        <v>5970</v>
      </c>
      <c r="C3496" s="173" t="n">
        <v>235393</v>
      </c>
      <c r="D3496" s="174" t="n">
        <v>2441</v>
      </c>
      <c r="E3496" s="172" t="n">
        <v>3496</v>
      </c>
    </row>
    <row r="3497" customFormat="false" ht="13.5" hidden="false" customHeight="false" outlineLevel="0" collapsed="false">
      <c r="A3497" s="172"/>
      <c r="B3497" s="172" t="s">
        <v>5971</v>
      </c>
      <c r="C3497" s="173" t="n">
        <v>129207</v>
      </c>
      <c r="D3497" s="174" t="n">
        <v>8229</v>
      </c>
      <c r="E3497" s="172" t="n">
        <v>3497</v>
      </c>
    </row>
    <row r="3498" customFormat="false" ht="13.5" hidden="false" customHeight="false" outlineLevel="0" collapsed="false">
      <c r="A3498" s="172"/>
      <c r="B3498" s="172" t="s">
        <v>5972</v>
      </c>
      <c r="C3498" s="173" t="n">
        <v>235482</v>
      </c>
      <c r="D3498" s="174" t="n">
        <v>4212</v>
      </c>
      <c r="E3498" s="172" t="n">
        <v>3498</v>
      </c>
    </row>
    <row r="3499" customFormat="false" ht="13.5" hidden="false" customHeight="false" outlineLevel="0" collapsed="false">
      <c r="A3499" s="172"/>
      <c r="B3499" s="172" t="s">
        <v>5973</v>
      </c>
      <c r="C3499" s="173" t="n">
        <v>129226</v>
      </c>
      <c r="D3499" s="174" t="n">
        <v>7270</v>
      </c>
      <c r="E3499" s="172" t="n">
        <v>3499</v>
      </c>
    </row>
    <row r="3500" customFormat="false" ht="13.5" hidden="false" customHeight="false" outlineLevel="0" collapsed="false">
      <c r="A3500" s="172"/>
      <c r="B3500" s="172" t="s">
        <v>5974</v>
      </c>
      <c r="C3500" s="173" t="n">
        <v>129245</v>
      </c>
      <c r="D3500" s="174" t="n">
        <v>9415</v>
      </c>
      <c r="E3500" s="172" t="n">
        <v>3500</v>
      </c>
    </row>
    <row r="3501" customFormat="false" ht="13.5" hidden="false" customHeight="false" outlineLevel="0" collapsed="false">
      <c r="A3501" s="172"/>
      <c r="B3501" s="172" t="s">
        <v>5975</v>
      </c>
      <c r="C3501" s="173" t="n">
        <v>129264</v>
      </c>
      <c r="D3501" s="174" t="n">
        <v>7450</v>
      </c>
      <c r="E3501" s="172" t="n">
        <v>3501</v>
      </c>
    </row>
    <row r="3502" customFormat="false" ht="13.5" hidden="false" customHeight="false" outlineLevel="0" collapsed="false">
      <c r="A3502" s="172"/>
      <c r="B3502" s="172" t="s">
        <v>5976</v>
      </c>
      <c r="C3502" s="173" t="n">
        <v>129283</v>
      </c>
      <c r="D3502" s="174" t="n">
        <v>7450</v>
      </c>
      <c r="E3502" s="172" t="n">
        <v>3502</v>
      </c>
    </row>
    <row r="3503" customFormat="false" ht="13.5" hidden="false" customHeight="false" outlineLevel="0" collapsed="false">
      <c r="A3503" s="172"/>
      <c r="B3503" s="172" t="s">
        <v>5977</v>
      </c>
      <c r="C3503" s="173" t="n">
        <v>235514</v>
      </c>
      <c r="D3503" s="174" t="n">
        <v>5112</v>
      </c>
      <c r="E3503" s="172" t="n">
        <v>3503</v>
      </c>
    </row>
    <row r="3504" customFormat="false" ht="13.5" hidden="false" customHeight="false" outlineLevel="0" collapsed="false">
      <c r="A3504" s="172"/>
      <c r="B3504" s="172" t="s">
        <v>5978</v>
      </c>
      <c r="C3504" s="173" t="n">
        <v>129300</v>
      </c>
      <c r="D3504" s="174" t="n">
        <v>7241</v>
      </c>
      <c r="E3504" s="172" t="n">
        <v>3504</v>
      </c>
    </row>
    <row r="3505" customFormat="false" ht="13.5" hidden="false" customHeight="false" outlineLevel="0" collapsed="false">
      <c r="A3505" s="172"/>
      <c r="B3505" s="172" t="s">
        <v>5979</v>
      </c>
      <c r="C3505" s="173" t="n">
        <v>129368</v>
      </c>
      <c r="D3505" s="174" t="n">
        <v>8122</v>
      </c>
      <c r="E3505" s="172" t="n">
        <v>3505</v>
      </c>
    </row>
    <row r="3506" customFormat="false" ht="13.5" hidden="false" customHeight="false" outlineLevel="0" collapsed="false">
      <c r="A3506" s="172"/>
      <c r="B3506" s="172" t="s">
        <v>5980</v>
      </c>
      <c r="C3506" s="173" t="n">
        <v>129404</v>
      </c>
      <c r="D3506" s="174" t="n">
        <v>7270</v>
      </c>
      <c r="E3506" s="172" t="n">
        <v>3506</v>
      </c>
    </row>
    <row r="3507" customFormat="false" ht="13.5" hidden="false" customHeight="false" outlineLevel="0" collapsed="false">
      <c r="A3507" s="172"/>
      <c r="B3507" s="172" t="s">
        <v>5981</v>
      </c>
      <c r="C3507" s="173" t="n">
        <v>329410</v>
      </c>
      <c r="D3507" s="174" t="n">
        <v>8290</v>
      </c>
      <c r="E3507" s="172" t="n">
        <v>3507</v>
      </c>
    </row>
    <row r="3508" customFormat="false" ht="13.5" hidden="false" customHeight="false" outlineLevel="0" collapsed="false">
      <c r="A3508" s="172"/>
      <c r="B3508" s="172" t="s">
        <v>5982</v>
      </c>
      <c r="C3508" s="173" t="n">
        <v>329438</v>
      </c>
      <c r="D3508" s="174" t="n">
        <v>8290</v>
      </c>
      <c r="E3508" s="172" t="n">
        <v>3508</v>
      </c>
    </row>
    <row r="3509" customFormat="false" ht="13.5" hidden="false" customHeight="false" outlineLevel="0" collapsed="false">
      <c r="A3509" s="172"/>
      <c r="B3509" s="172" t="s">
        <v>5983</v>
      </c>
      <c r="C3509" s="173" t="n">
        <v>129423</v>
      </c>
      <c r="D3509" s="174" t="n">
        <v>8121</v>
      </c>
      <c r="E3509" s="172" t="n">
        <v>3509</v>
      </c>
    </row>
    <row r="3510" customFormat="false" ht="13.5" hidden="false" customHeight="false" outlineLevel="0" collapsed="false">
      <c r="A3510" s="172"/>
      <c r="B3510" s="172" t="s">
        <v>5984</v>
      </c>
      <c r="C3510" s="173" t="n">
        <v>129442</v>
      </c>
      <c r="D3510" s="174" t="n">
        <v>7241</v>
      </c>
      <c r="E3510" s="172" t="n">
        <v>3510</v>
      </c>
    </row>
    <row r="3511" customFormat="false" ht="13.5" hidden="false" customHeight="false" outlineLevel="0" collapsed="false">
      <c r="A3511" s="172"/>
      <c r="B3511" s="172" t="s">
        <v>5985</v>
      </c>
      <c r="C3511" s="173" t="n">
        <v>329374</v>
      </c>
      <c r="D3511" s="174" t="n">
        <v>8290</v>
      </c>
      <c r="E3511" s="172" t="n">
        <v>3511</v>
      </c>
    </row>
    <row r="3512" customFormat="false" ht="13.5" hidden="false" customHeight="false" outlineLevel="0" collapsed="false">
      <c r="A3512" s="172"/>
      <c r="B3512" s="172" t="s">
        <v>5986</v>
      </c>
      <c r="C3512" s="173" t="n">
        <v>129387</v>
      </c>
      <c r="D3512" s="174" t="n">
        <v>5320</v>
      </c>
      <c r="E3512" s="172" t="n">
        <v>3512</v>
      </c>
    </row>
    <row r="3513" customFormat="false" ht="13.5" hidden="false" customHeight="false" outlineLevel="0" collapsed="false">
      <c r="A3513" s="172"/>
      <c r="B3513" s="172" t="s">
        <v>5987</v>
      </c>
      <c r="C3513" s="173" t="n">
        <v>129389</v>
      </c>
      <c r="D3513" s="174" t="n">
        <v>9152</v>
      </c>
      <c r="E3513" s="172" t="n">
        <v>3513</v>
      </c>
    </row>
    <row r="3514" customFormat="false" ht="13.5" hidden="false" customHeight="false" outlineLevel="0" collapsed="false">
      <c r="A3514" s="172"/>
      <c r="B3514" s="172" t="s">
        <v>5988</v>
      </c>
      <c r="C3514" s="173" t="n">
        <v>129461</v>
      </c>
      <c r="D3514" s="174" t="n">
        <v>5310</v>
      </c>
      <c r="E3514" s="172" t="n">
        <v>3514</v>
      </c>
    </row>
    <row r="3515" customFormat="false" ht="13.5" hidden="false" customHeight="false" outlineLevel="0" collapsed="false">
      <c r="A3515" s="172"/>
      <c r="B3515" s="172" t="s">
        <v>5989</v>
      </c>
      <c r="C3515" s="173" t="n">
        <v>129450</v>
      </c>
      <c r="D3515" s="174" t="n">
        <v>9152</v>
      </c>
      <c r="E3515" s="172" t="n">
        <v>3515</v>
      </c>
    </row>
    <row r="3516" customFormat="false" ht="13.5" hidden="false" customHeight="false" outlineLevel="0" collapsed="false">
      <c r="A3516" s="172"/>
      <c r="B3516" s="172" t="s">
        <v>5990</v>
      </c>
      <c r="C3516" s="173" t="n">
        <v>129480</v>
      </c>
      <c r="D3516" s="174" t="n">
        <v>7422</v>
      </c>
      <c r="E3516" s="172" t="n">
        <v>3516</v>
      </c>
    </row>
    <row r="3517" customFormat="false" ht="13.5" hidden="false" customHeight="false" outlineLevel="0" collapsed="false">
      <c r="A3517" s="172"/>
      <c r="B3517" s="172" t="s">
        <v>5991</v>
      </c>
      <c r="C3517" s="173" t="n">
        <v>129508</v>
      </c>
      <c r="D3517" s="174" t="n">
        <v>7442</v>
      </c>
      <c r="E3517" s="172" t="n">
        <v>3517</v>
      </c>
    </row>
    <row r="3518" customFormat="false" ht="13.5" hidden="false" customHeight="false" outlineLevel="0" collapsed="false">
      <c r="A3518" s="172"/>
      <c r="B3518" s="172" t="s">
        <v>5992</v>
      </c>
      <c r="C3518" s="173" t="n">
        <v>329497</v>
      </c>
      <c r="D3518" s="174" t="n">
        <v>8290</v>
      </c>
      <c r="E3518" s="172" t="n">
        <v>3518</v>
      </c>
    </row>
    <row r="3519" customFormat="false" ht="13.5" hidden="false" customHeight="false" outlineLevel="0" collapsed="false">
      <c r="A3519" s="172"/>
      <c r="B3519" s="172" t="s">
        <v>5993</v>
      </c>
      <c r="C3519" s="173" t="n">
        <v>129512</v>
      </c>
      <c r="D3519" s="174" t="n">
        <v>7280</v>
      </c>
      <c r="E3519" s="172" t="n">
        <v>3519</v>
      </c>
    </row>
    <row r="3520" customFormat="false" ht="13.5" hidden="false" customHeight="false" outlineLevel="0" collapsed="false">
      <c r="A3520" s="172"/>
      <c r="B3520" s="172" t="s">
        <v>5994</v>
      </c>
      <c r="C3520" s="173" t="n">
        <v>129531</v>
      </c>
      <c r="D3520" s="174" t="n">
        <v>7450</v>
      </c>
      <c r="E3520" s="172" t="n">
        <v>3520</v>
      </c>
    </row>
    <row r="3521" customFormat="false" ht="13.5" hidden="false" customHeight="false" outlineLevel="0" collapsed="false">
      <c r="A3521" s="172"/>
      <c r="B3521" s="172" t="s">
        <v>5995</v>
      </c>
      <c r="C3521" s="173" t="n">
        <v>129550</v>
      </c>
      <c r="D3521" s="174" t="n">
        <v>7450</v>
      </c>
      <c r="E3521" s="172" t="n">
        <v>3521</v>
      </c>
    </row>
    <row r="3522" customFormat="false" ht="13.5" hidden="false" customHeight="false" outlineLevel="0" collapsed="false">
      <c r="A3522" s="172"/>
      <c r="B3522" s="172" t="s">
        <v>5996</v>
      </c>
      <c r="C3522" s="173" t="n">
        <v>329567</v>
      </c>
      <c r="D3522" s="174" t="n">
        <v>8290</v>
      </c>
      <c r="E3522" s="172" t="n">
        <v>3522</v>
      </c>
    </row>
    <row r="3523" customFormat="false" ht="13.5" hidden="false" customHeight="false" outlineLevel="0" collapsed="false">
      <c r="A3523" s="172"/>
      <c r="B3523" s="172" t="s">
        <v>5997</v>
      </c>
      <c r="C3523" s="173" t="n">
        <v>129584</v>
      </c>
      <c r="D3523" s="174" t="n">
        <v>8269</v>
      </c>
      <c r="E3523" s="172" t="n">
        <v>3523</v>
      </c>
    </row>
    <row r="3524" customFormat="false" ht="13.5" hidden="false" customHeight="false" outlineLevel="0" collapsed="false">
      <c r="A3524" s="172"/>
      <c r="B3524" s="172" t="s">
        <v>5998</v>
      </c>
      <c r="C3524" s="173" t="n">
        <v>129573</v>
      </c>
      <c r="D3524" s="174" t="n">
        <v>8262</v>
      </c>
      <c r="E3524" s="172" t="n">
        <v>3524</v>
      </c>
    </row>
    <row r="3525" customFormat="false" ht="13.5" hidden="false" customHeight="false" outlineLevel="0" collapsed="false">
      <c r="A3525" s="172"/>
      <c r="B3525" s="172" t="s">
        <v>5999</v>
      </c>
      <c r="C3525" s="173" t="n">
        <v>129599</v>
      </c>
      <c r="D3525" s="174" t="n">
        <v>7311</v>
      </c>
      <c r="E3525" s="172" t="n">
        <v>3525</v>
      </c>
    </row>
    <row r="3526" customFormat="false" ht="13.5" hidden="false" customHeight="false" outlineLevel="0" collapsed="false">
      <c r="A3526" s="172"/>
      <c r="B3526" s="172" t="s">
        <v>6000</v>
      </c>
      <c r="C3526" s="173" t="n">
        <v>129616</v>
      </c>
      <c r="D3526" s="174" t="n">
        <v>7241</v>
      </c>
      <c r="E3526" s="172" t="n">
        <v>3526</v>
      </c>
    </row>
    <row r="3527" customFormat="false" ht="13.5" hidden="false" customHeight="false" outlineLevel="0" collapsed="false">
      <c r="A3527" s="172"/>
      <c r="B3527" s="172" t="s">
        <v>6001</v>
      </c>
      <c r="C3527" s="173" t="n">
        <v>129688</v>
      </c>
      <c r="D3527" s="174" t="n">
        <v>7431</v>
      </c>
      <c r="E3527" s="172" t="n">
        <v>3527</v>
      </c>
    </row>
    <row r="3528" customFormat="false" ht="13.5" hidden="false" customHeight="false" outlineLevel="0" collapsed="false">
      <c r="A3528" s="172"/>
      <c r="B3528" s="172" t="s">
        <v>6002</v>
      </c>
      <c r="C3528" s="173" t="n">
        <v>129705</v>
      </c>
      <c r="D3528" s="174" t="n">
        <v>5144</v>
      </c>
      <c r="E3528" s="172" t="n">
        <v>3528</v>
      </c>
    </row>
    <row r="3529" customFormat="false" ht="13.5" hidden="false" customHeight="false" outlineLevel="0" collapsed="false">
      <c r="A3529" s="172"/>
      <c r="B3529" s="172" t="s">
        <v>6003</v>
      </c>
      <c r="C3529" s="173" t="n">
        <v>129724</v>
      </c>
      <c r="D3529" s="174" t="n">
        <v>5145</v>
      </c>
      <c r="E3529" s="172" t="n">
        <v>3529</v>
      </c>
    </row>
    <row r="3530" customFormat="false" ht="13.5" hidden="false" customHeight="false" outlineLevel="0" collapsed="false">
      <c r="A3530" s="172"/>
      <c r="B3530" s="172" t="s">
        <v>6004</v>
      </c>
      <c r="C3530" s="173" t="n">
        <v>129743</v>
      </c>
      <c r="D3530" s="174" t="n">
        <v>8229</v>
      </c>
      <c r="E3530" s="172" t="n">
        <v>3530</v>
      </c>
    </row>
    <row r="3531" customFormat="false" ht="13.5" hidden="false" customHeight="false" outlineLevel="0" collapsed="false">
      <c r="A3531" s="172"/>
      <c r="B3531" s="172" t="s">
        <v>6005</v>
      </c>
      <c r="C3531" s="173" t="n">
        <v>129762</v>
      </c>
      <c r="D3531" s="174" t="n">
        <v>9322</v>
      </c>
      <c r="E3531" s="172" t="n">
        <v>3531</v>
      </c>
    </row>
    <row r="3532" customFormat="false" ht="13.5" hidden="false" customHeight="false" outlineLevel="0" collapsed="false">
      <c r="A3532" s="172"/>
      <c r="B3532" s="172" t="s">
        <v>6006</v>
      </c>
      <c r="C3532" s="173" t="n">
        <v>130056</v>
      </c>
      <c r="D3532" s="174" t="n">
        <v>5169</v>
      </c>
      <c r="E3532" s="172" t="n">
        <v>3532</v>
      </c>
    </row>
    <row r="3533" customFormat="false" ht="13.5" hidden="false" customHeight="false" outlineLevel="0" collapsed="false">
      <c r="A3533" s="172"/>
      <c r="B3533" s="172" t="s">
        <v>6006</v>
      </c>
      <c r="C3533" s="173" t="n">
        <v>129777</v>
      </c>
      <c r="D3533" s="174" t="n">
        <v>9152</v>
      </c>
      <c r="E3533" s="172" t="n">
        <v>3533</v>
      </c>
    </row>
    <row r="3534" customFormat="false" ht="13.5" hidden="false" customHeight="false" outlineLevel="0" collapsed="false">
      <c r="A3534" s="172"/>
      <c r="B3534" s="172" t="s">
        <v>6007</v>
      </c>
      <c r="C3534" s="173" t="n">
        <v>129781</v>
      </c>
      <c r="D3534" s="174" t="n">
        <v>7217</v>
      </c>
      <c r="E3534" s="172" t="n">
        <v>3534</v>
      </c>
    </row>
    <row r="3535" customFormat="false" ht="13.5" hidden="false" customHeight="false" outlineLevel="0" collapsed="false">
      <c r="A3535" s="172"/>
      <c r="B3535" s="172" t="s">
        <v>6008</v>
      </c>
      <c r="C3535" s="173" t="n">
        <v>129809</v>
      </c>
      <c r="D3535" s="174" t="n">
        <v>7450</v>
      </c>
      <c r="E3535" s="172" t="n">
        <v>3535</v>
      </c>
    </row>
    <row r="3536" customFormat="false" ht="13.5" hidden="false" customHeight="false" outlineLevel="0" collapsed="false">
      <c r="A3536" s="172"/>
      <c r="B3536" s="172" t="s">
        <v>6009</v>
      </c>
      <c r="C3536" s="173" t="n">
        <v>129813</v>
      </c>
      <c r="D3536" s="174" t="n">
        <v>7217</v>
      </c>
      <c r="E3536" s="172" t="n">
        <v>3536</v>
      </c>
    </row>
    <row r="3537" customFormat="false" ht="13.5" hidden="false" customHeight="false" outlineLevel="0" collapsed="false">
      <c r="A3537" s="172"/>
      <c r="B3537" s="172" t="s">
        <v>6010</v>
      </c>
      <c r="C3537" s="173" t="n">
        <v>129828</v>
      </c>
      <c r="D3537" s="174" t="n">
        <v>6141</v>
      </c>
      <c r="E3537" s="172" t="n">
        <v>3537</v>
      </c>
    </row>
    <row r="3538" customFormat="false" ht="13.5" hidden="false" customHeight="false" outlineLevel="0" collapsed="false">
      <c r="A3538" s="172"/>
      <c r="B3538" s="172" t="s">
        <v>6011</v>
      </c>
      <c r="C3538" s="173" t="n">
        <v>129832</v>
      </c>
      <c r="D3538" s="174" t="n">
        <v>8125</v>
      </c>
      <c r="E3538" s="172" t="n">
        <v>3538</v>
      </c>
    </row>
    <row r="3539" customFormat="false" ht="13.5" hidden="false" customHeight="false" outlineLevel="0" collapsed="false">
      <c r="A3539" s="172"/>
      <c r="B3539" s="172" t="s">
        <v>6012</v>
      </c>
      <c r="C3539" s="173" t="n">
        <v>235548</v>
      </c>
      <c r="D3539" s="174" t="n">
        <v>4214</v>
      </c>
      <c r="E3539" s="172" t="n">
        <v>3539</v>
      </c>
    </row>
    <row r="3540" customFormat="false" ht="13.5" hidden="false" customHeight="false" outlineLevel="0" collapsed="false">
      <c r="A3540" s="172"/>
      <c r="B3540" s="172" t="s">
        <v>6013</v>
      </c>
      <c r="C3540" s="173" t="n">
        <v>129851</v>
      </c>
      <c r="D3540" s="174" t="n">
        <v>7134</v>
      </c>
      <c r="E3540" s="172" t="n">
        <v>3540</v>
      </c>
    </row>
    <row r="3541" customFormat="false" ht="13.5" hidden="false" customHeight="false" outlineLevel="0" collapsed="false">
      <c r="A3541" s="172"/>
      <c r="B3541" s="172" t="s">
        <v>6014</v>
      </c>
      <c r="C3541" s="173" t="n">
        <v>129892</v>
      </c>
      <c r="D3541" s="174" t="n">
        <v>7443</v>
      </c>
      <c r="E3541" s="172" t="n">
        <v>3541</v>
      </c>
    </row>
    <row r="3542" customFormat="false" ht="13.5" hidden="false" customHeight="false" outlineLevel="0" collapsed="false">
      <c r="A3542" s="172"/>
      <c r="B3542" s="172" t="s">
        <v>6015</v>
      </c>
      <c r="C3542" s="173" t="n">
        <v>129870</v>
      </c>
      <c r="D3542" s="174" t="n">
        <v>7443</v>
      </c>
      <c r="E3542" s="172" t="n">
        <v>3542</v>
      </c>
    </row>
    <row r="3543" customFormat="false" ht="13.5" hidden="false" customHeight="false" outlineLevel="0" collapsed="false">
      <c r="A3543" s="172"/>
      <c r="B3543" s="172" t="s">
        <v>6016</v>
      </c>
      <c r="C3543" s="173" t="n">
        <v>129917</v>
      </c>
      <c r="D3543" s="174" t="n">
        <v>7233</v>
      </c>
      <c r="E3543" s="172" t="n">
        <v>3543</v>
      </c>
    </row>
    <row r="3544" customFormat="false" ht="13.5" hidden="false" customHeight="false" outlineLevel="0" collapsed="false">
      <c r="A3544" s="172"/>
      <c r="B3544" s="172" t="s">
        <v>6017</v>
      </c>
      <c r="C3544" s="173" t="n">
        <v>129936</v>
      </c>
      <c r="D3544" s="174" t="n">
        <v>7311</v>
      </c>
      <c r="E3544" s="172" t="n">
        <v>3544</v>
      </c>
    </row>
    <row r="3545" customFormat="false" ht="13.5" hidden="false" customHeight="false" outlineLevel="0" collapsed="false">
      <c r="A3545" s="172"/>
      <c r="B3545" s="172" t="s">
        <v>6018</v>
      </c>
      <c r="C3545" s="173" t="n">
        <v>129955</v>
      </c>
      <c r="D3545" s="174" t="n">
        <v>7441</v>
      </c>
      <c r="E3545" s="172" t="n">
        <v>3545</v>
      </c>
    </row>
    <row r="3546" customFormat="false" ht="13.5" hidden="false" customHeight="false" outlineLevel="0" collapsed="false">
      <c r="A3546" s="172"/>
      <c r="B3546" s="172" t="s">
        <v>6019</v>
      </c>
      <c r="C3546" s="173" t="n">
        <v>129974</v>
      </c>
      <c r="D3546" s="174" t="n">
        <v>7441</v>
      </c>
      <c r="E3546" s="172" t="n">
        <v>3546</v>
      </c>
    </row>
    <row r="3547" customFormat="false" ht="13.5" hidden="false" customHeight="false" outlineLevel="0" collapsed="false">
      <c r="A3547" s="172"/>
      <c r="B3547" s="172" t="s">
        <v>6020</v>
      </c>
      <c r="C3547" s="173" t="n">
        <v>129993</v>
      </c>
      <c r="D3547" s="174" t="n">
        <v>7313</v>
      </c>
      <c r="E3547" s="172" t="n">
        <v>3547</v>
      </c>
    </row>
    <row r="3548" customFormat="false" ht="13.5" hidden="false" customHeight="false" outlineLevel="0" collapsed="false">
      <c r="A3548" s="172"/>
      <c r="B3548" s="172" t="s">
        <v>1473</v>
      </c>
      <c r="C3548" s="173" t="n">
        <v>130011</v>
      </c>
      <c r="D3548" s="174" t="n">
        <v>7312</v>
      </c>
      <c r="E3548" s="172" t="n">
        <v>3548</v>
      </c>
    </row>
    <row r="3549" customFormat="false" ht="13.5" hidden="false" customHeight="false" outlineLevel="0" collapsed="false">
      <c r="A3549" s="172"/>
      <c r="B3549" s="172" t="s">
        <v>6021</v>
      </c>
      <c r="C3549" s="173" t="n">
        <v>130030</v>
      </c>
      <c r="D3549" s="174" t="n">
        <v>7460</v>
      </c>
      <c r="E3549" s="172" t="n">
        <v>3549</v>
      </c>
    </row>
    <row r="3550" customFormat="false" ht="13.5" hidden="false" customHeight="false" outlineLevel="0" collapsed="false">
      <c r="A3550" s="172"/>
      <c r="B3550" s="172" t="s">
        <v>6022</v>
      </c>
      <c r="C3550" s="173" t="n">
        <v>130079</v>
      </c>
      <c r="D3550" s="174" t="n">
        <v>7260</v>
      </c>
      <c r="E3550" s="172" t="n">
        <v>3550</v>
      </c>
    </row>
    <row r="3551" customFormat="false" ht="13.5" hidden="false" customHeight="false" outlineLevel="0" collapsed="false">
      <c r="A3551" s="172"/>
      <c r="B3551" s="172" t="s">
        <v>6023</v>
      </c>
      <c r="C3551" s="173" t="n">
        <v>330085</v>
      </c>
      <c r="D3551" s="174" t="n">
        <v>8290</v>
      </c>
      <c r="E3551" s="172" t="n">
        <v>3551</v>
      </c>
    </row>
    <row r="3552" customFormat="false" ht="13.5" hidden="false" customHeight="false" outlineLevel="0" collapsed="false">
      <c r="A3552" s="172"/>
      <c r="B3552" s="172" t="s">
        <v>6024</v>
      </c>
      <c r="C3552" s="173" t="n">
        <v>235571</v>
      </c>
      <c r="D3552" s="174" t="n">
        <v>5112</v>
      </c>
      <c r="E3552" s="172" t="n">
        <v>3552</v>
      </c>
    </row>
    <row r="3553" customFormat="false" ht="13.5" hidden="false" customHeight="false" outlineLevel="0" collapsed="false">
      <c r="A3553" s="172"/>
      <c r="B3553" s="172" t="s">
        <v>6025</v>
      </c>
      <c r="C3553" s="173" t="n">
        <v>235572</v>
      </c>
      <c r="D3553" s="174" t="n">
        <v>4190</v>
      </c>
      <c r="E3553" s="172" t="n">
        <v>3553</v>
      </c>
    </row>
    <row r="3554" customFormat="false" ht="13.5" hidden="false" customHeight="false" outlineLevel="0" collapsed="false">
      <c r="A3554" s="172"/>
      <c r="B3554" s="172" t="s">
        <v>6026</v>
      </c>
      <c r="C3554" s="173" t="n">
        <v>235603</v>
      </c>
      <c r="D3554" s="174" t="n">
        <v>5112</v>
      </c>
      <c r="E3554" s="172" t="n">
        <v>3554</v>
      </c>
    </row>
    <row r="3555" customFormat="false" ht="13.5" hidden="false" customHeight="false" outlineLevel="0" collapsed="false">
      <c r="A3555" s="172"/>
      <c r="B3555" s="172" t="s">
        <v>6027</v>
      </c>
      <c r="C3555" s="173" t="n">
        <v>130098</v>
      </c>
      <c r="D3555" s="174" t="n">
        <v>5310</v>
      </c>
      <c r="E3555" s="172" t="n">
        <v>3555</v>
      </c>
    </row>
    <row r="3556" customFormat="false" ht="13.5" hidden="false" customHeight="false" outlineLevel="0" collapsed="false">
      <c r="A3556" s="172"/>
      <c r="B3556" s="172" t="s">
        <v>6028</v>
      </c>
      <c r="C3556" s="173" t="n">
        <v>130115</v>
      </c>
      <c r="D3556" s="174" t="n">
        <v>7413</v>
      </c>
      <c r="E3556" s="172" t="n">
        <v>3556</v>
      </c>
    </row>
    <row r="3557" customFormat="false" ht="13.5" hidden="false" customHeight="false" outlineLevel="0" collapsed="false">
      <c r="A3557" s="172"/>
      <c r="B3557" s="172" t="s">
        <v>6029</v>
      </c>
      <c r="C3557" s="173" t="n">
        <v>130134</v>
      </c>
      <c r="D3557" s="174" t="n">
        <v>8224</v>
      </c>
      <c r="E3557" s="172" t="n">
        <v>3557</v>
      </c>
    </row>
    <row r="3558" customFormat="false" ht="13.5" hidden="false" customHeight="false" outlineLevel="0" collapsed="false">
      <c r="A3558" s="172"/>
      <c r="B3558" s="172" t="s">
        <v>6030</v>
      </c>
      <c r="C3558" s="173" t="n">
        <v>130153</v>
      </c>
      <c r="D3558" s="174" t="n">
        <v>8111</v>
      </c>
      <c r="E3558" s="172" t="n">
        <v>3558</v>
      </c>
    </row>
    <row r="3559" customFormat="false" ht="13.5" hidden="false" customHeight="false" outlineLevel="0" collapsed="false">
      <c r="A3559" s="172"/>
      <c r="B3559" s="172" t="s">
        <v>6030</v>
      </c>
      <c r="C3559" s="173" t="n">
        <v>330140</v>
      </c>
      <c r="D3559" s="174" t="n">
        <v>8290</v>
      </c>
      <c r="E3559" s="172" t="n">
        <v>3559</v>
      </c>
    </row>
    <row r="3560" customFormat="false" ht="13.5" hidden="false" customHeight="false" outlineLevel="0" collapsed="false">
      <c r="A3560" s="172"/>
      <c r="B3560" s="172" t="s">
        <v>1476</v>
      </c>
      <c r="C3560" s="173" t="n">
        <v>130168</v>
      </c>
      <c r="D3560" s="174" t="n">
        <v>8284</v>
      </c>
      <c r="E3560" s="172" t="n">
        <v>3560</v>
      </c>
    </row>
    <row r="3561" customFormat="false" ht="13.5" hidden="false" customHeight="false" outlineLevel="0" collapsed="false">
      <c r="A3561" s="172"/>
      <c r="B3561" s="172" t="s">
        <v>6031</v>
      </c>
      <c r="C3561" s="173" t="n">
        <v>130187</v>
      </c>
      <c r="D3561" s="174" t="n">
        <v>8155</v>
      </c>
      <c r="E3561" s="172" t="n">
        <v>3561</v>
      </c>
    </row>
    <row r="3562" customFormat="false" ht="13.5" hidden="false" customHeight="false" outlineLevel="0" collapsed="false">
      <c r="A3562" s="172"/>
      <c r="B3562" s="172" t="s">
        <v>6032</v>
      </c>
      <c r="C3562" s="173" t="n">
        <v>130261</v>
      </c>
      <c r="D3562" s="174" t="n">
        <v>7217</v>
      </c>
      <c r="E3562" s="172" t="n">
        <v>3562</v>
      </c>
    </row>
    <row r="3563" customFormat="false" ht="13.5" hidden="false" customHeight="false" outlineLevel="0" collapsed="false">
      <c r="A3563" s="172"/>
      <c r="B3563" s="172" t="s">
        <v>6033</v>
      </c>
      <c r="C3563" s="173" t="n">
        <v>130223</v>
      </c>
      <c r="D3563" s="174" t="n">
        <v>8234</v>
      </c>
      <c r="E3563" s="172" t="n">
        <v>3563</v>
      </c>
    </row>
    <row r="3564" customFormat="false" ht="13.5" hidden="false" customHeight="false" outlineLevel="0" collapsed="false">
      <c r="A3564" s="172"/>
      <c r="B3564" s="172" t="s">
        <v>6034</v>
      </c>
      <c r="C3564" s="173" t="n">
        <v>130242</v>
      </c>
      <c r="D3564" s="174" t="n">
        <v>7344</v>
      </c>
      <c r="E3564" s="172" t="n">
        <v>3564</v>
      </c>
    </row>
    <row r="3565" customFormat="false" ht="13.5" hidden="false" customHeight="false" outlineLevel="0" collapsed="false">
      <c r="A3565" s="172"/>
      <c r="B3565" s="172" t="s">
        <v>6035</v>
      </c>
      <c r="C3565" s="173" t="n">
        <v>330259</v>
      </c>
      <c r="D3565" s="174" t="n">
        <v>8290</v>
      </c>
      <c r="E3565" s="172" t="n">
        <v>3565</v>
      </c>
    </row>
    <row r="3566" customFormat="false" ht="13.5" hidden="false" customHeight="false" outlineLevel="0" collapsed="false">
      <c r="A3566" s="172"/>
      <c r="B3566" s="172" t="s">
        <v>6036</v>
      </c>
      <c r="C3566" s="173" t="n">
        <v>330278</v>
      </c>
      <c r="D3566" s="174" t="n">
        <v>8290</v>
      </c>
      <c r="E3566" s="172" t="n">
        <v>3566</v>
      </c>
    </row>
    <row r="3567" customFormat="false" ht="13.5" hidden="false" customHeight="false" outlineLevel="0" collapsed="false">
      <c r="A3567" s="172"/>
      <c r="B3567" s="172" t="s">
        <v>6037</v>
      </c>
      <c r="C3567" s="173" t="n">
        <v>130384</v>
      </c>
      <c r="D3567" s="174" t="n">
        <v>8221</v>
      </c>
      <c r="E3567" s="172" t="n">
        <v>3567</v>
      </c>
    </row>
    <row r="3568" customFormat="false" ht="13.5" hidden="false" customHeight="false" outlineLevel="0" collapsed="false">
      <c r="A3568" s="172"/>
      <c r="B3568" s="172" t="s">
        <v>6038</v>
      </c>
      <c r="C3568" s="173" t="n">
        <v>130401</v>
      </c>
      <c r="D3568" s="174" t="n">
        <v>8125</v>
      </c>
      <c r="E3568" s="172" t="n">
        <v>3568</v>
      </c>
    </row>
    <row r="3569" customFormat="false" ht="13.5" hidden="false" customHeight="false" outlineLevel="0" collapsed="false">
      <c r="A3569" s="172"/>
      <c r="B3569" s="172" t="s">
        <v>6038</v>
      </c>
      <c r="C3569" s="173" t="n">
        <v>330371</v>
      </c>
      <c r="D3569" s="174" t="n">
        <v>8290</v>
      </c>
      <c r="E3569" s="172" t="n">
        <v>3569</v>
      </c>
    </row>
    <row r="3570" customFormat="false" ht="13.5" hidden="false" customHeight="false" outlineLevel="0" collapsed="false">
      <c r="A3570" s="172"/>
      <c r="B3570" s="172" t="s">
        <v>6039</v>
      </c>
      <c r="C3570" s="173" t="n">
        <v>130416</v>
      </c>
      <c r="D3570" s="174" t="n">
        <v>8122</v>
      </c>
      <c r="E3570" s="172" t="n">
        <v>3570</v>
      </c>
    </row>
    <row r="3571" customFormat="false" ht="13.5" hidden="false" customHeight="false" outlineLevel="0" collapsed="false">
      <c r="A3571" s="172"/>
      <c r="B3571" s="172" t="s">
        <v>6039</v>
      </c>
      <c r="C3571" s="173" t="n">
        <v>330390</v>
      </c>
      <c r="D3571" s="174" t="n">
        <v>8290</v>
      </c>
      <c r="E3571" s="172" t="n">
        <v>3571</v>
      </c>
    </row>
    <row r="3572" customFormat="false" ht="13.5" hidden="false" customHeight="false" outlineLevel="0" collapsed="false">
      <c r="A3572" s="172"/>
      <c r="B3572" s="172" t="s">
        <v>6040</v>
      </c>
      <c r="C3572" s="173" t="n">
        <v>330422</v>
      </c>
      <c r="D3572" s="174" t="n">
        <v>8290</v>
      </c>
      <c r="E3572" s="172" t="n">
        <v>3572</v>
      </c>
    </row>
    <row r="3573" customFormat="false" ht="13.5" hidden="false" customHeight="false" outlineLevel="0" collapsed="false">
      <c r="A3573" s="172"/>
      <c r="B3573" s="172" t="s">
        <v>6041</v>
      </c>
      <c r="C3573" s="173" t="n">
        <v>330441</v>
      </c>
      <c r="D3573" s="174" t="n">
        <v>8290</v>
      </c>
      <c r="E3573" s="172" t="n">
        <v>3573</v>
      </c>
    </row>
    <row r="3574" customFormat="false" ht="13.5" hidden="false" customHeight="false" outlineLevel="0" collapsed="false">
      <c r="A3574" s="172"/>
      <c r="B3574" s="172" t="s">
        <v>6042</v>
      </c>
      <c r="C3574" s="173" t="n">
        <v>130435</v>
      </c>
      <c r="D3574" s="174" t="n">
        <v>8235</v>
      </c>
      <c r="E3574" s="172" t="n">
        <v>3574</v>
      </c>
    </row>
    <row r="3575" customFormat="false" ht="13.5" hidden="false" customHeight="false" outlineLevel="0" collapsed="false">
      <c r="A3575" s="172"/>
      <c r="B3575" s="172" t="s">
        <v>6043</v>
      </c>
      <c r="C3575" s="173" t="n">
        <v>330460</v>
      </c>
      <c r="D3575" s="174" t="n">
        <v>8290</v>
      </c>
      <c r="E3575" s="172" t="n">
        <v>3575</v>
      </c>
    </row>
    <row r="3576" customFormat="false" ht="13.5" hidden="false" customHeight="false" outlineLevel="0" collapsed="false">
      <c r="A3576" s="172"/>
      <c r="B3576" s="172" t="s">
        <v>6044</v>
      </c>
      <c r="C3576" s="173" t="n">
        <v>330507</v>
      </c>
      <c r="D3576" s="174" t="n">
        <v>8290</v>
      </c>
      <c r="E3576" s="172" t="n">
        <v>3576</v>
      </c>
    </row>
    <row r="3577" customFormat="false" ht="13.5" hidden="false" customHeight="false" outlineLevel="0" collapsed="false">
      <c r="A3577" s="172"/>
      <c r="B3577" s="172" t="s">
        <v>6045</v>
      </c>
      <c r="C3577" s="173" t="n">
        <v>130440</v>
      </c>
      <c r="D3577" s="174" t="n">
        <v>9152</v>
      </c>
      <c r="E3577" s="172" t="n">
        <v>3577</v>
      </c>
    </row>
    <row r="3578" customFormat="false" ht="13.5" hidden="false" customHeight="false" outlineLevel="0" collapsed="false">
      <c r="A3578" s="172"/>
      <c r="B3578" s="172" t="s">
        <v>6046</v>
      </c>
      <c r="C3578" s="173" t="n">
        <v>130454</v>
      </c>
      <c r="D3578" s="174" t="n">
        <v>8223</v>
      </c>
      <c r="E3578" s="172" t="n">
        <v>3578</v>
      </c>
    </row>
    <row r="3579" customFormat="false" ht="13.5" hidden="false" customHeight="false" outlineLevel="0" collapsed="false">
      <c r="A3579" s="172"/>
      <c r="B3579" s="172" t="s">
        <v>6047</v>
      </c>
      <c r="C3579" s="173" t="n">
        <v>130473</v>
      </c>
      <c r="D3579" s="174" t="n">
        <v>7242</v>
      </c>
      <c r="E3579" s="172" t="n">
        <v>3579</v>
      </c>
    </row>
    <row r="3580" customFormat="false" ht="13.5" hidden="false" customHeight="false" outlineLevel="0" collapsed="false">
      <c r="A3580" s="172"/>
      <c r="B3580" s="172" t="s">
        <v>6048</v>
      </c>
      <c r="C3580" s="173" t="n">
        <v>235604</v>
      </c>
      <c r="D3580" s="174" t="n">
        <v>4190</v>
      </c>
      <c r="E3580" s="172" t="n">
        <v>3580</v>
      </c>
    </row>
    <row r="3581" customFormat="false" ht="13.5" hidden="false" customHeight="false" outlineLevel="0" collapsed="false">
      <c r="A3581" s="172"/>
      <c r="B3581" s="172" t="s">
        <v>6049</v>
      </c>
      <c r="C3581" s="173" t="n">
        <v>130492</v>
      </c>
      <c r="D3581" s="174" t="n">
        <v>7223</v>
      </c>
      <c r="E3581" s="172" t="n">
        <v>3581</v>
      </c>
    </row>
    <row r="3582" customFormat="false" ht="13.5" hidden="false" customHeight="false" outlineLevel="0" collapsed="false">
      <c r="A3582" s="172"/>
      <c r="B3582" s="172" t="s">
        <v>6050</v>
      </c>
      <c r="C3582" s="173" t="n">
        <v>130518</v>
      </c>
      <c r="D3582" s="174" t="n">
        <v>7280</v>
      </c>
      <c r="E3582" s="172" t="n">
        <v>3582</v>
      </c>
    </row>
    <row r="3583" customFormat="false" ht="13.5" hidden="false" customHeight="false" outlineLevel="0" collapsed="false">
      <c r="A3583" s="172"/>
      <c r="B3583" s="172" t="s">
        <v>1478</v>
      </c>
      <c r="C3583" s="173" t="n">
        <v>235660</v>
      </c>
      <c r="D3583" s="174" t="n">
        <v>5220</v>
      </c>
      <c r="E3583" s="172" t="n">
        <v>3583</v>
      </c>
    </row>
    <row r="3584" customFormat="false" ht="13.5" hidden="false" customHeight="false" outlineLevel="0" collapsed="false">
      <c r="A3584" s="172"/>
      <c r="B3584" s="172" t="s">
        <v>6051</v>
      </c>
      <c r="C3584" s="173" t="n">
        <v>130539</v>
      </c>
      <c r="D3584" s="174" t="n">
        <v>8282</v>
      </c>
      <c r="E3584" s="172" t="n">
        <v>3584</v>
      </c>
    </row>
    <row r="3585" customFormat="false" ht="13.5" hidden="false" customHeight="false" outlineLevel="0" collapsed="false">
      <c r="A3585" s="172"/>
      <c r="B3585" s="172" t="s">
        <v>6052</v>
      </c>
      <c r="C3585" s="173" t="n">
        <v>330526</v>
      </c>
      <c r="D3585" s="174" t="n">
        <v>8290</v>
      </c>
      <c r="E3585" s="172" t="n">
        <v>3585</v>
      </c>
    </row>
    <row r="3586" customFormat="false" ht="13.5" hidden="false" customHeight="false" outlineLevel="0" collapsed="false">
      <c r="A3586" s="172"/>
      <c r="B3586" s="172" t="s">
        <v>6053</v>
      </c>
      <c r="C3586" s="173" t="n">
        <v>330545</v>
      </c>
      <c r="D3586" s="174" t="n">
        <v>8290</v>
      </c>
      <c r="E3586" s="172" t="n">
        <v>3586</v>
      </c>
    </row>
    <row r="3587" customFormat="false" ht="13.5" hidden="false" customHeight="false" outlineLevel="0" collapsed="false">
      <c r="A3587" s="172"/>
      <c r="B3587" s="172" t="s">
        <v>1480</v>
      </c>
      <c r="C3587" s="173" t="n">
        <v>130558</v>
      </c>
      <c r="D3587" s="174" t="n">
        <v>7232</v>
      </c>
      <c r="E3587" s="172" t="n">
        <v>3587</v>
      </c>
    </row>
    <row r="3588" customFormat="false" ht="13.5" hidden="false" customHeight="false" outlineLevel="0" collapsed="false">
      <c r="A3588" s="172"/>
      <c r="B3588" s="172" t="s">
        <v>6054</v>
      </c>
      <c r="C3588" s="173" t="n">
        <v>330564</v>
      </c>
      <c r="D3588" s="174" t="n">
        <v>8290</v>
      </c>
      <c r="E3588" s="172" t="n">
        <v>3588</v>
      </c>
    </row>
    <row r="3589" customFormat="false" ht="13.5" hidden="false" customHeight="false" outlineLevel="0" collapsed="false">
      <c r="A3589" s="172"/>
      <c r="B3589" s="172" t="s">
        <v>6055</v>
      </c>
      <c r="C3589" s="173" t="n">
        <v>130577</v>
      </c>
      <c r="D3589" s="174" t="n">
        <v>7212</v>
      </c>
      <c r="E3589" s="172" t="n">
        <v>3589</v>
      </c>
    </row>
    <row r="3590" customFormat="false" ht="13.5" hidden="false" customHeight="false" outlineLevel="0" collapsed="false">
      <c r="A3590" s="172"/>
      <c r="B3590" s="172" t="s">
        <v>6056</v>
      </c>
      <c r="C3590" s="173" t="n">
        <v>130596</v>
      </c>
      <c r="D3590" s="174" t="n">
        <v>8224</v>
      </c>
      <c r="E3590" s="172" t="n">
        <v>3590</v>
      </c>
    </row>
    <row r="3591" customFormat="false" ht="13.5" hidden="false" customHeight="false" outlineLevel="0" collapsed="false">
      <c r="A3591" s="172"/>
      <c r="B3591" s="172" t="s">
        <v>6057</v>
      </c>
      <c r="C3591" s="173" t="n">
        <v>130613</v>
      </c>
      <c r="D3591" s="174" t="n">
        <v>7438</v>
      </c>
      <c r="E3591" s="172" t="n">
        <v>3591</v>
      </c>
    </row>
    <row r="3592" customFormat="false" ht="13.5" hidden="false" customHeight="false" outlineLevel="0" collapsed="false">
      <c r="A3592" s="172"/>
      <c r="B3592" s="172" t="s">
        <v>6058</v>
      </c>
      <c r="C3592" s="173" t="n">
        <v>330625</v>
      </c>
      <c r="D3592" s="174" t="n">
        <v>8290</v>
      </c>
      <c r="E3592" s="172" t="n">
        <v>3592</v>
      </c>
    </row>
    <row r="3593" customFormat="false" ht="13.5" hidden="false" customHeight="false" outlineLevel="0" collapsed="false">
      <c r="A3593" s="172"/>
      <c r="B3593" s="172" t="s">
        <v>6059</v>
      </c>
      <c r="C3593" s="173" t="n">
        <v>330649</v>
      </c>
      <c r="D3593" s="174" t="n">
        <v>8290</v>
      </c>
      <c r="E3593" s="172" t="n">
        <v>3593</v>
      </c>
    </row>
    <row r="3594" customFormat="false" ht="13.5" hidden="false" customHeight="false" outlineLevel="0" collapsed="false">
      <c r="A3594" s="172"/>
      <c r="B3594" s="172" t="s">
        <v>6060</v>
      </c>
      <c r="C3594" s="173" t="n">
        <v>130632</v>
      </c>
      <c r="D3594" s="174" t="n">
        <v>7223</v>
      </c>
      <c r="E3594" s="172" t="n">
        <v>3594</v>
      </c>
    </row>
    <row r="3595" customFormat="false" ht="13.5" hidden="false" customHeight="false" outlineLevel="0" collapsed="false">
      <c r="A3595" s="172"/>
      <c r="B3595" s="172" t="s">
        <v>6061</v>
      </c>
      <c r="C3595" s="173" t="n">
        <v>130651</v>
      </c>
      <c r="D3595" s="174" t="n">
        <v>8132</v>
      </c>
      <c r="E3595" s="172" t="n">
        <v>3595</v>
      </c>
    </row>
    <row r="3596" customFormat="false" ht="13.5" hidden="false" customHeight="false" outlineLevel="0" collapsed="false">
      <c r="A3596" s="172"/>
      <c r="B3596" s="172" t="s">
        <v>6062</v>
      </c>
      <c r="C3596" s="173" t="n">
        <v>130666</v>
      </c>
      <c r="D3596" s="174" t="n">
        <v>7450</v>
      </c>
      <c r="E3596" s="172" t="n">
        <v>3596</v>
      </c>
    </row>
    <row r="3597" customFormat="false" ht="13.5" hidden="false" customHeight="false" outlineLevel="0" collapsed="false">
      <c r="A3597" s="172"/>
      <c r="B3597" s="172" t="s">
        <v>6063</v>
      </c>
      <c r="C3597" s="173" t="n">
        <v>130685</v>
      </c>
      <c r="D3597" s="174" t="n">
        <v>7411</v>
      </c>
      <c r="E3597" s="172" t="n">
        <v>3597</v>
      </c>
    </row>
    <row r="3598" customFormat="false" ht="13.5" hidden="false" customHeight="false" outlineLevel="0" collapsed="false">
      <c r="A3598" s="172"/>
      <c r="B3598" s="172" t="s">
        <v>6064</v>
      </c>
      <c r="C3598" s="173" t="n">
        <v>130702</v>
      </c>
      <c r="D3598" s="174" t="n">
        <v>7232</v>
      </c>
      <c r="E3598" s="172" t="n">
        <v>3598</v>
      </c>
    </row>
    <row r="3599" customFormat="false" ht="13.5" hidden="false" customHeight="false" outlineLevel="0" collapsed="false">
      <c r="A3599" s="172"/>
      <c r="B3599" s="172" t="s">
        <v>6065</v>
      </c>
      <c r="C3599" s="173" t="n">
        <v>130721</v>
      </c>
      <c r="D3599" s="174" t="n">
        <v>9311</v>
      </c>
      <c r="E3599" s="172" t="n">
        <v>3599</v>
      </c>
    </row>
    <row r="3600" customFormat="false" ht="13.5" hidden="false" customHeight="false" outlineLevel="0" collapsed="false">
      <c r="A3600" s="172"/>
      <c r="B3600" s="172" t="s">
        <v>1482</v>
      </c>
      <c r="C3600" s="173" t="n">
        <v>130740</v>
      </c>
      <c r="D3600" s="174" t="n">
        <v>7441</v>
      </c>
      <c r="E3600" s="172" t="n">
        <v>3600</v>
      </c>
    </row>
    <row r="3601" customFormat="false" ht="13.5" hidden="false" customHeight="false" outlineLevel="0" collapsed="false">
      <c r="A3601" s="172"/>
      <c r="B3601" s="172" t="s">
        <v>6066</v>
      </c>
      <c r="C3601" s="173" t="n">
        <v>130760</v>
      </c>
      <c r="D3601" s="174" t="n">
        <v>7450</v>
      </c>
      <c r="E3601" s="172" t="n">
        <v>3601</v>
      </c>
    </row>
    <row r="3602" customFormat="false" ht="13.5" hidden="false" customHeight="false" outlineLevel="0" collapsed="false">
      <c r="A3602" s="172"/>
      <c r="B3602" s="172" t="s">
        <v>6067</v>
      </c>
      <c r="C3602" s="173" t="n">
        <v>235694</v>
      </c>
      <c r="D3602" s="174" t="n">
        <v>4142</v>
      </c>
      <c r="E3602" s="172" t="n">
        <v>3602</v>
      </c>
    </row>
    <row r="3603" customFormat="false" ht="13.5" hidden="false" customHeight="false" outlineLevel="0" collapsed="false">
      <c r="A3603" s="172"/>
      <c r="B3603" s="172" t="s">
        <v>6068</v>
      </c>
      <c r="C3603" s="173" t="n">
        <v>330776</v>
      </c>
      <c r="D3603" s="174" t="n">
        <v>8290</v>
      </c>
      <c r="E3603" s="172" t="n">
        <v>3603</v>
      </c>
    </row>
    <row r="3604" customFormat="false" ht="13.5" hidden="false" customHeight="false" outlineLevel="0" collapsed="false">
      <c r="A3604" s="172"/>
      <c r="B3604" s="172" t="s">
        <v>6069</v>
      </c>
      <c r="C3604" s="173" t="n">
        <v>130789</v>
      </c>
      <c r="D3604" s="174" t="n">
        <v>7231</v>
      </c>
      <c r="E3604" s="172" t="n">
        <v>3604</v>
      </c>
    </row>
    <row r="3605" customFormat="false" ht="13.5" hidden="false" customHeight="false" outlineLevel="0" collapsed="false">
      <c r="A3605" s="172"/>
      <c r="B3605" s="172" t="s">
        <v>6070</v>
      </c>
      <c r="C3605" s="173" t="n">
        <v>130806</v>
      </c>
      <c r="D3605" s="174" t="n">
        <v>7441</v>
      </c>
      <c r="E3605" s="172" t="n">
        <v>3605</v>
      </c>
    </row>
    <row r="3606" customFormat="false" ht="13.5" hidden="false" customHeight="false" outlineLevel="0" collapsed="false">
      <c r="A3606" s="172"/>
      <c r="B3606" s="172" t="s">
        <v>6071</v>
      </c>
      <c r="C3606" s="173" t="n">
        <v>130810</v>
      </c>
      <c r="D3606" s="174" t="n">
        <v>9311</v>
      </c>
      <c r="E3606" s="172" t="n">
        <v>3606</v>
      </c>
    </row>
    <row r="3607" customFormat="false" ht="13.5" hidden="false" customHeight="false" outlineLevel="0" collapsed="false">
      <c r="A3607" s="172"/>
      <c r="B3607" s="172" t="s">
        <v>6072</v>
      </c>
      <c r="C3607" s="173" t="n">
        <v>235726</v>
      </c>
      <c r="D3607" s="174" t="n">
        <v>4142</v>
      </c>
      <c r="E3607" s="172" t="n">
        <v>3607</v>
      </c>
    </row>
    <row r="3608" customFormat="false" ht="13.5" hidden="false" customHeight="false" outlineLevel="0" collapsed="false">
      <c r="A3608" s="172"/>
      <c r="B3608" s="172" t="s">
        <v>1486</v>
      </c>
      <c r="C3608" s="173" t="n">
        <v>235745</v>
      </c>
      <c r="D3608" s="174" t="n">
        <v>4190</v>
      </c>
      <c r="E3608" s="172" t="n">
        <v>3608</v>
      </c>
    </row>
    <row r="3609" customFormat="false" ht="13.5" hidden="false" customHeight="false" outlineLevel="0" collapsed="false">
      <c r="A3609" s="172"/>
      <c r="B3609" s="172" t="s">
        <v>6073</v>
      </c>
      <c r="C3609" s="173" t="n">
        <v>330846</v>
      </c>
      <c r="D3609" s="174" t="n">
        <v>8290</v>
      </c>
      <c r="E3609" s="172" t="n">
        <v>3609</v>
      </c>
    </row>
    <row r="3610" customFormat="false" ht="13.5" hidden="false" customHeight="false" outlineLevel="0" collapsed="false">
      <c r="A3610" s="172"/>
      <c r="B3610" s="172" t="s">
        <v>1488</v>
      </c>
      <c r="C3610" s="173" t="n">
        <v>130837</v>
      </c>
      <c r="D3610" s="174" t="n">
        <v>7313</v>
      </c>
      <c r="E3610" s="172" t="n">
        <v>3610</v>
      </c>
    </row>
    <row r="3611" customFormat="false" ht="13.5" hidden="false" customHeight="false" outlineLevel="0" collapsed="false">
      <c r="A3611" s="172"/>
      <c r="B3611" s="172" t="s">
        <v>6074</v>
      </c>
      <c r="C3611" s="173" t="n">
        <v>130859</v>
      </c>
      <c r="D3611" s="174" t="n">
        <v>8142</v>
      </c>
      <c r="E3611" s="172" t="n">
        <v>3611</v>
      </c>
    </row>
    <row r="3612" customFormat="false" ht="13.5" hidden="false" customHeight="false" outlineLevel="0" collapsed="false">
      <c r="A3612" s="172"/>
      <c r="B3612" s="172" t="s">
        <v>6075</v>
      </c>
      <c r="C3612" s="173" t="n">
        <v>130878</v>
      </c>
      <c r="D3612" s="174" t="n">
        <v>7270</v>
      </c>
      <c r="E3612" s="172" t="n">
        <v>3612</v>
      </c>
    </row>
    <row r="3613" customFormat="false" ht="13.5" hidden="false" customHeight="false" outlineLevel="0" collapsed="false">
      <c r="A3613" s="172"/>
      <c r="B3613" s="172" t="s">
        <v>6076</v>
      </c>
      <c r="C3613" s="173" t="n">
        <v>130897</v>
      </c>
      <c r="D3613" s="174" t="n">
        <v>7311</v>
      </c>
      <c r="E3613" s="172" t="n">
        <v>3613</v>
      </c>
    </row>
    <row r="3614" customFormat="false" ht="13.5" hidden="false" customHeight="false" outlineLevel="0" collapsed="false">
      <c r="A3614" s="172"/>
      <c r="B3614" s="172" t="s">
        <v>6077</v>
      </c>
      <c r="C3614" s="173" t="n">
        <v>130914</v>
      </c>
      <c r="D3614" s="174" t="n">
        <v>8284</v>
      </c>
      <c r="E3614" s="172" t="n">
        <v>3614</v>
      </c>
    </row>
    <row r="3615" customFormat="false" ht="13.5" hidden="false" customHeight="false" outlineLevel="0" collapsed="false">
      <c r="A3615" s="172"/>
      <c r="B3615" s="172" t="s">
        <v>6078</v>
      </c>
      <c r="C3615" s="173" t="n">
        <v>330920</v>
      </c>
      <c r="D3615" s="174" t="n">
        <v>8290</v>
      </c>
      <c r="E3615" s="172" t="n">
        <v>3615</v>
      </c>
    </row>
    <row r="3616" customFormat="false" ht="13.5" hidden="false" customHeight="false" outlineLevel="0" collapsed="false">
      <c r="A3616" s="172"/>
      <c r="B3616" s="172" t="s">
        <v>6079</v>
      </c>
      <c r="C3616" s="173" t="n">
        <v>130933</v>
      </c>
      <c r="D3616" s="174" t="n">
        <v>7280</v>
      </c>
      <c r="E3616" s="172" t="n">
        <v>3616</v>
      </c>
    </row>
    <row r="3617" customFormat="false" ht="13.5" hidden="false" customHeight="false" outlineLevel="0" collapsed="false">
      <c r="A3617" s="172"/>
      <c r="B3617" s="172" t="s">
        <v>6080</v>
      </c>
      <c r="C3617" s="173" t="n">
        <v>130952</v>
      </c>
      <c r="D3617" s="174" t="n">
        <v>8233</v>
      </c>
      <c r="E3617" s="172" t="n">
        <v>3617</v>
      </c>
    </row>
    <row r="3618" customFormat="false" ht="13.5" hidden="false" customHeight="false" outlineLevel="0" collapsed="false">
      <c r="A3618" s="172"/>
      <c r="B3618" s="172" t="s">
        <v>6081</v>
      </c>
      <c r="C3618" s="173" t="n">
        <v>130971</v>
      </c>
      <c r="D3618" s="174" t="n">
        <v>8223</v>
      </c>
      <c r="E3618" s="172" t="n">
        <v>3618</v>
      </c>
    </row>
    <row r="3619" customFormat="false" ht="13.5" hidden="false" customHeight="false" outlineLevel="0" collapsed="false">
      <c r="A3619" s="172"/>
      <c r="B3619" s="172" t="s">
        <v>6082</v>
      </c>
      <c r="C3619" s="173" t="n">
        <v>130986</v>
      </c>
      <c r="D3619" s="174" t="n">
        <v>5340</v>
      </c>
      <c r="E3619" s="172" t="n">
        <v>3619</v>
      </c>
    </row>
    <row r="3620" customFormat="false" ht="13.5" hidden="false" customHeight="false" outlineLevel="0" collapsed="false">
      <c r="A3620" s="172"/>
      <c r="B3620" s="172" t="s">
        <v>6083</v>
      </c>
      <c r="C3620" s="173" t="n">
        <v>129320</v>
      </c>
      <c r="D3620" s="174" t="n">
        <v>7411</v>
      </c>
      <c r="E3620" s="172" t="n">
        <v>3620</v>
      </c>
    </row>
    <row r="3621" customFormat="false" ht="13.5" hidden="false" customHeight="false" outlineLevel="0" collapsed="false">
      <c r="A3621" s="172"/>
      <c r="B3621" s="172" t="s">
        <v>6084</v>
      </c>
      <c r="C3621" s="173" t="n">
        <v>129349</v>
      </c>
      <c r="D3621" s="174" t="n">
        <v>8224</v>
      </c>
      <c r="E3621" s="172" t="n">
        <v>3621</v>
      </c>
    </row>
    <row r="3622" customFormat="false" ht="13.5" hidden="false" customHeight="false" outlineLevel="0" collapsed="false">
      <c r="A3622" s="172"/>
      <c r="B3622" s="172" t="s">
        <v>6085</v>
      </c>
      <c r="C3622" s="173" t="n">
        <v>129654</v>
      </c>
      <c r="D3622" s="174" t="n">
        <v>5210</v>
      </c>
      <c r="E3622" s="172" t="n">
        <v>3622</v>
      </c>
    </row>
    <row r="3623" customFormat="false" ht="13.5" hidden="false" customHeight="false" outlineLevel="0" collapsed="false">
      <c r="A3623" s="172"/>
      <c r="B3623" s="172" t="s">
        <v>1491</v>
      </c>
      <c r="C3623" s="173" t="n">
        <v>129635</v>
      </c>
      <c r="D3623" s="174" t="n">
        <v>5210</v>
      </c>
      <c r="E3623" s="172" t="n">
        <v>3623</v>
      </c>
    </row>
    <row r="3624" customFormat="false" ht="13.5" hidden="false" customHeight="false" outlineLevel="0" collapsed="false">
      <c r="A3624" s="172"/>
      <c r="B3624" s="172" t="s">
        <v>1494</v>
      </c>
      <c r="C3624" s="173" t="n">
        <v>129669</v>
      </c>
      <c r="D3624" s="174" t="n">
        <v>5210</v>
      </c>
      <c r="E3624" s="172" t="n">
        <v>3624</v>
      </c>
    </row>
    <row r="3625" customFormat="false" ht="13.5" hidden="false" customHeight="false" outlineLevel="0" collapsed="false">
      <c r="A3625" s="172"/>
      <c r="B3625" s="172" t="s">
        <v>6086</v>
      </c>
      <c r="C3625" s="173" t="n">
        <v>130280</v>
      </c>
      <c r="D3625" s="174" t="n">
        <v>8229</v>
      </c>
      <c r="E3625" s="172" t="n">
        <v>3625</v>
      </c>
    </row>
    <row r="3626" customFormat="false" ht="13.5" hidden="false" customHeight="false" outlineLevel="0" collapsed="false">
      <c r="A3626" s="172"/>
      <c r="B3626" s="172" t="s">
        <v>6087</v>
      </c>
      <c r="C3626" s="173" t="n">
        <v>130346</v>
      </c>
      <c r="D3626" s="174" t="n">
        <v>7242</v>
      </c>
      <c r="E3626" s="172" t="n">
        <v>3626</v>
      </c>
    </row>
    <row r="3627" customFormat="false" ht="13.5" hidden="false" customHeight="false" outlineLevel="0" collapsed="false">
      <c r="A3627" s="172"/>
      <c r="B3627" s="172" t="s">
        <v>6088</v>
      </c>
      <c r="C3627" s="173" t="n">
        <v>330352</v>
      </c>
      <c r="D3627" s="174" t="n">
        <v>8290</v>
      </c>
      <c r="E3627" s="172" t="n">
        <v>3627</v>
      </c>
    </row>
    <row r="3628" customFormat="false" ht="13.5" hidden="false" customHeight="false" outlineLevel="0" collapsed="false">
      <c r="A3628" s="172"/>
      <c r="B3628" s="172" t="s">
        <v>6089</v>
      </c>
      <c r="C3628" s="173" t="n">
        <v>130365</v>
      </c>
      <c r="D3628" s="174" t="n">
        <v>7321</v>
      </c>
      <c r="E3628" s="172" t="n">
        <v>3628</v>
      </c>
    </row>
    <row r="3629" customFormat="false" ht="13.5" hidden="false" customHeight="false" outlineLevel="0" collapsed="false">
      <c r="A3629" s="172"/>
      <c r="B3629" s="172" t="s">
        <v>1496</v>
      </c>
      <c r="C3629" s="173" t="n">
        <v>330482</v>
      </c>
      <c r="D3629" s="174" t="n">
        <v>8290</v>
      </c>
      <c r="E3629" s="172" t="n">
        <v>3629</v>
      </c>
    </row>
    <row r="3630" customFormat="false" ht="13.5" hidden="false" customHeight="false" outlineLevel="0" collapsed="false">
      <c r="A3630" s="172"/>
      <c r="B3630" s="172" t="s">
        <v>1498</v>
      </c>
      <c r="C3630" s="173" t="n">
        <v>235622</v>
      </c>
      <c r="D3630" s="174" t="n">
        <v>1120</v>
      </c>
      <c r="E3630" s="172" t="n">
        <v>3630</v>
      </c>
    </row>
    <row r="3631" customFormat="false" ht="13.5" hidden="false" customHeight="false" outlineLevel="0" collapsed="false">
      <c r="A3631" s="172"/>
      <c r="B3631" s="172" t="s">
        <v>6090</v>
      </c>
      <c r="C3631" s="173" t="n">
        <v>235637</v>
      </c>
      <c r="D3631" s="174" t="n">
        <v>5112</v>
      </c>
      <c r="E3631" s="172" t="n">
        <v>3631</v>
      </c>
    </row>
    <row r="3632" customFormat="false" ht="13.5" hidden="false" customHeight="false" outlineLevel="0" collapsed="false">
      <c r="A3632" s="172"/>
      <c r="B3632" s="172" t="s">
        <v>6091</v>
      </c>
      <c r="C3632" s="173" t="n">
        <v>330827</v>
      </c>
      <c r="D3632" s="174" t="n">
        <v>8290</v>
      </c>
      <c r="E3632" s="172" t="n">
        <v>3632</v>
      </c>
    </row>
    <row r="3633" customFormat="false" ht="13.5" hidden="false" customHeight="false" outlineLevel="0" collapsed="false">
      <c r="A3633" s="172"/>
      <c r="B3633" s="172" t="s">
        <v>6092</v>
      </c>
      <c r="C3633" s="173" t="n">
        <v>131009</v>
      </c>
      <c r="D3633" s="174" t="n">
        <v>5410</v>
      </c>
      <c r="E3633" s="172" t="n">
        <v>3633</v>
      </c>
    </row>
    <row r="3634" customFormat="false" ht="13.5" hidden="false" customHeight="false" outlineLevel="0" collapsed="false">
      <c r="A3634" s="172"/>
      <c r="B3634" s="172" t="s">
        <v>6093</v>
      </c>
      <c r="C3634" s="173" t="n">
        <v>131029</v>
      </c>
      <c r="D3634" s="174" t="n">
        <v>8235</v>
      </c>
      <c r="E3634" s="172" t="n">
        <v>3634</v>
      </c>
    </row>
    <row r="3635" customFormat="false" ht="13.5" hidden="false" customHeight="false" outlineLevel="0" collapsed="false">
      <c r="A3635" s="172"/>
      <c r="B3635" s="172" t="s">
        <v>6094</v>
      </c>
      <c r="C3635" s="173" t="n">
        <v>235783</v>
      </c>
      <c r="D3635" s="174" t="n">
        <v>2146</v>
      </c>
      <c r="E3635" s="172" t="n">
        <v>3635</v>
      </c>
    </row>
    <row r="3636" customFormat="false" ht="13.5" hidden="false" customHeight="false" outlineLevel="0" collapsed="false">
      <c r="A3636" s="172"/>
      <c r="B3636" s="172" t="s">
        <v>6095</v>
      </c>
      <c r="C3636" s="173" t="n">
        <v>131048</v>
      </c>
      <c r="D3636" s="174" t="n">
        <v>7412</v>
      </c>
      <c r="E3636" s="172" t="n">
        <v>3636</v>
      </c>
    </row>
    <row r="3637" customFormat="false" ht="13.5" hidden="false" customHeight="false" outlineLevel="0" collapsed="false">
      <c r="A3637" s="172"/>
      <c r="B3637" s="172" t="s">
        <v>6096</v>
      </c>
      <c r="C3637" s="173" t="n">
        <v>131067</v>
      </c>
      <c r="D3637" s="174" t="n">
        <v>8112</v>
      </c>
      <c r="E3637" s="172" t="n">
        <v>3637</v>
      </c>
    </row>
    <row r="3638" customFormat="false" ht="13.5" hidden="false" customHeight="false" outlineLevel="0" collapsed="false">
      <c r="A3638" s="172"/>
      <c r="B3638" s="172" t="s">
        <v>6096</v>
      </c>
      <c r="C3638" s="173" t="n">
        <v>331073</v>
      </c>
      <c r="D3638" s="174" t="n">
        <v>8290</v>
      </c>
      <c r="E3638" s="172" t="n">
        <v>3638</v>
      </c>
    </row>
    <row r="3639" customFormat="false" ht="13.5" hidden="false" customHeight="false" outlineLevel="0" collapsed="false">
      <c r="A3639" s="172"/>
      <c r="B3639" s="172" t="s">
        <v>1500</v>
      </c>
      <c r="C3639" s="173" t="n">
        <v>235815</v>
      </c>
      <c r="D3639" s="174" t="n">
        <v>2453</v>
      </c>
      <c r="E3639" s="172" t="n">
        <v>3639</v>
      </c>
    </row>
    <row r="3640" customFormat="false" ht="13.5" hidden="false" customHeight="false" outlineLevel="0" collapsed="false">
      <c r="A3640" s="172"/>
      <c r="B3640" s="172" t="s">
        <v>1502</v>
      </c>
      <c r="C3640" s="173" t="n">
        <v>235849</v>
      </c>
      <c r="D3640" s="174" t="n">
        <v>2454</v>
      </c>
      <c r="E3640" s="172" t="n">
        <v>3640</v>
      </c>
    </row>
    <row r="3641" customFormat="false" ht="13.5" hidden="false" customHeight="false" outlineLevel="0" collapsed="false">
      <c r="A3641" s="172"/>
      <c r="B3641" s="172" t="s">
        <v>1504</v>
      </c>
      <c r="C3641" s="173" t="n">
        <v>235872</v>
      </c>
      <c r="D3641" s="174" t="n">
        <v>2453</v>
      </c>
      <c r="E3641" s="172" t="n">
        <v>3641</v>
      </c>
    </row>
    <row r="3642" customFormat="false" ht="13.5" hidden="false" customHeight="false" outlineLevel="0" collapsed="false">
      <c r="A3642" s="172"/>
      <c r="B3642" s="172" t="s">
        <v>6097</v>
      </c>
      <c r="C3642" s="173" t="n">
        <v>131086</v>
      </c>
      <c r="D3642" s="174" t="n">
        <v>9332</v>
      </c>
      <c r="E3642" s="172" t="n">
        <v>3642</v>
      </c>
    </row>
    <row r="3643" customFormat="false" ht="13.5" hidden="false" customHeight="false" outlineLevel="0" collapsed="false">
      <c r="A3643" s="172"/>
      <c r="B3643" s="172" t="s">
        <v>6098</v>
      </c>
      <c r="C3643" s="173" t="n">
        <v>131103</v>
      </c>
      <c r="D3643" s="174" t="n">
        <v>7345</v>
      </c>
      <c r="E3643" s="172" t="n">
        <v>3643</v>
      </c>
    </row>
    <row r="3644" customFormat="false" ht="13.5" hidden="false" customHeight="false" outlineLevel="0" collapsed="false">
      <c r="A3644" s="172"/>
      <c r="B3644" s="172" t="s">
        <v>6099</v>
      </c>
      <c r="C3644" s="173" t="n">
        <v>235904</v>
      </c>
      <c r="D3644" s="174" t="n">
        <v>3118</v>
      </c>
      <c r="E3644" s="172" t="n">
        <v>3644</v>
      </c>
    </row>
    <row r="3645" customFormat="false" ht="13.5" hidden="false" customHeight="false" outlineLevel="0" collapsed="false">
      <c r="A3645" s="172"/>
      <c r="B3645" s="172" t="s">
        <v>6100</v>
      </c>
      <c r="C3645" s="173" t="n">
        <v>131156</v>
      </c>
      <c r="D3645" s="174" t="n">
        <v>7341</v>
      </c>
      <c r="E3645" s="172" t="n">
        <v>3645</v>
      </c>
    </row>
    <row r="3646" customFormat="false" ht="13.5" hidden="false" customHeight="false" outlineLevel="0" collapsed="false">
      <c r="A3646" s="172"/>
      <c r="B3646" s="172" t="s">
        <v>6101</v>
      </c>
      <c r="C3646" s="173" t="n">
        <v>131175</v>
      </c>
      <c r="D3646" s="174" t="n">
        <v>8269</v>
      </c>
      <c r="E3646" s="172" t="n">
        <v>3646</v>
      </c>
    </row>
    <row r="3647" customFormat="false" ht="13.5" hidden="false" customHeight="false" outlineLevel="0" collapsed="false">
      <c r="A3647" s="172"/>
      <c r="B3647" s="172" t="s">
        <v>6102</v>
      </c>
      <c r="C3647" s="173" t="n">
        <v>235905</v>
      </c>
      <c r="D3647" s="174" t="n">
        <v>3119</v>
      </c>
      <c r="E3647" s="172" t="n">
        <v>3647</v>
      </c>
    </row>
    <row r="3648" customFormat="false" ht="13.5" hidden="false" customHeight="false" outlineLevel="0" collapsed="false">
      <c r="A3648" s="172"/>
      <c r="B3648" s="172" t="s">
        <v>6103</v>
      </c>
      <c r="C3648" s="173" t="n">
        <v>131194</v>
      </c>
      <c r="D3648" s="174" t="n">
        <v>8224</v>
      </c>
      <c r="E3648" s="172" t="n">
        <v>3648</v>
      </c>
    </row>
    <row r="3649" customFormat="false" ht="13.5" hidden="false" customHeight="false" outlineLevel="0" collapsed="false">
      <c r="A3649" s="172"/>
      <c r="B3649" s="172" t="s">
        <v>6104</v>
      </c>
      <c r="C3649" s="173" t="n">
        <v>131211</v>
      </c>
      <c r="D3649" s="174" t="n">
        <v>7129</v>
      </c>
      <c r="E3649" s="172" t="n">
        <v>3649</v>
      </c>
    </row>
    <row r="3650" customFormat="false" ht="13.5" hidden="false" customHeight="false" outlineLevel="0" collapsed="false">
      <c r="A3650" s="172"/>
      <c r="B3650" s="172" t="s">
        <v>6105</v>
      </c>
      <c r="C3650" s="173" t="n">
        <v>131230</v>
      </c>
      <c r="D3650" s="174" t="n">
        <v>8125</v>
      </c>
      <c r="E3650" s="172" t="n">
        <v>3650</v>
      </c>
    </row>
    <row r="3651" customFormat="false" ht="13.5" hidden="false" customHeight="false" outlineLevel="0" collapsed="false">
      <c r="A3651" s="172"/>
      <c r="B3651" s="172" t="s">
        <v>6106</v>
      </c>
      <c r="C3651" s="173" t="n">
        <v>131251</v>
      </c>
      <c r="D3651" s="174" t="n">
        <v>7416</v>
      </c>
      <c r="E3651" s="172" t="n">
        <v>3651</v>
      </c>
    </row>
    <row r="3652" customFormat="false" ht="13.5" hidden="false" customHeight="false" outlineLevel="0" collapsed="false">
      <c r="A3652" s="172"/>
      <c r="B3652" s="172" t="s">
        <v>6107</v>
      </c>
      <c r="C3652" s="173" t="n">
        <v>131252</v>
      </c>
      <c r="D3652" s="174" t="n">
        <v>7411</v>
      </c>
      <c r="E3652" s="172" t="n">
        <v>3652</v>
      </c>
    </row>
    <row r="3653" customFormat="false" ht="13.5" hidden="false" customHeight="false" outlineLevel="0" collapsed="false">
      <c r="A3653" s="172"/>
      <c r="B3653" s="172" t="s">
        <v>6108</v>
      </c>
      <c r="C3653" s="173" t="n">
        <v>131279</v>
      </c>
      <c r="D3653" s="174" t="n">
        <v>7411</v>
      </c>
      <c r="E3653" s="172" t="n">
        <v>3653</v>
      </c>
    </row>
    <row r="3654" customFormat="false" ht="13.5" hidden="false" customHeight="false" outlineLevel="0" collapsed="false">
      <c r="A3654" s="172"/>
      <c r="B3654" s="172" t="s">
        <v>6109</v>
      </c>
      <c r="C3654" s="173" t="n">
        <v>131300</v>
      </c>
      <c r="D3654" s="174" t="n">
        <v>8223</v>
      </c>
      <c r="E3654" s="172" t="n">
        <v>3654</v>
      </c>
    </row>
    <row r="3655" customFormat="false" ht="13.5" hidden="false" customHeight="false" outlineLevel="0" collapsed="false">
      <c r="A3655" s="172"/>
      <c r="B3655" s="172" t="s">
        <v>6110</v>
      </c>
      <c r="C3655" s="173" t="n">
        <v>131315</v>
      </c>
      <c r="D3655" s="174" t="n">
        <v>8223</v>
      </c>
      <c r="E3655" s="172" t="n">
        <v>3655</v>
      </c>
    </row>
    <row r="3656" customFormat="false" ht="13.5" hidden="false" customHeight="false" outlineLevel="0" collapsed="false">
      <c r="A3656" s="172"/>
      <c r="B3656" s="172" t="s">
        <v>6111</v>
      </c>
      <c r="C3656" s="173" t="n">
        <v>131328</v>
      </c>
      <c r="D3656" s="174" t="n">
        <v>9322</v>
      </c>
      <c r="E3656" s="172" t="n">
        <v>3656</v>
      </c>
    </row>
    <row r="3657" customFormat="false" ht="13.5" hidden="false" customHeight="false" outlineLevel="0" collapsed="false">
      <c r="A3657" s="172"/>
      <c r="B3657" s="172" t="s">
        <v>6112</v>
      </c>
      <c r="C3657" s="173" t="n">
        <v>235938</v>
      </c>
      <c r="D3657" s="174" t="n">
        <v>2451</v>
      </c>
      <c r="E3657" s="172" t="n">
        <v>3657</v>
      </c>
    </row>
    <row r="3658" customFormat="false" ht="13.5" hidden="false" customHeight="false" outlineLevel="0" collapsed="false">
      <c r="A3658" s="172"/>
      <c r="B3658" s="172" t="s">
        <v>6113</v>
      </c>
      <c r="C3658" s="173" t="n">
        <v>235961</v>
      </c>
      <c r="D3658" s="174" t="n">
        <v>2148</v>
      </c>
      <c r="E3658" s="172" t="n">
        <v>3658</v>
      </c>
    </row>
    <row r="3659" customFormat="false" ht="13.5" hidden="false" customHeight="false" outlineLevel="0" collapsed="false">
      <c r="A3659" s="172"/>
      <c r="B3659" s="172" t="s">
        <v>1506</v>
      </c>
      <c r="C3659" s="173" t="n">
        <v>235995</v>
      </c>
      <c r="D3659" s="174" t="n">
        <v>2451</v>
      </c>
      <c r="E3659" s="172" t="n">
        <v>3659</v>
      </c>
    </row>
    <row r="3660" customFormat="false" ht="13.5" hidden="false" customHeight="false" outlineLevel="0" collapsed="false">
      <c r="A3660" s="172"/>
      <c r="B3660" s="172" t="s">
        <v>1508</v>
      </c>
      <c r="C3660" s="173" t="n">
        <v>236023</v>
      </c>
      <c r="D3660" s="174" t="n">
        <v>2451</v>
      </c>
      <c r="E3660" s="172" t="n">
        <v>3660</v>
      </c>
    </row>
    <row r="3661" customFormat="false" ht="13.5" hidden="false" customHeight="false" outlineLevel="0" collapsed="false">
      <c r="A3661" s="172"/>
      <c r="B3661" s="172" t="s">
        <v>1510</v>
      </c>
      <c r="C3661" s="173" t="n">
        <v>236057</v>
      </c>
      <c r="D3661" s="174" t="n">
        <v>2451</v>
      </c>
      <c r="E3661" s="172" t="n">
        <v>3661</v>
      </c>
    </row>
    <row r="3662" customFormat="false" ht="13.5" hidden="false" customHeight="false" outlineLevel="0" collapsed="false">
      <c r="A3662" s="172"/>
      <c r="B3662" s="172" t="s">
        <v>1512</v>
      </c>
      <c r="C3662" s="173" t="n">
        <v>236080</v>
      </c>
      <c r="D3662" s="174" t="n">
        <v>2451</v>
      </c>
      <c r="E3662" s="172" t="n">
        <v>3662</v>
      </c>
    </row>
    <row r="3663" customFormat="false" ht="13.5" hidden="false" customHeight="false" outlineLevel="0" collapsed="false">
      <c r="A3663" s="172"/>
      <c r="B3663" s="172" t="s">
        <v>6114</v>
      </c>
      <c r="C3663" s="173" t="n">
        <v>131368</v>
      </c>
      <c r="D3663" s="174" t="n">
        <v>9311</v>
      </c>
      <c r="E3663" s="172" t="n">
        <v>3663</v>
      </c>
    </row>
    <row r="3664" customFormat="false" ht="13.5" hidden="false" customHeight="false" outlineLevel="0" collapsed="false">
      <c r="A3664" s="172"/>
      <c r="B3664" s="172" t="s">
        <v>6115</v>
      </c>
      <c r="C3664" s="173" t="n">
        <v>131387</v>
      </c>
      <c r="D3664" s="174" t="n">
        <v>5141</v>
      </c>
      <c r="E3664" s="172" t="n">
        <v>3664</v>
      </c>
    </row>
    <row r="3665" customFormat="false" ht="13.5" hidden="false" customHeight="false" outlineLevel="0" collapsed="false">
      <c r="A3665" s="172"/>
      <c r="B3665" s="172" t="s">
        <v>6116</v>
      </c>
      <c r="C3665" s="173" t="n">
        <v>236081</v>
      </c>
      <c r="D3665" s="174" t="n">
        <v>5141</v>
      </c>
      <c r="E3665" s="172" t="n">
        <v>3665</v>
      </c>
    </row>
    <row r="3666" customFormat="false" ht="13.5" hidden="false" customHeight="false" outlineLevel="0" collapsed="false">
      <c r="A3666" s="172"/>
      <c r="B3666" s="172" t="s">
        <v>6117</v>
      </c>
      <c r="C3666" s="173" t="n">
        <v>236082</v>
      </c>
      <c r="D3666" s="174" t="n">
        <v>5141</v>
      </c>
      <c r="E3666" s="172" t="n">
        <v>3666</v>
      </c>
    </row>
    <row r="3667" customFormat="false" ht="13.5" hidden="false" customHeight="false" outlineLevel="0" collapsed="false">
      <c r="A3667" s="172"/>
      <c r="B3667" s="172" t="s">
        <v>6118</v>
      </c>
      <c r="C3667" s="173" t="n">
        <v>236112</v>
      </c>
      <c r="D3667" s="174" t="n">
        <v>2149</v>
      </c>
      <c r="E3667" s="172" t="n">
        <v>3667</v>
      </c>
    </row>
    <row r="3668" customFormat="false" ht="13.5" hidden="false" customHeight="false" outlineLevel="0" collapsed="false">
      <c r="A3668" s="172"/>
      <c r="B3668" s="172" t="s">
        <v>6119</v>
      </c>
      <c r="C3668" s="173" t="n">
        <v>236146</v>
      </c>
      <c r="D3668" s="174" t="n">
        <v>2149</v>
      </c>
      <c r="E3668" s="172" t="n">
        <v>3668</v>
      </c>
    </row>
    <row r="3669" customFormat="false" ht="13.5" hidden="false" customHeight="false" outlineLevel="0" collapsed="false">
      <c r="A3669" s="172"/>
      <c r="B3669" s="172" t="s">
        <v>1514</v>
      </c>
      <c r="C3669" s="173" t="n">
        <v>131404</v>
      </c>
      <c r="D3669" s="174" t="n">
        <v>5410</v>
      </c>
      <c r="E3669" s="172" t="n">
        <v>3669</v>
      </c>
    </row>
    <row r="3670" customFormat="false" ht="13.5" hidden="false" customHeight="false" outlineLevel="0" collapsed="false">
      <c r="A3670" s="172"/>
      <c r="B3670" s="172" t="s">
        <v>6120</v>
      </c>
      <c r="C3670" s="173" t="n">
        <v>131442</v>
      </c>
      <c r="D3670" s="174" t="n">
        <v>7213</v>
      </c>
      <c r="E3670" s="172" t="n">
        <v>3670</v>
      </c>
    </row>
    <row r="3671" customFormat="false" ht="13.5" hidden="false" customHeight="false" outlineLevel="0" collapsed="false">
      <c r="A3671" s="172"/>
      <c r="B3671" s="172" t="s">
        <v>6121</v>
      </c>
      <c r="C3671" s="173" t="n">
        <v>131461</v>
      </c>
      <c r="D3671" s="174" t="n">
        <v>7213</v>
      </c>
      <c r="E3671" s="172" t="n">
        <v>3671</v>
      </c>
    </row>
    <row r="3672" customFormat="false" ht="13.5" hidden="false" customHeight="false" outlineLevel="0" collapsed="false">
      <c r="A3672" s="172"/>
      <c r="B3672" s="172" t="s">
        <v>6122</v>
      </c>
      <c r="C3672" s="173" t="n">
        <v>131480</v>
      </c>
      <c r="D3672" s="174" t="n">
        <v>8162</v>
      </c>
      <c r="E3672" s="172" t="n">
        <v>3672</v>
      </c>
    </row>
    <row r="3673" customFormat="false" ht="13.5" hidden="false" customHeight="false" outlineLevel="0" collapsed="false">
      <c r="A3673" s="172"/>
      <c r="B3673" s="172" t="s">
        <v>6123</v>
      </c>
      <c r="C3673" s="173" t="n">
        <v>131527</v>
      </c>
      <c r="D3673" s="174" t="n">
        <v>9332</v>
      </c>
      <c r="E3673" s="172" t="n">
        <v>3673</v>
      </c>
    </row>
    <row r="3674" customFormat="false" ht="13.5" hidden="false" customHeight="false" outlineLevel="0" collapsed="false">
      <c r="A3674" s="172"/>
      <c r="B3674" s="172" t="s">
        <v>6124</v>
      </c>
      <c r="C3674" s="173" t="n">
        <v>131526</v>
      </c>
      <c r="D3674" s="174" t="n">
        <v>9332</v>
      </c>
      <c r="E3674" s="172" t="n">
        <v>3674</v>
      </c>
    </row>
    <row r="3675" customFormat="false" ht="13.5" hidden="false" customHeight="false" outlineLevel="0" collapsed="false">
      <c r="A3675" s="172"/>
      <c r="B3675" s="172" t="s">
        <v>6125</v>
      </c>
      <c r="C3675" s="173" t="n">
        <v>131546</v>
      </c>
      <c r="D3675" s="174" t="n">
        <v>7412</v>
      </c>
      <c r="E3675" s="172" t="n">
        <v>3675</v>
      </c>
    </row>
    <row r="3676" customFormat="false" ht="13.5" hidden="false" customHeight="false" outlineLevel="0" collapsed="false">
      <c r="A3676" s="172"/>
      <c r="B3676" s="172" t="s">
        <v>6126</v>
      </c>
      <c r="C3676" s="173" t="n">
        <v>131565</v>
      </c>
      <c r="D3676" s="174" t="n">
        <v>7514</v>
      </c>
      <c r="E3676" s="172" t="n">
        <v>3676</v>
      </c>
    </row>
    <row r="3677" customFormat="false" ht="13.5" hidden="false" customHeight="false" outlineLevel="0" collapsed="false">
      <c r="A3677" s="172"/>
      <c r="B3677" s="172" t="s">
        <v>6127</v>
      </c>
      <c r="C3677" s="173" t="n">
        <v>131584</v>
      </c>
      <c r="D3677" s="174" t="n">
        <v>7450</v>
      </c>
      <c r="E3677" s="172" t="n">
        <v>3677</v>
      </c>
    </row>
    <row r="3678" customFormat="false" ht="13.5" hidden="false" customHeight="false" outlineLevel="0" collapsed="false">
      <c r="A3678" s="172"/>
      <c r="B3678" s="172" t="s">
        <v>6128</v>
      </c>
      <c r="C3678" s="173" t="n">
        <v>131601</v>
      </c>
      <c r="D3678" s="174" t="n">
        <v>8132</v>
      </c>
      <c r="E3678" s="172" t="n">
        <v>3678</v>
      </c>
    </row>
    <row r="3679" customFormat="false" ht="13.5" hidden="false" customHeight="false" outlineLevel="0" collapsed="false">
      <c r="A3679" s="172"/>
      <c r="B3679" s="172" t="s">
        <v>6129</v>
      </c>
      <c r="C3679" s="173" t="n">
        <v>131620</v>
      </c>
      <c r="D3679" s="174" t="n">
        <v>8131</v>
      </c>
      <c r="E3679" s="172" t="n">
        <v>3679</v>
      </c>
    </row>
    <row r="3680" customFormat="false" ht="13.5" hidden="false" customHeight="false" outlineLevel="0" collapsed="false">
      <c r="A3680" s="172"/>
      <c r="B3680" s="172" t="s">
        <v>6130</v>
      </c>
      <c r="C3680" s="173" t="n">
        <v>131508</v>
      </c>
      <c r="D3680" s="174" t="n">
        <v>7270</v>
      </c>
      <c r="E3680" s="172" t="n">
        <v>3680</v>
      </c>
    </row>
    <row r="3681" customFormat="false" ht="13.5" hidden="false" customHeight="false" outlineLevel="0" collapsed="false">
      <c r="A3681" s="172"/>
      <c r="B3681" s="172" t="s">
        <v>6131</v>
      </c>
      <c r="C3681" s="173" t="n">
        <v>236174</v>
      </c>
      <c r="D3681" s="174" t="n">
        <v>3142</v>
      </c>
      <c r="E3681" s="172" t="n">
        <v>3681</v>
      </c>
    </row>
    <row r="3682" customFormat="false" ht="13.5" hidden="false" customHeight="false" outlineLevel="0" collapsed="false">
      <c r="A3682" s="172"/>
      <c r="B3682" s="172" t="s">
        <v>6132</v>
      </c>
      <c r="C3682" s="173" t="n">
        <v>331675</v>
      </c>
      <c r="D3682" s="174" t="n">
        <v>8290</v>
      </c>
      <c r="E3682" s="172" t="n">
        <v>3682</v>
      </c>
    </row>
    <row r="3683" customFormat="false" ht="13.5" hidden="false" customHeight="false" outlineLevel="0" collapsed="false">
      <c r="A3683" s="172"/>
      <c r="B3683" s="172" t="s">
        <v>6133</v>
      </c>
      <c r="C3683" s="173" t="n">
        <v>131688</v>
      </c>
      <c r="D3683" s="174" t="n">
        <v>7514</v>
      </c>
      <c r="E3683" s="172" t="n">
        <v>3683</v>
      </c>
    </row>
    <row r="3684" customFormat="false" ht="13.5" hidden="false" customHeight="false" outlineLevel="0" collapsed="false">
      <c r="A3684" s="172"/>
      <c r="B3684" s="172" t="s">
        <v>6134</v>
      </c>
      <c r="C3684" s="173" t="n">
        <v>131692</v>
      </c>
      <c r="D3684" s="174" t="n">
        <v>8229</v>
      </c>
      <c r="E3684" s="172" t="n">
        <v>3684</v>
      </c>
    </row>
    <row r="3685" customFormat="false" ht="13.5" hidden="false" customHeight="false" outlineLevel="0" collapsed="false">
      <c r="A3685" s="172"/>
      <c r="B3685" s="172" t="s">
        <v>6135</v>
      </c>
      <c r="C3685" s="173" t="n">
        <v>131713</v>
      </c>
      <c r="D3685" s="174" t="n">
        <v>5144</v>
      </c>
      <c r="E3685" s="172" t="n">
        <v>3685</v>
      </c>
    </row>
    <row r="3686" customFormat="false" ht="13.5" hidden="false" customHeight="false" outlineLevel="0" collapsed="false">
      <c r="A3686" s="172"/>
      <c r="B3686" s="172" t="s">
        <v>6136</v>
      </c>
      <c r="C3686" s="173" t="n">
        <v>131743</v>
      </c>
      <c r="D3686" s="174" t="n">
        <v>5410</v>
      </c>
      <c r="E3686" s="172" t="n">
        <v>3686</v>
      </c>
    </row>
    <row r="3687" customFormat="false" ht="13.5" hidden="false" customHeight="false" outlineLevel="0" collapsed="false">
      <c r="A3687" s="172"/>
      <c r="B3687" s="172" t="s">
        <v>6137</v>
      </c>
      <c r="C3687" s="173" t="n">
        <v>131724</v>
      </c>
      <c r="D3687" s="174" t="n">
        <v>8269</v>
      </c>
      <c r="E3687" s="172" t="n">
        <v>3687</v>
      </c>
    </row>
    <row r="3688" customFormat="false" ht="13.5" hidden="false" customHeight="false" outlineLevel="0" collapsed="false">
      <c r="A3688" s="172"/>
      <c r="B3688" s="172" t="s">
        <v>6138</v>
      </c>
      <c r="C3688" s="173" t="n">
        <v>131762</v>
      </c>
      <c r="D3688" s="174" t="n">
        <v>7324</v>
      </c>
      <c r="E3688" s="172" t="n">
        <v>3688</v>
      </c>
    </row>
    <row r="3689" customFormat="false" ht="13.5" hidden="false" customHeight="false" outlineLevel="0" collapsed="false">
      <c r="A3689" s="172"/>
      <c r="B3689" s="172" t="s">
        <v>6139</v>
      </c>
      <c r="C3689" s="173" t="n">
        <v>131781</v>
      </c>
      <c r="D3689" s="174" t="n">
        <v>8144</v>
      </c>
      <c r="E3689" s="172" t="n">
        <v>3689</v>
      </c>
    </row>
    <row r="3690" customFormat="false" ht="13.5" hidden="false" customHeight="false" outlineLevel="0" collapsed="false">
      <c r="A3690" s="172"/>
      <c r="B3690" s="172" t="s">
        <v>6140</v>
      </c>
      <c r="C3690" s="173" t="n">
        <v>131809</v>
      </c>
      <c r="D3690" s="174" t="n">
        <v>7441</v>
      </c>
      <c r="E3690" s="172" t="n">
        <v>3690</v>
      </c>
    </row>
    <row r="3691" customFormat="false" ht="13.5" hidden="false" customHeight="false" outlineLevel="0" collapsed="false">
      <c r="A3691" s="172"/>
      <c r="B3691" s="172" t="s">
        <v>6141</v>
      </c>
      <c r="C3691" s="173" t="n">
        <v>131828</v>
      </c>
      <c r="D3691" s="174" t="n">
        <v>7460</v>
      </c>
      <c r="E3691" s="172" t="n">
        <v>3691</v>
      </c>
    </row>
    <row r="3692" customFormat="false" ht="13.5" hidden="false" customHeight="false" outlineLevel="0" collapsed="false">
      <c r="A3692" s="172"/>
      <c r="B3692" s="172" t="s">
        <v>6142</v>
      </c>
      <c r="C3692" s="173" t="n">
        <v>131847</v>
      </c>
      <c r="D3692" s="174" t="n">
        <v>7441</v>
      </c>
      <c r="E3692" s="172" t="n">
        <v>3692</v>
      </c>
    </row>
    <row r="3693" customFormat="false" ht="13.5" hidden="false" customHeight="false" outlineLevel="0" collapsed="false">
      <c r="A3693" s="172"/>
      <c r="B3693" s="172" t="s">
        <v>6143</v>
      </c>
      <c r="C3693" s="173" t="n">
        <v>131705</v>
      </c>
      <c r="D3693" s="174" t="n">
        <v>8264</v>
      </c>
      <c r="E3693" s="172" t="n">
        <v>3693</v>
      </c>
    </row>
    <row r="3694" customFormat="false" ht="13.5" hidden="false" customHeight="false" outlineLevel="0" collapsed="false">
      <c r="A3694" s="172"/>
      <c r="B3694" s="172" t="s">
        <v>6144</v>
      </c>
      <c r="C3694" s="173" t="n">
        <v>131866</v>
      </c>
      <c r="D3694" s="174" t="n">
        <v>8226</v>
      </c>
      <c r="E3694" s="172" t="n">
        <v>3694</v>
      </c>
    </row>
    <row r="3695" customFormat="false" ht="13.5" hidden="false" customHeight="false" outlineLevel="0" collapsed="false">
      <c r="A3695" s="172"/>
      <c r="B3695" s="172" t="s">
        <v>6145</v>
      </c>
      <c r="C3695" s="173" t="n">
        <v>131885</v>
      </c>
      <c r="D3695" s="174" t="n">
        <v>8226</v>
      </c>
      <c r="E3695" s="172" t="n">
        <v>3695</v>
      </c>
    </row>
    <row r="3696" customFormat="false" ht="13.5" hidden="false" customHeight="false" outlineLevel="0" collapsed="false">
      <c r="A3696" s="172"/>
      <c r="B3696" s="172" t="s">
        <v>6146</v>
      </c>
      <c r="C3696" s="173" t="n">
        <v>131917</v>
      </c>
      <c r="D3696" s="174" t="n">
        <v>8226</v>
      </c>
      <c r="E3696" s="172" t="n">
        <v>3696</v>
      </c>
    </row>
    <row r="3697" customFormat="false" ht="13.5" hidden="false" customHeight="false" outlineLevel="0" collapsed="false">
      <c r="A3697" s="172"/>
      <c r="B3697" s="172" t="s">
        <v>6147</v>
      </c>
      <c r="C3697" s="173" t="n">
        <v>131936</v>
      </c>
      <c r="D3697" s="174" t="n">
        <v>7111</v>
      </c>
      <c r="E3697" s="172" t="n">
        <v>3697</v>
      </c>
    </row>
    <row r="3698" customFormat="false" ht="13.5" hidden="false" customHeight="false" outlineLevel="0" collapsed="false">
      <c r="A3698" s="172"/>
      <c r="B3698" s="172" t="s">
        <v>6148</v>
      </c>
      <c r="C3698" s="173" t="n">
        <v>131955</v>
      </c>
      <c r="D3698" s="174" t="n">
        <v>7442</v>
      </c>
      <c r="E3698" s="172" t="n">
        <v>3698</v>
      </c>
    </row>
    <row r="3699" customFormat="false" ht="13.5" hidden="false" customHeight="false" outlineLevel="0" collapsed="false">
      <c r="A3699" s="172"/>
      <c r="B3699" s="172" t="s">
        <v>6149</v>
      </c>
      <c r="C3699" s="173" t="n">
        <v>131974</v>
      </c>
      <c r="D3699" s="174" t="n">
        <v>8221</v>
      </c>
      <c r="E3699" s="172" t="n">
        <v>3699</v>
      </c>
    </row>
    <row r="3700" customFormat="false" ht="13.5" hidden="false" customHeight="false" outlineLevel="0" collapsed="false">
      <c r="A3700" s="172"/>
      <c r="B3700" s="172" t="s">
        <v>1517</v>
      </c>
      <c r="C3700" s="173" t="n">
        <v>132018</v>
      </c>
      <c r="D3700" s="174" t="n">
        <v>7124</v>
      </c>
      <c r="E3700" s="172" t="n">
        <v>3700</v>
      </c>
    </row>
    <row r="3701" customFormat="false" ht="13.5" hidden="false" customHeight="false" outlineLevel="0" collapsed="false">
      <c r="A3701" s="172"/>
      <c r="B3701" s="172" t="s">
        <v>1520</v>
      </c>
      <c r="C3701" s="173" t="n">
        <v>132017</v>
      </c>
      <c r="D3701" s="174" t="n">
        <v>7124</v>
      </c>
      <c r="E3701" s="172" t="n">
        <v>3701</v>
      </c>
    </row>
    <row r="3702" customFormat="false" ht="13.5" hidden="false" customHeight="false" outlineLevel="0" collapsed="false">
      <c r="A3702" s="172"/>
      <c r="B3702" s="172" t="s">
        <v>1522</v>
      </c>
      <c r="C3702" s="173" t="n">
        <v>132036</v>
      </c>
      <c r="D3702" s="174" t="n">
        <v>7124</v>
      </c>
      <c r="E3702" s="172" t="n">
        <v>3702</v>
      </c>
    </row>
    <row r="3703" customFormat="false" ht="13.5" hidden="false" customHeight="false" outlineLevel="0" collapsed="false">
      <c r="A3703" s="172"/>
      <c r="B3703" s="172" t="s">
        <v>6150</v>
      </c>
      <c r="C3703" s="173" t="n">
        <v>132055</v>
      </c>
      <c r="D3703" s="174" t="n">
        <v>6121</v>
      </c>
      <c r="E3703" s="172" t="n">
        <v>3703</v>
      </c>
    </row>
    <row r="3704" customFormat="false" ht="13.5" hidden="false" customHeight="false" outlineLevel="0" collapsed="false">
      <c r="A3704" s="172"/>
      <c r="B3704" s="172" t="s">
        <v>6151</v>
      </c>
      <c r="C3704" s="173" t="n">
        <v>132093</v>
      </c>
      <c r="D3704" s="174" t="n">
        <v>7432</v>
      </c>
      <c r="E3704" s="172" t="n">
        <v>3704</v>
      </c>
    </row>
    <row r="3705" customFormat="false" ht="13.5" hidden="false" customHeight="false" outlineLevel="0" collapsed="false">
      <c r="A3705" s="172"/>
      <c r="B3705" s="172" t="s">
        <v>6152</v>
      </c>
      <c r="C3705" s="173" t="n">
        <v>236216</v>
      </c>
      <c r="D3705" s="174" t="n">
        <v>2146</v>
      </c>
      <c r="E3705" s="172" t="n">
        <v>3705</v>
      </c>
    </row>
    <row r="3706" customFormat="false" ht="13.5" hidden="false" customHeight="false" outlineLevel="0" collapsed="false">
      <c r="A3706" s="172"/>
      <c r="B3706" s="172" t="s">
        <v>6153</v>
      </c>
      <c r="C3706" s="173" t="n">
        <v>236240</v>
      </c>
      <c r="D3706" s="174" t="n">
        <v>4213</v>
      </c>
      <c r="E3706" s="172" t="n">
        <v>3706</v>
      </c>
    </row>
    <row r="3707" customFormat="false" ht="13.5" hidden="false" customHeight="false" outlineLevel="0" collapsed="false">
      <c r="A3707" s="172"/>
      <c r="B3707" s="172" t="s">
        <v>6154</v>
      </c>
      <c r="C3707" s="173" t="n">
        <v>236288</v>
      </c>
      <c r="D3707" s="174" t="n">
        <v>2146</v>
      </c>
      <c r="E3707" s="172" t="n">
        <v>3707</v>
      </c>
    </row>
    <row r="3708" customFormat="false" ht="13.5" hidden="false" customHeight="false" outlineLevel="0" collapsed="false">
      <c r="A3708" s="172"/>
      <c r="B3708" s="172" t="s">
        <v>6155</v>
      </c>
      <c r="C3708" s="173" t="n">
        <v>132110</v>
      </c>
      <c r="D3708" s="174" t="n">
        <v>7432</v>
      </c>
      <c r="E3708" s="172" t="n">
        <v>3708</v>
      </c>
    </row>
    <row r="3709" customFormat="false" ht="13.5" hidden="false" customHeight="false" outlineLevel="0" collapsed="false">
      <c r="A3709" s="172"/>
      <c r="B3709" s="172" t="s">
        <v>6156</v>
      </c>
      <c r="C3709" s="173" t="n">
        <v>132138</v>
      </c>
      <c r="D3709" s="174" t="n">
        <v>9321</v>
      </c>
      <c r="E3709" s="172" t="n">
        <v>3709</v>
      </c>
    </row>
    <row r="3710" customFormat="false" ht="13.5" hidden="false" customHeight="false" outlineLevel="0" collapsed="false">
      <c r="A3710" s="172"/>
      <c r="B3710" s="172" t="s">
        <v>6157</v>
      </c>
      <c r="C3710" s="173" t="n">
        <v>132159</v>
      </c>
      <c r="D3710" s="174" t="n">
        <v>7438</v>
      </c>
      <c r="E3710" s="172" t="n">
        <v>3710</v>
      </c>
    </row>
    <row r="3711" customFormat="false" ht="13.5" hidden="false" customHeight="false" outlineLevel="0" collapsed="false">
      <c r="A3711" s="172"/>
      <c r="B3711" s="172" t="s">
        <v>6158</v>
      </c>
      <c r="C3711" s="173" t="n">
        <v>132178</v>
      </c>
      <c r="D3711" s="174" t="n">
        <v>7438</v>
      </c>
      <c r="E3711" s="172" t="n">
        <v>3711</v>
      </c>
    </row>
    <row r="3712" customFormat="false" ht="13.5" hidden="false" customHeight="false" outlineLevel="0" collapsed="false">
      <c r="A3712" s="172"/>
      <c r="B3712" s="172" t="s">
        <v>6159</v>
      </c>
      <c r="C3712" s="173" t="n">
        <v>132197</v>
      </c>
      <c r="D3712" s="174" t="n">
        <v>9132</v>
      </c>
      <c r="E3712" s="172" t="n">
        <v>3712</v>
      </c>
    </row>
    <row r="3713" customFormat="false" ht="13.5" hidden="false" customHeight="false" outlineLevel="0" collapsed="false">
      <c r="A3713" s="172"/>
      <c r="B3713" s="172" t="s">
        <v>6160</v>
      </c>
      <c r="C3713" s="173" t="n">
        <v>132230</v>
      </c>
      <c r="D3713" s="174" t="n">
        <v>7217</v>
      </c>
      <c r="E3713" s="172" t="n">
        <v>3713</v>
      </c>
    </row>
    <row r="3714" customFormat="false" ht="13.5" hidden="false" customHeight="false" outlineLevel="0" collapsed="false">
      <c r="A3714" s="172"/>
      <c r="B3714" s="172" t="s">
        <v>6161</v>
      </c>
      <c r="C3714" s="173" t="n">
        <v>132233</v>
      </c>
      <c r="D3714" s="174" t="n">
        <v>7217</v>
      </c>
      <c r="E3714" s="172" t="n">
        <v>3714</v>
      </c>
    </row>
    <row r="3715" customFormat="false" ht="13.5" hidden="false" customHeight="false" outlineLevel="0" collapsed="false">
      <c r="A3715" s="172"/>
      <c r="B3715" s="172" t="s">
        <v>6162</v>
      </c>
      <c r="C3715" s="173" t="n">
        <v>132252</v>
      </c>
      <c r="D3715" s="174" t="n">
        <v>7217</v>
      </c>
      <c r="E3715" s="172" t="n">
        <v>3715</v>
      </c>
    </row>
    <row r="3716" customFormat="false" ht="13.5" hidden="false" customHeight="false" outlineLevel="0" collapsed="false">
      <c r="A3716" s="172"/>
      <c r="B3716" s="172" t="s">
        <v>6163</v>
      </c>
      <c r="C3716" s="173" t="n">
        <v>132271</v>
      </c>
      <c r="D3716" s="174" t="n">
        <v>7217</v>
      </c>
      <c r="E3716" s="172" t="n">
        <v>3716</v>
      </c>
    </row>
    <row r="3717" customFormat="false" ht="13.5" hidden="false" customHeight="false" outlineLevel="0" collapsed="false">
      <c r="A3717" s="172"/>
      <c r="B3717" s="172" t="s">
        <v>6164</v>
      </c>
      <c r="C3717" s="173" t="n">
        <v>132214</v>
      </c>
      <c r="D3717" s="174" t="n">
        <v>7111</v>
      </c>
      <c r="E3717" s="172" t="n">
        <v>3717</v>
      </c>
    </row>
    <row r="3718" customFormat="false" ht="13.5" hidden="false" customHeight="false" outlineLevel="0" collapsed="false">
      <c r="A3718" s="172"/>
      <c r="B3718" s="172" t="s">
        <v>6165</v>
      </c>
      <c r="C3718" s="173" t="n">
        <v>132290</v>
      </c>
      <c r="D3718" s="174" t="n">
        <v>7217</v>
      </c>
      <c r="E3718" s="172" t="n">
        <v>3718</v>
      </c>
    </row>
    <row r="3719" customFormat="false" ht="13.5" hidden="false" customHeight="false" outlineLevel="0" collapsed="false">
      <c r="A3719" s="172"/>
      <c r="B3719" s="172" t="s">
        <v>6166</v>
      </c>
      <c r="C3719" s="173" t="n">
        <v>132318</v>
      </c>
      <c r="D3719" s="174" t="n">
        <v>7217</v>
      </c>
      <c r="E3719" s="172" t="n">
        <v>3719</v>
      </c>
    </row>
    <row r="3720" customFormat="false" ht="13.5" hidden="false" customHeight="false" outlineLevel="0" collapsed="false">
      <c r="A3720" s="172"/>
      <c r="B3720" s="172" t="s">
        <v>6167</v>
      </c>
      <c r="C3720" s="173" t="n">
        <v>132320</v>
      </c>
      <c r="D3720" s="174" t="n">
        <v>7321</v>
      </c>
      <c r="E3720" s="172" t="n">
        <v>3720</v>
      </c>
    </row>
    <row r="3721" customFormat="false" ht="13.5" hidden="false" customHeight="false" outlineLevel="0" collapsed="false">
      <c r="A3721" s="172"/>
      <c r="B3721" s="172" t="s">
        <v>1524</v>
      </c>
      <c r="C3721" s="173" t="n">
        <v>132337</v>
      </c>
      <c r="D3721" s="174" t="n">
        <v>5122</v>
      </c>
      <c r="E3721" s="172" t="n">
        <v>3721</v>
      </c>
    </row>
    <row r="3722" customFormat="false" ht="13.5" hidden="false" customHeight="false" outlineLevel="0" collapsed="false">
      <c r="A3722" s="172"/>
      <c r="B3722" s="172" t="s">
        <v>1527</v>
      </c>
      <c r="C3722" s="173" t="n">
        <v>132356</v>
      </c>
      <c r="D3722" s="174" t="n">
        <v>5122</v>
      </c>
      <c r="E3722" s="172" t="n">
        <v>3722</v>
      </c>
    </row>
    <row r="3723" customFormat="false" ht="13.5" hidden="false" customHeight="false" outlineLevel="0" collapsed="false">
      <c r="A3723" s="172"/>
      <c r="B3723" s="172" t="s">
        <v>1529</v>
      </c>
      <c r="C3723" s="173" t="n">
        <v>236324</v>
      </c>
      <c r="D3723" s="174" t="n">
        <v>3473</v>
      </c>
      <c r="E3723" s="172" t="n">
        <v>3723</v>
      </c>
    </row>
    <row r="3724" customFormat="false" ht="13.5" hidden="false" customHeight="false" outlineLevel="0" collapsed="false">
      <c r="A3724" s="172"/>
      <c r="B3724" s="172" t="s">
        <v>1532</v>
      </c>
      <c r="C3724" s="173" t="n">
        <v>236358</v>
      </c>
      <c r="D3724" s="174" t="n">
        <v>3310</v>
      </c>
      <c r="E3724" s="172" t="n">
        <v>3724</v>
      </c>
    </row>
    <row r="3725" customFormat="false" ht="13.5" hidden="false" customHeight="false" outlineLevel="0" collapsed="false">
      <c r="A3725" s="172"/>
      <c r="B3725" s="172" t="s">
        <v>1535</v>
      </c>
      <c r="C3725" s="173" t="n">
        <v>236405</v>
      </c>
      <c r="D3725" s="174" t="n">
        <v>2443</v>
      </c>
      <c r="E3725" s="172" t="n">
        <v>3725</v>
      </c>
    </row>
    <row r="3726" customFormat="false" ht="13.5" hidden="false" customHeight="false" outlineLevel="0" collapsed="false">
      <c r="A3726" s="172"/>
      <c r="B3726" s="172" t="s">
        <v>6168</v>
      </c>
      <c r="C3726" s="173" t="n">
        <v>132375</v>
      </c>
      <c r="D3726" s="174" t="n">
        <v>6121</v>
      </c>
      <c r="E3726" s="172" t="n">
        <v>3726</v>
      </c>
    </row>
    <row r="3727" customFormat="false" ht="13.5" hidden="false" customHeight="false" outlineLevel="0" collapsed="false">
      <c r="A3727" s="172"/>
      <c r="B3727" s="172" t="s">
        <v>6169</v>
      </c>
      <c r="C3727" s="173" t="n">
        <v>132394</v>
      </c>
      <c r="D3727" s="174" t="n">
        <v>7415</v>
      </c>
      <c r="E3727" s="172" t="n">
        <v>3727</v>
      </c>
    </row>
    <row r="3728" customFormat="false" ht="13.5" hidden="false" customHeight="false" outlineLevel="0" collapsed="false">
      <c r="A3728" s="172"/>
      <c r="B3728" s="172" t="s">
        <v>6170</v>
      </c>
      <c r="C3728" s="173" t="n">
        <v>132411</v>
      </c>
      <c r="D3728" s="174" t="n">
        <v>7412</v>
      </c>
      <c r="E3728" s="172" t="n">
        <v>3728</v>
      </c>
    </row>
    <row r="3729" customFormat="false" ht="13.5" hidden="false" customHeight="false" outlineLevel="0" collapsed="false">
      <c r="A3729" s="172"/>
      <c r="B3729" s="172" t="s">
        <v>6171</v>
      </c>
      <c r="C3729" s="173" t="n">
        <v>132430</v>
      </c>
      <c r="D3729" s="174" t="n">
        <v>7414</v>
      </c>
      <c r="E3729" s="172" t="n">
        <v>3729</v>
      </c>
    </row>
    <row r="3730" customFormat="false" ht="13.5" hidden="false" customHeight="false" outlineLevel="0" collapsed="false">
      <c r="A3730" s="172"/>
      <c r="B3730" s="172" t="s">
        <v>6172</v>
      </c>
      <c r="C3730" s="173" t="n">
        <v>132457</v>
      </c>
      <c r="D3730" s="174" t="n">
        <v>7413</v>
      </c>
      <c r="E3730" s="172" t="n">
        <v>3730</v>
      </c>
    </row>
    <row r="3731" customFormat="false" ht="13.5" hidden="false" customHeight="false" outlineLevel="0" collapsed="false">
      <c r="A3731" s="172"/>
      <c r="B3731" s="172" t="s">
        <v>1538</v>
      </c>
      <c r="C3731" s="173" t="n">
        <v>132479</v>
      </c>
      <c r="D3731" s="174" t="n">
        <v>9151</v>
      </c>
      <c r="E3731" s="172" t="n">
        <v>3731</v>
      </c>
    </row>
    <row r="3732" customFormat="false" ht="13.5" hidden="false" customHeight="false" outlineLevel="0" collapsed="false">
      <c r="A3732" s="172"/>
      <c r="B3732" s="172" t="s">
        <v>6173</v>
      </c>
      <c r="C3732" s="173" t="n">
        <v>132498</v>
      </c>
      <c r="D3732" s="174" t="n">
        <v>5122</v>
      </c>
      <c r="E3732" s="172" t="n">
        <v>3732</v>
      </c>
    </row>
    <row r="3733" customFormat="false" ht="13.5" hidden="false" customHeight="false" outlineLevel="0" collapsed="false">
      <c r="A3733" s="172"/>
      <c r="B3733" s="172" t="s">
        <v>6174</v>
      </c>
      <c r="C3733" s="173" t="n">
        <v>132515</v>
      </c>
      <c r="D3733" s="174" t="n">
        <v>9332</v>
      </c>
      <c r="E3733" s="172" t="n">
        <v>3733</v>
      </c>
    </row>
    <row r="3734" customFormat="false" ht="13.5" hidden="false" customHeight="false" outlineLevel="0" collapsed="false">
      <c r="A3734" s="172"/>
      <c r="B3734" s="172" t="s">
        <v>1540</v>
      </c>
      <c r="C3734" s="173" t="n">
        <v>236907</v>
      </c>
      <c r="D3734" s="174" t="n">
        <v>2229</v>
      </c>
      <c r="E3734" s="172" t="n">
        <v>3734</v>
      </c>
    </row>
    <row r="3735" customFormat="false" ht="13.5" hidden="false" customHeight="false" outlineLevel="0" collapsed="false">
      <c r="A3735" s="172"/>
      <c r="B3735" s="172" t="s">
        <v>1544</v>
      </c>
      <c r="C3735" s="173" t="n">
        <v>236911</v>
      </c>
      <c r="D3735" s="174" t="n">
        <v>3211</v>
      </c>
      <c r="E3735" s="172" t="n">
        <v>3735</v>
      </c>
    </row>
    <row r="3736" customFormat="false" ht="13.5" hidden="false" customHeight="false" outlineLevel="0" collapsed="false">
      <c r="A3736" s="172"/>
      <c r="B3736" s="172" t="s">
        <v>6175</v>
      </c>
      <c r="C3736" s="173" t="n">
        <v>132553</v>
      </c>
      <c r="D3736" s="174" t="n">
        <v>8112</v>
      </c>
      <c r="E3736" s="172" t="n">
        <v>3736</v>
      </c>
    </row>
    <row r="3737" customFormat="false" ht="13.5" hidden="false" customHeight="false" outlineLevel="0" collapsed="false">
      <c r="A3737" s="172"/>
      <c r="B3737" s="172" t="s">
        <v>6176</v>
      </c>
      <c r="C3737" s="173" t="n">
        <v>332536</v>
      </c>
      <c r="D3737" s="174" t="n">
        <v>8290</v>
      </c>
      <c r="E3737" s="172" t="n">
        <v>3737</v>
      </c>
    </row>
    <row r="3738" customFormat="false" ht="13.5" hidden="false" customHeight="false" outlineLevel="0" collapsed="false">
      <c r="A3738" s="172"/>
      <c r="B3738" s="172" t="s">
        <v>6177</v>
      </c>
      <c r="C3738" s="173" t="n">
        <v>332540</v>
      </c>
      <c r="D3738" s="174" t="n">
        <v>8290</v>
      </c>
      <c r="E3738" s="172" t="n">
        <v>3738</v>
      </c>
    </row>
    <row r="3739" customFormat="false" ht="13.5" hidden="false" customHeight="false" outlineLevel="0" collapsed="false">
      <c r="A3739" s="172"/>
      <c r="B3739" s="172" t="s">
        <v>6178</v>
      </c>
      <c r="C3739" s="173" t="n">
        <v>332564</v>
      </c>
      <c r="D3739" s="174" t="n">
        <v>8290</v>
      </c>
      <c r="E3739" s="172" t="n">
        <v>3739</v>
      </c>
    </row>
    <row r="3740" customFormat="false" ht="13.5" hidden="false" customHeight="false" outlineLevel="0" collapsed="false">
      <c r="A3740" s="172"/>
      <c r="B3740" s="172" t="s">
        <v>6179</v>
      </c>
      <c r="C3740" s="173" t="n">
        <v>332589</v>
      </c>
      <c r="D3740" s="174" t="n">
        <v>8290</v>
      </c>
      <c r="E3740" s="172" t="n">
        <v>3740</v>
      </c>
    </row>
    <row r="3741" customFormat="false" ht="13.5" hidden="false" customHeight="false" outlineLevel="0" collapsed="false">
      <c r="A3741" s="172"/>
      <c r="B3741" s="172" t="s">
        <v>6180</v>
      </c>
      <c r="C3741" s="173" t="n">
        <v>332663</v>
      </c>
      <c r="D3741" s="174" t="n">
        <v>8290</v>
      </c>
      <c r="E3741" s="172" t="n">
        <v>3741</v>
      </c>
    </row>
    <row r="3742" customFormat="false" ht="13.5" hidden="false" customHeight="false" outlineLevel="0" collapsed="false">
      <c r="A3742" s="172"/>
      <c r="B3742" s="172" t="s">
        <v>6181</v>
      </c>
      <c r="C3742" s="173" t="n">
        <v>332682</v>
      </c>
      <c r="D3742" s="174" t="n">
        <v>8290</v>
      </c>
      <c r="E3742" s="172" t="n">
        <v>3742</v>
      </c>
    </row>
    <row r="3743" customFormat="false" ht="13.5" hidden="false" customHeight="false" outlineLevel="0" collapsed="false">
      <c r="A3743" s="172"/>
      <c r="B3743" s="172" t="s">
        <v>6182</v>
      </c>
      <c r="C3743" s="173" t="n">
        <v>236912</v>
      </c>
      <c r="D3743" s="174" t="n">
        <v>3211</v>
      </c>
      <c r="E3743" s="172" t="n">
        <v>3743</v>
      </c>
    </row>
    <row r="3744" customFormat="false" ht="13.5" hidden="false" customHeight="false" outlineLevel="0" collapsed="false">
      <c r="A3744" s="172"/>
      <c r="B3744" s="172" t="s">
        <v>6183</v>
      </c>
      <c r="C3744" s="173" t="n">
        <v>132619</v>
      </c>
      <c r="D3744" s="174" t="n">
        <v>9322</v>
      </c>
      <c r="E3744" s="172" t="n">
        <v>3744</v>
      </c>
    </row>
    <row r="3745" customFormat="false" ht="13.5" hidden="false" customHeight="false" outlineLevel="0" collapsed="false">
      <c r="A3745" s="172"/>
      <c r="B3745" s="172" t="s">
        <v>6184</v>
      </c>
      <c r="C3745" s="173" t="n">
        <v>332790</v>
      </c>
      <c r="D3745" s="174" t="n">
        <v>8290</v>
      </c>
      <c r="E3745" s="172" t="n">
        <v>3745</v>
      </c>
    </row>
    <row r="3746" customFormat="false" ht="13.5" hidden="false" customHeight="false" outlineLevel="0" collapsed="false">
      <c r="A3746" s="172"/>
      <c r="B3746" s="172" t="s">
        <v>6185</v>
      </c>
      <c r="C3746" s="173" t="n">
        <v>332818</v>
      </c>
      <c r="D3746" s="174" t="n">
        <v>8290</v>
      </c>
      <c r="E3746" s="172" t="n">
        <v>3746</v>
      </c>
    </row>
    <row r="3747" customFormat="false" ht="13.5" hidden="false" customHeight="false" outlineLevel="0" collapsed="false">
      <c r="A3747" s="172"/>
      <c r="B3747" s="172" t="s">
        <v>6186</v>
      </c>
      <c r="C3747" s="173" t="n">
        <v>132625</v>
      </c>
      <c r="D3747" s="174" t="n">
        <v>8221</v>
      </c>
      <c r="E3747" s="172" t="n">
        <v>3747</v>
      </c>
    </row>
    <row r="3748" customFormat="false" ht="13.5" hidden="false" customHeight="false" outlineLevel="0" collapsed="false">
      <c r="A3748" s="172"/>
      <c r="B3748" s="172" t="s">
        <v>6187</v>
      </c>
      <c r="C3748" s="173" t="n">
        <v>332883</v>
      </c>
      <c r="D3748" s="174" t="n">
        <v>8290</v>
      </c>
      <c r="E3748" s="172" t="n">
        <v>3748</v>
      </c>
    </row>
    <row r="3749" customFormat="false" ht="13.5" hidden="false" customHeight="false" outlineLevel="0" collapsed="false">
      <c r="A3749" s="172"/>
      <c r="B3749" s="172" t="s">
        <v>6188</v>
      </c>
      <c r="C3749" s="173" t="n">
        <v>132676</v>
      </c>
      <c r="D3749" s="174" t="n">
        <v>8111</v>
      </c>
      <c r="E3749" s="172" t="n">
        <v>3749</v>
      </c>
    </row>
    <row r="3750" customFormat="false" ht="13.5" hidden="false" customHeight="false" outlineLevel="0" collapsed="false">
      <c r="A3750" s="172"/>
      <c r="B3750" s="172" t="s">
        <v>6189</v>
      </c>
      <c r="C3750" s="173" t="n">
        <v>332907</v>
      </c>
      <c r="D3750" s="174" t="n">
        <v>8290</v>
      </c>
      <c r="E3750" s="172" t="n">
        <v>3750</v>
      </c>
    </row>
    <row r="3751" customFormat="false" ht="13.5" hidden="false" customHeight="false" outlineLevel="0" collapsed="false">
      <c r="A3751" s="172"/>
      <c r="B3751" s="172" t="s">
        <v>6190</v>
      </c>
      <c r="C3751" s="173" t="n">
        <v>332911</v>
      </c>
      <c r="D3751" s="174" t="n">
        <v>8290</v>
      </c>
      <c r="E3751" s="172" t="n">
        <v>3751</v>
      </c>
    </row>
    <row r="3752" customFormat="false" ht="13.5" hidden="false" customHeight="false" outlineLevel="0" collapsed="false">
      <c r="A3752" s="172"/>
      <c r="B3752" s="172" t="s">
        <v>6191</v>
      </c>
      <c r="C3752" s="173" t="n">
        <v>332926</v>
      </c>
      <c r="D3752" s="174" t="n">
        <v>8290</v>
      </c>
      <c r="E3752" s="172" t="n">
        <v>3752</v>
      </c>
    </row>
    <row r="3753" customFormat="false" ht="13.5" hidden="false" customHeight="false" outlineLevel="0" collapsed="false">
      <c r="A3753" s="172"/>
      <c r="B3753" s="172" t="s">
        <v>6192</v>
      </c>
      <c r="C3753" s="173" t="n">
        <v>332945</v>
      </c>
      <c r="D3753" s="174" t="n">
        <v>8290</v>
      </c>
      <c r="E3753" s="172" t="n">
        <v>3753</v>
      </c>
    </row>
    <row r="3754" customFormat="false" ht="13.5" hidden="false" customHeight="false" outlineLevel="0" collapsed="false">
      <c r="A3754" s="172"/>
      <c r="B3754" s="172" t="s">
        <v>6193</v>
      </c>
      <c r="C3754" s="173" t="n">
        <v>132695</v>
      </c>
      <c r="D3754" s="174" t="n">
        <v>7214</v>
      </c>
      <c r="E3754" s="172" t="n">
        <v>3754</v>
      </c>
    </row>
    <row r="3755" customFormat="false" ht="13.5" hidden="false" customHeight="false" outlineLevel="0" collapsed="false">
      <c r="A3755" s="172"/>
      <c r="B3755" s="172" t="s">
        <v>6194</v>
      </c>
      <c r="C3755" s="173" t="n">
        <v>132712</v>
      </c>
      <c r="D3755" s="174" t="n">
        <v>8290</v>
      </c>
      <c r="E3755" s="172" t="n">
        <v>3755</v>
      </c>
    </row>
    <row r="3756" customFormat="false" ht="13.5" hidden="false" customHeight="false" outlineLevel="0" collapsed="false">
      <c r="A3756" s="172"/>
      <c r="B3756" s="172" t="s">
        <v>6195</v>
      </c>
      <c r="C3756" s="173" t="n">
        <v>132731</v>
      </c>
      <c r="D3756" s="174" t="n">
        <v>7431</v>
      </c>
      <c r="E3756" s="172" t="n">
        <v>3756</v>
      </c>
    </row>
    <row r="3757" customFormat="false" ht="13.5" hidden="false" customHeight="false" outlineLevel="0" collapsed="false">
      <c r="A3757" s="172"/>
      <c r="B3757" s="172" t="s">
        <v>6196</v>
      </c>
      <c r="C3757" s="173" t="n">
        <v>132750</v>
      </c>
      <c r="D3757" s="174" t="n">
        <v>7242</v>
      </c>
      <c r="E3757" s="172" t="n">
        <v>3757</v>
      </c>
    </row>
    <row r="3758" customFormat="false" ht="13.5" hidden="false" customHeight="false" outlineLevel="0" collapsed="false">
      <c r="A3758" s="172"/>
      <c r="B3758" s="172" t="s">
        <v>6197</v>
      </c>
      <c r="C3758" s="173" t="n">
        <v>132620</v>
      </c>
      <c r="D3758" s="174" t="n">
        <v>9322</v>
      </c>
      <c r="E3758" s="172" t="n">
        <v>3758</v>
      </c>
    </row>
    <row r="3759" customFormat="false" ht="13.5" hidden="false" customHeight="false" outlineLevel="0" collapsed="false">
      <c r="A3759" s="172"/>
      <c r="B3759" s="172" t="s">
        <v>6198</v>
      </c>
      <c r="C3759" s="173" t="n">
        <v>132765</v>
      </c>
      <c r="D3759" s="174" t="n">
        <v>7211</v>
      </c>
      <c r="E3759" s="172" t="n">
        <v>3759</v>
      </c>
    </row>
    <row r="3760" customFormat="false" ht="13.5" hidden="false" customHeight="false" outlineLevel="0" collapsed="false">
      <c r="A3760" s="172"/>
      <c r="B3760" s="172" t="s">
        <v>6199</v>
      </c>
      <c r="C3760" s="173" t="n">
        <v>332979</v>
      </c>
      <c r="D3760" s="174" t="n">
        <v>8290</v>
      </c>
      <c r="E3760" s="172" t="n">
        <v>3760</v>
      </c>
    </row>
    <row r="3761" customFormat="false" ht="13.5" hidden="false" customHeight="false" outlineLevel="0" collapsed="false">
      <c r="A3761" s="172"/>
      <c r="B3761" s="172" t="s">
        <v>6200</v>
      </c>
      <c r="C3761" s="173" t="n">
        <v>132784</v>
      </c>
      <c r="D3761" s="174" t="n">
        <v>6129</v>
      </c>
      <c r="E3761" s="172" t="n">
        <v>3761</v>
      </c>
    </row>
    <row r="3762" customFormat="false" ht="13.5" hidden="false" customHeight="false" outlineLevel="0" collapsed="false">
      <c r="A3762" s="172"/>
      <c r="B3762" s="172" t="s">
        <v>6201</v>
      </c>
      <c r="C3762" s="173" t="n">
        <v>332983</v>
      </c>
      <c r="D3762" s="174" t="n">
        <v>8290</v>
      </c>
      <c r="E3762" s="172" t="n">
        <v>3762</v>
      </c>
    </row>
    <row r="3763" customFormat="false" ht="13.5" hidden="false" customHeight="false" outlineLevel="0" collapsed="false">
      <c r="A3763" s="172"/>
      <c r="B3763" s="172" t="s">
        <v>6202</v>
      </c>
      <c r="C3763" s="173" t="n">
        <v>132801</v>
      </c>
      <c r="D3763" s="174" t="n">
        <v>6123</v>
      </c>
      <c r="E3763" s="172" t="n">
        <v>3763</v>
      </c>
    </row>
    <row r="3764" customFormat="false" ht="13.5" hidden="false" customHeight="false" outlineLevel="0" collapsed="false">
      <c r="A3764" s="172"/>
      <c r="B3764" s="172" t="s">
        <v>6203</v>
      </c>
      <c r="C3764" s="173" t="n">
        <v>333007</v>
      </c>
      <c r="D3764" s="174" t="n">
        <v>8290</v>
      </c>
      <c r="E3764" s="172" t="n">
        <v>3764</v>
      </c>
    </row>
    <row r="3765" customFormat="false" ht="13.5" hidden="false" customHeight="false" outlineLevel="0" collapsed="false">
      <c r="A3765" s="172"/>
      <c r="B3765" s="172" t="s">
        <v>6204</v>
      </c>
      <c r="C3765" s="173" t="n">
        <v>333030</v>
      </c>
      <c r="D3765" s="174" t="n">
        <v>8290</v>
      </c>
      <c r="E3765" s="172" t="n">
        <v>3765</v>
      </c>
    </row>
    <row r="3766" customFormat="false" ht="13.5" hidden="false" customHeight="false" outlineLevel="0" collapsed="false">
      <c r="A3766" s="172"/>
      <c r="B3766" s="172" t="s">
        <v>6205</v>
      </c>
      <c r="C3766" s="173" t="n">
        <v>333055</v>
      </c>
      <c r="D3766" s="174" t="n">
        <v>8290</v>
      </c>
      <c r="E3766" s="172" t="n">
        <v>3766</v>
      </c>
    </row>
    <row r="3767" customFormat="false" ht="13.5" hidden="false" customHeight="false" outlineLevel="0" collapsed="false">
      <c r="A3767" s="172"/>
      <c r="B3767" s="172" t="s">
        <v>6206</v>
      </c>
      <c r="C3767" s="173" t="n">
        <v>333079</v>
      </c>
      <c r="D3767" s="174" t="n">
        <v>8290</v>
      </c>
      <c r="E3767" s="172" t="n">
        <v>3767</v>
      </c>
    </row>
    <row r="3768" customFormat="false" ht="13.5" hidden="false" customHeight="false" outlineLevel="0" collapsed="false">
      <c r="A3768" s="172"/>
      <c r="B3768" s="172" t="s">
        <v>6207</v>
      </c>
      <c r="C3768" s="173" t="n">
        <v>333098</v>
      </c>
      <c r="D3768" s="174" t="n">
        <v>8290</v>
      </c>
      <c r="E3768" s="172" t="n">
        <v>3768</v>
      </c>
    </row>
    <row r="3769" customFormat="false" ht="13.5" hidden="false" customHeight="false" outlineLevel="0" collapsed="false">
      <c r="A3769" s="172"/>
      <c r="B3769" s="172" t="s">
        <v>6208</v>
      </c>
      <c r="C3769" s="173" t="n">
        <v>333115</v>
      </c>
      <c r="D3769" s="174" t="n">
        <v>8290</v>
      </c>
      <c r="E3769" s="172" t="n">
        <v>3769</v>
      </c>
    </row>
    <row r="3770" customFormat="false" ht="13.5" hidden="false" customHeight="false" outlineLevel="0" collapsed="false">
      <c r="A3770" s="172"/>
      <c r="B3770" s="172" t="s">
        <v>6209</v>
      </c>
      <c r="C3770" s="173" t="n">
        <v>132919</v>
      </c>
      <c r="D3770" s="174" t="n">
        <v>9340</v>
      </c>
      <c r="E3770" s="172" t="n">
        <v>3770</v>
      </c>
    </row>
    <row r="3771" customFormat="false" ht="13.5" hidden="false" customHeight="false" outlineLevel="0" collapsed="false">
      <c r="A3771" s="172"/>
      <c r="B3771" s="172" t="s">
        <v>6210</v>
      </c>
      <c r="C3771" s="173" t="n">
        <v>132939</v>
      </c>
      <c r="D3771" s="174" t="n">
        <v>7260</v>
      </c>
      <c r="E3771" s="172" t="n">
        <v>3771</v>
      </c>
    </row>
    <row r="3772" customFormat="false" ht="13.5" hidden="false" customHeight="false" outlineLevel="0" collapsed="false">
      <c r="A3772" s="172"/>
      <c r="B3772" s="172" t="s">
        <v>6211</v>
      </c>
      <c r="C3772" s="173" t="n">
        <v>333149</v>
      </c>
      <c r="D3772" s="174" t="n">
        <v>8290</v>
      </c>
      <c r="E3772" s="172" t="n">
        <v>3772</v>
      </c>
    </row>
    <row r="3773" customFormat="false" ht="13.5" hidden="false" customHeight="false" outlineLevel="0" collapsed="false">
      <c r="A3773" s="172"/>
      <c r="B3773" s="172" t="s">
        <v>6212</v>
      </c>
      <c r="C3773" s="173" t="n">
        <v>333168</v>
      </c>
      <c r="D3773" s="174" t="n">
        <v>8290</v>
      </c>
      <c r="E3773" s="172" t="n">
        <v>3773</v>
      </c>
    </row>
    <row r="3774" customFormat="false" ht="13.5" hidden="false" customHeight="false" outlineLevel="0" collapsed="false">
      <c r="A3774" s="172"/>
      <c r="B3774" s="172" t="s">
        <v>6213</v>
      </c>
      <c r="C3774" s="173" t="n">
        <v>333187</v>
      </c>
      <c r="D3774" s="174" t="n">
        <v>8290</v>
      </c>
      <c r="E3774" s="172" t="n">
        <v>3774</v>
      </c>
    </row>
    <row r="3775" customFormat="false" ht="13.5" hidden="false" customHeight="false" outlineLevel="0" collapsed="false">
      <c r="A3775" s="172"/>
      <c r="B3775" s="172" t="s">
        <v>6214</v>
      </c>
      <c r="C3775" s="173" t="n">
        <v>333204</v>
      </c>
      <c r="D3775" s="174" t="n">
        <v>8290</v>
      </c>
      <c r="E3775" s="172" t="n">
        <v>3775</v>
      </c>
    </row>
    <row r="3776" customFormat="false" ht="13.5" hidden="false" customHeight="false" outlineLevel="0" collapsed="false">
      <c r="A3776" s="172"/>
      <c r="B3776" s="172" t="s">
        <v>6215</v>
      </c>
      <c r="C3776" s="173" t="n">
        <v>133014</v>
      </c>
      <c r="D3776" s="174" t="n">
        <v>7242</v>
      </c>
      <c r="E3776" s="172" t="n">
        <v>3776</v>
      </c>
    </row>
    <row r="3777" customFormat="false" ht="13.5" hidden="false" customHeight="false" outlineLevel="0" collapsed="false">
      <c r="A3777" s="172"/>
      <c r="B3777" s="172" t="s">
        <v>6216</v>
      </c>
      <c r="C3777" s="173" t="n">
        <v>133024</v>
      </c>
      <c r="D3777" s="174" t="n">
        <v>7214</v>
      </c>
      <c r="E3777" s="172" t="n">
        <v>3777</v>
      </c>
    </row>
    <row r="3778" customFormat="false" ht="13.5" hidden="false" customHeight="false" outlineLevel="0" collapsed="false">
      <c r="A3778" s="172"/>
      <c r="B3778" s="172" t="s">
        <v>6217</v>
      </c>
      <c r="C3778" s="173" t="n">
        <v>133043</v>
      </c>
      <c r="D3778" s="174" t="n">
        <v>7450</v>
      </c>
      <c r="E3778" s="172" t="n">
        <v>3778</v>
      </c>
    </row>
    <row r="3779" customFormat="false" ht="13.5" hidden="false" customHeight="false" outlineLevel="0" collapsed="false">
      <c r="A3779" s="172"/>
      <c r="B3779" s="172" t="s">
        <v>6218</v>
      </c>
      <c r="C3779" s="173" t="n">
        <v>333238</v>
      </c>
      <c r="D3779" s="174" t="n">
        <v>8290</v>
      </c>
      <c r="E3779" s="172" t="n">
        <v>3779</v>
      </c>
    </row>
    <row r="3780" customFormat="false" ht="13.5" hidden="false" customHeight="false" outlineLevel="0" collapsed="false">
      <c r="A3780" s="172"/>
      <c r="B3780" s="172" t="s">
        <v>6219</v>
      </c>
      <c r="C3780" s="173" t="n">
        <v>333276</v>
      </c>
      <c r="D3780" s="174" t="n">
        <v>8290</v>
      </c>
      <c r="E3780" s="172" t="n">
        <v>3780</v>
      </c>
    </row>
    <row r="3781" customFormat="false" ht="13.5" hidden="false" customHeight="false" outlineLevel="0" collapsed="false">
      <c r="A3781" s="172"/>
      <c r="B3781" s="172" t="s">
        <v>6220</v>
      </c>
      <c r="C3781" s="173" t="n">
        <v>133062</v>
      </c>
      <c r="D3781" s="174" t="n">
        <v>7214</v>
      </c>
      <c r="E3781" s="172" t="n">
        <v>3781</v>
      </c>
    </row>
    <row r="3782" customFormat="false" ht="13.5" hidden="false" customHeight="false" outlineLevel="0" collapsed="false">
      <c r="A3782" s="172"/>
      <c r="B3782" s="172" t="s">
        <v>6221</v>
      </c>
      <c r="C3782" s="173" t="n">
        <v>133081</v>
      </c>
      <c r="D3782" s="174" t="n">
        <v>8221</v>
      </c>
      <c r="E3782" s="172" t="n">
        <v>3782</v>
      </c>
    </row>
    <row r="3783" customFormat="false" ht="13.5" hidden="false" customHeight="false" outlineLevel="0" collapsed="false">
      <c r="A3783" s="172"/>
      <c r="B3783" s="172" t="s">
        <v>6222</v>
      </c>
      <c r="C3783" s="173" t="n">
        <v>333312</v>
      </c>
      <c r="D3783" s="174" t="n">
        <v>8290</v>
      </c>
      <c r="E3783" s="172" t="n">
        <v>3783</v>
      </c>
    </row>
    <row r="3784" customFormat="false" ht="13.5" hidden="false" customHeight="false" outlineLevel="0" collapsed="false">
      <c r="A3784" s="172"/>
      <c r="B3784" s="172" t="s">
        <v>6223</v>
      </c>
      <c r="C3784" s="173" t="n">
        <v>133128</v>
      </c>
      <c r="D3784" s="174" t="n">
        <v>8290</v>
      </c>
      <c r="E3784" s="172" t="n">
        <v>3784</v>
      </c>
    </row>
    <row r="3785" customFormat="false" ht="13.5" hidden="false" customHeight="false" outlineLevel="0" collapsed="false">
      <c r="A3785" s="172"/>
      <c r="B3785" s="172" t="s">
        <v>6224</v>
      </c>
      <c r="C3785" s="173" t="n">
        <v>133170</v>
      </c>
      <c r="D3785" s="174" t="n">
        <v>8229</v>
      </c>
      <c r="E3785" s="172" t="n">
        <v>3785</v>
      </c>
    </row>
    <row r="3786" customFormat="false" ht="13.5" hidden="false" customHeight="false" outlineLevel="0" collapsed="false">
      <c r="A3786" s="172"/>
      <c r="B3786" s="172" t="s">
        <v>6225</v>
      </c>
      <c r="C3786" s="173" t="n">
        <v>333492</v>
      </c>
      <c r="D3786" s="174" t="n">
        <v>8290</v>
      </c>
      <c r="E3786" s="172" t="n">
        <v>3786</v>
      </c>
    </row>
    <row r="3787" customFormat="false" ht="13.5" hidden="false" customHeight="false" outlineLevel="0" collapsed="false">
      <c r="A3787" s="172"/>
      <c r="B3787" s="172" t="s">
        <v>6226</v>
      </c>
      <c r="C3787" s="173" t="n">
        <v>333543</v>
      </c>
      <c r="D3787" s="174" t="n">
        <v>8290</v>
      </c>
      <c r="E3787" s="172" t="n">
        <v>3787</v>
      </c>
    </row>
    <row r="3788" customFormat="false" ht="13.5" hidden="false" customHeight="false" outlineLevel="0" collapsed="false">
      <c r="A3788" s="172"/>
      <c r="B3788" s="172" t="s">
        <v>6227</v>
      </c>
      <c r="C3788" s="173" t="n">
        <v>333581</v>
      </c>
      <c r="D3788" s="174" t="n">
        <v>8290</v>
      </c>
      <c r="E3788" s="172" t="n">
        <v>3788</v>
      </c>
    </row>
    <row r="3789" customFormat="false" ht="13.5" hidden="false" customHeight="false" outlineLevel="0" collapsed="false">
      <c r="A3789" s="172"/>
      <c r="B3789" s="172" t="s">
        <v>6228</v>
      </c>
      <c r="C3789" s="173" t="n">
        <v>333647</v>
      </c>
      <c r="D3789" s="174" t="n">
        <v>8290</v>
      </c>
      <c r="E3789" s="172" t="n">
        <v>3789</v>
      </c>
    </row>
    <row r="3790" customFormat="false" ht="13.5" hidden="false" customHeight="false" outlineLevel="0" collapsed="false">
      <c r="A3790" s="172"/>
      <c r="B3790" s="172" t="s">
        <v>6229</v>
      </c>
      <c r="C3790" s="173" t="n">
        <v>333670</v>
      </c>
      <c r="D3790" s="174" t="n">
        <v>8290</v>
      </c>
      <c r="E3790" s="172" t="n">
        <v>3790</v>
      </c>
    </row>
    <row r="3791" customFormat="false" ht="13.5" hidden="false" customHeight="false" outlineLevel="0" collapsed="false">
      <c r="A3791" s="172"/>
      <c r="B3791" s="172" t="s">
        <v>6230</v>
      </c>
      <c r="C3791" s="173" t="n">
        <v>133190</v>
      </c>
      <c r="D3791" s="174" t="n">
        <v>8221</v>
      </c>
      <c r="E3791" s="172" t="n">
        <v>3791</v>
      </c>
    </row>
    <row r="3792" customFormat="false" ht="13.5" hidden="false" customHeight="false" outlineLevel="0" collapsed="false">
      <c r="A3792" s="172"/>
      <c r="B3792" s="172" t="s">
        <v>6231</v>
      </c>
      <c r="C3792" s="173" t="n">
        <v>333717</v>
      </c>
      <c r="D3792" s="174" t="n">
        <v>8290</v>
      </c>
      <c r="E3792" s="172" t="n">
        <v>3792</v>
      </c>
    </row>
    <row r="3793" customFormat="false" ht="13.5" hidden="false" customHeight="false" outlineLevel="0" collapsed="false">
      <c r="A3793" s="172"/>
      <c r="B3793" s="172" t="s">
        <v>6232</v>
      </c>
      <c r="C3793" s="173" t="n">
        <v>133217</v>
      </c>
      <c r="D3793" s="174" t="n">
        <v>8159</v>
      </c>
      <c r="E3793" s="172" t="n">
        <v>3793</v>
      </c>
    </row>
    <row r="3794" customFormat="false" ht="13.5" hidden="false" customHeight="false" outlineLevel="0" collapsed="false">
      <c r="A3794" s="172"/>
      <c r="B3794" s="172" t="s">
        <v>6233</v>
      </c>
      <c r="C3794" s="173" t="n">
        <v>333736</v>
      </c>
      <c r="D3794" s="174" t="n">
        <v>8290</v>
      </c>
      <c r="E3794" s="172" t="n">
        <v>3794</v>
      </c>
    </row>
    <row r="3795" customFormat="false" ht="13.5" hidden="false" customHeight="false" outlineLevel="0" collapsed="false">
      <c r="A3795" s="172"/>
      <c r="B3795" s="172" t="s">
        <v>6234</v>
      </c>
      <c r="C3795" s="173" t="n">
        <v>333755</v>
      </c>
      <c r="D3795" s="174" t="n">
        <v>8290</v>
      </c>
      <c r="E3795" s="172" t="n">
        <v>3795</v>
      </c>
    </row>
    <row r="3796" customFormat="false" ht="13.5" hidden="false" customHeight="false" outlineLevel="0" collapsed="false">
      <c r="A3796" s="172"/>
      <c r="B3796" s="172" t="s">
        <v>6235</v>
      </c>
      <c r="C3796" s="173" t="n">
        <v>333774</v>
      </c>
      <c r="D3796" s="174" t="n">
        <v>8290</v>
      </c>
      <c r="E3796" s="172" t="n">
        <v>3796</v>
      </c>
    </row>
    <row r="3797" customFormat="false" ht="13.5" hidden="false" customHeight="false" outlineLevel="0" collapsed="false">
      <c r="A3797" s="172"/>
      <c r="B3797" s="172" t="s">
        <v>6236</v>
      </c>
      <c r="C3797" s="173" t="n">
        <v>333793</v>
      </c>
      <c r="D3797" s="174" t="n">
        <v>8290</v>
      </c>
      <c r="E3797" s="172" t="n">
        <v>3797</v>
      </c>
    </row>
    <row r="3798" customFormat="false" ht="13.5" hidden="false" customHeight="false" outlineLevel="0" collapsed="false">
      <c r="A3798" s="172"/>
      <c r="B3798" s="172" t="s">
        <v>6237</v>
      </c>
      <c r="C3798" s="173" t="n">
        <v>133240</v>
      </c>
      <c r="D3798" s="174" t="n">
        <v>7241</v>
      </c>
      <c r="E3798" s="172" t="n">
        <v>3798</v>
      </c>
    </row>
    <row r="3799" customFormat="false" ht="13.5" hidden="false" customHeight="false" outlineLevel="0" collapsed="false">
      <c r="A3799" s="172"/>
      <c r="B3799" s="172" t="s">
        <v>6238</v>
      </c>
      <c r="C3799" s="173" t="n">
        <v>333810</v>
      </c>
      <c r="D3799" s="174" t="n">
        <v>8290</v>
      </c>
      <c r="E3799" s="172" t="n">
        <v>3799</v>
      </c>
    </row>
    <row r="3800" customFormat="false" ht="13.5" hidden="false" customHeight="false" outlineLevel="0" collapsed="false">
      <c r="A3800" s="172"/>
      <c r="B3800" s="172" t="s">
        <v>6239</v>
      </c>
      <c r="C3800" s="173" t="n">
        <v>333836</v>
      </c>
      <c r="D3800" s="174" t="n">
        <v>8290</v>
      </c>
      <c r="E3800" s="172" t="n">
        <v>3800</v>
      </c>
    </row>
    <row r="3801" customFormat="false" ht="13.5" hidden="false" customHeight="false" outlineLevel="0" collapsed="false">
      <c r="A3801" s="172"/>
      <c r="B3801" s="172" t="s">
        <v>6240</v>
      </c>
      <c r="C3801" s="173" t="n">
        <v>333897</v>
      </c>
      <c r="D3801" s="174" t="n">
        <v>8290</v>
      </c>
      <c r="E3801" s="172" t="n">
        <v>3801</v>
      </c>
    </row>
    <row r="3802" customFormat="false" ht="13.5" hidden="false" customHeight="false" outlineLevel="0" collapsed="false">
      <c r="A3802" s="172"/>
      <c r="B3802" s="172" t="s">
        <v>6241</v>
      </c>
      <c r="C3802" s="173" t="n">
        <v>332606</v>
      </c>
      <c r="D3802" s="174" t="n">
        <v>8290</v>
      </c>
      <c r="E3802" s="172" t="n">
        <v>3802</v>
      </c>
    </row>
    <row r="3803" customFormat="false" ht="13.5" hidden="false" customHeight="false" outlineLevel="0" collapsed="false">
      <c r="A3803" s="172"/>
      <c r="B3803" s="172" t="s">
        <v>6242</v>
      </c>
      <c r="C3803" s="173" t="n">
        <v>332625</v>
      </c>
      <c r="D3803" s="174" t="n">
        <v>8290</v>
      </c>
      <c r="E3803" s="172" t="n">
        <v>3803</v>
      </c>
    </row>
    <row r="3804" customFormat="false" ht="13.5" hidden="false" customHeight="false" outlineLevel="0" collapsed="false">
      <c r="A3804" s="172"/>
      <c r="B3804" s="172" t="s">
        <v>6243</v>
      </c>
      <c r="C3804" s="173" t="n">
        <v>332644</v>
      </c>
      <c r="D3804" s="174" t="n">
        <v>8290</v>
      </c>
      <c r="E3804" s="172" t="n">
        <v>3804</v>
      </c>
    </row>
    <row r="3805" customFormat="false" ht="13.5" hidden="false" customHeight="false" outlineLevel="0" collapsed="false">
      <c r="A3805" s="172"/>
      <c r="B3805" s="172" t="s">
        <v>6244</v>
      </c>
      <c r="C3805" s="173" t="n">
        <v>332707</v>
      </c>
      <c r="D3805" s="174" t="n">
        <v>8290</v>
      </c>
      <c r="E3805" s="172" t="n">
        <v>3805</v>
      </c>
    </row>
    <row r="3806" customFormat="false" ht="13.5" hidden="false" customHeight="false" outlineLevel="0" collapsed="false">
      <c r="A3806" s="172"/>
      <c r="B3806" s="172" t="s">
        <v>6245</v>
      </c>
      <c r="C3806" s="173" t="n">
        <v>332729</v>
      </c>
      <c r="D3806" s="174" t="n">
        <v>8290</v>
      </c>
      <c r="E3806" s="172" t="n">
        <v>3806</v>
      </c>
    </row>
    <row r="3807" customFormat="false" ht="13.5" hidden="false" customHeight="false" outlineLevel="0" collapsed="false">
      <c r="A3807" s="172"/>
      <c r="B3807" s="172" t="s">
        <v>6246</v>
      </c>
      <c r="C3807" s="173" t="n">
        <v>332748</v>
      </c>
      <c r="D3807" s="174" t="n">
        <v>8290</v>
      </c>
      <c r="E3807" s="172" t="n">
        <v>3807</v>
      </c>
    </row>
    <row r="3808" customFormat="false" ht="13.5" hidden="false" customHeight="false" outlineLevel="0" collapsed="false">
      <c r="A3808" s="172"/>
      <c r="B3808" s="172" t="s">
        <v>6247</v>
      </c>
      <c r="C3808" s="173" t="n">
        <v>237030</v>
      </c>
      <c r="D3808" s="174" t="n">
        <v>2212</v>
      </c>
      <c r="E3808" s="172" t="n">
        <v>3808</v>
      </c>
    </row>
    <row r="3809" customFormat="false" ht="13.5" hidden="false" customHeight="false" outlineLevel="0" collapsed="false">
      <c r="A3809" s="172"/>
      <c r="B3809" s="172" t="s">
        <v>6248</v>
      </c>
      <c r="C3809" s="173" t="n">
        <v>236998</v>
      </c>
      <c r="D3809" s="174" t="n">
        <v>2211</v>
      </c>
      <c r="E3809" s="172" t="n">
        <v>3809</v>
      </c>
    </row>
    <row r="3810" customFormat="false" ht="13.5" hidden="false" customHeight="false" outlineLevel="0" collapsed="false">
      <c r="A3810" s="172"/>
      <c r="B3810" s="172" t="s">
        <v>6249</v>
      </c>
      <c r="C3810" s="173" t="n">
        <v>236945</v>
      </c>
      <c r="D3810" s="174" t="n">
        <v>2111</v>
      </c>
      <c r="E3810" s="172" t="n">
        <v>3810</v>
      </c>
    </row>
    <row r="3811" customFormat="false" ht="13.5" hidden="false" customHeight="false" outlineLevel="0" collapsed="false">
      <c r="A3811" s="172"/>
      <c r="B3811" s="172" t="s">
        <v>6250</v>
      </c>
      <c r="C3811" s="173" t="n">
        <v>236964</v>
      </c>
      <c r="D3811" s="174" t="n">
        <v>2113</v>
      </c>
      <c r="E3811" s="172" t="n">
        <v>3811</v>
      </c>
    </row>
    <row r="3812" customFormat="false" ht="13.5" hidden="false" customHeight="false" outlineLevel="0" collapsed="false">
      <c r="A3812" s="172"/>
      <c r="B3812" s="172" t="s">
        <v>6251</v>
      </c>
      <c r="C3812" s="173" t="n">
        <v>132572</v>
      </c>
      <c r="D3812" s="174" t="n">
        <v>8113</v>
      </c>
      <c r="E3812" s="172" t="n">
        <v>3812</v>
      </c>
    </row>
    <row r="3813" customFormat="false" ht="13.5" hidden="false" customHeight="false" outlineLevel="0" collapsed="false">
      <c r="A3813" s="172"/>
      <c r="B3813" s="172" t="s">
        <v>6252</v>
      </c>
      <c r="C3813" s="173" t="n">
        <v>332771</v>
      </c>
      <c r="D3813" s="174" t="n">
        <v>8290</v>
      </c>
      <c r="E3813" s="172" t="n">
        <v>3813</v>
      </c>
    </row>
    <row r="3814" customFormat="false" ht="13.5" hidden="false" customHeight="false" outlineLevel="0" collapsed="false">
      <c r="A3814" s="172"/>
      <c r="B3814" s="172" t="s">
        <v>6253</v>
      </c>
      <c r="C3814" s="173" t="n">
        <v>132591</v>
      </c>
      <c r="D3814" s="174" t="n">
        <v>7260</v>
      </c>
      <c r="E3814" s="172" t="n">
        <v>3814</v>
      </c>
    </row>
    <row r="3815" customFormat="false" ht="13.5" hidden="false" customHeight="false" outlineLevel="0" collapsed="false">
      <c r="A3815" s="172"/>
      <c r="B3815" s="172" t="s">
        <v>6254</v>
      </c>
      <c r="C3815" s="173" t="n">
        <v>332837</v>
      </c>
      <c r="D3815" s="174" t="n">
        <v>8290</v>
      </c>
      <c r="E3815" s="172" t="n">
        <v>3815</v>
      </c>
    </row>
    <row r="3816" customFormat="false" ht="13.5" hidden="false" customHeight="false" outlineLevel="0" collapsed="false">
      <c r="A3816" s="172"/>
      <c r="B3816" s="172" t="s">
        <v>6255</v>
      </c>
      <c r="C3816" s="173" t="n">
        <v>132638</v>
      </c>
      <c r="D3816" s="174" t="n">
        <v>7214</v>
      </c>
      <c r="E3816" s="172" t="n">
        <v>3816</v>
      </c>
    </row>
    <row r="3817" customFormat="false" ht="13.5" hidden="false" customHeight="false" outlineLevel="0" collapsed="false">
      <c r="A3817" s="172"/>
      <c r="B3817" s="172" t="s">
        <v>6256</v>
      </c>
      <c r="C3817" s="173" t="n">
        <v>332856</v>
      </c>
      <c r="D3817" s="174" t="n">
        <v>8290</v>
      </c>
      <c r="E3817" s="172" t="n">
        <v>3817</v>
      </c>
    </row>
    <row r="3818" customFormat="false" ht="13.5" hidden="false" customHeight="false" outlineLevel="0" collapsed="false">
      <c r="A3818" s="172"/>
      <c r="B3818" s="172" t="s">
        <v>6257</v>
      </c>
      <c r="C3818" s="173" t="n">
        <v>132657</v>
      </c>
      <c r="D3818" s="174" t="n">
        <v>8221</v>
      </c>
      <c r="E3818" s="172" t="n">
        <v>3818</v>
      </c>
    </row>
    <row r="3819" customFormat="false" ht="13.5" hidden="false" customHeight="false" outlineLevel="0" collapsed="false">
      <c r="A3819" s="172"/>
      <c r="B3819" s="172" t="s">
        <v>6258</v>
      </c>
      <c r="C3819" s="173" t="n">
        <v>332964</v>
      </c>
      <c r="D3819" s="174" t="n">
        <v>8290</v>
      </c>
      <c r="E3819" s="172" t="n">
        <v>3819</v>
      </c>
    </row>
    <row r="3820" customFormat="false" ht="13.5" hidden="false" customHeight="false" outlineLevel="0" collapsed="false">
      <c r="A3820" s="172"/>
      <c r="B3820" s="172" t="s">
        <v>6259</v>
      </c>
      <c r="C3820" s="173" t="n">
        <v>132892</v>
      </c>
      <c r="D3820" s="174" t="n">
        <v>7214</v>
      </c>
      <c r="E3820" s="172" t="n">
        <v>3820</v>
      </c>
    </row>
    <row r="3821" customFormat="false" ht="13.5" hidden="false" customHeight="false" outlineLevel="0" collapsed="false">
      <c r="A3821" s="172"/>
      <c r="B3821" s="172" t="s">
        <v>6260</v>
      </c>
      <c r="C3821" s="173" t="n">
        <v>333257</v>
      </c>
      <c r="D3821" s="174" t="n">
        <v>8290</v>
      </c>
      <c r="E3821" s="172" t="n">
        <v>3821</v>
      </c>
    </row>
    <row r="3822" customFormat="false" ht="13.5" hidden="false" customHeight="false" outlineLevel="0" collapsed="false">
      <c r="A3822" s="172"/>
      <c r="B3822" s="172" t="s">
        <v>6261</v>
      </c>
      <c r="C3822" s="173" t="n">
        <v>333295</v>
      </c>
      <c r="D3822" s="174" t="n">
        <v>8290</v>
      </c>
      <c r="E3822" s="172" t="n">
        <v>3822</v>
      </c>
    </row>
    <row r="3823" customFormat="false" ht="13.5" hidden="false" customHeight="false" outlineLevel="0" collapsed="false">
      <c r="A3823" s="172"/>
      <c r="B3823" s="172" t="s">
        <v>6262</v>
      </c>
      <c r="C3823" s="173" t="n">
        <v>133109</v>
      </c>
      <c r="D3823" s="174" t="n">
        <v>7214</v>
      </c>
      <c r="E3823" s="172" t="n">
        <v>3823</v>
      </c>
    </row>
    <row r="3824" customFormat="false" ht="13.5" hidden="false" customHeight="false" outlineLevel="0" collapsed="false">
      <c r="A3824" s="172"/>
      <c r="B3824" s="172" t="s">
        <v>6263</v>
      </c>
      <c r="C3824" s="173" t="n">
        <v>333331</v>
      </c>
      <c r="D3824" s="174" t="n">
        <v>8290</v>
      </c>
      <c r="E3824" s="172" t="n">
        <v>3824</v>
      </c>
    </row>
    <row r="3825" customFormat="false" ht="13.5" hidden="false" customHeight="false" outlineLevel="0" collapsed="false">
      <c r="A3825" s="172"/>
      <c r="B3825" s="172" t="s">
        <v>6264</v>
      </c>
      <c r="C3825" s="173" t="n">
        <v>333350</v>
      </c>
      <c r="D3825" s="174" t="n">
        <v>8290</v>
      </c>
      <c r="E3825" s="172" t="n">
        <v>3825</v>
      </c>
    </row>
    <row r="3826" customFormat="false" ht="13.5" hidden="false" customHeight="false" outlineLevel="0" collapsed="false">
      <c r="A3826" s="172"/>
      <c r="B3826" s="172" t="s">
        <v>6265</v>
      </c>
      <c r="C3826" s="173" t="n">
        <v>333374</v>
      </c>
      <c r="D3826" s="174" t="n">
        <v>8290</v>
      </c>
      <c r="E3826" s="172" t="n">
        <v>3826</v>
      </c>
    </row>
    <row r="3827" customFormat="false" ht="13.5" hidden="false" customHeight="false" outlineLevel="0" collapsed="false">
      <c r="A3827" s="172"/>
      <c r="B3827" s="172" t="s">
        <v>6266</v>
      </c>
      <c r="C3827" s="173" t="n">
        <v>333399</v>
      </c>
      <c r="D3827" s="174" t="n">
        <v>8290</v>
      </c>
      <c r="E3827" s="172" t="n">
        <v>3827</v>
      </c>
    </row>
    <row r="3828" customFormat="false" ht="13.5" hidden="false" customHeight="false" outlineLevel="0" collapsed="false">
      <c r="A3828" s="172"/>
      <c r="B3828" s="172" t="s">
        <v>6267</v>
      </c>
      <c r="C3828" s="173" t="n">
        <v>333420</v>
      </c>
      <c r="D3828" s="174" t="n">
        <v>8290</v>
      </c>
      <c r="E3828" s="172" t="n">
        <v>3828</v>
      </c>
    </row>
    <row r="3829" customFormat="false" ht="13.5" hidden="false" customHeight="false" outlineLevel="0" collapsed="false">
      <c r="A3829" s="172"/>
      <c r="B3829" s="172" t="s">
        <v>6268</v>
      </c>
      <c r="C3829" s="173" t="n">
        <v>333440</v>
      </c>
      <c r="D3829" s="174" t="n">
        <v>8290</v>
      </c>
      <c r="E3829" s="172" t="n">
        <v>3829</v>
      </c>
    </row>
    <row r="3830" customFormat="false" ht="13.5" hidden="false" customHeight="false" outlineLevel="0" collapsed="false">
      <c r="A3830" s="172"/>
      <c r="B3830" s="172" t="s">
        <v>6269</v>
      </c>
      <c r="C3830" s="173" t="n">
        <v>333473</v>
      </c>
      <c r="D3830" s="174" t="n">
        <v>8290</v>
      </c>
      <c r="E3830" s="172" t="n">
        <v>3830</v>
      </c>
    </row>
    <row r="3831" customFormat="false" ht="13.5" hidden="false" customHeight="false" outlineLevel="0" collapsed="false">
      <c r="A3831" s="172"/>
      <c r="B3831" s="172" t="s">
        <v>6270</v>
      </c>
      <c r="C3831" s="173" t="n">
        <v>133132</v>
      </c>
      <c r="D3831" s="174" t="n">
        <v>8283</v>
      </c>
      <c r="E3831" s="172" t="n">
        <v>3831</v>
      </c>
    </row>
    <row r="3832" customFormat="false" ht="13.5" hidden="false" customHeight="false" outlineLevel="0" collapsed="false">
      <c r="A3832" s="172"/>
      <c r="B3832" s="172" t="s">
        <v>6271</v>
      </c>
      <c r="C3832" s="173" t="n">
        <v>333524</v>
      </c>
      <c r="D3832" s="174" t="n">
        <v>8290</v>
      </c>
      <c r="E3832" s="172" t="n">
        <v>3832</v>
      </c>
    </row>
    <row r="3833" customFormat="false" ht="13.5" hidden="false" customHeight="false" outlineLevel="0" collapsed="false">
      <c r="A3833" s="172"/>
      <c r="B3833" s="172" t="s">
        <v>6272</v>
      </c>
      <c r="C3833" s="173" t="n">
        <v>133151</v>
      </c>
      <c r="D3833" s="174" t="n">
        <v>8224</v>
      </c>
      <c r="E3833" s="172" t="n">
        <v>3833</v>
      </c>
    </row>
    <row r="3834" customFormat="false" ht="13.5" hidden="false" customHeight="false" outlineLevel="0" collapsed="false">
      <c r="A3834" s="172"/>
      <c r="B3834" s="172" t="s">
        <v>6273</v>
      </c>
      <c r="C3834" s="173" t="n">
        <v>333562</v>
      </c>
      <c r="D3834" s="174" t="n">
        <v>8290</v>
      </c>
      <c r="E3834" s="172" t="n">
        <v>3834</v>
      </c>
    </row>
    <row r="3835" customFormat="false" ht="13.5" hidden="false" customHeight="false" outlineLevel="0" collapsed="false">
      <c r="A3835" s="172"/>
      <c r="B3835" s="172" t="s">
        <v>6274</v>
      </c>
      <c r="C3835" s="173" t="n">
        <v>333609</v>
      </c>
      <c r="D3835" s="174" t="n">
        <v>8290</v>
      </c>
      <c r="E3835" s="172" t="n">
        <v>3835</v>
      </c>
    </row>
    <row r="3836" customFormat="false" ht="13.5" hidden="false" customHeight="false" outlineLevel="0" collapsed="false">
      <c r="A3836" s="172"/>
      <c r="B3836" s="172" t="s">
        <v>6275</v>
      </c>
      <c r="C3836" s="173" t="n">
        <v>333628</v>
      </c>
      <c r="D3836" s="174" t="n">
        <v>8290</v>
      </c>
      <c r="E3836" s="172" t="n">
        <v>3836</v>
      </c>
    </row>
    <row r="3837" customFormat="false" ht="13.5" hidden="false" customHeight="false" outlineLevel="0" collapsed="false">
      <c r="A3837" s="172"/>
      <c r="B3837" s="172" t="s">
        <v>6276</v>
      </c>
      <c r="C3837" s="173" t="n">
        <v>333693</v>
      </c>
      <c r="D3837" s="174" t="n">
        <v>8290</v>
      </c>
      <c r="E3837" s="172" t="n">
        <v>3837</v>
      </c>
    </row>
    <row r="3838" customFormat="false" ht="13.5" hidden="false" customHeight="false" outlineLevel="0" collapsed="false">
      <c r="A3838" s="172"/>
      <c r="B3838" s="172" t="s">
        <v>6277</v>
      </c>
      <c r="C3838" s="173" t="n">
        <v>333806</v>
      </c>
      <c r="D3838" s="174" t="n">
        <v>8290</v>
      </c>
      <c r="E3838" s="172" t="n">
        <v>3838</v>
      </c>
    </row>
    <row r="3839" customFormat="false" ht="13.5" hidden="false" customHeight="false" outlineLevel="0" collapsed="false">
      <c r="A3839" s="172"/>
      <c r="B3839" s="172" t="s">
        <v>6278</v>
      </c>
      <c r="C3839" s="173" t="n">
        <v>133245</v>
      </c>
      <c r="D3839" s="174" t="n">
        <v>8159</v>
      </c>
      <c r="E3839" s="172" t="n">
        <v>3839</v>
      </c>
    </row>
    <row r="3840" customFormat="false" ht="13.5" hidden="false" customHeight="false" outlineLevel="0" collapsed="false">
      <c r="A3840" s="172"/>
      <c r="B3840" s="172" t="s">
        <v>6279</v>
      </c>
      <c r="C3840" s="173" t="n">
        <v>133221</v>
      </c>
      <c r="D3840" s="174" t="n">
        <v>8224</v>
      </c>
      <c r="E3840" s="172" t="n">
        <v>3840</v>
      </c>
    </row>
    <row r="3841" customFormat="false" ht="13.5" hidden="false" customHeight="false" outlineLevel="0" collapsed="false">
      <c r="A3841" s="172"/>
      <c r="B3841" s="172" t="s">
        <v>6280</v>
      </c>
      <c r="C3841" s="173" t="n">
        <v>333859</v>
      </c>
      <c r="D3841" s="174" t="n">
        <v>8290</v>
      </c>
      <c r="E3841" s="172" t="n">
        <v>3841</v>
      </c>
    </row>
    <row r="3842" customFormat="false" ht="13.5" hidden="false" customHeight="false" outlineLevel="0" collapsed="false">
      <c r="A3842" s="172"/>
      <c r="B3842" s="172" t="s">
        <v>6281</v>
      </c>
      <c r="C3842" s="173" t="n">
        <v>333878</v>
      </c>
      <c r="D3842" s="174" t="n">
        <v>8290</v>
      </c>
      <c r="E3842" s="172" t="n">
        <v>3842</v>
      </c>
    </row>
    <row r="3843" customFormat="false" ht="13.5" hidden="false" customHeight="false" outlineLevel="0" collapsed="false">
      <c r="A3843" s="172"/>
      <c r="B3843" s="172" t="s">
        <v>6282</v>
      </c>
      <c r="C3843" s="173" t="n">
        <v>133267</v>
      </c>
      <c r="D3843" s="174" t="n">
        <v>9321</v>
      </c>
      <c r="E3843" s="172" t="n">
        <v>3843</v>
      </c>
    </row>
    <row r="3844" customFormat="false" ht="13.5" hidden="false" customHeight="false" outlineLevel="0" collapsed="false">
      <c r="A3844" s="172"/>
      <c r="B3844" s="172" t="s">
        <v>6283</v>
      </c>
      <c r="C3844" s="173" t="n">
        <v>133289</v>
      </c>
      <c r="D3844" s="174" t="n">
        <v>8229</v>
      </c>
      <c r="E3844" s="172" t="n">
        <v>3844</v>
      </c>
    </row>
    <row r="3845" customFormat="false" ht="13.5" hidden="false" customHeight="false" outlineLevel="0" collapsed="false">
      <c r="A3845" s="172"/>
      <c r="B3845" s="172" t="s">
        <v>6284</v>
      </c>
      <c r="C3845" s="173" t="n">
        <v>133306</v>
      </c>
      <c r="D3845" s="174" t="n">
        <v>7460</v>
      </c>
      <c r="E3845" s="172" t="n">
        <v>3845</v>
      </c>
    </row>
    <row r="3846" customFormat="false" ht="13.5" hidden="false" customHeight="false" outlineLevel="0" collapsed="false">
      <c r="A3846" s="172"/>
      <c r="B3846" s="172" t="s">
        <v>6285</v>
      </c>
      <c r="C3846" s="173" t="n">
        <v>133325</v>
      </c>
      <c r="D3846" s="174" t="n">
        <v>7311</v>
      </c>
      <c r="E3846" s="172" t="n">
        <v>3846</v>
      </c>
    </row>
    <row r="3847" customFormat="false" ht="13.5" hidden="false" customHeight="false" outlineLevel="0" collapsed="false">
      <c r="A3847" s="172"/>
      <c r="B3847" s="172" t="s">
        <v>6286</v>
      </c>
      <c r="C3847" s="173" t="n">
        <v>133344</v>
      </c>
      <c r="D3847" s="174" t="n">
        <v>8223</v>
      </c>
      <c r="E3847" s="172" t="n">
        <v>3847</v>
      </c>
    </row>
    <row r="3848" customFormat="false" ht="13.5" hidden="false" customHeight="false" outlineLevel="0" collapsed="false">
      <c r="A3848" s="172"/>
      <c r="B3848" s="172" t="s">
        <v>6287</v>
      </c>
      <c r="C3848" s="173" t="n">
        <v>133363</v>
      </c>
      <c r="D3848" s="174" t="n">
        <v>7441</v>
      </c>
      <c r="E3848" s="172" t="n">
        <v>3848</v>
      </c>
    </row>
    <row r="3849" customFormat="false" ht="13.5" hidden="false" customHeight="false" outlineLevel="0" collapsed="false">
      <c r="A3849" s="172"/>
      <c r="B3849" s="172" t="s">
        <v>6288</v>
      </c>
      <c r="C3849" s="173" t="n">
        <v>133382</v>
      </c>
      <c r="D3849" s="174" t="n">
        <v>7260</v>
      </c>
      <c r="E3849" s="172" t="n">
        <v>3849</v>
      </c>
    </row>
    <row r="3850" customFormat="false" ht="13.5" hidden="false" customHeight="false" outlineLevel="0" collapsed="false">
      <c r="A3850" s="172"/>
      <c r="B3850" s="172" t="s">
        <v>6289</v>
      </c>
      <c r="C3850" s="173" t="n">
        <v>133414</v>
      </c>
      <c r="D3850" s="174" t="n">
        <v>7324</v>
      </c>
      <c r="E3850" s="172" t="n">
        <v>3850</v>
      </c>
    </row>
    <row r="3851" customFormat="false" ht="13.5" hidden="false" customHeight="false" outlineLevel="0" collapsed="false">
      <c r="A3851" s="172"/>
      <c r="B3851" s="172" t="s">
        <v>6290</v>
      </c>
      <c r="C3851" s="173" t="n">
        <v>133433</v>
      </c>
      <c r="D3851" s="174" t="n">
        <v>7241</v>
      </c>
      <c r="E3851" s="172" t="n">
        <v>3851</v>
      </c>
    </row>
    <row r="3852" customFormat="false" ht="13.5" hidden="false" customHeight="false" outlineLevel="0" collapsed="false">
      <c r="A3852" s="172"/>
      <c r="B3852" s="172" t="s">
        <v>6291</v>
      </c>
      <c r="C3852" s="173" t="n">
        <v>133452</v>
      </c>
      <c r="D3852" s="174" t="n">
        <v>7280</v>
      </c>
      <c r="E3852" s="172" t="n">
        <v>3852</v>
      </c>
    </row>
    <row r="3853" customFormat="false" ht="13.5" hidden="false" customHeight="false" outlineLevel="0" collapsed="false">
      <c r="A3853" s="172"/>
      <c r="B3853" s="172" t="s">
        <v>6292</v>
      </c>
      <c r="C3853" s="173" t="n">
        <v>133467</v>
      </c>
      <c r="D3853" s="174" t="n">
        <v>9322</v>
      </c>
      <c r="E3853" s="172" t="n">
        <v>3853</v>
      </c>
    </row>
    <row r="3854" customFormat="false" ht="13.5" hidden="false" customHeight="false" outlineLevel="0" collapsed="false">
      <c r="A3854" s="172"/>
      <c r="B3854" s="172" t="s">
        <v>6293</v>
      </c>
      <c r="C3854" s="173" t="n">
        <v>133486</v>
      </c>
      <c r="D3854" s="174" t="n">
        <v>9322</v>
      </c>
      <c r="E3854" s="172" t="n">
        <v>3854</v>
      </c>
    </row>
    <row r="3855" customFormat="false" ht="13.5" hidden="false" customHeight="false" outlineLevel="0" collapsed="false">
      <c r="A3855" s="172"/>
      <c r="B3855" s="172" t="s">
        <v>6294</v>
      </c>
      <c r="C3855" s="173" t="n">
        <v>133503</v>
      </c>
      <c r="D3855" s="174" t="n">
        <v>7324</v>
      </c>
      <c r="E3855" s="172" t="n">
        <v>3855</v>
      </c>
    </row>
    <row r="3856" customFormat="false" ht="13.5" hidden="false" customHeight="false" outlineLevel="0" collapsed="false">
      <c r="A3856" s="172"/>
      <c r="B3856" s="172" t="s">
        <v>6295</v>
      </c>
      <c r="C3856" s="173" t="n">
        <v>133518</v>
      </c>
      <c r="D3856" s="174" t="n">
        <v>7241</v>
      </c>
      <c r="E3856" s="172" t="n">
        <v>3856</v>
      </c>
    </row>
    <row r="3857" customFormat="false" ht="13.5" hidden="false" customHeight="false" outlineLevel="0" collapsed="false">
      <c r="A3857" s="172"/>
      <c r="B3857" s="172" t="s">
        <v>6296</v>
      </c>
      <c r="C3857" s="173" t="n">
        <v>133537</v>
      </c>
      <c r="D3857" s="174" t="n">
        <v>8226</v>
      </c>
      <c r="E3857" s="172" t="n">
        <v>3857</v>
      </c>
    </row>
    <row r="3858" customFormat="false" ht="13.5" hidden="false" customHeight="false" outlineLevel="0" collapsed="false">
      <c r="A3858" s="172"/>
      <c r="B3858" s="172" t="s">
        <v>6297</v>
      </c>
      <c r="C3858" s="173" t="n">
        <v>133556</v>
      </c>
      <c r="D3858" s="174" t="n">
        <v>8226</v>
      </c>
      <c r="E3858" s="172" t="n">
        <v>3858</v>
      </c>
    </row>
    <row r="3859" customFormat="false" ht="13.5" hidden="false" customHeight="false" outlineLevel="0" collapsed="false">
      <c r="A3859" s="172"/>
      <c r="B3859" s="172" t="s">
        <v>6298</v>
      </c>
      <c r="C3859" s="173" t="n">
        <v>133575</v>
      </c>
      <c r="D3859" s="174" t="n">
        <v>9111</v>
      </c>
      <c r="E3859" s="172" t="n">
        <v>3859</v>
      </c>
    </row>
    <row r="3860" customFormat="false" ht="13.5" hidden="false" customHeight="false" outlineLevel="0" collapsed="false">
      <c r="A3860" s="172"/>
      <c r="B3860" s="172" t="s">
        <v>1546</v>
      </c>
      <c r="C3860" s="173" t="n">
        <v>237050</v>
      </c>
      <c r="D3860" s="174" t="n">
        <v>2141</v>
      </c>
      <c r="E3860" s="172" t="n">
        <v>3860</v>
      </c>
    </row>
    <row r="3861" customFormat="false" ht="13.5" hidden="false" customHeight="false" outlineLevel="0" collapsed="false">
      <c r="A3861" s="172"/>
      <c r="B3861" s="172" t="s">
        <v>6299</v>
      </c>
      <c r="C3861" s="173" t="n">
        <v>133594</v>
      </c>
      <c r="D3861" s="174" t="n">
        <v>7411</v>
      </c>
      <c r="E3861" s="172" t="n">
        <v>3861</v>
      </c>
    </row>
    <row r="3862" customFormat="false" ht="13.5" hidden="false" customHeight="false" outlineLevel="0" collapsed="false">
      <c r="A3862" s="172"/>
      <c r="B3862" s="172" t="s">
        <v>6300</v>
      </c>
      <c r="C3862" s="173" t="n">
        <v>133611</v>
      </c>
      <c r="D3862" s="174" t="n">
        <v>8333</v>
      </c>
      <c r="E3862" s="172" t="n">
        <v>3862</v>
      </c>
    </row>
    <row r="3863" customFormat="false" ht="13.5" hidden="false" customHeight="false" outlineLevel="0" collapsed="false">
      <c r="A3863" s="172"/>
      <c r="B3863" s="172" t="s">
        <v>6301</v>
      </c>
      <c r="C3863" s="173" t="n">
        <v>133630</v>
      </c>
      <c r="D3863" s="174" t="n">
        <v>8333</v>
      </c>
      <c r="E3863" s="172" t="n">
        <v>3863</v>
      </c>
    </row>
    <row r="3864" customFormat="false" ht="13.5" hidden="false" customHeight="false" outlineLevel="0" collapsed="false">
      <c r="A3864" s="172"/>
      <c r="B3864" s="172" t="s">
        <v>6302</v>
      </c>
      <c r="C3864" s="173" t="n">
        <v>133652</v>
      </c>
      <c r="D3864" s="174" t="n">
        <v>8333</v>
      </c>
      <c r="E3864" s="172" t="n">
        <v>3864</v>
      </c>
    </row>
    <row r="3865" customFormat="false" ht="13.5" hidden="false" customHeight="false" outlineLevel="0" collapsed="false">
      <c r="A3865" s="172"/>
      <c r="B3865" s="172" t="s">
        <v>6303</v>
      </c>
      <c r="C3865" s="173" t="n">
        <v>133664</v>
      </c>
      <c r="D3865" s="174" t="n">
        <v>8333</v>
      </c>
      <c r="E3865" s="172" t="n">
        <v>3865</v>
      </c>
    </row>
    <row r="3866" customFormat="false" ht="13.5" hidden="false" customHeight="false" outlineLevel="0" collapsed="false">
      <c r="A3866" s="172"/>
      <c r="B3866" s="172" t="s">
        <v>1550</v>
      </c>
      <c r="C3866" s="173" t="n">
        <v>236965</v>
      </c>
      <c r="D3866" s="174" t="n">
        <v>2359</v>
      </c>
      <c r="E3866" s="172" t="n">
        <v>3866</v>
      </c>
    </row>
    <row r="3867" customFormat="false" ht="13.5" hidden="false" customHeight="false" outlineLevel="0" collapsed="false">
      <c r="A3867" s="172"/>
      <c r="B3867" s="172" t="s">
        <v>1553</v>
      </c>
      <c r="C3867" s="173" t="n">
        <v>237064</v>
      </c>
      <c r="D3867" s="174" t="n">
        <v>2359</v>
      </c>
      <c r="E3867" s="172" t="n">
        <v>3867</v>
      </c>
    </row>
    <row r="3868" customFormat="false" ht="13.5" hidden="false" customHeight="false" outlineLevel="0" collapsed="false">
      <c r="A3868" s="172"/>
      <c r="B3868" s="172" t="s">
        <v>6304</v>
      </c>
      <c r="C3868" s="173" t="n">
        <v>133683</v>
      </c>
      <c r="D3868" s="174" t="n">
        <v>9311</v>
      </c>
      <c r="E3868" s="172" t="n">
        <v>3868</v>
      </c>
    </row>
    <row r="3869" customFormat="false" ht="13.5" hidden="false" customHeight="false" outlineLevel="0" collapsed="false">
      <c r="A3869" s="172"/>
      <c r="B3869" s="172" t="s">
        <v>6305</v>
      </c>
      <c r="C3869" s="173" t="n">
        <v>133700</v>
      </c>
      <c r="D3869" s="174" t="n">
        <v>7133</v>
      </c>
      <c r="E3869" s="172" t="n">
        <v>3869</v>
      </c>
    </row>
    <row r="3870" customFormat="false" ht="13.5" hidden="false" customHeight="false" outlineLevel="0" collapsed="false">
      <c r="A3870" s="172"/>
      <c r="B3870" s="172" t="s">
        <v>6306</v>
      </c>
      <c r="C3870" s="173" t="n">
        <v>133729</v>
      </c>
      <c r="D3870" s="174" t="n">
        <v>7335</v>
      </c>
      <c r="E3870" s="172" t="n">
        <v>3870</v>
      </c>
    </row>
    <row r="3871" customFormat="false" ht="13.5" hidden="false" customHeight="false" outlineLevel="0" collapsed="false">
      <c r="A3871" s="172"/>
      <c r="B3871" s="172" t="s">
        <v>6307</v>
      </c>
      <c r="C3871" s="173" t="n">
        <v>133749</v>
      </c>
      <c r="D3871" s="174" t="n">
        <v>7321</v>
      </c>
      <c r="E3871" s="172" t="n">
        <v>3871</v>
      </c>
    </row>
    <row r="3872" customFormat="false" ht="13.5" hidden="false" customHeight="false" outlineLevel="0" collapsed="false">
      <c r="A3872" s="172"/>
      <c r="B3872" s="172" t="s">
        <v>6308</v>
      </c>
      <c r="C3872" s="173" t="n">
        <v>133769</v>
      </c>
      <c r="D3872" s="174" t="n">
        <v>6141</v>
      </c>
      <c r="E3872" s="172" t="n">
        <v>3872</v>
      </c>
    </row>
    <row r="3873" customFormat="false" ht="13.5" hidden="false" customHeight="false" outlineLevel="0" collapsed="false">
      <c r="A3873" s="172"/>
      <c r="B3873" s="172" t="s">
        <v>6309</v>
      </c>
      <c r="C3873" s="173" t="n">
        <v>237098</v>
      </c>
      <c r="D3873" s="174" t="n">
        <v>3212</v>
      </c>
      <c r="E3873" s="172" t="n">
        <v>3873</v>
      </c>
    </row>
    <row r="3874" customFormat="false" ht="13.5" hidden="false" customHeight="false" outlineLevel="0" collapsed="false">
      <c r="A3874" s="172"/>
      <c r="B3874" s="172" t="s">
        <v>6310</v>
      </c>
      <c r="C3874" s="173" t="n">
        <v>237099</v>
      </c>
      <c r="D3874" s="174" t="n">
        <v>3211</v>
      </c>
      <c r="E3874" s="172" t="n">
        <v>3874</v>
      </c>
    </row>
    <row r="3875" customFormat="false" ht="13.5" hidden="false" customHeight="false" outlineLevel="0" collapsed="false">
      <c r="A3875" s="172"/>
      <c r="B3875" s="172" t="s">
        <v>6311</v>
      </c>
      <c r="C3875" s="173" t="n">
        <v>237134</v>
      </c>
      <c r="D3875" s="174" t="n">
        <v>3212</v>
      </c>
      <c r="E3875" s="172" t="n">
        <v>3875</v>
      </c>
    </row>
    <row r="3876" customFormat="false" ht="13.5" hidden="false" customHeight="false" outlineLevel="0" collapsed="false">
      <c r="A3876" s="172"/>
      <c r="B3876" s="172" t="s">
        <v>6312</v>
      </c>
      <c r="C3876" s="173" t="n">
        <v>133768</v>
      </c>
      <c r="D3876" s="174" t="n">
        <v>6141</v>
      </c>
      <c r="E3876" s="172" t="n">
        <v>3876</v>
      </c>
    </row>
    <row r="3877" customFormat="false" ht="13.5" hidden="false" customHeight="false" outlineLevel="0" collapsed="false">
      <c r="A3877" s="172"/>
      <c r="B3877" s="172" t="s">
        <v>6313</v>
      </c>
      <c r="C3877" s="173" t="n">
        <v>133787</v>
      </c>
      <c r="D3877" s="174" t="n">
        <v>6141</v>
      </c>
      <c r="E3877" s="172" t="n">
        <v>3877</v>
      </c>
    </row>
    <row r="3878" customFormat="false" ht="13.5" hidden="false" customHeight="false" outlineLevel="0" collapsed="false">
      <c r="A3878" s="172"/>
      <c r="B3878" s="172" t="s">
        <v>6314</v>
      </c>
      <c r="C3878" s="173" t="n">
        <v>237172</v>
      </c>
      <c r="D3878" s="174" t="n">
        <v>3143</v>
      </c>
      <c r="E3878" s="172" t="n">
        <v>3878</v>
      </c>
    </row>
    <row r="3879" customFormat="false" ht="13.5" hidden="false" customHeight="false" outlineLevel="0" collapsed="false">
      <c r="A3879" s="172"/>
      <c r="B3879" s="172" t="s">
        <v>6315</v>
      </c>
      <c r="C3879" s="173" t="n">
        <v>237204</v>
      </c>
      <c r="D3879" s="174" t="n">
        <v>3143</v>
      </c>
      <c r="E3879" s="172" t="n">
        <v>3879</v>
      </c>
    </row>
    <row r="3880" customFormat="false" ht="13.5" hidden="false" customHeight="false" outlineLevel="0" collapsed="false">
      <c r="A3880" s="172"/>
      <c r="B3880" s="172" t="s">
        <v>6316</v>
      </c>
      <c r="C3880" s="173" t="n">
        <v>237238</v>
      </c>
      <c r="D3880" s="174" t="n">
        <v>3143</v>
      </c>
      <c r="E3880" s="172" t="n">
        <v>3880</v>
      </c>
    </row>
    <row r="3881" customFormat="false" ht="13.5" hidden="false" customHeight="false" outlineLevel="0" collapsed="false">
      <c r="A3881" s="172"/>
      <c r="B3881" s="172" t="s">
        <v>6317</v>
      </c>
      <c r="C3881" s="173" t="n">
        <v>237261</v>
      </c>
      <c r="D3881" s="174" t="n">
        <v>3143</v>
      </c>
      <c r="E3881" s="172" t="n">
        <v>3881</v>
      </c>
    </row>
    <row r="3882" customFormat="false" ht="13.5" hidden="false" customHeight="false" outlineLevel="0" collapsed="false">
      <c r="A3882" s="172"/>
      <c r="B3882" s="172" t="s">
        <v>6318</v>
      </c>
      <c r="C3882" s="173" t="n">
        <v>237295</v>
      </c>
      <c r="D3882" s="174" t="n">
        <v>3143</v>
      </c>
      <c r="E3882" s="172" t="n">
        <v>3882</v>
      </c>
    </row>
    <row r="3883" customFormat="false" ht="13.5" hidden="false" customHeight="false" outlineLevel="0" collapsed="false">
      <c r="A3883" s="172"/>
      <c r="B3883" s="172" t="s">
        <v>6319</v>
      </c>
      <c r="C3883" s="173" t="n">
        <v>237300</v>
      </c>
      <c r="D3883" s="174" t="n">
        <v>2444</v>
      </c>
      <c r="E3883" s="172" t="n">
        <v>3883</v>
      </c>
    </row>
    <row r="3884" customFormat="false" ht="13.5" hidden="false" customHeight="false" outlineLevel="0" collapsed="false">
      <c r="A3884" s="172"/>
      <c r="B3884" s="172" t="s">
        <v>6320</v>
      </c>
      <c r="C3884" s="173" t="n">
        <v>237310</v>
      </c>
      <c r="D3884" s="174" t="n">
        <v>2444</v>
      </c>
      <c r="E3884" s="172" t="n">
        <v>3884</v>
      </c>
    </row>
    <row r="3885" customFormat="false" ht="13.5" hidden="false" customHeight="false" outlineLevel="0" collapsed="false">
      <c r="A3885" s="172"/>
      <c r="B3885" s="172" t="s">
        <v>6321</v>
      </c>
      <c r="C3885" s="173" t="n">
        <v>237305</v>
      </c>
      <c r="D3885" s="174" t="n">
        <v>2444</v>
      </c>
      <c r="E3885" s="172" t="n">
        <v>3885</v>
      </c>
    </row>
    <row r="3886" customFormat="false" ht="13.5" hidden="false" customHeight="false" outlineLevel="0" collapsed="false">
      <c r="A3886" s="172"/>
      <c r="B3886" s="172" t="s">
        <v>6322</v>
      </c>
      <c r="C3886" s="173" t="n">
        <v>237320</v>
      </c>
      <c r="D3886" s="174" t="n">
        <v>2444</v>
      </c>
      <c r="E3886" s="172" t="n">
        <v>3886</v>
      </c>
    </row>
    <row r="3887" customFormat="false" ht="13.5" hidden="false" customHeight="false" outlineLevel="0" collapsed="false">
      <c r="A3887" s="172"/>
      <c r="B3887" s="172" t="s">
        <v>6323</v>
      </c>
      <c r="C3887" s="173" t="n">
        <v>133823</v>
      </c>
      <c r="D3887" s="174" t="n">
        <v>8122</v>
      </c>
      <c r="E3887" s="172" t="n">
        <v>3887</v>
      </c>
    </row>
    <row r="3888" customFormat="false" ht="13.5" hidden="false" customHeight="false" outlineLevel="0" collapsed="false">
      <c r="A3888" s="172"/>
      <c r="B3888" s="172" t="s">
        <v>6324</v>
      </c>
      <c r="C3888" s="173" t="n">
        <v>133842</v>
      </c>
      <c r="D3888" s="174" t="n">
        <v>8122</v>
      </c>
      <c r="E3888" s="172" t="n">
        <v>3888</v>
      </c>
    </row>
    <row r="3889" customFormat="false" ht="13.5" hidden="false" customHeight="false" outlineLevel="0" collapsed="false">
      <c r="A3889" s="172"/>
      <c r="B3889" s="172" t="s">
        <v>6325</v>
      </c>
      <c r="C3889" s="173" t="n">
        <v>133861</v>
      </c>
      <c r="D3889" s="174" t="n">
        <v>7321</v>
      </c>
      <c r="E3889" s="172" t="n">
        <v>3889</v>
      </c>
    </row>
    <row r="3890" customFormat="false" ht="13.5" hidden="false" customHeight="false" outlineLevel="0" collapsed="false">
      <c r="A3890" s="172"/>
      <c r="B3890" s="172" t="s">
        <v>6326</v>
      </c>
      <c r="C3890" s="173" t="n">
        <v>133880</v>
      </c>
      <c r="D3890" s="174" t="n">
        <v>8122</v>
      </c>
      <c r="E3890" s="172" t="n">
        <v>3890</v>
      </c>
    </row>
    <row r="3891" customFormat="false" ht="13.5" hidden="false" customHeight="false" outlineLevel="0" collapsed="false">
      <c r="A3891" s="172"/>
      <c r="B3891" s="172" t="s">
        <v>6327</v>
      </c>
      <c r="C3891" s="173" t="n">
        <v>133908</v>
      </c>
      <c r="D3891" s="174" t="n">
        <v>8159</v>
      </c>
      <c r="E3891" s="172" t="n">
        <v>3891</v>
      </c>
    </row>
    <row r="3892" customFormat="false" ht="13.5" hidden="false" customHeight="false" outlineLevel="0" collapsed="false">
      <c r="A3892" s="172"/>
      <c r="B3892" s="172" t="s">
        <v>6328</v>
      </c>
      <c r="C3892" s="173" t="n">
        <v>333914</v>
      </c>
      <c r="D3892" s="174" t="n">
        <v>8290</v>
      </c>
      <c r="E3892" s="172" t="n">
        <v>3892</v>
      </c>
    </row>
    <row r="3893" customFormat="false" ht="13.5" hidden="false" customHeight="false" outlineLevel="0" collapsed="false">
      <c r="A3893" s="172"/>
      <c r="B3893" s="172" t="s">
        <v>6329</v>
      </c>
      <c r="C3893" s="173" t="n">
        <v>133927</v>
      </c>
      <c r="D3893" s="174" t="n">
        <v>8122</v>
      </c>
      <c r="E3893" s="172" t="n">
        <v>3893</v>
      </c>
    </row>
    <row r="3894" customFormat="false" ht="13.5" hidden="false" customHeight="false" outlineLevel="0" collapsed="false">
      <c r="A3894" s="172"/>
      <c r="B3894" s="172" t="s">
        <v>6330</v>
      </c>
      <c r="C3894" s="173" t="n">
        <v>133946</v>
      </c>
      <c r="D3894" s="174" t="n">
        <v>8122</v>
      </c>
      <c r="E3894" s="172" t="n">
        <v>3894</v>
      </c>
    </row>
    <row r="3895" customFormat="false" ht="13.5" hidden="false" customHeight="false" outlineLevel="0" collapsed="false">
      <c r="A3895" s="172"/>
      <c r="B3895" s="172" t="s">
        <v>6331</v>
      </c>
      <c r="C3895" s="173" t="n">
        <v>133950</v>
      </c>
      <c r="D3895" s="174" t="n">
        <v>8122</v>
      </c>
      <c r="E3895" s="172" t="n">
        <v>3895</v>
      </c>
    </row>
    <row r="3896" customFormat="false" ht="13.5" hidden="false" customHeight="false" outlineLevel="0" collapsed="false">
      <c r="A3896" s="172"/>
      <c r="B3896" s="172" t="s">
        <v>6332</v>
      </c>
      <c r="C3896" s="173" t="n">
        <v>133971</v>
      </c>
      <c r="D3896" s="174" t="n">
        <v>7450</v>
      </c>
      <c r="E3896" s="172" t="n">
        <v>3896</v>
      </c>
    </row>
    <row r="3897" customFormat="false" ht="13.5" hidden="false" customHeight="false" outlineLevel="0" collapsed="false">
      <c r="A3897" s="172"/>
      <c r="B3897" s="172" t="s">
        <v>6333</v>
      </c>
      <c r="C3897" s="173" t="n">
        <v>133999</v>
      </c>
      <c r="D3897" s="174" t="n">
        <v>8232</v>
      </c>
      <c r="E3897" s="172" t="n">
        <v>3897</v>
      </c>
    </row>
    <row r="3898" customFormat="false" ht="13.5" hidden="false" customHeight="false" outlineLevel="0" collapsed="false">
      <c r="A3898" s="172"/>
      <c r="B3898" s="172" t="s">
        <v>6334</v>
      </c>
      <c r="C3898" s="173" t="n">
        <v>134012</v>
      </c>
      <c r="D3898" s="174" t="n">
        <v>7321</v>
      </c>
      <c r="E3898" s="172" t="n">
        <v>3898</v>
      </c>
    </row>
    <row r="3899" customFormat="false" ht="13.5" hidden="false" customHeight="false" outlineLevel="0" collapsed="false">
      <c r="A3899" s="172"/>
      <c r="B3899" s="172" t="s">
        <v>6335</v>
      </c>
      <c r="C3899" s="173" t="n">
        <v>134031</v>
      </c>
      <c r="D3899" s="174" t="n">
        <v>8133</v>
      </c>
      <c r="E3899" s="172" t="n">
        <v>3899</v>
      </c>
    </row>
    <row r="3900" customFormat="false" ht="13.5" hidden="false" customHeight="false" outlineLevel="0" collapsed="false">
      <c r="A3900" s="172"/>
      <c r="B3900" s="172" t="s">
        <v>6336</v>
      </c>
      <c r="C3900" s="173" t="n">
        <v>134046</v>
      </c>
      <c r="D3900" s="174" t="n">
        <v>8133</v>
      </c>
      <c r="E3900" s="172" t="n">
        <v>3900</v>
      </c>
    </row>
    <row r="3901" customFormat="false" ht="13.5" hidden="false" customHeight="false" outlineLevel="0" collapsed="false">
      <c r="A3901" s="172"/>
      <c r="B3901" s="172" t="s">
        <v>6337</v>
      </c>
      <c r="C3901" s="173" t="n">
        <v>134065</v>
      </c>
      <c r="D3901" s="174" t="n">
        <v>8132</v>
      </c>
      <c r="E3901" s="172" t="n">
        <v>3901</v>
      </c>
    </row>
    <row r="3902" customFormat="false" ht="13.5" hidden="false" customHeight="false" outlineLevel="0" collapsed="false">
      <c r="A3902" s="172"/>
      <c r="B3902" s="172" t="s">
        <v>6338</v>
      </c>
      <c r="C3902" s="173" t="n">
        <v>134084</v>
      </c>
      <c r="D3902" s="174" t="n">
        <v>8122</v>
      </c>
      <c r="E3902" s="172" t="n">
        <v>3902</v>
      </c>
    </row>
    <row r="3903" customFormat="false" ht="13.5" hidden="false" customHeight="false" outlineLevel="0" collapsed="false">
      <c r="A3903" s="172"/>
      <c r="B3903" s="172" t="s">
        <v>6339</v>
      </c>
      <c r="C3903" s="173" t="n">
        <v>134101</v>
      </c>
      <c r="D3903" s="174" t="n">
        <v>8122</v>
      </c>
      <c r="E3903" s="172" t="n">
        <v>3903</v>
      </c>
    </row>
    <row r="3904" customFormat="false" ht="13.5" hidden="false" customHeight="false" outlineLevel="0" collapsed="false">
      <c r="A3904" s="172"/>
      <c r="B3904" s="172" t="s">
        <v>6340</v>
      </c>
      <c r="C3904" s="173" t="n">
        <v>134116</v>
      </c>
      <c r="D3904" s="174" t="n">
        <v>7321</v>
      </c>
      <c r="E3904" s="172" t="n">
        <v>3904</v>
      </c>
    </row>
    <row r="3905" customFormat="false" ht="13.5" hidden="false" customHeight="false" outlineLevel="0" collapsed="false">
      <c r="A3905" s="172"/>
      <c r="B3905" s="172" t="s">
        <v>6341</v>
      </c>
      <c r="C3905" s="173" t="n">
        <v>334008</v>
      </c>
      <c r="D3905" s="174" t="n">
        <v>8290</v>
      </c>
      <c r="E3905" s="172" t="n">
        <v>3905</v>
      </c>
    </row>
    <row r="3906" customFormat="false" ht="13.5" hidden="false" customHeight="false" outlineLevel="0" collapsed="false">
      <c r="A3906" s="172"/>
      <c r="B3906" s="172" t="s">
        <v>1557</v>
      </c>
      <c r="C3906" s="173" t="n">
        <v>237331</v>
      </c>
      <c r="D3906" s="174" t="n">
        <v>2451</v>
      </c>
      <c r="E3906" s="172" t="n">
        <v>3906</v>
      </c>
    </row>
    <row r="3907" customFormat="false" ht="13.5" hidden="false" customHeight="false" outlineLevel="0" collapsed="false">
      <c r="A3907" s="172"/>
      <c r="B3907" s="172" t="s">
        <v>6342</v>
      </c>
      <c r="C3907" s="173" t="n">
        <v>134135</v>
      </c>
      <c r="D3907" s="174" t="n">
        <v>9411</v>
      </c>
      <c r="E3907" s="172" t="n">
        <v>3907</v>
      </c>
    </row>
    <row r="3908" customFormat="false" ht="13.5" hidden="false" customHeight="false" outlineLevel="0" collapsed="false">
      <c r="A3908" s="172"/>
      <c r="B3908" s="172" t="s">
        <v>6343</v>
      </c>
      <c r="C3908" s="173" t="n">
        <v>134143</v>
      </c>
      <c r="D3908" s="174" t="n">
        <v>9322</v>
      </c>
      <c r="E3908" s="172" t="n">
        <v>3908</v>
      </c>
    </row>
    <row r="3909" customFormat="false" ht="13.5" hidden="false" customHeight="false" outlineLevel="0" collapsed="false">
      <c r="A3909" s="172"/>
      <c r="B3909" s="172" t="s">
        <v>6344</v>
      </c>
      <c r="C3909" s="173" t="n">
        <v>542206</v>
      </c>
      <c r="D3909" s="174" t="n">
        <v>4132</v>
      </c>
      <c r="E3909" s="172" t="n">
        <v>3909</v>
      </c>
    </row>
    <row r="3910" customFormat="false" ht="13.5" hidden="false" customHeight="false" outlineLevel="0" collapsed="false">
      <c r="A3910" s="172"/>
      <c r="B3910" s="172" t="s">
        <v>6345</v>
      </c>
      <c r="C3910" s="173" t="n">
        <v>237365</v>
      </c>
      <c r="D3910" s="174" t="n">
        <v>3330</v>
      </c>
      <c r="E3910" s="172" t="n">
        <v>3910</v>
      </c>
    </row>
    <row r="3911" customFormat="false" ht="13.5" hidden="false" customHeight="false" outlineLevel="0" collapsed="false">
      <c r="A3911" s="172"/>
      <c r="B3911" s="172" t="s">
        <v>6346</v>
      </c>
      <c r="C3911" s="173" t="n">
        <v>134154</v>
      </c>
      <c r="D3911" s="174" t="n">
        <v>7270</v>
      </c>
      <c r="E3911" s="172" t="n">
        <v>3911</v>
      </c>
    </row>
    <row r="3912" customFormat="false" ht="13.5" hidden="false" customHeight="false" outlineLevel="0" collapsed="false">
      <c r="A3912" s="172"/>
      <c r="B3912" s="172" t="s">
        <v>6347</v>
      </c>
      <c r="C3912" s="173" t="n">
        <v>134160</v>
      </c>
      <c r="D3912" s="174" t="n">
        <v>5123</v>
      </c>
      <c r="E3912" s="172" t="n">
        <v>3912</v>
      </c>
    </row>
    <row r="3913" customFormat="false" ht="13.5" hidden="false" customHeight="false" outlineLevel="0" collapsed="false">
      <c r="A3913" s="172"/>
      <c r="B3913" s="172" t="s">
        <v>6348</v>
      </c>
      <c r="C3913" s="173" t="n">
        <v>237399</v>
      </c>
      <c r="D3913" s="174" t="n">
        <v>3142</v>
      </c>
      <c r="E3913" s="172" t="n">
        <v>3913</v>
      </c>
    </row>
    <row r="3914" customFormat="false" ht="13.5" hidden="false" customHeight="false" outlineLevel="0" collapsed="false">
      <c r="A3914" s="172"/>
      <c r="B3914" s="172" t="s">
        <v>6349</v>
      </c>
      <c r="C3914" s="173" t="n">
        <v>134223</v>
      </c>
      <c r="D3914" s="174" t="n">
        <v>8223</v>
      </c>
      <c r="E3914" s="172" t="n">
        <v>3914</v>
      </c>
    </row>
    <row r="3915" customFormat="false" ht="13.5" hidden="false" customHeight="false" outlineLevel="0" collapsed="false">
      <c r="A3915" s="172"/>
      <c r="B3915" s="172" t="s">
        <v>6350</v>
      </c>
      <c r="C3915" s="173" t="n">
        <v>134224</v>
      </c>
      <c r="D3915" s="174" t="n">
        <v>8223</v>
      </c>
      <c r="E3915" s="172" t="n">
        <v>3915</v>
      </c>
    </row>
    <row r="3916" customFormat="false" ht="13.5" hidden="false" customHeight="false" outlineLevel="0" collapsed="false">
      <c r="A3916" s="172"/>
      <c r="B3916" s="172" t="s">
        <v>6351</v>
      </c>
      <c r="C3916" s="173" t="n">
        <v>134173</v>
      </c>
      <c r="D3916" s="174" t="n">
        <v>8223</v>
      </c>
      <c r="E3916" s="172" t="n">
        <v>3916</v>
      </c>
    </row>
    <row r="3917" customFormat="false" ht="13.5" hidden="false" customHeight="false" outlineLevel="0" collapsed="false">
      <c r="A3917" s="172"/>
      <c r="B3917" s="172" t="s">
        <v>6352</v>
      </c>
      <c r="C3917" s="173" t="n">
        <v>134192</v>
      </c>
      <c r="D3917" s="174" t="n">
        <v>8223</v>
      </c>
      <c r="E3917" s="172" t="n">
        <v>3917</v>
      </c>
    </row>
    <row r="3918" customFormat="false" ht="13.5" hidden="false" customHeight="false" outlineLevel="0" collapsed="false">
      <c r="A3918" s="172"/>
      <c r="B3918" s="172" t="s">
        <v>6353</v>
      </c>
      <c r="C3918" s="173" t="n">
        <v>134243</v>
      </c>
      <c r="D3918" s="174" t="n">
        <v>8223</v>
      </c>
      <c r="E3918" s="172" t="n">
        <v>3918</v>
      </c>
    </row>
    <row r="3919" customFormat="false" ht="13.5" hidden="false" customHeight="false" outlineLevel="0" collapsed="false">
      <c r="A3919" s="172"/>
      <c r="B3919" s="172" t="s">
        <v>6354</v>
      </c>
      <c r="C3919" s="173" t="n">
        <v>134262</v>
      </c>
      <c r="D3919" s="174" t="n">
        <v>7311</v>
      </c>
      <c r="E3919" s="172" t="n">
        <v>3919</v>
      </c>
    </row>
    <row r="3920" customFormat="false" ht="13.5" hidden="false" customHeight="false" outlineLevel="0" collapsed="false">
      <c r="A3920" s="172"/>
      <c r="B3920" s="172" t="s">
        <v>6355</v>
      </c>
      <c r="C3920" s="173" t="n">
        <v>134281</v>
      </c>
      <c r="D3920" s="174" t="n">
        <v>8232</v>
      </c>
      <c r="E3920" s="172" t="n">
        <v>3920</v>
      </c>
    </row>
    <row r="3921" customFormat="false" ht="13.5" hidden="false" customHeight="false" outlineLevel="0" collapsed="false">
      <c r="A3921" s="172"/>
      <c r="B3921" s="172" t="s">
        <v>6356</v>
      </c>
      <c r="C3921" s="173" t="n">
        <v>134309</v>
      </c>
      <c r="D3921" s="174" t="n">
        <v>7421</v>
      </c>
      <c r="E3921" s="172" t="n">
        <v>3921</v>
      </c>
    </row>
    <row r="3922" customFormat="false" ht="13.5" hidden="false" customHeight="false" outlineLevel="0" collapsed="false">
      <c r="A3922" s="172"/>
      <c r="B3922" s="172" t="s">
        <v>6357</v>
      </c>
      <c r="C3922" s="173" t="n">
        <v>134332</v>
      </c>
      <c r="D3922" s="174" t="n">
        <v>8125</v>
      </c>
      <c r="E3922" s="172" t="n">
        <v>3922</v>
      </c>
    </row>
    <row r="3923" customFormat="false" ht="13.5" hidden="false" customHeight="false" outlineLevel="0" collapsed="false">
      <c r="A3923" s="172"/>
      <c r="B3923" s="172" t="s">
        <v>6358</v>
      </c>
      <c r="C3923" s="173" t="n">
        <v>134328</v>
      </c>
      <c r="D3923" s="174" t="n">
        <v>7111</v>
      </c>
      <c r="E3923" s="172" t="n">
        <v>3923</v>
      </c>
    </row>
    <row r="3924" customFormat="false" ht="13.5" hidden="false" customHeight="false" outlineLevel="0" collapsed="false">
      <c r="A3924" s="172"/>
      <c r="B3924" s="172" t="s">
        <v>6359</v>
      </c>
      <c r="C3924" s="173" t="n">
        <v>134347</v>
      </c>
      <c r="D3924" s="174" t="n">
        <v>8223</v>
      </c>
      <c r="E3924" s="172" t="n">
        <v>3924</v>
      </c>
    </row>
    <row r="3925" customFormat="false" ht="13.5" hidden="false" customHeight="false" outlineLevel="0" collapsed="false">
      <c r="A3925" s="172"/>
      <c r="B3925" s="172" t="s">
        <v>6360</v>
      </c>
      <c r="C3925" s="173" t="n">
        <v>134402</v>
      </c>
      <c r="D3925" s="174" t="n">
        <v>8223</v>
      </c>
      <c r="E3925" s="172" t="n">
        <v>3925</v>
      </c>
    </row>
    <row r="3926" customFormat="false" ht="13.5" hidden="false" customHeight="false" outlineLevel="0" collapsed="false">
      <c r="A3926" s="172"/>
      <c r="B3926" s="172" t="s">
        <v>6361</v>
      </c>
      <c r="C3926" s="173" t="n">
        <v>134421</v>
      </c>
      <c r="D3926" s="174" t="n">
        <v>8144</v>
      </c>
      <c r="E3926" s="172" t="n">
        <v>3926</v>
      </c>
    </row>
    <row r="3927" customFormat="false" ht="13.5" hidden="false" customHeight="false" outlineLevel="0" collapsed="false">
      <c r="A3927" s="172"/>
      <c r="B3927" s="172" t="s">
        <v>6362</v>
      </c>
      <c r="C3927" s="173" t="n">
        <v>134440</v>
      </c>
      <c r="D3927" s="174" t="n">
        <v>5510</v>
      </c>
      <c r="E3927" s="172" t="n">
        <v>3927</v>
      </c>
    </row>
    <row r="3928" customFormat="false" ht="13.5" hidden="false" customHeight="false" outlineLevel="0" collapsed="false">
      <c r="A3928" s="172"/>
      <c r="B3928" s="172" t="s">
        <v>6363</v>
      </c>
      <c r="C3928" s="173" t="n">
        <v>134462</v>
      </c>
      <c r="D3928" s="174" t="n">
        <v>5510</v>
      </c>
      <c r="E3928" s="172" t="n">
        <v>3928</v>
      </c>
    </row>
    <row r="3929" customFormat="false" ht="13.5" hidden="false" customHeight="false" outlineLevel="0" collapsed="false">
      <c r="A3929" s="172"/>
      <c r="B3929" s="172" t="s">
        <v>6364</v>
      </c>
      <c r="C3929" s="173" t="n">
        <v>134489</v>
      </c>
      <c r="D3929" s="174" t="n">
        <v>5510</v>
      </c>
      <c r="E3929" s="172" t="n">
        <v>3929</v>
      </c>
    </row>
    <row r="3930" customFormat="false" ht="13.5" hidden="false" customHeight="false" outlineLevel="0" collapsed="false">
      <c r="A3930" s="172"/>
      <c r="B3930" s="172" t="s">
        <v>1560</v>
      </c>
      <c r="C3930" s="173" t="n">
        <v>134506</v>
      </c>
      <c r="D3930" s="174" t="n">
        <v>7138</v>
      </c>
      <c r="E3930" s="172" t="n">
        <v>3930</v>
      </c>
    </row>
    <row r="3931" customFormat="false" ht="13.5" hidden="false" customHeight="false" outlineLevel="0" collapsed="false">
      <c r="A3931" s="172"/>
      <c r="B3931" s="172" t="s">
        <v>6365</v>
      </c>
      <c r="C3931" s="173" t="n">
        <v>134525</v>
      </c>
      <c r="D3931" s="174" t="n">
        <v>5410</v>
      </c>
      <c r="E3931" s="172" t="n">
        <v>3931</v>
      </c>
    </row>
    <row r="3932" customFormat="false" ht="13.5" hidden="false" customHeight="false" outlineLevel="0" collapsed="false">
      <c r="A3932" s="172"/>
      <c r="B3932" s="172" t="s">
        <v>6366</v>
      </c>
      <c r="C3932" s="173" t="n">
        <v>134520</v>
      </c>
      <c r="D3932" s="174" t="n">
        <v>8223</v>
      </c>
      <c r="E3932" s="172" t="n">
        <v>3932</v>
      </c>
    </row>
    <row r="3933" customFormat="false" ht="13.5" hidden="false" customHeight="false" outlineLevel="0" collapsed="false">
      <c r="A3933" s="172"/>
      <c r="B3933" s="172" t="s">
        <v>1563</v>
      </c>
      <c r="C3933" s="173" t="n">
        <v>134544</v>
      </c>
      <c r="D3933" s="174" t="n">
        <v>7138</v>
      </c>
      <c r="E3933" s="172" t="n">
        <v>3933</v>
      </c>
    </row>
    <row r="3934" customFormat="false" ht="13.5" hidden="false" customHeight="false" outlineLevel="0" collapsed="false">
      <c r="A3934" s="172"/>
      <c r="B3934" s="172" t="s">
        <v>6367</v>
      </c>
      <c r="C3934" s="173" t="n">
        <v>134507</v>
      </c>
      <c r="D3934" s="174" t="n">
        <v>7138</v>
      </c>
      <c r="E3934" s="172" t="n">
        <v>3934</v>
      </c>
    </row>
    <row r="3935" customFormat="false" ht="13.5" hidden="false" customHeight="false" outlineLevel="0" collapsed="false">
      <c r="A3935" s="172"/>
      <c r="B3935" s="172" t="s">
        <v>6368</v>
      </c>
      <c r="C3935" s="173" t="n">
        <v>134563</v>
      </c>
      <c r="D3935" s="174" t="n">
        <v>5141</v>
      </c>
      <c r="E3935" s="172" t="n">
        <v>3935</v>
      </c>
    </row>
    <row r="3936" customFormat="false" ht="13.5" hidden="false" customHeight="false" outlineLevel="0" collapsed="false">
      <c r="A3936" s="172"/>
      <c r="B3936" s="172" t="s">
        <v>6369</v>
      </c>
      <c r="C3936" s="173" t="n">
        <v>134582</v>
      </c>
      <c r="D3936" s="174" t="n">
        <v>6151</v>
      </c>
      <c r="E3936" s="172" t="n">
        <v>3936</v>
      </c>
    </row>
    <row r="3937" customFormat="false" ht="13.5" hidden="false" customHeight="false" outlineLevel="0" collapsed="false">
      <c r="A3937" s="172"/>
      <c r="B3937" s="172" t="s">
        <v>1566</v>
      </c>
      <c r="C3937" s="173" t="n">
        <v>237400</v>
      </c>
      <c r="D3937" s="174" t="n">
        <v>8125</v>
      </c>
      <c r="E3937" s="172" t="n">
        <v>3937</v>
      </c>
    </row>
    <row r="3938" customFormat="false" ht="13.5" hidden="false" customHeight="false" outlineLevel="0" collapsed="false">
      <c r="A3938" s="172"/>
      <c r="B3938" s="172" t="s">
        <v>6370</v>
      </c>
      <c r="C3938" s="173" t="n">
        <v>134605</v>
      </c>
      <c r="D3938" s="174" t="n">
        <v>9412</v>
      </c>
      <c r="E3938" s="172" t="n">
        <v>3938</v>
      </c>
    </row>
    <row r="3939" customFormat="false" ht="13.5" hidden="false" customHeight="false" outlineLevel="0" collapsed="false">
      <c r="A3939" s="172"/>
      <c r="B3939" s="172" t="s">
        <v>6371</v>
      </c>
      <c r="C3939" s="173" t="n">
        <v>134629</v>
      </c>
      <c r="D3939" s="174" t="n">
        <v>7242</v>
      </c>
      <c r="E3939" s="172" t="n">
        <v>3939</v>
      </c>
    </row>
    <row r="3940" customFormat="false" ht="13.5" hidden="false" customHeight="false" outlineLevel="0" collapsed="false">
      <c r="A3940" s="172"/>
      <c r="B3940" s="172" t="s">
        <v>1569</v>
      </c>
      <c r="C3940" s="173" t="n">
        <v>237859</v>
      </c>
      <c r="D3940" s="174" t="n">
        <v>2148</v>
      </c>
      <c r="E3940" s="172" t="n">
        <v>3940</v>
      </c>
    </row>
    <row r="3941" customFormat="false" ht="13.5" hidden="false" customHeight="false" outlineLevel="0" collapsed="false">
      <c r="A3941" s="172"/>
      <c r="B3941" s="172" t="s">
        <v>6372</v>
      </c>
      <c r="C3941" s="173" t="n">
        <v>237882</v>
      </c>
      <c r="D3941" s="174" t="n">
        <v>2148</v>
      </c>
      <c r="E3941" s="172" t="n">
        <v>3941</v>
      </c>
    </row>
    <row r="3942" customFormat="false" ht="13.5" hidden="false" customHeight="false" outlineLevel="0" collapsed="false">
      <c r="A3942" s="172"/>
      <c r="B3942" s="172" t="s">
        <v>6373</v>
      </c>
      <c r="C3942" s="173" t="n">
        <v>237883</v>
      </c>
      <c r="D3942" s="174" t="n">
        <v>2148</v>
      </c>
      <c r="E3942" s="172" t="n">
        <v>3942</v>
      </c>
    </row>
    <row r="3943" customFormat="false" ht="13.5" hidden="false" customHeight="false" outlineLevel="0" collapsed="false">
      <c r="A3943" s="172"/>
      <c r="B3943" s="172" t="s">
        <v>6374</v>
      </c>
      <c r="C3943" s="173" t="n">
        <v>134648</v>
      </c>
      <c r="D3943" s="174" t="n">
        <v>7412</v>
      </c>
      <c r="E3943" s="172" t="n">
        <v>3943</v>
      </c>
    </row>
    <row r="3944" customFormat="false" ht="13.5" hidden="false" customHeight="false" outlineLevel="0" collapsed="false">
      <c r="A3944" s="172"/>
      <c r="B3944" s="172" t="s">
        <v>1573</v>
      </c>
      <c r="C3944" s="173" t="n">
        <v>134667</v>
      </c>
      <c r="D3944" s="174" t="n">
        <v>7416</v>
      </c>
      <c r="E3944" s="172" t="n">
        <v>3944</v>
      </c>
    </row>
    <row r="3945" customFormat="false" ht="13.5" hidden="false" customHeight="false" outlineLevel="0" collapsed="false">
      <c r="A3945" s="172"/>
      <c r="B3945" s="172" t="s">
        <v>1575</v>
      </c>
      <c r="C3945" s="173" t="n">
        <v>134671</v>
      </c>
      <c r="D3945" s="174" t="n">
        <v>7416</v>
      </c>
      <c r="E3945" s="172" t="n">
        <v>3945</v>
      </c>
    </row>
    <row r="3946" customFormat="false" ht="13.5" hidden="false" customHeight="false" outlineLevel="0" collapsed="false">
      <c r="A3946" s="172"/>
      <c r="B3946" s="172" t="s">
        <v>6375</v>
      </c>
      <c r="C3946" s="173" t="n">
        <v>237914</v>
      </c>
      <c r="D3946" s="174" t="n">
        <v>3226</v>
      </c>
      <c r="E3946" s="172" t="n">
        <v>3946</v>
      </c>
    </row>
    <row r="3947" customFormat="false" ht="13.5" hidden="false" customHeight="false" outlineLevel="0" collapsed="false">
      <c r="A3947" s="172"/>
      <c r="B3947" s="172" t="s">
        <v>6376</v>
      </c>
      <c r="C3947" s="173" t="n">
        <v>237967</v>
      </c>
      <c r="D3947" s="174" t="n">
        <v>1229</v>
      </c>
      <c r="E3947" s="172" t="n">
        <v>3947</v>
      </c>
    </row>
    <row r="3948" customFormat="false" ht="13.5" hidden="false" customHeight="false" outlineLevel="0" collapsed="false">
      <c r="A3948" s="172"/>
      <c r="B3948" s="172" t="s">
        <v>6377</v>
      </c>
      <c r="C3948" s="173" t="n">
        <v>237990</v>
      </c>
      <c r="D3948" s="174" t="n">
        <v>1226</v>
      </c>
      <c r="E3948" s="172" t="n">
        <v>3948</v>
      </c>
    </row>
    <row r="3949" customFormat="false" ht="13.5" hidden="false" customHeight="false" outlineLevel="0" collapsed="false">
      <c r="A3949" s="172"/>
      <c r="B3949" s="172" t="s">
        <v>6378</v>
      </c>
      <c r="C3949" s="173" t="n">
        <v>237995</v>
      </c>
      <c r="D3949" s="174" t="n">
        <v>2144</v>
      </c>
      <c r="E3949" s="172" t="n">
        <v>3949</v>
      </c>
    </row>
    <row r="3950" customFormat="false" ht="13.5" hidden="false" customHeight="false" outlineLevel="0" collapsed="false">
      <c r="A3950" s="172"/>
      <c r="B3950" s="172" t="s">
        <v>6379</v>
      </c>
      <c r="C3950" s="173" t="n">
        <v>238029</v>
      </c>
      <c r="D3950" s="174" t="n">
        <v>1226</v>
      </c>
      <c r="E3950" s="172" t="n">
        <v>3950</v>
      </c>
    </row>
    <row r="3951" customFormat="false" ht="13.5" hidden="false" customHeight="false" outlineLevel="0" collapsed="false">
      <c r="A3951" s="172"/>
      <c r="B3951" s="172" t="s">
        <v>1577</v>
      </c>
      <c r="C3951" s="173" t="n">
        <v>238032</v>
      </c>
      <c r="D3951" s="174" t="n">
        <v>1222</v>
      </c>
      <c r="E3951" s="172" t="n">
        <v>3951</v>
      </c>
    </row>
    <row r="3952" customFormat="false" ht="13.5" hidden="false" customHeight="false" outlineLevel="0" collapsed="false">
      <c r="A3952" s="172"/>
      <c r="B3952" s="172" t="s">
        <v>6380</v>
      </c>
      <c r="C3952" s="173" t="n">
        <v>238067</v>
      </c>
      <c r="D3952" s="174" t="n">
        <v>1222</v>
      </c>
      <c r="E3952" s="172" t="n">
        <v>3952</v>
      </c>
    </row>
    <row r="3953" customFormat="false" ht="13.5" hidden="false" customHeight="false" outlineLevel="0" collapsed="false">
      <c r="A3953" s="172"/>
      <c r="B3953" s="172" t="s">
        <v>6381</v>
      </c>
      <c r="C3953" s="173" t="n">
        <v>238090</v>
      </c>
      <c r="D3953" s="174" t="n">
        <v>1222</v>
      </c>
      <c r="E3953" s="172" t="n">
        <v>3953</v>
      </c>
    </row>
    <row r="3954" customFormat="false" ht="13.5" hidden="false" customHeight="false" outlineLevel="0" collapsed="false">
      <c r="A3954" s="172"/>
      <c r="B3954" s="172" t="s">
        <v>6382</v>
      </c>
      <c r="C3954" s="173" t="n">
        <v>238091</v>
      </c>
      <c r="D3954" s="174" t="n">
        <v>1222</v>
      </c>
      <c r="E3954" s="172" t="n">
        <v>3954</v>
      </c>
    </row>
    <row r="3955" customFormat="false" ht="13.5" hidden="false" customHeight="false" outlineLevel="0" collapsed="false">
      <c r="A3955" s="172"/>
      <c r="B3955" s="172" t="s">
        <v>6383</v>
      </c>
      <c r="C3955" s="173" t="n">
        <v>238122</v>
      </c>
      <c r="D3955" s="174" t="n">
        <v>1222</v>
      </c>
      <c r="E3955" s="172" t="n">
        <v>3955</v>
      </c>
    </row>
    <row r="3956" customFormat="false" ht="13.5" hidden="false" customHeight="false" outlineLevel="0" collapsed="false">
      <c r="A3956" s="172"/>
      <c r="B3956" s="172" t="s">
        <v>6384</v>
      </c>
      <c r="C3956" s="173" t="n">
        <v>238123</v>
      </c>
      <c r="D3956" s="174" t="n">
        <v>1222</v>
      </c>
      <c r="E3956" s="172" t="n">
        <v>3956</v>
      </c>
    </row>
    <row r="3957" customFormat="false" ht="13.5" hidden="false" customHeight="false" outlineLevel="0" collapsed="false">
      <c r="A3957" s="172"/>
      <c r="B3957" s="172" t="s">
        <v>6385</v>
      </c>
      <c r="C3957" s="173" t="n">
        <v>238156</v>
      </c>
      <c r="D3957" s="174" t="n">
        <v>1226</v>
      </c>
      <c r="E3957" s="172" t="n">
        <v>3957</v>
      </c>
    </row>
    <row r="3958" customFormat="false" ht="13.5" hidden="false" customHeight="false" outlineLevel="0" collapsed="false">
      <c r="A3958" s="172"/>
      <c r="B3958" s="172" t="s">
        <v>6386</v>
      </c>
      <c r="C3958" s="173" t="n">
        <v>238175</v>
      </c>
      <c r="D3958" s="174" t="n">
        <v>1226</v>
      </c>
      <c r="E3958" s="172" t="n">
        <v>3958</v>
      </c>
    </row>
    <row r="3959" customFormat="false" ht="13.5" hidden="false" customHeight="false" outlineLevel="0" collapsed="false">
      <c r="A3959" s="172"/>
      <c r="B3959" s="172" t="s">
        <v>6387</v>
      </c>
      <c r="C3959" s="173" t="n">
        <v>238176</v>
      </c>
      <c r="D3959" s="174" t="n">
        <v>1222</v>
      </c>
      <c r="E3959" s="172" t="n">
        <v>3959</v>
      </c>
    </row>
    <row r="3960" customFormat="false" ht="13.5" hidden="false" customHeight="false" outlineLevel="0" collapsed="false">
      <c r="A3960" s="172"/>
      <c r="B3960" s="172" t="s">
        <v>6388</v>
      </c>
      <c r="C3960" s="173" t="n">
        <v>238177</v>
      </c>
      <c r="D3960" s="174" t="n">
        <v>1222</v>
      </c>
      <c r="E3960" s="172" t="n">
        <v>3960</v>
      </c>
    </row>
    <row r="3961" customFormat="false" ht="13.5" hidden="false" customHeight="false" outlineLevel="0" collapsed="false">
      <c r="A3961" s="172"/>
      <c r="B3961" s="172" t="s">
        <v>6389</v>
      </c>
      <c r="C3961" s="173" t="n">
        <v>238211</v>
      </c>
      <c r="D3961" s="174" t="n">
        <v>1226</v>
      </c>
      <c r="E3961" s="172" t="n">
        <v>3961</v>
      </c>
    </row>
    <row r="3962" customFormat="false" ht="13.5" hidden="false" customHeight="false" outlineLevel="0" collapsed="false">
      <c r="A3962" s="172"/>
      <c r="B3962" s="172" t="s">
        <v>6390</v>
      </c>
      <c r="C3962" s="173" t="n">
        <v>238245</v>
      </c>
      <c r="D3962" s="174" t="n">
        <v>1229</v>
      </c>
      <c r="E3962" s="172" t="n">
        <v>3962</v>
      </c>
    </row>
    <row r="3963" customFormat="false" ht="13.5" hidden="false" customHeight="false" outlineLevel="0" collapsed="false">
      <c r="A3963" s="172"/>
      <c r="B3963" s="172" t="s">
        <v>1582</v>
      </c>
      <c r="C3963" s="173" t="n">
        <v>238246</v>
      </c>
      <c r="D3963" s="174" t="n">
        <v>1229</v>
      </c>
      <c r="E3963" s="172" t="n">
        <v>3963</v>
      </c>
    </row>
    <row r="3964" customFormat="false" ht="13.5" hidden="false" customHeight="false" outlineLevel="0" collapsed="false">
      <c r="A3964" s="172"/>
      <c r="B3964" s="172" t="s">
        <v>6391</v>
      </c>
      <c r="C3964" s="173" t="n">
        <v>238247</v>
      </c>
      <c r="D3964" s="174" t="n">
        <v>1229</v>
      </c>
      <c r="E3964" s="172" t="n">
        <v>3964</v>
      </c>
    </row>
    <row r="3965" customFormat="false" ht="13.5" hidden="false" customHeight="false" outlineLevel="0" collapsed="false">
      <c r="A3965" s="172"/>
      <c r="B3965" s="172" t="s">
        <v>6392</v>
      </c>
      <c r="C3965" s="173" t="n">
        <v>238248</v>
      </c>
      <c r="D3965" s="174" t="n">
        <v>1229</v>
      </c>
      <c r="E3965" s="172" t="n">
        <v>3965</v>
      </c>
    </row>
    <row r="3966" customFormat="false" ht="13.5" hidden="false" customHeight="false" outlineLevel="0" collapsed="false">
      <c r="A3966" s="172"/>
      <c r="B3966" s="172" t="s">
        <v>6393</v>
      </c>
      <c r="C3966" s="173" t="n">
        <v>238249</v>
      </c>
      <c r="D3966" s="174" t="n">
        <v>1229</v>
      </c>
      <c r="E3966" s="172" t="n">
        <v>3966</v>
      </c>
    </row>
    <row r="3967" customFormat="false" ht="13.5" hidden="false" customHeight="false" outlineLevel="0" collapsed="false">
      <c r="A3967" s="172"/>
      <c r="B3967" s="172" t="s">
        <v>6394</v>
      </c>
      <c r="C3967" s="173" t="n">
        <v>238250</v>
      </c>
      <c r="D3967" s="174" t="n">
        <v>1229</v>
      </c>
      <c r="E3967" s="172" t="n">
        <v>3967</v>
      </c>
    </row>
    <row r="3968" customFormat="false" ht="13.5" hidden="false" customHeight="false" outlineLevel="0" collapsed="false">
      <c r="A3968" s="172"/>
      <c r="B3968" s="172" t="s">
        <v>6395</v>
      </c>
      <c r="C3968" s="173" t="n">
        <v>238251</v>
      </c>
      <c r="D3968" s="174" t="n">
        <v>1229</v>
      </c>
      <c r="E3968" s="172" t="n">
        <v>3968</v>
      </c>
    </row>
    <row r="3969" customFormat="false" ht="13.5" hidden="false" customHeight="false" outlineLevel="0" collapsed="false">
      <c r="A3969" s="172"/>
      <c r="B3969" s="172" t="s">
        <v>6396</v>
      </c>
      <c r="C3969" s="173" t="n">
        <v>238279</v>
      </c>
      <c r="D3969" s="174" t="n">
        <v>1226</v>
      </c>
      <c r="E3969" s="172" t="n">
        <v>3969</v>
      </c>
    </row>
    <row r="3970" customFormat="false" ht="13.5" hidden="false" customHeight="false" outlineLevel="0" collapsed="false">
      <c r="A3970" s="172"/>
      <c r="B3970" s="172" t="s">
        <v>6397</v>
      </c>
      <c r="C3970" s="173" t="n">
        <v>238280</v>
      </c>
      <c r="D3970" s="174" t="n">
        <v>1229</v>
      </c>
      <c r="E3970" s="172" t="n">
        <v>3970</v>
      </c>
    </row>
    <row r="3971" customFormat="false" ht="13.5" hidden="false" customHeight="false" outlineLevel="0" collapsed="false">
      <c r="A3971" s="172"/>
      <c r="B3971" s="172" t="s">
        <v>6398</v>
      </c>
      <c r="C3971" s="173" t="n">
        <v>238315</v>
      </c>
      <c r="D3971" s="174" t="n">
        <v>1226</v>
      </c>
      <c r="E3971" s="172" t="n">
        <v>3971</v>
      </c>
    </row>
    <row r="3972" customFormat="false" ht="13.5" hidden="false" customHeight="false" outlineLevel="0" collapsed="false">
      <c r="A3972" s="172"/>
      <c r="B3972" s="172" t="s">
        <v>6399</v>
      </c>
      <c r="C3972" s="173" t="n">
        <v>438321</v>
      </c>
      <c r="D3972" s="174" t="n">
        <v>1226</v>
      </c>
      <c r="E3972" s="172" t="n">
        <v>3972</v>
      </c>
    </row>
    <row r="3973" customFormat="false" ht="13.5" hidden="false" customHeight="false" outlineLevel="0" collapsed="false">
      <c r="A3973" s="172"/>
      <c r="B3973" s="172" t="s">
        <v>1586</v>
      </c>
      <c r="C3973" s="173" t="n">
        <v>238349</v>
      </c>
      <c r="D3973" s="174" t="n">
        <v>1226</v>
      </c>
      <c r="E3973" s="172" t="n">
        <v>3973</v>
      </c>
    </row>
    <row r="3974" customFormat="false" ht="13.5" hidden="false" customHeight="false" outlineLevel="0" collapsed="false">
      <c r="A3974" s="172"/>
      <c r="B3974" s="172" t="s">
        <v>6400</v>
      </c>
      <c r="C3974" s="173" t="n">
        <v>438355</v>
      </c>
      <c r="D3974" s="174" t="n">
        <v>1226</v>
      </c>
      <c r="E3974" s="172" t="n">
        <v>3974</v>
      </c>
    </row>
    <row r="3975" customFormat="false" ht="13.5" hidden="false" customHeight="false" outlineLevel="0" collapsed="false">
      <c r="A3975" s="172"/>
      <c r="B3975" s="172" t="s">
        <v>6401</v>
      </c>
      <c r="C3975" s="173" t="n">
        <v>238372</v>
      </c>
      <c r="D3975" s="174" t="n">
        <v>1222</v>
      </c>
      <c r="E3975" s="172" t="n">
        <v>3975</v>
      </c>
    </row>
    <row r="3976" customFormat="false" ht="13.5" hidden="false" customHeight="false" outlineLevel="0" collapsed="false">
      <c r="A3976" s="172"/>
      <c r="B3976" s="172" t="s">
        <v>6402</v>
      </c>
      <c r="C3976" s="173" t="n">
        <v>438389</v>
      </c>
      <c r="D3976" s="174" t="n">
        <v>1221</v>
      </c>
      <c r="E3976" s="172" t="n">
        <v>3976</v>
      </c>
    </row>
    <row r="3977" customFormat="false" ht="13.5" hidden="false" customHeight="false" outlineLevel="0" collapsed="false">
      <c r="A3977" s="172"/>
      <c r="B3977" s="172" t="s">
        <v>6403</v>
      </c>
      <c r="C3977" s="173" t="n">
        <v>238374</v>
      </c>
      <c r="D3977" s="174" t="n">
        <v>1222</v>
      </c>
      <c r="E3977" s="172" t="n">
        <v>3977</v>
      </c>
    </row>
    <row r="3978" customFormat="false" ht="13.5" hidden="false" customHeight="false" outlineLevel="0" collapsed="false">
      <c r="A3978" s="172"/>
      <c r="B3978" s="172" t="s">
        <v>6404</v>
      </c>
      <c r="C3978" s="173" t="n">
        <v>238404</v>
      </c>
      <c r="D3978" s="174" t="n">
        <v>1222</v>
      </c>
      <c r="E3978" s="172" t="n">
        <v>3978</v>
      </c>
    </row>
    <row r="3979" customFormat="false" ht="13.5" hidden="false" customHeight="false" outlineLevel="0" collapsed="false">
      <c r="A3979" s="172"/>
      <c r="B3979" s="172" t="s">
        <v>6405</v>
      </c>
      <c r="C3979" s="173" t="n">
        <v>238438</v>
      </c>
      <c r="D3979" s="174" t="n">
        <v>1221</v>
      </c>
      <c r="E3979" s="172" t="n">
        <v>3979</v>
      </c>
    </row>
    <row r="3980" customFormat="false" ht="13.5" hidden="false" customHeight="false" outlineLevel="0" collapsed="false">
      <c r="A3980" s="172"/>
      <c r="B3980" s="172" t="s">
        <v>6406</v>
      </c>
      <c r="C3980" s="173" t="n">
        <v>238461</v>
      </c>
      <c r="D3980" s="174" t="n">
        <v>1226</v>
      </c>
      <c r="E3980" s="172" t="n">
        <v>3980</v>
      </c>
    </row>
    <row r="3981" customFormat="false" ht="13.5" hidden="false" customHeight="false" outlineLevel="0" collapsed="false">
      <c r="A3981" s="172"/>
      <c r="B3981" s="172" t="s">
        <v>6407</v>
      </c>
      <c r="C3981" s="173" t="n">
        <v>238512</v>
      </c>
      <c r="D3981" s="174" t="n">
        <v>1226</v>
      </c>
      <c r="E3981" s="172" t="n">
        <v>3981</v>
      </c>
    </row>
    <row r="3982" customFormat="false" ht="13.5" hidden="false" customHeight="false" outlineLevel="0" collapsed="false">
      <c r="A3982" s="172"/>
      <c r="B3982" s="172" t="s">
        <v>6408</v>
      </c>
      <c r="C3982" s="173" t="n">
        <v>238550</v>
      </c>
      <c r="D3982" s="174" t="n">
        <v>1226</v>
      </c>
      <c r="E3982" s="172" t="n">
        <v>3982</v>
      </c>
    </row>
    <row r="3983" customFormat="false" ht="13.5" hidden="false" customHeight="false" outlineLevel="0" collapsed="false">
      <c r="A3983" s="172"/>
      <c r="B3983" s="172" t="s">
        <v>6409</v>
      </c>
      <c r="C3983" s="173" t="n">
        <v>238551</v>
      </c>
      <c r="D3983" s="174" t="n">
        <v>7411</v>
      </c>
      <c r="E3983" s="172" t="n">
        <v>3983</v>
      </c>
    </row>
    <row r="3984" customFormat="false" ht="13.5" hidden="false" customHeight="false" outlineLevel="0" collapsed="false">
      <c r="A3984" s="172"/>
      <c r="B3984" s="172" t="s">
        <v>6410</v>
      </c>
      <c r="C3984" s="173" t="n">
        <v>238575</v>
      </c>
      <c r="D3984" s="174" t="n">
        <v>1221</v>
      </c>
      <c r="E3984" s="172" t="n">
        <v>3984</v>
      </c>
    </row>
    <row r="3985" customFormat="false" ht="13.5" hidden="false" customHeight="false" outlineLevel="0" collapsed="false">
      <c r="A3985" s="172"/>
      <c r="B3985" s="172" t="s">
        <v>6411</v>
      </c>
      <c r="C3985" s="173" t="n">
        <v>238576</v>
      </c>
      <c r="D3985" s="174" t="n">
        <v>1222</v>
      </c>
      <c r="E3985" s="172" t="n">
        <v>3985</v>
      </c>
    </row>
    <row r="3986" customFormat="false" ht="13.5" hidden="false" customHeight="false" outlineLevel="0" collapsed="false">
      <c r="A3986" s="172"/>
      <c r="B3986" s="172" t="s">
        <v>6412</v>
      </c>
      <c r="C3986" s="173" t="n">
        <v>238577</v>
      </c>
      <c r="D3986" s="174" t="n">
        <v>1226</v>
      </c>
      <c r="E3986" s="172" t="n">
        <v>3986</v>
      </c>
    </row>
    <row r="3987" customFormat="false" ht="13.5" hidden="false" customHeight="false" outlineLevel="0" collapsed="false">
      <c r="A3987" s="172"/>
      <c r="B3987" s="172" t="s">
        <v>6413</v>
      </c>
      <c r="C3987" s="173" t="n">
        <v>238599</v>
      </c>
      <c r="D3987" s="174" t="n">
        <v>1226</v>
      </c>
      <c r="E3987" s="172" t="n">
        <v>3987</v>
      </c>
    </row>
    <row r="3988" customFormat="false" ht="13.5" hidden="false" customHeight="false" outlineLevel="0" collapsed="false">
      <c r="A3988" s="172"/>
      <c r="B3988" s="172" t="s">
        <v>6414</v>
      </c>
      <c r="C3988" s="173" t="n">
        <v>238600</v>
      </c>
      <c r="D3988" s="174" t="n">
        <v>1222</v>
      </c>
      <c r="E3988" s="172" t="n">
        <v>3988</v>
      </c>
    </row>
    <row r="3989" customFormat="false" ht="13.5" hidden="false" customHeight="false" outlineLevel="0" collapsed="false">
      <c r="A3989" s="172"/>
      <c r="B3989" s="172" t="s">
        <v>6415</v>
      </c>
      <c r="C3989" s="173" t="n">
        <v>238601</v>
      </c>
      <c r="D3989" s="174" t="n">
        <v>1222</v>
      </c>
      <c r="E3989" s="172" t="n">
        <v>3989</v>
      </c>
    </row>
    <row r="3990" customFormat="false" ht="13.5" hidden="false" customHeight="false" outlineLevel="0" collapsed="false">
      <c r="A3990" s="172"/>
      <c r="B3990" s="172" t="s">
        <v>6416</v>
      </c>
      <c r="C3990" s="173" t="n">
        <v>238616</v>
      </c>
      <c r="D3990" s="174" t="n">
        <v>1226</v>
      </c>
      <c r="E3990" s="172" t="n">
        <v>3990</v>
      </c>
    </row>
    <row r="3991" customFormat="false" ht="13.5" hidden="false" customHeight="false" outlineLevel="0" collapsed="false">
      <c r="A3991" s="172"/>
      <c r="B3991" s="172" t="s">
        <v>6417</v>
      </c>
      <c r="C3991" s="173" t="n">
        <v>238641</v>
      </c>
      <c r="D3991" s="174" t="n">
        <v>1229</v>
      </c>
      <c r="E3991" s="172" t="n">
        <v>3991</v>
      </c>
    </row>
    <row r="3992" customFormat="false" ht="13.5" hidden="false" customHeight="false" outlineLevel="0" collapsed="false">
      <c r="A3992" s="172"/>
      <c r="B3992" s="172" t="s">
        <v>6418</v>
      </c>
      <c r="C3992" s="173" t="n">
        <v>238705</v>
      </c>
      <c r="D3992" s="174" t="n">
        <v>1222</v>
      </c>
      <c r="E3992" s="172" t="n">
        <v>3992</v>
      </c>
    </row>
    <row r="3993" customFormat="false" ht="13.5" hidden="false" customHeight="false" outlineLevel="0" collapsed="false">
      <c r="A3993" s="172"/>
      <c r="B3993" s="172" t="s">
        <v>6419</v>
      </c>
      <c r="C3993" s="173" t="n">
        <v>238739</v>
      </c>
      <c r="D3993" s="174" t="n">
        <v>1226</v>
      </c>
      <c r="E3993" s="172" t="n">
        <v>3993</v>
      </c>
    </row>
    <row r="3994" customFormat="false" ht="13.5" hidden="false" customHeight="false" outlineLevel="0" collapsed="false">
      <c r="A3994" s="172"/>
      <c r="B3994" s="172" t="s">
        <v>6420</v>
      </c>
      <c r="C3994" s="173" t="n">
        <v>238796</v>
      </c>
      <c r="D3994" s="174" t="n">
        <v>1222</v>
      </c>
      <c r="E3994" s="172" t="n">
        <v>3994</v>
      </c>
    </row>
    <row r="3995" customFormat="false" ht="13.5" hidden="false" customHeight="false" outlineLevel="0" collapsed="false">
      <c r="A3995" s="172"/>
      <c r="B3995" s="172" t="s">
        <v>6421</v>
      </c>
      <c r="C3995" s="173" t="n">
        <v>238813</v>
      </c>
      <c r="D3995" s="174" t="n">
        <v>1222</v>
      </c>
      <c r="E3995" s="172" t="n">
        <v>3995</v>
      </c>
    </row>
    <row r="3996" customFormat="false" ht="13.5" hidden="false" customHeight="false" outlineLevel="0" collapsed="false">
      <c r="A3996" s="172"/>
      <c r="B3996" s="172" t="s">
        <v>6422</v>
      </c>
      <c r="C3996" s="173" t="n">
        <v>438825</v>
      </c>
      <c r="D3996" s="174" t="n">
        <v>1222</v>
      </c>
      <c r="E3996" s="172" t="n">
        <v>3996</v>
      </c>
    </row>
    <row r="3997" customFormat="false" ht="13.5" hidden="false" customHeight="false" outlineLevel="0" collapsed="false">
      <c r="A3997" s="172"/>
      <c r="B3997" s="172" t="s">
        <v>6423</v>
      </c>
      <c r="C3997" s="173" t="n">
        <v>238650</v>
      </c>
      <c r="D3997" s="174" t="n">
        <v>3119</v>
      </c>
      <c r="E3997" s="172" t="n">
        <v>3997</v>
      </c>
    </row>
    <row r="3998" customFormat="false" ht="13.5" hidden="false" customHeight="false" outlineLevel="0" collapsed="false">
      <c r="A3998" s="172"/>
      <c r="B3998" s="172" t="s">
        <v>6424</v>
      </c>
      <c r="C3998" s="173" t="n">
        <v>238902</v>
      </c>
      <c r="D3998" s="174" t="n">
        <v>1226</v>
      </c>
      <c r="E3998" s="172" t="n">
        <v>3998</v>
      </c>
    </row>
    <row r="3999" customFormat="false" ht="13.5" hidden="false" customHeight="false" outlineLevel="0" collapsed="false">
      <c r="A3999" s="172"/>
      <c r="B3999" s="172" t="s">
        <v>6425</v>
      </c>
      <c r="C3999" s="173" t="n">
        <v>238936</v>
      </c>
      <c r="D3999" s="174" t="n">
        <v>1222</v>
      </c>
      <c r="E3999" s="172" t="n">
        <v>3999</v>
      </c>
    </row>
    <row r="4000" customFormat="false" ht="13.5" hidden="false" customHeight="false" outlineLevel="0" collapsed="false">
      <c r="A4000" s="172"/>
      <c r="B4000" s="172" t="s">
        <v>6426</v>
      </c>
      <c r="C4000" s="173" t="n">
        <v>238955</v>
      </c>
      <c r="D4000" s="174" t="n">
        <v>1222</v>
      </c>
      <c r="E4000" s="172" t="n">
        <v>4000</v>
      </c>
    </row>
    <row r="4001" customFormat="false" ht="13.5" hidden="false" customHeight="false" outlineLevel="0" collapsed="false">
      <c r="A4001" s="172"/>
      <c r="B4001" s="172" t="s">
        <v>6427</v>
      </c>
      <c r="C4001" s="173" t="n">
        <v>239002</v>
      </c>
      <c r="D4001" s="174" t="n">
        <v>1222</v>
      </c>
      <c r="E4001" s="172" t="n">
        <v>4001</v>
      </c>
    </row>
    <row r="4002" customFormat="false" ht="13.5" hidden="false" customHeight="false" outlineLevel="0" collapsed="false">
      <c r="A4002" s="172"/>
      <c r="B4002" s="172" t="s">
        <v>6428</v>
      </c>
      <c r="C4002" s="173" t="n">
        <v>238552</v>
      </c>
      <c r="D4002" s="174" t="n">
        <v>1222</v>
      </c>
      <c r="E4002" s="172" t="n">
        <v>4002</v>
      </c>
    </row>
    <row r="4003" customFormat="false" ht="13.5" hidden="false" customHeight="false" outlineLevel="0" collapsed="false">
      <c r="A4003" s="172"/>
      <c r="B4003" s="172" t="s">
        <v>6429</v>
      </c>
      <c r="C4003" s="173" t="n">
        <v>239021</v>
      </c>
      <c r="D4003" s="174" t="n">
        <v>1222</v>
      </c>
      <c r="E4003" s="172" t="n">
        <v>4003</v>
      </c>
    </row>
    <row r="4004" customFormat="false" ht="13.5" hidden="false" customHeight="false" outlineLevel="0" collapsed="false">
      <c r="A4004" s="172"/>
      <c r="B4004" s="172" t="s">
        <v>6430</v>
      </c>
      <c r="C4004" s="173" t="n">
        <v>134783</v>
      </c>
      <c r="D4004" s="174" t="n">
        <v>7434</v>
      </c>
      <c r="E4004" s="172" t="n">
        <v>4004</v>
      </c>
    </row>
    <row r="4005" customFormat="false" ht="13.5" hidden="false" customHeight="false" outlineLevel="0" collapsed="false">
      <c r="A4005" s="172"/>
      <c r="B4005" s="172" t="s">
        <v>6431</v>
      </c>
      <c r="C4005" s="173" t="n">
        <v>134787</v>
      </c>
      <c r="D4005" s="174" t="n">
        <v>7443</v>
      </c>
      <c r="E4005" s="172" t="n">
        <v>4005</v>
      </c>
    </row>
    <row r="4006" customFormat="false" ht="13.5" hidden="false" customHeight="false" outlineLevel="0" collapsed="false">
      <c r="A4006" s="172"/>
      <c r="B4006" s="172" t="s">
        <v>6432</v>
      </c>
      <c r="C4006" s="173" t="n">
        <v>239055</v>
      </c>
      <c r="D4006" s="174" t="n">
        <v>1222</v>
      </c>
      <c r="E4006" s="172" t="n">
        <v>4006</v>
      </c>
    </row>
    <row r="4007" customFormat="false" ht="13.5" hidden="false" customHeight="false" outlineLevel="0" collapsed="false">
      <c r="A4007" s="172"/>
      <c r="B4007" s="172" t="s">
        <v>6433</v>
      </c>
      <c r="C4007" s="173" t="n">
        <v>239110</v>
      </c>
      <c r="D4007" s="174" t="n">
        <v>1222</v>
      </c>
      <c r="E4007" s="172" t="n">
        <v>4007</v>
      </c>
    </row>
    <row r="4008" customFormat="false" ht="13.5" hidden="false" customHeight="false" outlineLevel="0" collapsed="false">
      <c r="A4008" s="172"/>
      <c r="B4008" s="172" t="s">
        <v>6434</v>
      </c>
      <c r="C4008" s="173" t="n">
        <v>239178</v>
      </c>
      <c r="D4008" s="174" t="n">
        <v>1226</v>
      </c>
      <c r="E4008" s="172" t="n">
        <v>4008</v>
      </c>
    </row>
    <row r="4009" customFormat="false" ht="13.5" hidden="false" customHeight="false" outlineLevel="0" collapsed="false">
      <c r="A4009" s="172"/>
      <c r="B4009" s="172" t="s">
        <v>6435</v>
      </c>
      <c r="C4009" s="173" t="n">
        <v>134788</v>
      </c>
      <c r="D4009" s="174" t="n">
        <v>7242</v>
      </c>
      <c r="E4009" s="172" t="n">
        <v>4009</v>
      </c>
    </row>
    <row r="4010" customFormat="false" ht="13.5" hidden="false" customHeight="false" outlineLevel="0" collapsed="false">
      <c r="A4010" s="172"/>
      <c r="B4010" s="172" t="s">
        <v>6436</v>
      </c>
      <c r="C4010" s="173" t="n">
        <v>239180</v>
      </c>
      <c r="D4010" s="174" t="n">
        <v>1222</v>
      </c>
      <c r="E4010" s="172" t="n">
        <v>4010</v>
      </c>
    </row>
    <row r="4011" customFormat="false" ht="13.5" hidden="false" customHeight="false" outlineLevel="0" collapsed="false">
      <c r="A4011" s="172"/>
      <c r="B4011" s="172" t="s">
        <v>6437</v>
      </c>
      <c r="C4011" s="173" t="n">
        <v>239181</v>
      </c>
      <c r="D4011" s="174" t="n">
        <v>1222</v>
      </c>
      <c r="E4011" s="172" t="n">
        <v>4011</v>
      </c>
    </row>
    <row r="4012" customFormat="false" ht="13.5" hidden="false" customHeight="false" outlineLevel="0" collapsed="false">
      <c r="A4012" s="172"/>
      <c r="B4012" s="172" t="s">
        <v>6438</v>
      </c>
      <c r="C4012" s="173" t="n">
        <v>239229</v>
      </c>
      <c r="D4012" s="174" t="n">
        <v>1222</v>
      </c>
      <c r="E4012" s="172" t="n">
        <v>4012</v>
      </c>
    </row>
    <row r="4013" customFormat="false" ht="13.5" hidden="false" customHeight="false" outlineLevel="0" collapsed="false">
      <c r="A4013" s="172"/>
      <c r="B4013" s="172" t="s">
        <v>6439</v>
      </c>
      <c r="C4013" s="173" t="n">
        <v>239233</v>
      </c>
      <c r="D4013" s="174" t="n">
        <v>1226</v>
      </c>
      <c r="E4013" s="172" t="n">
        <v>4013</v>
      </c>
    </row>
    <row r="4014" customFormat="false" ht="13.5" hidden="false" customHeight="false" outlineLevel="0" collapsed="false">
      <c r="A4014" s="172"/>
      <c r="B4014" s="172" t="s">
        <v>1589</v>
      </c>
      <c r="C4014" s="173" t="n">
        <v>134820</v>
      </c>
      <c r="D4014" s="174" t="n">
        <v>4114</v>
      </c>
      <c r="E4014" s="172" t="n">
        <v>4014</v>
      </c>
    </row>
    <row r="4015" customFormat="false" ht="13.5" hidden="false" customHeight="false" outlineLevel="0" collapsed="false">
      <c r="A4015" s="172"/>
      <c r="B4015" s="172" t="s">
        <v>6440</v>
      </c>
      <c r="C4015" s="173" t="n">
        <v>239290</v>
      </c>
      <c r="D4015" s="174" t="n">
        <v>1226</v>
      </c>
      <c r="E4015" s="172" t="n">
        <v>4015</v>
      </c>
    </row>
    <row r="4016" customFormat="false" ht="13.5" hidden="false" customHeight="false" outlineLevel="0" collapsed="false">
      <c r="A4016" s="172"/>
      <c r="B4016" s="172" t="s">
        <v>6441</v>
      </c>
      <c r="C4016" s="173" t="n">
        <v>239356</v>
      </c>
      <c r="D4016" s="174" t="n">
        <v>1222</v>
      </c>
      <c r="E4016" s="172" t="n">
        <v>4016</v>
      </c>
    </row>
    <row r="4017" customFormat="false" ht="13.5" hidden="false" customHeight="false" outlineLevel="0" collapsed="false">
      <c r="A4017" s="172"/>
      <c r="B4017" s="172" t="s">
        <v>6442</v>
      </c>
      <c r="C4017" s="173" t="n">
        <v>134789</v>
      </c>
      <c r="D4017" s="174" t="n">
        <v>7243</v>
      </c>
      <c r="E4017" s="172" t="n">
        <v>4017</v>
      </c>
    </row>
    <row r="4018" customFormat="false" ht="13.5" hidden="false" customHeight="false" outlineLevel="0" collapsed="false">
      <c r="A4018" s="172"/>
      <c r="B4018" s="172" t="s">
        <v>6443</v>
      </c>
      <c r="C4018" s="173" t="n">
        <v>239360</v>
      </c>
      <c r="D4018" s="174" t="n">
        <v>1222</v>
      </c>
      <c r="E4018" s="172" t="n">
        <v>4018</v>
      </c>
    </row>
    <row r="4019" customFormat="false" ht="13.5" hidden="false" customHeight="false" outlineLevel="0" collapsed="false">
      <c r="A4019" s="172"/>
      <c r="B4019" s="172" t="s">
        <v>6444</v>
      </c>
      <c r="C4019" s="173" t="n">
        <v>239385</v>
      </c>
      <c r="D4019" s="174" t="n">
        <v>1226</v>
      </c>
      <c r="E4019" s="172" t="n">
        <v>4019</v>
      </c>
    </row>
    <row r="4020" customFormat="false" ht="13.5" hidden="false" customHeight="false" outlineLevel="0" collapsed="false">
      <c r="A4020" s="172"/>
      <c r="B4020" s="172" t="s">
        <v>6445</v>
      </c>
      <c r="C4020" s="173" t="n">
        <v>239426</v>
      </c>
      <c r="D4020" s="174" t="n">
        <v>1226</v>
      </c>
      <c r="E4020" s="172" t="n">
        <v>4020</v>
      </c>
    </row>
    <row r="4021" customFormat="false" ht="13.5" hidden="false" customHeight="false" outlineLevel="0" collapsed="false">
      <c r="A4021" s="172"/>
      <c r="B4021" s="172" t="s">
        <v>6446</v>
      </c>
      <c r="C4021" s="173" t="n">
        <v>239209</v>
      </c>
      <c r="D4021" s="174" t="n">
        <v>1222</v>
      </c>
      <c r="E4021" s="172" t="n">
        <v>4021</v>
      </c>
    </row>
    <row r="4022" customFormat="false" ht="13.5" hidden="false" customHeight="false" outlineLevel="0" collapsed="false">
      <c r="A4022" s="172"/>
      <c r="B4022" s="172" t="s">
        <v>6447</v>
      </c>
      <c r="C4022" s="173" t="n">
        <v>239479</v>
      </c>
      <c r="D4022" s="174" t="n">
        <v>1222</v>
      </c>
      <c r="E4022" s="172" t="n">
        <v>4022</v>
      </c>
    </row>
    <row r="4023" customFormat="false" ht="13.5" hidden="false" customHeight="false" outlineLevel="0" collapsed="false">
      <c r="A4023" s="172"/>
      <c r="B4023" s="172" t="s">
        <v>6448</v>
      </c>
      <c r="C4023" s="173" t="n">
        <v>238534</v>
      </c>
      <c r="D4023" s="174" t="n">
        <v>1226</v>
      </c>
      <c r="E4023" s="172" t="n">
        <v>4023</v>
      </c>
    </row>
    <row r="4024" customFormat="false" ht="13.5" hidden="false" customHeight="false" outlineLevel="0" collapsed="false">
      <c r="A4024" s="172"/>
      <c r="B4024" s="172" t="s">
        <v>6449</v>
      </c>
      <c r="C4024" s="173" t="n">
        <v>239568</v>
      </c>
      <c r="D4024" s="174" t="n">
        <v>1222</v>
      </c>
      <c r="E4024" s="172" t="n">
        <v>4024</v>
      </c>
    </row>
    <row r="4025" customFormat="false" ht="13.5" hidden="false" customHeight="false" outlineLevel="0" collapsed="false">
      <c r="A4025" s="172"/>
      <c r="B4025" s="172" t="s">
        <v>6450</v>
      </c>
      <c r="C4025" s="173" t="n">
        <v>238673</v>
      </c>
      <c r="D4025" s="174" t="n">
        <v>1226</v>
      </c>
      <c r="E4025" s="172" t="n">
        <v>4025</v>
      </c>
    </row>
    <row r="4026" customFormat="false" ht="13.5" hidden="false" customHeight="false" outlineLevel="0" collapsed="false">
      <c r="A4026" s="172"/>
      <c r="B4026" s="172" t="s">
        <v>6451</v>
      </c>
      <c r="C4026" s="173" t="n">
        <v>238674</v>
      </c>
      <c r="D4026" s="174" t="n">
        <v>1223</v>
      </c>
      <c r="E4026" s="172" t="n">
        <v>4026</v>
      </c>
    </row>
    <row r="4027" customFormat="false" ht="13.5" hidden="false" customHeight="false" outlineLevel="0" collapsed="false">
      <c r="A4027" s="172"/>
      <c r="B4027" s="172" t="s">
        <v>6452</v>
      </c>
      <c r="C4027" s="173" t="n">
        <v>238675</v>
      </c>
      <c r="D4027" s="174" t="n">
        <v>1222</v>
      </c>
      <c r="E4027" s="172" t="n">
        <v>4027</v>
      </c>
    </row>
    <row r="4028" customFormat="false" ht="13.5" hidden="false" customHeight="false" outlineLevel="0" collapsed="false">
      <c r="A4028" s="172"/>
      <c r="B4028" s="172" t="s">
        <v>6453</v>
      </c>
      <c r="C4028" s="173" t="n">
        <v>238762</v>
      </c>
      <c r="D4028" s="174" t="n">
        <v>1226</v>
      </c>
      <c r="E4028" s="172" t="n">
        <v>4028</v>
      </c>
    </row>
    <row r="4029" customFormat="false" ht="13.5" hidden="false" customHeight="false" outlineLevel="0" collapsed="false">
      <c r="A4029" s="172"/>
      <c r="B4029" s="172" t="s">
        <v>6454</v>
      </c>
      <c r="C4029" s="173" t="n">
        <v>239445</v>
      </c>
      <c r="D4029" s="174" t="n">
        <v>1226</v>
      </c>
      <c r="E4029" s="172" t="n">
        <v>4029</v>
      </c>
    </row>
    <row r="4030" customFormat="false" ht="13.5" hidden="false" customHeight="false" outlineLevel="0" collapsed="false">
      <c r="A4030" s="172"/>
      <c r="B4030" s="172" t="s">
        <v>6455</v>
      </c>
      <c r="C4030" s="173" t="n">
        <v>239500</v>
      </c>
      <c r="D4030" s="174" t="n">
        <v>1228</v>
      </c>
      <c r="E4030" s="172" t="n">
        <v>4030</v>
      </c>
    </row>
    <row r="4031" customFormat="false" ht="13.5" hidden="false" customHeight="false" outlineLevel="0" collapsed="false">
      <c r="A4031" s="172"/>
      <c r="B4031" s="172" t="s">
        <v>6456</v>
      </c>
      <c r="C4031" s="173" t="n">
        <v>239591</v>
      </c>
      <c r="D4031" s="174" t="n">
        <v>1222</v>
      </c>
      <c r="E4031" s="172" t="n">
        <v>4031</v>
      </c>
    </row>
    <row r="4032" customFormat="false" ht="13.5" hidden="false" customHeight="false" outlineLevel="0" collapsed="false">
      <c r="A4032" s="172"/>
      <c r="B4032" s="172" t="s">
        <v>6457</v>
      </c>
      <c r="C4032" s="173" t="n">
        <v>134775</v>
      </c>
      <c r="D4032" s="174" t="n">
        <v>7416</v>
      </c>
      <c r="E4032" s="172" t="n">
        <v>4032</v>
      </c>
    </row>
    <row r="4033" customFormat="false" ht="13.5" hidden="false" customHeight="false" outlineLevel="0" collapsed="false">
      <c r="A4033" s="172"/>
      <c r="B4033" s="172" t="s">
        <v>6458</v>
      </c>
      <c r="C4033" s="173" t="n">
        <v>239592</v>
      </c>
      <c r="D4033" s="174" t="n">
        <v>1222</v>
      </c>
      <c r="E4033" s="172" t="n">
        <v>4033</v>
      </c>
    </row>
    <row r="4034" customFormat="false" ht="13.5" hidden="false" customHeight="false" outlineLevel="0" collapsed="false">
      <c r="A4034" s="172"/>
      <c r="B4034" s="172" t="s">
        <v>6459</v>
      </c>
      <c r="C4034" s="173" t="n">
        <v>134756</v>
      </c>
      <c r="D4034" s="174" t="n">
        <v>7416</v>
      </c>
      <c r="E4034" s="172" t="n">
        <v>4034</v>
      </c>
    </row>
    <row r="4035" customFormat="false" ht="13.5" hidden="false" customHeight="false" outlineLevel="0" collapsed="false">
      <c r="A4035" s="172"/>
      <c r="B4035" s="172" t="s">
        <v>1599</v>
      </c>
      <c r="C4035" s="173" t="n">
        <v>134781</v>
      </c>
      <c r="D4035" s="174" t="n">
        <v>7416</v>
      </c>
      <c r="E4035" s="172" t="n">
        <v>4035</v>
      </c>
    </row>
    <row r="4036" customFormat="false" ht="13.5" hidden="false" customHeight="false" outlineLevel="0" collapsed="false">
      <c r="A4036" s="172"/>
      <c r="B4036" s="172" t="s">
        <v>1601</v>
      </c>
      <c r="C4036" s="173" t="n">
        <v>239623</v>
      </c>
      <c r="D4036" s="174" t="n">
        <v>1229</v>
      </c>
      <c r="E4036" s="172" t="n">
        <v>4036</v>
      </c>
    </row>
    <row r="4037" customFormat="false" ht="13.5" hidden="false" customHeight="false" outlineLevel="0" collapsed="false">
      <c r="A4037" s="172"/>
      <c r="B4037" s="172" t="s">
        <v>6460</v>
      </c>
      <c r="C4037" s="173" t="n">
        <v>239624</v>
      </c>
      <c r="D4037" s="174" t="n">
        <v>1222</v>
      </c>
      <c r="E4037" s="172" t="n">
        <v>4037</v>
      </c>
    </row>
    <row r="4038" customFormat="false" ht="13.5" hidden="false" customHeight="false" outlineLevel="0" collapsed="false">
      <c r="A4038" s="172"/>
      <c r="B4038" s="172" t="s">
        <v>6461</v>
      </c>
      <c r="C4038" s="173" t="n">
        <v>134759</v>
      </c>
      <c r="D4038" s="174" t="n">
        <v>4132</v>
      </c>
      <c r="E4038" s="172" t="n">
        <v>4038</v>
      </c>
    </row>
    <row r="4039" customFormat="false" ht="13.5" hidden="false" customHeight="false" outlineLevel="0" collapsed="false">
      <c r="A4039" s="172"/>
      <c r="B4039" s="172" t="s">
        <v>6462</v>
      </c>
      <c r="C4039" s="173" t="n">
        <v>239638</v>
      </c>
      <c r="D4039" s="174" t="n">
        <v>1222</v>
      </c>
      <c r="E4039" s="172" t="n">
        <v>4039</v>
      </c>
    </row>
    <row r="4040" customFormat="false" ht="13.5" hidden="false" customHeight="false" outlineLevel="0" collapsed="false">
      <c r="A4040" s="172"/>
      <c r="B4040" s="172" t="s">
        <v>6463</v>
      </c>
      <c r="C4040" s="173" t="n">
        <v>239639</v>
      </c>
      <c r="D4040" s="174" t="n">
        <v>1222</v>
      </c>
      <c r="E4040" s="172" t="n">
        <v>4040</v>
      </c>
    </row>
    <row r="4041" customFormat="false" ht="13.5" hidden="false" customHeight="false" outlineLevel="0" collapsed="false">
      <c r="A4041" s="172"/>
      <c r="B4041" s="172" t="s">
        <v>6464</v>
      </c>
      <c r="C4041" s="173" t="n">
        <v>239680</v>
      </c>
      <c r="D4041" s="174" t="n">
        <v>1226</v>
      </c>
      <c r="E4041" s="172" t="n">
        <v>4041</v>
      </c>
    </row>
    <row r="4042" customFormat="false" ht="13.5" hidden="false" customHeight="false" outlineLevel="0" collapsed="false">
      <c r="A4042" s="172"/>
      <c r="B4042" s="172" t="s">
        <v>6465</v>
      </c>
      <c r="C4042" s="173" t="n">
        <v>239685</v>
      </c>
      <c r="D4042" s="174" t="n">
        <v>3152</v>
      </c>
      <c r="E4042" s="172" t="n">
        <v>4042</v>
      </c>
    </row>
    <row r="4043" customFormat="false" ht="13.5" hidden="false" customHeight="false" outlineLevel="0" collapsed="false">
      <c r="A4043" s="172"/>
      <c r="B4043" s="172" t="s">
        <v>6466</v>
      </c>
      <c r="C4043" s="173" t="n">
        <v>239727</v>
      </c>
      <c r="D4043" s="174" t="n">
        <v>1222</v>
      </c>
      <c r="E4043" s="172" t="n">
        <v>4043</v>
      </c>
    </row>
    <row r="4044" customFormat="false" ht="13.5" hidden="false" customHeight="false" outlineLevel="0" collapsed="false">
      <c r="A4044" s="172"/>
      <c r="B4044" s="172" t="s">
        <v>6467</v>
      </c>
      <c r="C4044" s="173" t="n">
        <v>239746</v>
      </c>
      <c r="D4044" s="174" t="n">
        <v>1226</v>
      </c>
      <c r="E4044" s="172" t="n">
        <v>4044</v>
      </c>
    </row>
    <row r="4045" customFormat="false" ht="13.5" hidden="false" customHeight="false" outlineLevel="0" collapsed="false">
      <c r="A4045" s="172"/>
      <c r="B4045" s="172" t="s">
        <v>6468</v>
      </c>
      <c r="C4045" s="173" t="n">
        <v>239770</v>
      </c>
      <c r="D4045" s="174" t="n">
        <v>1226</v>
      </c>
      <c r="E4045" s="172" t="n">
        <v>4045</v>
      </c>
    </row>
    <row r="4046" customFormat="false" ht="13.5" hidden="false" customHeight="false" outlineLevel="0" collapsed="false">
      <c r="A4046" s="172"/>
      <c r="B4046" s="172" t="s">
        <v>6469</v>
      </c>
      <c r="C4046" s="173" t="n">
        <v>239801</v>
      </c>
      <c r="D4046" s="174" t="n">
        <v>1226</v>
      </c>
      <c r="E4046" s="172" t="n">
        <v>4046</v>
      </c>
    </row>
    <row r="4047" customFormat="false" ht="13.5" hidden="false" customHeight="false" outlineLevel="0" collapsed="false">
      <c r="A4047" s="172"/>
      <c r="B4047" s="172" t="s">
        <v>6470</v>
      </c>
      <c r="C4047" s="173" t="n">
        <v>239835</v>
      </c>
      <c r="D4047" s="174" t="n">
        <v>1223</v>
      </c>
      <c r="E4047" s="172" t="n">
        <v>4047</v>
      </c>
    </row>
    <row r="4048" customFormat="false" ht="13.5" hidden="false" customHeight="false" outlineLevel="0" collapsed="false">
      <c r="A4048" s="172"/>
      <c r="B4048" s="172" t="s">
        <v>1604</v>
      </c>
      <c r="C4048" s="173" t="n">
        <v>239840</v>
      </c>
      <c r="D4048" s="174" t="n">
        <v>1221</v>
      </c>
      <c r="E4048" s="172" t="n">
        <v>4048</v>
      </c>
    </row>
    <row r="4049" customFormat="false" ht="13.5" hidden="false" customHeight="false" outlineLevel="0" collapsed="false">
      <c r="A4049" s="172"/>
      <c r="B4049" s="172" t="s">
        <v>6471</v>
      </c>
      <c r="C4049" s="173" t="n">
        <v>239869</v>
      </c>
      <c r="D4049" s="174" t="n">
        <v>1222</v>
      </c>
      <c r="E4049" s="172" t="n">
        <v>4049</v>
      </c>
    </row>
    <row r="4050" customFormat="false" ht="13.5" hidden="false" customHeight="false" outlineLevel="0" collapsed="false">
      <c r="A4050" s="172"/>
      <c r="B4050" s="172" t="s">
        <v>6472</v>
      </c>
      <c r="C4050" s="173" t="n">
        <v>239870</v>
      </c>
      <c r="D4050" s="174" t="n">
        <v>1222</v>
      </c>
      <c r="E4050" s="172" t="n">
        <v>4050</v>
      </c>
    </row>
    <row r="4051" customFormat="false" ht="13.5" hidden="false" customHeight="false" outlineLevel="0" collapsed="false">
      <c r="A4051" s="172"/>
      <c r="B4051" s="172" t="s">
        <v>6473</v>
      </c>
      <c r="C4051" s="173" t="n">
        <v>239892</v>
      </c>
      <c r="D4051" s="174" t="n">
        <v>1226</v>
      </c>
      <c r="E4051" s="172" t="n">
        <v>4051</v>
      </c>
    </row>
    <row r="4052" customFormat="false" ht="13.5" hidden="false" customHeight="false" outlineLevel="0" collapsed="false">
      <c r="A4052" s="172"/>
      <c r="B4052" s="172" t="s">
        <v>1607</v>
      </c>
      <c r="C4052" s="173" t="n">
        <v>239913</v>
      </c>
      <c r="D4052" s="174" t="n">
        <v>1223</v>
      </c>
      <c r="E4052" s="172" t="n">
        <v>4052</v>
      </c>
    </row>
    <row r="4053" customFormat="false" ht="13.5" hidden="false" customHeight="false" outlineLevel="0" collapsed="false">
      <c r="A4053" s="172"/>
      <c r="B4053" s="172" t="s">
        <v>6474</v>
      </c>
      <c r="C4053" s="173" t="n">
        <v>239939</v>
      </c>
      <c r="D4053" s="174" t="n">
        <v>1229</v>
      </c>
      <c r="E4053" s="172" t="n">
        <v>4053</v>
      </c>
    </row>
    <row r="4054" customFormat="false" ht="13.5" hidden="false" customHeight="false" outlineLevel="0" collapsed="false">
      <c r="A4054" s="172"/>
      <c r="B4054" s="172" t="s">
        <v>6475</v>
      </c>
      <c r="C4054" s="173" t="n">
        <v>239962</v>
      </c>
      <c r="D4054" s="174" t="n">
        <v>1226</v>
      </c>
      <c r="E4054" s="172" t="n">
        <v>4054</v>
      </c>
    </row>
    <row r="4055" customFormat="false" ht="13.5" hidden="false" customHeight="false" outlineLevel="0" collapsed="false">
      <c r="A4055" s="172"/>
      <c r="B4055" s="172" t="s">
        <v>1610</v>
      </c>
      <c r="C4055" s="173" t="n">
        <v>239981</v>
      </c>
      <c r="D4055" s="174" t="n">
        <v>1222</v>
      </c>
      <c r="E4055" s="172" t="n">
        <v>4055</v>
      </c>
    </row>
    <row r="4056" customFormat="false" ht="13.5" hidden="false" customHeight="false" outlineLevel="0" collapsed="false">
      <c r="A4056" s="172"/>
      <c r="B4056" s="172" t="s">
        <v>6476</v>
      </c>
      <c r="C4056" s="173" t="n">
        <v>240014</v>
      </c>
      <c r="D4056" s="174" t="n">
        <v>1229</v>
      </c>
      <c r="E4056" s="172" t="n">
        <v>4056</v>
      </c>
    </row>
    <row r="4057" customFormat="false" ht="13.5" hidden="false" customHeight="false" outlineLevel="0" collapsed="false">
      <c r="A4057" s="172"/>
      <c r="B4057" s="172" t="s">
        <v>6477</v>
      </c>
      <c r="C4057" s="173" t="n">
        <v>240048</v>
      </c>
      <c r="D4057" s="174" t="n">
        <v>1229</v>
      </c>
      <c r="E4057" s="172" t="n">
        <v>4057</v>
      </c>
    </row>
    <row r="4058" customFormat="false" ht="13.5" hidden="false" customHeight="false" outlineLevel="0" collapsed="false">
      <c r="A4058" s="172"/>
      <c r="B4058" s="172" t="s">
        <v>6478</v>
      </c>
      <c r="C4058" s="173" t="n">
        <v>240071</v>
      </c>
      <c r="D4058" s="174" t="n">
        <v>1229</v>
      </c>
      <c r="E4058" s="172" t="n">
        <v>4058</v>
      </c>
    </row>
    <row r="4059" customFormat="false" ht="13.5" hidden="false" customHeight="false" outlineLevel="0" collapsed="false">
      <c r="A4059" s="172"/>
      <c r="B4059" s="172" t="s">
        <v>6479</v>
      </c>
      <c r="C4059" s="173" t="n">
        <v>240103</v>
      </c>
      <c r="D4059" s="174" t="n">
        <v>1229</v>
      </c>
      <c r="E4059" s="172" t="n">
        <v>4059</v>
      </c>
    </row>
    <row r="4060" customFormat="false" ht="13.5" hidden="false" customHeight="false" outlineLevel="0" collapsed="false">
      <c r="A4060" s="172"/>
      <c r="B4060" s="172" t="s">
        <v>6480</v>
      </c>
      <c r="C4060" s="173" t="n">
        <v>240137</v>
      </c>
      <c r="D4060" s="174" t="n">
        <v>1222</v>
      </c>
      <c r="E4060" s="172" t="n">
        <v>4060</v>
      </c>
    </row>
    <row r="4061" customFormat="false" ht="13.5" hidden="false" customHeight="false" outlineLevel="0" collapsed="false">
      <c r="A4061" s="172"/>
      <c r="B4061" s="172" t="s">
        <v>6481</v>
      </c>
      <c r="C4061" s="173" t="n">
        <v>240160</v>
      </c>
      <c r="D4061" s="174" t="n">
        <v>1226</v>
      </c>
      <c r="E4061" s="172" t="n">
        <v>4061</v>
      </c>
    </row>
    <row r="4062" customFormat="false" ht="13.5" hidden="false" customHeight="false" outlineLevel="0" collapsed="false">
      <c r="A4062" s="172"/>
      <c r="B4062" s="172" t="s">
        <v>6482</v>
      </c>
      <c r="C4062" s="173" t="n">
        <v>240194</v>
      </c>
      <c r="D4062" s="174" t="n">
        <v>1226</v>
      </c>
      <c r="E4062" s="172" t="n">
        <v>4062</v>
      </c>
    </row>
    <row r="4063" customFormat="false" ht="13.5" hidden="false" customHeight="false" outlineLevel="0" collapsed="false">
      <c r="A4063" s="172"/>
      <c r="B4063" s="172" t="s">
        <v>6483</v>
      </c>
      <c r="C4063" s="173" t="n">
        <v>134690</v>
      </c>
      <c r="D4063" s="174" t="n">
        <v>7112</v>
      </c>
      <c r="E4063" s="172" t="n">
        <v>4063</v>
      </c>
    </row>
    <row r="4064" customFormat="false" ht="13.5" hidden="false" customHeight="false" outlineLevel="0" collapsed="false">
      <c r="A4064" s="172"/>
      <c r="B4064" s="172" t="s">
        <v>6484</v>
      </c>
      <c r="C4064" s="173" t="n">
        <v>134669</v>
      </c>
      <c r="D4064" s="174" t="n">
        <v>6121</v>
      </c>
      <c r="E4064" s="172" t="n">
        <v>4064</v>
      </c>
    </row>
    <row r="4065" customFormat="false" ht="13.5" hidden="false" customHeight="false" outlineLevel="0" collapsed="false">
      <c r="A4065" s="172"/>
      <c r="B4065" s="172" t="s">
        <v>1613</v>
      </c>
      <c r="C4065" s="173" t="n">
        <v>240195</v>
      </c>
      <c r="D4065" s="174" t="n">
        <v>1222</v>
      </c>
      <c r="E4065" s="172" t="n">
        <v>4065</v>
      </c>
    </row>
    <row r="4066" customFormat="false" ht="13.5" hidden="false" customHeight="false" outlineLevel="0" collapsed="false">
      <c r="A4066" s="172"/>
      <c r="B4066" s="172" t="s">
        <v>6485</v>
      </c>
      <c r="C4066" s="173" t="n">
        <v>134718</v>
      </c>
      <c r="D4066" s="174" t="n">
        <v>7223</v>
      </c>
      <c r="E4066" s="172" t="n">
        <v>4066</v>
      </c>
    </row>
    <row r="4067" customFormat="false" ht="13.5" hidden="false" customHeight="false" outlineLevel="0" collapsed="false">
      <c r="A4067" s="172"/>
      <c r="B4067" s="172" t="s">
        <v>6486</v>
      </c>
      <c r="C4067" s="173" t="n">
        <v>134750</v>
      </c>
      <c r="D4067" s="174" t="n">
        <v>8263</v>
      </c>
      <c r="E4067" s="172" t="n">
        <v>4067</v>
      </c>
    </row>
    <row r="4068" customFormat="false" ht="13.5" hidden="false" customHeight="false" outlineLevel="0" collapsed="false">
      <c r="A4068" s="172"/>
      <c r="B4068" s="172" t="s">
        <v>6487</v>
      </c>
      <c r="C4068" s="173" t="n">
        <v>239930</v>
      </c>
      <c r="D4068" s="174" t="n">
        <v>3113</v>
      </c>
      <c r="E4068" s="172" t="n">
        <v>4068</v>
      </c>
    </row>
    <row r="4069" customFormat="false" ht="13.5" hidden="false" customHeight="false" outlineLevel="0" collapsed="false">
      <c r="A4069" s="172"/>
      <c r="B4069" s="172" t="s">
        <v>1615</v>
      </c>
      <c r="C4069" s="173" t="n">
        <v>240118</v>
      </c>
      <c r="D4069" s="174" t="n">
        <v>2452</v>
      </c>
      <c r="E4069" s="172" t="n">
        <v>4069</v>
      </c>
    </row>
    <row r="4070" customFormat="false" ht="13.5" hidden="false" customHeight="false" outlineLevel="0" collapsed="false">
      <c r="A4070" s="172"/>
      <c r="B4070" s="172" t="s">
        <v>6488</v>
      </c>
      <c r="C4070" s="173" t="n">
        <v>240264</v>
      </c>
      <c r="D4070" s="174" t="n">
        <v>2121</v>
      </c>
      <c r="E4070" s="172" t="n">
        <v>4070</v>
      </c>
    </row>
    <row r="4071" customFormat="false" ht="13.5" hidden="false" customHeight="false" outlineLevel="0" collapsed="false">
      <c r="A4071" s="172"/>
      <c r="B4071" s="172" t="s">
        <v>6489</v>
      </c>
      <c r="C4071" s="173" t="n">
        <v>240270</v>
      </c>
      <c r="D4071" s="174" t="n">
        <v>2121</v>
      </c>
      <c r="E4071" s="172" t="n">
        <v>4071</v>
      </c>
    </row>
    <row r="4072" customFormat="false" ht="13.5" hidden="false" customHeight="false" outlineLevel="0" collapsed="false">
      <c r="A4072" s="172"/>
      <c r="B4072" s="172" t="s">
        <v>6490</v>
      </c>
      <c r="C4072" s="173" t="n">
        <v>240275</v>
      </c>
      <c r="D4072" s="174" t="n">
        <v>2121</v>
      </c>
      <c r="E4072" s="172" t="n">
        <v>4072</v>
      </c>
    </row>
    <row r="4073" customFormat="false" ht="13.5" hidden="false" customHeight="false" outlineLevel="0" collapsed="false">
      <c r="A4073" s="172"/>
      <c r="B4073" s="172" t="s">
        <v>6491</v>
      </c>
      <c r="C4073" s="173" t="n">
        <v>134807</v>
      </c>
      <c r="D4073" s="174" t="n">
        <v>7323</v>
      </c>
      <c r="E4073" s="172" t="n">
        <v>4073</v>
      </c>
    </row>
    <row r="4074" customFormat="false" ht="13.5" hidden="false" customHeight="false" outlineLevel="0" collapsed="false">
      <c r="A4074" s="172"/>
      <c r="B4074" s="172" t="s">
        <v>6492</v>
      </c>
      <c r="C4074" s="173" t="n">
        <v>134826</v>
      </c>
      <c r="D4074" s="174" t="n">
        <v>8340</v>
      </c>
      <c r="E4074" s="172" t="n">
        <v>4074</v>
      </c>
    </row>
    <row r="4075" customFormat="false" ht="13.5" hidden="false" customHeight="false" outlineLevel="0" collapsed="false">
      <c r="A4075" s="172"/>
      <c r="B4075" s="172" t="s">
        <v>6493</v>
      </c>
      <c r="C4075" s="173" t="n">
        <v>134830</v>
      </c>
      <c r="D4075" s="174" t="n">
        <v>8340</v>
      </c>
      <c r="E4075" s="172" t="n">
        <v>4075</v>
      </c>
    </row>
    <row r="4076" customFormat="false" ht="13.5" hidden="false" customHeight="false" outlineLevel="0" collapsed="false">
      <c r="A4076" s="172"/>
      <c r="B4076" s="172" t="s">
        <v>6494</v>
      </c>
      <c r="C4076" s="173" t="n">
        <v>134864</v>
      </c>
      <c r="D4076" s="174" t="n">
        <v>8340</v>
      </c>
      <c r="E4076" s="172" t="n">
        <v>4076</v>
      </c>
    </row>
    <row r="4077" customFormat="false" ht="13.5" hidden="false" customHeight="false" outlineLevel="0" collapsed="false">
      <c r="A4077" s="172"/>
      <c r="B4077" s="172" t="s">
        <v>6495</v>
      </c>
      <c r="C4077" s="173" t="n">
        <v>134934</v>
      </c>
      <c r="D4077" s="174" t="n">
        <v>5161</v>
      </c>
      <c r="E4077" s="172" t="n">
        <v>4077</v>
      </c>
    </row>
    <row r="4078" customFormat="false" ht="13.5" hidden="false" customHeight="false" outlineLevel="0" collapsed="false">
      <c r="A4078" s="172"/>
      <c r="B4078" s="172" t="s">
        <v>6496</v>
      </c>
      <c r="C4078" s="173" t="n">
        <v>134845</v>
      </c>
      <c r="D4078" s="174" t="n">
        <v>8340</v>
      </c>
      <c r="E4078" s="172" t="n">
        <v>4078</v>
      </c>
    </row>
    <row r="4079" customFormat="false" ht="13.5" hidden="false" customHeight="false" outlineLevel="0" collapsed="false">
      <c r="A4079" s="172"/>
      <c r="B4079" s="172" t="s">
        <v>6497</v>
      </c>
      <c r="C4079" s="173" t="n">
        <v>147491</v>
      </c>
      <c r="D4079" s="174" t="n">
        <v>7514</v>
      </c>
      <c r="E4079" s="172" t="n">
        <v>4079</v>
      </c>
    </row>
    <row r="4080" customFormat="false" ht="13.5" hidden="false" customHeight="false" outlineLevel="0" collapsed="false">
      <c r="A4080" s="172"/>
      <c r="B4080" s="172" t="s">
        <v>6498</v>
      </c>
      <c r="C4080" s="173" t="n">
        <v>134953</v>
      </c>
      <c r="D4080" s="174" t="n">
        <v>5169</v>
      </c>
      <c r="E4080" s="172" t="n">
        <v>4080</v>
      </c>
    </row>
    <row r="4081" customFormat="false" ht="13.5" hidden="false" customHeight="false" outlineLevel="0" collapsed="false">
      <c r="A4081" s="172"/>
      <c r="B4081" s="172" t="s">
        <v>6499</v>
      </c>
      <c r="C4081" s="173" t="n">
        <v>134972</v>
      </c>
      <c r="D4081" s="174" t="n">
        <v>7460</v>
      </c>
      <c r="E4081" s="172" t="n">
        <v>4081</v>
      </c>
    </row>
    <row r="4082" customFormat="false" ht="13.5" hidden="false" customHeight="false" outlineLevel="0" collapsed="false">
      <c r="A4082" s="172"/>
      <c r="B4082" s="172" t="s">
        <v>6500</v>
      </c>
      <c r="C4082" s="173" t="n">
        <v>134991</v>
      </c>
      <c r="D4082" s="174" t="n">
        <v>7232</v>
      </c>
      <c r="E4082" s="172" t="n">
        <v>4082</v>
      </c>
    </row>
    <row r="4083" customFormat="false" ht="13.5" hidden="false" customHeight="false" outlineLevel="0" collapsed="false">
      <c r="A4083" s="172"/>
      <c r="B4083" s="172" t="s">
        <v>6501</v>
      </c>
      <c r="C4083" s="173" t="n">
        <v>137862</v>
      </c>
      <c r="D4083" s="174" t="n">
        <v>8162</v>
      </c>
      <c r="E4083" s="172" t="n">
        <v>4083</v>
      </c>
    </row>
    <row r="4084" customFormat="false" ht="13.5" hidden="false" customHeight="false" outlineLevel="0" collapsed="false">
      <c r="A4084" s="172"/>
      <c r="B4084" s="172" t="s">
        <v>1617</v>
      </c>
      <c r="C4084" s="173" t="n">
        <v>139143</v>
      </c>
      <c r="D4084" s="174" t="n">
        <v>8212</v>
      </c>
      <c r="E4084" s="172" t="n">
        <v>4084</v>
      </c>
    </row>
    <row r="4085" customFormat="false" ht="13.5" hidden="false" customHeight="false" outlineLevel="0" collapsed="false">
      <c r="A4085" s="172"/>
      <c r="B4085" s="172" t="s">
        <v>6502</v>
      </c>
      <c r="C4085" s="173" t="n">
        <v>139158</v>
      </c>
      <c r="D4085" s="174" t="n">
        <v>8212</v>
      </c>
      <c r="E4085" s="172" t="n">
        <v>4085</v>
      </c>
    </row>
    <row r="4086" customFormat="false" ht="13.5" hidden="false" customHeight="false" outlineLevel="0" collapsed="false">
      <c r="A4086" s="172"/>
      <c r="B4086" s="172" t="s">
        <v>6503</v>
      </c>
      <c r="C4086" s="173" t="n">
        <v>135034</v>
      </c>
      <c r="D4086" s="174" t="n">
        <v>7129</v>
      </c>
      <c r="E4086" s="172" t="n">
        <v>4086</v>
      </c>
    </row>
    <row r="4087" customFormat="false" ht="13.5" hidden="false" customHeight="false" outlineLevel="0" collapsed="false">
      <c r="A4087" s="172"/>
      <c r="B4087" s="172" t="s">
        <v>6504</v>
      </c>
      <c r="C4087" s="173" t="n">
        <v>135053</v>
      </c>
      <c r="D4087" s="174" t="n">
        <v>7129</v>
      </c>
      <c r="E4087" s="172" t="n">
        <v>4087</v>
      </c>
    </row>
    <row r="4088" customFormat="false" ht="13.5" hidden="false" customHeight="false" outlineLevel="0" collapsed="false">
      <c r="A4088" s="172"/>
      <c r="B4088" s="172" t="s">
        <v>6505</v>
      </c>
      <c r="C4088" s="173" t="n">
        <v>135072</v>
      </c>
      <c r="D4088" s="174" t="n">
        <v>8333</v>
      </c>
      <c r="E4088" s="172" t="n">
        <v>4088</v>
      </c>
    </row>
    <row r="4089" customFormat="false" ht="13.5" hidden="false" customHeight="false" outlineLevel="0" collapsed="false">
      <c r="A4089" s="172"/>
      <c r="B4089" s="172" t="s">
        <v>1620</v>
      </c>
      <c r="C4089" s="173" t="n">
        <v>135091</v>
      </c>
      <c r="D4089" s="174" t="n">
        <v>8332</v>
      </c>
      <c r="E4089" s="172" t="n">
        <v>4089</v>
      </c>
    </row>
    <row r="4090" customFormat="false" ht="13.5" hidden="false" customHeight="false" outlineLevel="0" collapsed="false">
      <c r="A4090" s="172"/>
      <c r="B4090" s="172" t="s">
        <v>6506</v>
      </c>
      <c r="C4090" s="173" t="n">
        <v>135119</v>
      </c>
      <c r="D4090" s="174" t="n">
        <v>7129</v>
      </c>
      <c r="E4090" s="172" t="n">
        <v>4090</v>
      </c>
    </row>
    <row r="4091" customFormat="false" ht="13.5" hidden="false" customHeight="false" outlineLevel="0" collapsed="false">
      <c r="A4091" s="172"/>
      <c r="B4091" s="172" t="s">
        <v>6507</v>
      </c>
      <c r="C4091" s="173" t="n">
        <v>135138</v>
      </c>
      <c r="D4091" s="174" t="n">
        <v>8231</v>
      </c>
      <c r="E4091" s="172" t="n">
        <v>4091</v>
      </c>
    </row>
    <row r="4092" customFormat="false" ht="13.5" hidden="false" customHeight="false" outlineLevel="0" collapsed="false">
      <c r="A4092" s="172"/>
      <c r="B4092" s="172" t="s">
        <v>6508</v>
      </c>
      <c r="C4092" s="173" t="n">
        <v>135157</v>
      </c>
      <c r="D4092" s="174" t="n">
        <v>7129</v>
      </c>
      <c r="E4092" s="172" t="n">
        <v>4092</v>
      </c>
    </row>
    <row r="4093" customFormat="false" ht="13.5" hidden="false" customHeight="false" outlineLevel="0" collapsed="false">
      <c r="A4093" s="172"/>
      <c r="B4093" s="172" t="s">
        <v>6509</v>
      </c>
      <c r="C4093" s="173" t="n">
        <v>135250</v>
      </c>
      <c r="D4093" s="174" t="n">
        <v>8251</v>
      </c>
      <c r="E4093" s="172" t="n">
        <v>4093</v>
      </c>
    </row>
    <row r="4094" customFormat="false" ht="13.5" hidden="false" customHeight="false" outlineLevel="0" collapsed="false">
      <c r="A4094" s="172"/>
      <c r="B4094" s="172" t="s">
        <v>6510</v>
      </c>
      <c r="C4094" s="173" t="n">
        <v>135176</v>
      </c>
      <c r="D4094" s="174" t="n">
        <v>8252</v>
      </c>
      <c r="E4094" s="172" t="n">
        <v>4094</v>
      </c>
    </row>
    <row r="4095" customFormat="false" ht="13.5" hidden="false" customHeight="false" outlineLevel="0" collapsed="false">
      <c r="A4095" s="172"/>
      <c r="B4095" s="172" t="s">
        <v>6511</v>
      </c>
      <c r="C4095" s="173" t="n">
        <v>135195</v>
      </c>
      <c r="D4095" s="174" t="n">
        <v>8252</v>
      </c>
      <c r="E4095" s="172" t="n">
        <v>4095</v>
      </c>
    </row>
    <row r="4096" customFormat="false" ht="13.5" hidden="false" customHeight="false" outlineLevel="0" collapsed="false">
      <c r="A4096" s="172"/>
      <c r="B4096" s="172" t="s">
        <v>6512</v>
      </c>
      <c r="C4096" s="173" t="n">
        <v>135212</v>
      </c>
      <c r="D4096" s="174" t="n">
        <v>8252</v>
      </c>
      <c r="E4096" s="172" t="n">
        <v>4096</v>
      </c>
    </row>
    <row r="4097" customFormat="false" ht="13.5" hidden="false" customHeight="false" outlineLevel="0" collapsed="false">
      <c r="A4097" s="172"/>
      <c r="B4097" s="172" t="s">
        <v>6513</v>
      </c>
      <c r="C4097" s="173" t="n">
        <v>135231</v>
      </c>
      <c r="D4097" s="174" t="n">
        <v>8232</v>
      </c>
      <c r="E4097" s="172" t="n">
        <v>4097</v>
      </c>
    </row>
    <row r="4098" customFormat="false" ht="13.5" hidden="false" customHeight="false" outlineLevel="0" collapsed="false">
      <c r="A4098" s="172"/>
      <c r="B4098" s="172" t="s">
        <v>6514</v>
      </c>
      <c r="C4098" s="173" t="n">
        <v>135272</v>
      </c>
      <c r="D4098" s="174" t="n">
        <v>8333</v>
      </c>
      <c r="E4098" s="172" t="n">
        <v>4098</v>
      </c>
    </row>
    <row r="4099" customFormat="false" ht="13.5" hidden="false" customHeight="false" outlineLevel="0" collapsed="false">
      <c r="A4099" s="172"/>
      <c r="B4099" s="172" t="s">
        <v>1623</v>
      </c>
      <c r="C4099" s="173" t="n">
        <v>135510</v>
      </c>
      <c r="D4099" s="174" t="n">
        <v>8333</v>
      </c>
      <c r="E4099" s="172" t="n">
        <v>4099</v>
      </c>
    </row>
    <row r="4100" customFormat="false" ht="13.5" hidden="false" customHeight="false" outlineLevel="0" collapsed="false">
      <c r="A4100" s="172"/>
      <c r="B4100" s="172" t="s">
        <v>6515</v>
      </c>
      <c r="C4100" s="173" t="n">
        <v>135299</v>
      </c>
      <c r="D4100" s="174" t="n">
        <v>8311</v>
      </c>
      <c r="E4100" s="172" t="n">
        <v>4100</v>
      </c>
    </row>
    <row r="4101" customFormat="false" ht="13.5" hidden="false" customHeight="false" outlineLevel="0" collapsed="false">
      <c r="A4101" s="172"/>
      <c r="B4101" s="172" t="s">
        <v>6516</v>
      </c>
      <c r="C4101" s="173" t="n">
        <v>135316</v>
      </c>
      <c r="D4101" s="174" t="n">
        <v>8331</v>
      </c>
      <c r="E4101" s="172" t="n">
        <v>4101</v>
      </c>
    </row>
    <row r="4102" customFormat="false" ht="13.5" hidden="false" customHeight="false" outlineLevel="0" collapsed="false">
      <c r="A4102" s="172"/>
      <c r="B4102" s="172" t="s">
        <v>6517</v>
      </c>
      <c r="C4102" s="173" t="n">
        <v>135320</v>
      </c>
      <c r="D4102" s="174" t="n">
        <v>7129</v>
      </c>
      <c r="E4102" s="172" t="n">
        <v>4102</v>
      </c>
    </row>
    <row r="4103" customFormat="false" ht="13.5" hidden="false" customHeight="false" outlineLevel="0" collapsed="false">
      <c r="A4103" s="172"/>
      <c r="B4103" s="172" t="s">
        <v>6518</v>
      </c>
      <c r="C4103" s="173" t="n">
        <v>135349</v>
      </c>
      <c r="D4103" s="174" t="n">
        <v>7129</v>
      </c>
      <c r="E4103" s="172" t="n">
        <v>4103</v>
      </c>
    </row>
    <row r="4104" customFormat="false" ht="13.5" hidden="false" customHeight="false" outlineLevel="0" collapsed="false">
      <c r="A4104" s="172"/>
      <c r="B4104" s="172" t="s">
        <v>6519</v>
      </c>
      <c r="C4104" s="173" t="n">
        <v>135369</v>
      </c>
      <c r="D4104" s="174" t="n">
        <v>8252</v>
      </c>
      <c r="E4104" s="172" t="n">
        <v>4104</v>
      </c>
    </row>
    <row r="4105" customFormat="false" ht="13.5" hidden="false" customHeight="false" outlineLevel="0" collapsed="false">
      <c r="A4105" s="172"/>
      <c r="B4105" s="172" t="s">
        <v>6520</v>
      </c>
      <c r="C4105" s="173" t="n">
        <v>135388</v>
      </c>
      <c r="D4105" s="174" t="n">
        <v>7441</v>
      </c>
      <c r="E4105" s="172" t="n">
        <v>4105</v>
      </c>
    </row>
    <row r="4106" customFormat="false" ht="13.5" hidden="false" customHeight="false" outlineLevel="0" collapsed="false">
      <c r="A4106" s="172"/>
      <c r="B4106" s="172" t="s">
        <v>6521</v>
      </c>
      <c r="C4106" s="173" t="n">
        <v>135405</v>
      </c>
      <c r="D4106" s="174" t="n">
        <v>8284</v>
      </c>
      <c r="E4106" s="172" t="n">
        <v>4106</v>
      </c>
    </row>
    <row r="4107" customFormat="false" ht="13.5" hidden="false" customHeight="false" outlineLevel="0" collapsed="false">
      <c r="A4107" s="172"/>
      <c r="B4107" s="172" t="s">
        <v>6522</v>
      </c>
      <c r="C4107" s="173" t="n">
        <v>135424</v>
      </c>
      <c r="D4107" s="174" t="n">
        <v>8143</v>
      </c>
      <c r="E4107" s="172" t="n">
        <v>4107</v>
      </c>
    </row>
    <row r="4108" customFormat="false" ht="13.5" hidden="false" customHeight="false" outlineLevel="0" collapsed="false">
      <c r="A4108" s="172"/>
      <c r="B4108" s="172" t="s">
        <v>6523</v>
      </c>
      <c r="C4108" s="173" t="n">
        <v>135443</v>
      </c>
      <c r="D4108" s="174" t="n">
        <v>8284</v>
      </c>
      <c r="E4108" s="172" t="n">
        <v>4108</v>
      </c>
    </row>
    <row r="4109" customFormat="false" ht="13.5" hidden="false" customHeight="false" outlineLevel="0" collapsed="false">
      <c r="A4109" s="172"/>
      <c r="B4109" s="172" t="s">
        <v>6524</v>
      </c>
      <c r="C4109" s="173" t="n">
        <v>135462</v>
      </c>
      <c r="D4109" s="174" t="n">
        <v>8273</v>
      </c>
      <c r="E4109" s="172" t="n">
        <v>4109</v>
      </c>
    </row>
    <row r="4110" customFormat="false" ht="13.5" hidden="false" customHeight="false" outlineLevel="0" collapsed="false">
      <c r="A4110" s="172"/>
      <c r="B4110" s="172" t="s">
        <v>6525</v>
      </c>
      <c r="C4110" s="173" t="n">
        <v>135481</v>
      </c>
      <c r="D4110" s="174" t="n">
        <v>8113</v>
      </c>
      <c r="E4110" s="172" t="n">
        <v>4110</v>
      </c>
    </row>
    <row r="4111" customFormat="false" ht="13.5" hidden="false" customHeight="false" outlineLevel="0" collapsed="false">
      <c r="A4111" s="172"/>
      <c r="B4111" s="172" t="s">
        <v>6526</v>
      </c>
      <c r="C4111" s="173" t="n">
        <v>135509</v>
      </c>
      <c r="D4111" s="174" t="n">
        <v>8251</v>
      </c>
      <c r="E4111" s="172" t="n">
        <v>4111</v>
      </c>
    </row>
    <row r="4112" customFormat="false" ht="13.5" hidden="false" customHeight="false" outlineLevel="0" collapsed="false">
      <c r="A4112" s="172"/>
      <c r="B4112" s="172" t="s">
        <v>6527</v>
      </c>
      <c r="C4112" s="173" t="n">
        <v>135528</v>
      </c>
      <c r="D4112" s="174" t="n">
        <v>8251</v>
      </c>
      <c r="E4112" s="172" t="n">
        <v>4112</v>
      </c>
    </row>
    <row r="4113" customFormat="false" ht="13.5" hidden="false" customHeight="false" outlineLevel="0" collapsed="false">
      <c r="A4113" s="172"/>
      <c r="B4113" s="172" t="s">
        <v>6528</v>
      </c>
      <c r="C4113" s="173" t="n">
        <v>135530</v>
      </c>
      <c r="D4113" s="174" t="n">
        <v>8229</v>
      </c>
      <c r="E4113" s="172" t="n">
        <v>4113</v>
      </c>
    </row>
    <row r="4114" customFormat="false" ht="13.5" hidden="false" customHeight="false" outlineLevel="0" collapsed="false">
      <c r="A4114" s="172"/>
      <c r="B4114" s="172" t="s">
        <v>6529</v>
      </c>
      <c r="C4114" s="173" t="n">
        <v>135540</v>
      </c>
      <c r="D4114" s="174" t="n">
        <v>8333</v>
      </c>
      <c r="E4114" s="172" t="n">
        <v>4114</v>
      </c>
    </row>
    <row r="4115" customFormat="false" ht="13.5" hidden="false" customHeight="false" outlineLevel="0" collapsed="false">
      <c r="A4115" s="172"/>
      <c r="B4115" s="172" t="s">
        <v>6530</v>
      </c>
      <c r="C4115" s="173" t="n">
        <v>135547</v>
      </c>
      <c r="D4115" s="174" t="n">
        <v>8333</v>
      </c>
      <c r="E4115" s="172" t="n">
        <v>4115</v>
      </c>
    </row>
    <row r="4116" customFormat="false" ht="13.5" hidden="false" customHeight="false" outlineLevel="0" collapsed="false">
      <c r="A4116" s="172"/>
      <c r="B4116" s="172" t="s">
        <v>6531</v>
      </c>
      <c r="C4116" s="173" t="n">
        <v>135566</v>
      </c>
      <c r="D4116" s="174" t="n">
        <v>9322</v>
      </c>
      <c r="E4116" s="172" t="n">
        <v>4116</v>
      </c>
    </row>
    <row r="4117" customFormat="false" ht="13.5" hidden="false" customHeight="false" outlineLevel="0" collapsed="false">
      <c r="A4117" s="172"/>
      <c r="B4117" s="172" t="s">
        <v>6532</v>
      </c>
      <c r="C4117" s="173" t="n">
        <v>135585</v>
      </c>
      <c r="D4117" s="174" t="n">
        <v>7129</v>
      </c>
      <c r="E4117" s="172" t="n">
        <v>4117</v>
      </c>
    </row>
    <row r="4118" customFormat="false" ht="13.5" hidden="false" customHeight="false" outlineLevel="0" collapsed="false">
      <c r="A4118" s="172"/>
      <c r="B4118" s="172" t="s">
        <v>1626</v>
      </c>
      <c r="C4118" s="173" t="n">
        <v>137908</v>
      </c>
      <c r="D4118" s="174" t="n">
        <v>8333</v>
      </c>
      <c r="E4118" s="172" t="n">
        <v>4118</v>
      </c>
    </row>
    <row r="4119" customFormat="false" ht="13.5" hidden="false" customHeight="false" outlineLevel="0" collapsed="false">
      <c r="A4119" s="172"/>
      <c r="B4119" s="172" t="s">
        <v>6533</v>
      </c>
      <c r="C4119" s="173" t="n">
        <v>135602</v>
      </c>
      <c r="D4119" s="174" t="n">
        <v>8163</v>
      </c>
      <c r="E4119" s="172" t="n">
        <v>4119</v>
      </c>
    </row>
    <row r="4120" customFormat="false" ht="13.5" hidden="false" customHeight="false" outlineLevel="0" collapsed="false">
      <c r="A4120" s="172"/>
      <c r="B4120" s="172" t="s">
        <v>6534</v>
      </c>
      <c r="C4120" s="173" t="n">
        <v>135621</v>
      </c>
      <c r="D4120" s="174" t="n">
        <v>7129</v>
      </c>
      <c r="E4120" s="172" t="n">
        <v>4120</v>
      </c>
    </row>
    <row r="4121" customFormat="false" ht="13.5" hidden="false" customHeight="false" outlineLevel="0" collapsed="false">
      <c r="A4121" s="172"/>
      <c r="B4121" s="172" t="s">
        <v>1629</v>
      </c>
      <c r="C4121" s="173" t="n">
        <v>135640</v>
      </c>
      <c r="D4121" s="174" t="n">
        <v>7129</v>
      </c>
      <c r="E4121" s="172" t="n">
        <v>4121</v>
      </c>
    </row>
    <row r="4122" customFormat="false" ht="13.5" hidden="false" customHeight="false" outlineLevel="0" collapsed="false">
      <c r="A4122" s="172"/>
      <c r="B4122" s="172" t="s">
        <v>1632</v>
      </c>
      <c r="C4122" s="173" t="n">
        <v>135655</v>
      </c>
      <c r="D4122" s="174" t="n">
        <v>7123</v>
      </c>
      <c r="E4122" s="172" t="n">
        <v>4122</v>
      </c>
    </row>
    <row r="4123" customFormat="false" ht="13.5" hidden="false" customHeight="false" outlineLevel="0" collapsed="false">
      <c r="A4123" s="172"/>
      <c r="B4123" s="172" t="s">
        <v>6535</v>
      </c>
      <c r="C4123" s="173" t="n">
        <v>135674</v>
      </c>
      <c r="D4123" s="174" t="n">
        <v>8143</v>
      </c>
      <c r="E4123" s="172" t="n">
        <v>4123</v>
      </c>
    </row>
    <row r="4124" customFormat="false" ht="13.5" hidden="false" customHeight="false" outlineLevel="0" collapsed="false">
      <c r="A4124" s="172"/>
      <c r="B4124" s="172" t="s">
        <v>6536</v>
      </c>
      <c r="C4124" s="173" t="n">
        <v>135693</v>
      </c>
      <c r="D4124" s="174" t="n">
        <v>7129</v>
      </c>
      <c r="E4124" s="172" t="n">
        <v>4124</v>
      </c>
    </row>
    <row r="4125" customFormat="false" ht="13.5" hidden="false" customHeight="false" outlineLevel="0" collapsed="false">
      <c r="A4125" s="172"/>
      <c r="B4125" s="172" t="s">
        <v>6537</v>
      </c>
      <c r="C4125" s="173" t="n">
        <v>135710</v>
      </c>
      <c r="D4125" s="174" t="n">
        <v>8252</v>
      </c>
      <c r="E4125" s="172" t="n">
        <v>4125</v>
      </c>
    </row>
    <row r="4126" customFormat="false" ht="13.5" hidden="false" customHeight="false" outlineLevel="0" collapsed="false">
      <c r="A4126" s="172"/>
      <c r="B4126" s="172" t="s">
        <v>6538</v>
      </c>
      <c r="C4126" s="173" t="n">
        <v>135734</v>
      </c>
      <c r="D4126" s="174" t="n">
        <v>9322</v>
      </c>
      <c r="E4126" s="172" t="n">
        <v>4126</v>
      </c>
    </row>
    <row r="4127" customFormat="false" ht="13.5" hidden="false" customHeight="false" outlineLevel="0" collapsed="false">
      <c r="A4127" s="172"/>
      <c r="B4127" s="172" t="s">
        <v>6539</v>
      </c>
      <c r="C4127" s="173" t="n">
        <v>135759</v>
      </c>
      <c r="D4127" s="174" t="n">
        <v>8161</v>
      </c>
      <c r="E4127" s="172" t="n">
        <v>4127</v>
      </c>
    </row>
    <row r="4128" customFormat="false" ht="13.5" hidden="false" customHeight="false" outlineLevel="0" collapsed="false">
      <c r="A4128" s="172"/>
      <c r="B4128" s="172" t="s">
        <v>6540</v>
      </c>
      <c r="C4128" s="173" t="n">
        <v>135778</v>
      </c>
      <c r="D4128" s="174" t="n">
        <v>8161</v>
      </c>
      <c r="E4128" s="172" t="n">
        <v>4128</v>
      </c>
    </row>
    <row r="4129" customFormat="false" ht="13.5" hidden="false" customHeight="false" outlineLevel="0" collapsed="false">
      <c r="A4129" s="172"/>
      <c r="B4129" s="172" t="s">
        <v>6541</v>
      </c>
      <c r="C4129" s="173" t="n">
        <v>135797</v>
      </c>
      <c r="D4129" s="174" t="n">
        <v>8112</v>
      </c>
      <c r="E4129" s="172" t="n">
        <v>4129</v>
      </c>
    </row>
    <row r="4130" customFormat="false" ht="13.5" hidden="false" customHeight="false" outlineLevel="0" collapsed="false">
      <c r="A4130" s="172"/>
      <c r="B4130" s="172" t="s">
        <v>6542</v>
      </c>
      <c r="C4130" s="173" t="n">
        <v>135815</v>
      </c>
      <c r="D4130" s="174" t="n">
        <v>8252</v>
      </c>
      <c r="E4130" s="172" t="n">
        <v>4130</v>
      </c>
    </row>
    <row r="4131" customFormat="false" ht="13.5" hidden="false" customHeight="false" outlineLevel="0" collapsed="false">
      <c r="A4131" s="172"/>
      <c r="B4131" s="172" t="s">
        <v>1634</v>
      </c>
      <c r="C4131" s="173" t="n">
        <v>135848</v>
      </c>
      <c r="D4131" s="174" t="n">
        <v>8332</v>
      </c>
      <c r="E4131" s="172" t="n">
        <v>4131</v>
      </c>
    </row>
    <row r="4132" customFormat="false" ht="13.5" hidden="false" customHeight="false" outlineLevel="0" collapsed="false">
      <c r="A4132" s="172"/>
      <c r="B4132" s="172" t="s">
        <v>6543</v>
      </c>
      <c r="C4132" s="173" t="n">
        <v>135833</v>
      </c>
      <c r="D4132" s="174" t="n">
        <v>8111</v>
      </c>
      <c r="E4132" s="172" t="n">
        <v>4132</v>
      </c>
    </row>
    <row r="4133" customFormat="false" ht="13.5" hidden="false" customHeight="false" outlineLevel="0" collapsed="false">
      <c r="A4133" s="172"/>
      <c r="B4133" s="172" t="s">
        <v>6544</v>
      </c>
      <c r="C4133" s="173" t="n">
        <v>135852</v>
      </c>
      <c r="D4133" s="174" t="n">
        <v>8143</v>
      </c>
      <c r="E4133" s="172" t="n">
        <v>4133</v>
      </c>
    </row>
    <row r="4134" customFormat="false" ht="13.5" hidden="false" customHeight="false" outlineLevel="0" collapsed="false">
      <c r="A4134" s="172"/>
      <c r="B4134" s="172" t="s">
        <v>6545</v>
      </c>
      <c r="C4134" s="173" t="n">
        <v>135871</v>
      </c>
      <c r="D4134" s="174" t="n">
        <v>8143</v>
      </c>
      <c r="E4134" s="172" t="n">
        <v>4134</v>
      </c>
    </row>
    <row r="4135" customFormat="false" ht="13.5" hidden="false" customHeight="false" outlineLevel="0" collapsed="false">
      <c r="A4135" s="172"/>
      <c r="B4135" s="172" t="s">
        <v>6546</v>
      </c>
      <c r="C4135" s="173" t="n">
        <v>135890</v>
      </c>
      <c r="D4135" s="174" t="n">
        <v>7129</v>
      </c>
      <c r="E4135" s="172" t="n">
        <v>4135</v>
      </c>
    </row>
    <row r="4136" customFormat="false" ht="13.5" hidden="false" customHeight="false" outlineLevel="0" collapsed="false">
      <c r="A4136" s="172"/>
      <c r="B4136" s="172" t="s">
        <v>1637</v>
      </c>
      <c r="C4136" s="173" t="n">
        <v>135903</v>
      </c>
      <c r="D4136" s="174" t="n">
        <v>8111</v>
      </c>
      <c r="E4136" s="172" t="n">
        <v>4136</v>
      </c>
    </row>
    <row r="4137" customFormat="false" ht="13.5" hidden="false" customHeight="false" outlineLevel="0" collapsed="false">
      <c r="A4137" s="172"/>
      <c r="B4137" s="172" t="s">
        <v>6547</v>
      </c>
      <c r="C4137" s="173" t="n">
        <v>135922</v>
      </c>
      <c r="D4137" s="174" t="n">
        <v>8113</v>
      </c>
      <c r="E4137" s="172" t="n">
        <v>4137</v>
      </c>
    </row>
    <row r="4138" customFormat="false" ht="13.5" hidden="false" customHeight="false" outlineLevel="0" collapsed="false">
      <c r="A4138" s="172"/>
      <c r="B4138" s="172" t="s">
        <v>6548</v>
      </c>
      <c r="C4138" s="173" t="n">
        <v>135941</v>
      </c>
      <c r="D4138" s="174" t="n">
        <v>8333</v>
      </c>
      <c r="E4138" s="172" t="n">
        <v>4138</v>
      </c>
    </row>
    <row r="4139" customFormat="false" ht="13.5" hidden="false" customHeight="false" outlineLevel="0" collapsed="false">
      <c r="A4139" s="172"/>
      <c r="B4139" s="172" t="s">
        <v>6549</v>
      </c>
      <c r="C4139" s="173" t="n">
        <v>135960</v>
      </c>
      <c r="D4139" s="174" t="n">
        <v>8121</v>
      </c>
      <c r="E4139" s="172" t="n">
        <v>4139</v>
      </c>
    </row>
    <row r="4140" customFormat="false" ht="13.5" hidden="false" customHeight="false" outlineLevel="0" collapsed="false">
      <c r="A4140" s="172"/>
      <c r="B4140" s="172" t="s">
        <v>6550</v>
      </c>
      <c r="C4140" s="173" t="n">
        <v>135987</v>
      </c>
      <c r="D4140" s="174" t="n">
        <v>8333</v>
      </c>
      <c r="E4140" s="172" t="n">
        <v>4140</v>
      </c>
    </row>
    <row r="4141" customFormat="false" ht="13.5" hidden="false" customHeight="false" outlineLevel="0" collapsed="false">
      <c r="A4141" s="172"/>
      <c r="B4141" s="172" t="s">
        <v>6551</v>
      </c>
      <c r="C4141" s="173" t="n">
        <v>136003</v>
      </c>
      <c r="D4141" s="174" t="n">
        <v>7129</v>
      </c>
      <c r="E4141" s="172" t="n">
        <v>4141</v>
      </c>
    </row>
    <row r="4142" customFormat="false" ht="13.5" hidden="false" customHeight="false" outlineLevel="0" collapsed="false">
      <c r="A4142" s="172"/>
      <c r="B4142" s="172" t="s">
        <v>6552</v>
      </c>
      <c r="C4142" s="173" t="n">
        <v>136022</v>
      </c>
      <c r="D4142" s="174" t="n">
        <v>7416</v>
      </c>
      <c r="E4142" s="172" t="n">
        <v>4142</v>
      </c>
    </row>
    <row r="4143" customFormat="false" ht="13.5" hidden="false" customHeight="false" outlineLevel="0" collapsed="false">
      <c r="A4143" s="172"/>
      <c r="B4143" s="172" t="s">
        <v>6553</v>
      </c>
      <c r="C4143" s="173" t="n">
        <v>136041</v>
      </c>
      <c r="D4143" s="174" t="n">
        <v>8232</v>
      </c>
      <c r="E4143" s="172" t="n">
        <v>4143</v>
      </c>
    </row>
    <row r="4144" customFormat="false" ht="13.5" hidden="false" customHeight="false" outlineLevel="0" collapsed="false">
      <c r="A4144" s="172"/>
      <c r="B4144" s="172" t="s">
        <v>6554</v>
      </c>
      <c r="C4144" s="173" t="n">
        <v>136060</v>
      </c>
      <c r="D4144" s="174" t="n">
        <v>8143</v>
      </c>
      <c r="E4144" s="172" t="n">
        <v>4144</v>
      </c>
    </row>
    <row r="4145" customFormat="false" ht="13.5" hidden="false" customHeight="false" outlineLevel="0" collapsed="false">
      <c r="A4145" s="172"/>
      <c r="B4145" s="172" t="s">
        <v>6555</v>
      </c>
      <c r="C4145" s="173" t="n">
        <v>136082</v>
      </c>
      <c r="D4145" s="174" t="n">
        <v>7441</v>
      </c>
      <c r="E4145" s="172" t="n">
        <v>4145</v>
      </c>
    </row>
    <row r="4146" customFormat="false" ht="13.5" hidden="false" customHeight="false" outlineLevel="0" collapsed="false">
      <c r="A4146" s="172"/>
      <c r="B4146" s="172" t="s">
        <v>6556</v>
      </c>
      <c r="C4146" s="173" t="n">
        <v>136107</v>
      </c>
      <c r="D4146" s="174" t="n">
        <v>8273</v>
      </c>
      <c r="E4146" s="172" t="n">
        <v>4146</v>
      </c>
    </row>
    <row r="4147" customFormat="false" ht="13.5" hidden="false" customHeight="false" outlineLevel="0" collapsed="false">
      <c r="A4147" s="172"/>
      <c r="B4147" s="172" t="s">
        <v>6557</v>
      </c>
      <c r="C4147" s="173" t="n">
        <v>136126</v>
      </c>
      <c r="D4147" s="174" t="n">
        <v>8122</v>
      </c>
      <c r="E4147" s="172" t="n">
        <v>4147</v>
      </c>
    </row>
    <row r="4148" customFormat="false" ht="13.5" hidden="false" customHeight="false" outlineLevel="0" collapsed="false">
      <c r="A4148" s="172"/>
      <c r="B4148" s="172" t="s">
        <v>6558</v>
      </c>
      <c r="C4148" s="173" t="n">
        <v>136164</v>
      </c>
      <c r="D4148" s="174" t="n">
        <v>8163</v>
      </c>
      <c r="E4148" s="172" t="n">
        <v>4148</v>
      </c>
    </row>
    <row r="4149" customFormat="false" ht="13.5" hidden="false" customHeight="false" outlineLevel="0" collapsed="false">
      <c r="A4149" s="172"/>
      <c r="B4149" s="172" t="s">
        <v>6559</v>
      </c>
      <c r="C4149" s="173" t="n">
        <v>136200</v>
      </c>
      <c r="D4149" s="174" t="n">
        <v>7129</v>
      </c>
      <c r="E4149" s="172" t="n">
        <v>4149</v>
      </c>
    </row>
    <row r="4150" customFormat="false" ht="13.5" hidden="false" customHeight="false" outlineLevel="0" collapsed="false">
      <c r="A4150" s="172"/>
      <c r="B4150" s="172" t="s">
        <v>6560</v>
      </c>
      <c r="C4150" s="173" t="n">
        <v>136225</v>
      </c>
      <c r="D4150" s="174" t="n">
        <v>7129</v>
      </c>
      <c r="E4150" s="172" t="n">
        <v>4150</v>
      </c>
    </row>
    <row r="4151" customFormat="false" ht="13.5" hidden="false" customHeight="false" outlineLevel="0" collapsed="false">
      <c r="A4151" s="172"/>
      <c r="B4151" s="172" t="s">
        <v>6561</v>
      </c>
      <c r="C4151" s="173" t="n">
        <v>136234</v>
      </c>
      <c r="D4151" s="174" t="n">
        <v>8111</v>
      </c>
      <c r="E4151" s="172" t="n">
        <v>4151</v>
      </c>
    </row>
    <row r="4152" customFormat="false" ht="13.5" hidden="false" customHeight="false" outlineLevel="0" collapsed="false">
      <c r="A4152" s="172"/>
      <c r="B4152" s="172" t="s">
        <v>6562</v>
      </c>
      <c r="C4152" s="173" t="n">
        <v>136253</v>
      </c>
      <c r="D4152" s="174" t="n">
        <v>8279</v>
      </c>
      <c r="E4152" s="172" t="n">
        <v>4152</v>
      </c>
    </row>
    <row r="4153" customFormat="false" ht="13.5" hidden="false" customHeight="false" outlineLevel="0" collapsed="false">
      <c r="A4153" s="172"/>
      <c r="B4153" s="172" t="s">
        <v>6563</v>
      </c>
      <c r="C4153" s="173" t="n">
        <v>136272</v>
      </c>
      <c r="D4153" s="174" t="n">
        <v>8212</v>
      </c>
      <c r="E4153" s="172" t="n">
        <v>4153</v>
      </c>
    </row>
    <row r="4154" customFormat="false" ht="13.5" hidden="false" customHeight="false" outlineLevel="0" collapsed="false">
      <c r="A4154" s="172"/>
      <c r="B4154" s="172" t="s">
        <v>6564</v>
      </c>
      <c r="C4154" s="173" t="n">
        <v>136291</v>
      </c>
      <c r="D4154" s="174" t="n">
        <v>8252</v>
      </c>
      <c r="E4154" s="172" t="n">
        <v>4154</v>
      </c>
    </row>
    <row r="4155" customFormat="false" ht="13.5" hidden="false" customHeight="false" outlineLevel="0" collapsed="false">
      <c r="A4155" s="172"/>
      <c r="B4155" s="172" t="s">
        <v>6565</v>
      </c>
      <c r="C4155" s="173" t="n">
        <v>138385</v>
      </c>
      <c r="D4155" s="174" t="n">
        <v>8163</v>
      </c>
      <c r="E4155" s="172" t="n">
        <v>4155</v>
      </c>
    </row>
    <row r="4156" customFormat="false" ht="13.5" hidden="false" customHeight="false" outlineLevel="0" collapsed="false">
      <c r="A4156" s="172"/>
      <c r="B4156" s="172" t="s">
        <v>6566</v>
      </c>
      <c r="C4156" s="173" t="n">
        <v>136301</v>
      </c>
      <c r="D4156" s="174" t="n">
        <v>8163</v>
      </c>
      <c r="E4156" s="172" t="n">
        <v>4156</v>
      </c>
    </row>
    <row r="4157" customFormat="false" ht="13.5" hidden="false" customHeight="false" outlineLevel="0" collapsed="false">
      <c r="A4157" s="172"/>
      <c r="B4157" s="172" t="s">
        <v>6567</v>
      </c>
      <c r="C4157" s="173" t="n">
        <v>136319</v>
      </c>
      <c r="D4157" s="174" t="n">
        <v>8163</v>
      </c>
      <c r="E4157" s="172" t="n">
        <v>4157</v>
      </c>
    </row>
    <row r="4158" customFormat="false" ht="13.5" hidden="false" customHeight="false" outlineLevel="0" collapsed="false">
      <c r="A4158" s="172"/>
      <c r="B4158" s="172" t="s">
        <v>6568</v>
      </c>
      <c r="C4158" s="173" t="n">
        <v>136338</v>
      </c>
      <c r="D4158" s="174" t="n">
        <v>8333</v>
      </c>
      <c r="E4158" s="172" t="n">
        <v>4158</v>
      </c>
    </row>
    <row r="4159" customFormat="false" ht="13.5" hidden="false" customHeight="false" outlineLevel="0" collapsed="false">
      <c r="A4159" s="172"/>
      <c r="B4159" s="172" t="s">
        <v>6569</v>
      </c>
      <c r="C4159" s="173" t="n">
        <v>136340</v>
      </c>
      <c r="D4159" s="174" t="n">
        <v>8212</v>
      </c>
      <c r="E4159" s="172" t="n">
        <v>4159</v>
      </c>
    </row>
    <row r="4160" customFormat="false" ht="13.5" hidden="false" customHeight="false" outlineLevel="0" collapsed="false">
      <c r="A4160" s="172"/>
      <c r="B4160" s="172" t="s">
        <v>6570</v>
      </c>
      <c r="C4160" s="173" t="n">
        <v>136357</v>
      </c>
      <c r="D4160" s="174" t="n">
        <v>8251</v>
      </c>
      <c r="E4160" s="172" t="n">
        <v>4160</v>
      </c>
    </row>
    <row r="4161" customFormat="false" ht="13.5" hidden="false" customHeight="false" outlineLevel="0" collapsed="false">
      <c r="A4161" s="172"/>
      <c r="B4161" s="172" t="s">
        <v>6571</v>
      </c>
      <c r="C4161" s="173" t="n">
        <v>136376</v>
      </c>
      <c r="D4161" s="174" t="n">
        <v>8232</v>
      </c>
      <c r="E4161" s="172" t="n">
        <v>4161</v>
      </c>
    </row>
    <row r="4162" customFormat="false" ht="13.5" hidden="false" customHeight="false" outlineLevel="0" collapsed="false">
      <c r="A4162" s="172"/>
      <c r="B4162" s="172" t="s">
        <v>6572</v>
      </c>
      <c r="C4162" s="173" t="n">
        <v>136395</v>
      </c>
      <c r="D4162" s="174" t="n">
        <v>8290</v>
      </c>
      <c r="E4162" s="172" t="n">
        <v>4162</v>
      </c>
    </row>
    <row r="4163" customFormat="false" ht="13.5" hidden="false" customHeight="false" outlineLevel="0" collapsed="false">
      <c r="A4163" s="172"/>
      <c r="B4163" s="172" t="s">
        <v>6573</v>
      </c>
      <c r="C4163" s="173" t="n">
        <v>136408</v>
      </c>
      <c r="D4163" s="174" t="n">
        <v>8290</v>
      </c>
      <c r="E4163" s="172" t="n">
        <v>4163</v>
      </c>
    </row>
    <row r="4164" customFormat="false" ht="13.5" hidden="false" customHeight="false" outlineLevel="0" collapsed="false">
      <c r="A4164" s="172"/>
      <c r="B4164" s="172" t="s">
        <v>6574</v>
      </c>
      <c r="C4164" s="173" t="n">
        <v>136427</v>
      </c>
      <c r="D4164" s="174" t="n">
        <v>8251</v>
      </c>
      <c r="E4164" s="172" t="n">
        <v>4164</v>
      </c>
    </row>
    <row r="4165" customFormat="false" ht="13.5" hidden="false" customHeight="false" outlineLevel="0" collapsed="false">
      <c r="A4165" s="172"/>
      <c r="B4165" s="172" t="s">
        <v>6575</v>
      </c>
      <c r="C4165" s="173" t="n">
        <v>136446</v>
      </c>
      <c r="D4165" s="174" t="n">
        <v>8253</v>
      </c>
      <c r="E4165" s="172" t="n">
        <v>4165</v>
      </c>
    </row>
    <row r="4166" customFormat="false" ht="13.5" hidden="false" customHeight="false" outlineLevel="0" collapsed="false">
      <c r="A4166" s="172"/>
      <c r="B4166" s="172" t="s">
        <v>6576</v>
      </c>
      <c r="C4166" s="173" t="n">
        <v>136465</v>
      </c>
      <c r="D4166" s="174" t="n">
        <v>8163</v>
      </c>
      <c r="E4166" s="172" t="n">
        <v>4166</v>
      </c>
    </row>
    <row r="4167" customFormat="false" ht="13.5" hidden="false" customHeight="false" outlineLevel="0" collapsed="false">
      <c r="A4167" s="172"/>
      <c r="B4167" s="172" t="s">
        <v>6577</v>
      </c>
      <c r="C4167" s="173" t="n">
        <v>136484</v>
      </c>
      <c r="D4167" s="174" t="n">
        <v>8263</v>
      </c>
      <c r="E4167" s="172" t="n">
        <v>4167</v>
      </c>
    </row>
    <row r="4168" customFormat="false" ht="13.5" hidden="false" customHeight="false" outlineLevel="0" collapsed="false">
      <c r="A4168" s="172"/>
      <c r="B4168" s="172" t="s">
        <v>6578</v>
      </c>
      <c r="C4168" s="173" t="n">
        <v>136501</v>
      </c>
      <c r="D4168" s="174" t="n">
        <v>8159</v>
      </c>
      <c r="E4168" s="172" t="n">
        <v>4168</v>
      </c>
    </row>
    <row r="4169" customFormat="false" ht="13.5" hidden="false" customHeight="false" outlineLevel="0" collapsed="false">
      <c r="A4169" s="172"/>
      <c r="B4169" s="172" t="s">
        <v>6579</v>
      </c>
      <c r="C4169" s="173" t="n">
        <v>136520</v>
      </c>
      <c r="D4169" s="174" t="n">
        <v>8159</v>
      </c>
      <c r="E4169" s="172" t="n">
        <v>4169</v>
      </c>
    </row>
    <row r="4170" customFormat="false" ht="13.5" hidden="false" customHeight="false" outlineLevel="0" collapsed="false">
      <c r="A4170" s="172"/>
      <c r="B4170" s="172" t="s">
        <v>6580</v>
      </c>
      <c r="C4170" s="173" t="n">
        <v>136544</v>
      </c>
      <c r="D4170" s="174" t="n">
        <v>7620</v>
      </c>
      <c r="E4170" s="172" t="n">
        <v>4170</v>
      </c>
    </row>
    <row r="4171" customFormat="false" ht="13.5" hidden="false" customHeight="false" outlineLevel="0" collapsed="false">
      <c r="A4171" s="172"/>
      <c r="B4171" s="172" t="s">
        <v>6581</v>
      </c>
      <c r="C4171" s="173" t="n">
        <v>136569</v>
      </c>
      <c r="D4171" s="174" t="n">
        <v>8159</v>
      </c>
      <c r="E4171" s="172" t="n">
        <v>4171</v>
      </c>
    </row>
    <row r="4172" customFormat="false" ht="13.5" hidden="false" customHeight="false" outlineLevel="0" collapsed="false">
      <c r="A4172" s="172"/>
      <c r="B4172" s="172" t="s">
        <v>6582</v>
      </c>
      <c r="C4172" s="173" t="n">
        <v>136588</v>
      </c>
      <c r="D4172" s="174" t="n">
        <v>8161</v>
      </c>
      <c r="E4172" s="172" t="n">
        <v>4172</v>
      </c>
    </row>
    <row r="4173" customFormat="false" ht="13.5" hidden="false" customHeight="false" outlineLevel="0" collapsed="false">
      <c r="A4173" s="172"/>
      <c r="B4173" s="172" t="s">
        <v>6583</v>
      </c>
      <c r="C4173" s="173" t="n">
        <v>136605</v>
      </c>
      <c r="D4173" s="174" t="n">
        <v>8161</v>
      </c>
      <c r="E4173" s="172" t="n">
        <v>4173</v>
      </c>
    </row>
    <row r="4174" customFormat="false" ht="13.5" hidden="false" customHeight="false" outlineLevel="0" collapsed="false">
      <c r="A4174" s="172"/>
      <c r="B4174" s="172" t="s">
        <v>6584</v>
      </c>
      <c r="C4174" s="173" t="n">
        <v>136624</v>
      </c>
      <c r="D4174" s="174" t="n">
        <v>7129</v>
      </c>
      <c r="E4174" s="172" t="n">
        <v>4174</v>
      </c>
    </row>
    <row r="4175" customFormat="false" ht="13.5" hidden="false" customHeight="false" outlineLevel="0" collapsed="false">
      <c r="A4175" s="172"/>
      <c r="B4175" s="172" t="s">
        <v>6585</v>
      </c>
      <c r="C4175" s="173" t="n">
        <v>136643</v>
      </c>
      <c r="D4175" s="174" t="n">
        <v>8122</v>
      </c>
      <c r="E4175" s="172" t="n">
        <v>4175</v>
      </c>
    </row>
    <row r="4176" customFormat="false" ht="13.5" hidden="false" customHeight="false" outlineLevel="0" collapsed="false">
      <c r="A4176" s="172"/>
      <c r="B4176" s="172" t="s">
        <v>6586</v>
      </c>
      <c r="C4176" s="173" t="n">
        <v>136662</v>
      </c>
      <c r="D4176" s="174" t="n">
        <v>8122</v>
      </c>
      <c r="E4176" s="172" t="n">
        <v>4176</v>
      </c>
    </row>
    <row r="4177" customFormat="false" ht="13.5" hidden="false" customHeight="false" outlineLevel="0" collapsed="false">
      <c r="A4177" s="172"/>
      <c r="B4177" s="172" t="s">
        <v>6587</v>
      </c>
      <c r="C4177" s="173" t="n">
        <v>136681</v>
      </c>
      <c r="D4177" s="174" t="n">
        <v>7129</v>
      </c>
      <c r="E4177" s="172" t="n">
        <v>4177</v>
      </c>
    </row>
    <row r="4178" customFormat="false" ht="13.5" hidden="false" customHeight="false" outlineLevel="0" collapsed="false">
      <c r="A4178" s="172"/>
      <c r="B4178" s="172" t="s">
        <v>6588</v>
      </c>
      <c r="C4178" s="173" t="n">
        <v>136696</v>
      </c>
      <c r="D4178" s="174" t="n">
        <v>8224</v>
      </c>
      <c r="E4178" s="172" t="n">
        <v>4178</v>
      </c>
    </row>
    <row r="4179" customFormat="false" ht="13.5" hidden="false" customHeight="false" outlineLevel="0" collapsed="false">
      <c r="A4179" s="172"/>
      <c r="B4179" s="172" t="s">
        <v>6589</v>
      </c>
      <c r="C4179" s="173" t="n">
        <v>136713</v>
      </c>
      <c r="D4179" s="174" t="n">
        <v>7111</v>
      </c>
      <c r="E4179" s="172" t="n">
        <v>4179</v>
      </c>
    </row>
    <row r="4180" customFormat="false" ht="13.5" hidden="false" customHeight="false" outlineLevel="0" collapsed="false">
      <c r="A4180" s="172"/>
      <c r="B4180" s="172" t="s">
        <v>6590</v>
      </c>
      <c r="C4180" s="173" t="n">
        <v>136732</v>
      </c>
      <c r="D4180" s="174" t="n">
        <v>8111</v>
      </c>
      <c r="E4180" s="172" t="n">
        <v>4180</v>
      </c>
    </row>
    <row r="4181" customFormat="false" ht="13.5" hidden="false" customHeight="false" outlineLevel="0" collapsed="false">
      <c r="A4181" s="172"/>
      <c r="B4181" s="172" t="s">
        <v>6591</v>
      </c>
      <c r="C4181" s="173" t="n">
        <v>136751</v>
      </c>
      <c r="D4181" s="174" t="n">
        <v>8143</v>
      </c>
      <c r="E4181" s="172" t="n">
        <v>4181</v>
      </c>
    </row>
    <row r="4182" customFormat="false" ht="13.5" hidden="false" customHeight="false" outlineLevel="0" collapsed="false">
      <c r="A4182" s="172"/>
      <c r="B4182" s="172" t="s">
        <v>6592</v>
      </c>
      <c r="C4182" s="173" t="n">
        <v>136770</v>
      </c>
      <c r="D4182" s="174" t="n">
        <v>8232</v>
      </c>
      <c r="E4182" s="172" t="n">
        <v>4182</v>
      </c>
    </row>
    <row r="4183" customFormat="false" ht="13.5" hidden="false" customHeight="false" outlineLevel="0" collapsed="false">
      <c r="A4183" s="172"/>
      <c r="B4183" s="172" t="s">
        <v>6593</v>
      </c>
      <c r="C4183" s="173" t="n">
        <v>136797</v>
      </c>
      <c r="D4183" s="174" t="n">
        <v>8212</v>
      </c>
      <c r="E4183" s="172" t="n">
        <v>4183</v>
      </c>
    </row>
    <row r="4184" customFormat="false" ht="13.5" hidden="false" customHeight="false" outlineLevel="0" collapsed="false">
      <c r="A4184" s="172"/>
      <c r="B4184" s="172" t="s">
        <v>6594</v>
      </c>
      <c r="C4184" s="173" t="n">
        <v>136817</v>
      </c>
      <c r="D4184" s="174" t="n">
        <v>7129</v>
      </c>
      <c r="E4184" s="172" t="n">
        <v>4184</v>
      </c>
    </row>
    <row r="4185" customFormat="false" ht="13.5" hidden="false" customHeight="false" outlineLevel="0" collapsed="false">
      <c r="A4185" s="172"/>
      <c r="B4185" s="172" t="s">
        <v>6595</v>
      </c>
      <c r="C4185" s="173" t="n">
        <v>136836</v>
      </c>
      <c r="D4185" s="174" t="n">
        <v>7129</v>
      </c>
      <c r="E4185" s="172" t="n">
        <v>4185</v>
      </c>
    </row>
    <row r="4186" customFormat="false" ht="13.5" hidden="false" customHeight="false" outlineLevel="0" collapsed="false">
      <c r="A4186" s="172"/>
      <c r="B4186" s="172" t="s">
        <v>6596</v>
      </c>
      <c r="C4186" s="173" t="n">
        <v>136855</v>
      </c>
      <c r="D4186" s="174" t="n">
        <v>7341</v>
      </c>
      <c r="E4186" s="172" t="n">
        <v>4186</v>
      </c>
    </row>
    <row r="4187" customFormat="false" ht="13.5" hidden="false" customHeight="false" outlineLevel="0" collapsed="false">
      <c r="A4187" s="172"/>
      <c r="B4187" s="172" t="s">
        <v>6597</v>
      </c>
      <c r="C4187" s="173" t="n">
        <v>136863</v>
      </c>
      <c r="D4187" s="174" t="n">
        <v>8333</v>
      </c>
      <c r="E4187" s="172" t="n">
        <v>4187</v>
      </c>
    </row>
    <row r="4188" customFormat="false" ht="13.5" hidden="false" customHeight="false" outlineLevel="0" collapsed="false">
      <c r="A4188" s="172"/>
      <c r="B4188" s="172" t="s">
        <v>6598</v>
      </c>
      <c r="C4188" s="173" t="n">
        <v>136874</v>
      </c>
      <c r="D4188" s="174" t="n">
        <v>8143</v>
      </c>
      <c r="E4188" s="172" t="n">
        <v>4188</v>
      </c>
    </row>
    <row r="4189" customFormat="false" ht="13.5" hidden="false" customHeight="false" outlineLevel="0" collapsed="false">
      <c r="A4189" s="172"/>
      <c r="B4189" s="172" t="s">
        <v>6599</v>
      </c>
      <c r="C4189" s="173" t="n">
        <v>136893</v>
      </c>
      <c r="D4189" s="174" t="n">
        <v>8290</v>
      </c>
      <c r="E4189" s="172" t="n">
        <v>4189</v>
      </c>
    </row>
    <row r="4190" customFormat="false" ht="13.5" hidden="false" customHeight="false" outlineLevel="0" collapsed="false">
      <c r="A4190" s="172"/>
      <c r="B4190" s="172" t="s">
        <v>6600</v>
      </c>
      <c r="C4190" s="173" t="n">
        <v>136910</v>
      </c>
      <c r="D4190" s="174" t="n">
        <v>8265</v>
      </c>
      <c r="E4190" s="172" t="n">
        <v>4190</v>
      </c>
    </row>
    <row r="4191" customFormat="false" ht="13.5" hidden="false" customHeight="false" outlineLevel="0" collapsed="false">
      <c r="A4191" s="172"/>
      <c r="B4191" s="172" t="s">
        <v>6601</v>
      </c>
      <c r="C4191" s="173" t="n">
        <v>136944</v>
      </c>
      <c r="D4191" s="174" t="n">
        <v>7129</v>
      </c>
      <c r="E4191" s="172" t="n">
        <v>4191</v>
      </c>
    </row>
    <row r="4192" customFormat="false" ht="13.5" hidden="false" customHeight="false" outlineLevel="0" collapsed="false">
      <c r="A4192" s="172"/>
      <c r="B4192" s="172" t="s">
        <v>6602</v>
      </c>
      <c r="C4192" s="173" t="n">
        <v>136963</v>
      </c>
      <c r="D4192" s="174" t="n">
        <v>8311</v>
      </c>
      <c r="E4192" s="172" t="n">
        <v>4192</v>
      </c>
    </row>
    <row r="4193" customFormat="false" ht="13.5" hidden="false" customHeight="false" outlineLevel="0" collapsed="false">
      <c r="A4193" s="172"/>
      <c r="B4193" s="172" t="s">
        <v>6603</v>
      </c>
      <c r="C4193" s="173" t="n">
        <v>137915</v>
      </c>
      <c r="D4193" s="174" t="n">
        <v>8333</v>
      </c>
      <c r="E4193" s="172" t="n">
        <v>4193</v>
      </c>
    </row>
    <row r="4194" customFormat="false" ht="13.5" hidden="false" customHeight="false" outlineLevel="0" collapsed="false">
      <c r="A4194" s="172"/>
      <c r="B4194" s="172" t="s">
        <v>6604</v>
      </c>
      <c r="C4194" s="173" t="n">
        <v>136982</v>
      </c>
      <c r="D4194" s="174" t="n">
        <v>8121</v>
      </c>
      <c r="E4194" s="172" t="n">
        <v>4194</v>
      </c>
    </row>
    <row r="4195" customFormat="false" ht="13.5" hidden="false" customHeight="false" outlineLevel="0" collapsed="false">
      <c r="A4195" s="172"/>
      <c r="B4195" s="172" t="s">
        <v>6605</v>
      </c>
      <c r="C4195" s="173" t="n">
        <v>137006</v>
      </c>
      <c r="D4195" s="174" t="n">
        <v>8143</v>
      </c>
      <c r="E4195" s="172" t="n">
        <v>4195</v>
      </c>
    </row>
    <row r="4196" customFormat="false" ht="13.5" hidden="false" customHeight="false" outlineLevel="0" collapsed="false">
      <c r="A4196" s="172"/>
      <c r="B4196" s="172" t="s">
        <v>1639</v>
      </c>
      <c r="C4196" s="173" t="n">
        <v>137025</v>
      </c>
      <c r="D4196" s="174" t="n">
        <v>8332</v>
      </c>
      <c r="E4196" s="172" t="n">
        <v>4196</v>
      </c>
    </row>
    <row r="4197" customFormat="false" ht="13.5" hidden="false" customHeight="false" outlineLevel="0" collapsed="false">
      <c r="A4197" s="172"/>
      <c r="B4197" s="172" t="s">
        <v>6606</v>
      </c>
      <c r="C4197" s="173" t="n">
        <v>137044</v>
      </c>
      <c r="D4197" s="174" t="n">
        <v>8111</v>
      </c>
      <c r="E4197" s="172" t="n">
        <v>4197</v>
      </c>
    </row>
    <row r="4198" customFormat="false" ht="13.5" hidden="false" customHeight="false" outlineLevel="0" collapsed="false">
      <c r="A4198" s="172"/>
      <c r="B4198" s="172" t="s">
        <v>6607</v>
      </c>
      <c r="C4198" s="173" t="n">
        <v>137059</v>
      </c>
      <c r="D4198" s="174" t="n">
        <v>8331</v>
      </c>
      <c r="E4198" s="172" t="n">
        <v>4198</v>
      </c>
    </row>
    <row r="4199" customFormat="false" ht="13.5" hidden="false" customHeight="false" outlineLevel="0" collapsed="false">
      <c r="A4199" s="172"/>
      <c r="B4199" s="172" t="s">
        <v>6608</v>
      </c>
      <c r="C4199" s="173" t="n">
        <v>137063</v>
      </c>
      <c r="D4199" s="174" t="n">
        <v>7129</v>
      </c>
      <c r="E4199" s="172" t="n">
        <v>4199</v>
      </c>
    </row>
    <row r="4200" customFormat="false" ht="13.5" hidden="false" customHeight="false" outlineLevel="0" collapsed="false">
      <c r="A4200" s="172"/>
      <c r="B4200" s="172" t="s">
        <v>6609</v>
      </c>
      <c r="C4200" s="173" t="n">
        <v>137082</v>
      </c>
      <c r="D4200" s="174" t="n">
        <v>8271</v>
      </c>
      <c r="E4200" s="172" t="n">
        <v>4200</v>
      </c>
    </row>
    <row r="4201" customFormat="false" ht="13.5" hidden="false" customHeight="false" outlineLevel="0" collapsed="false">
      <c r="A4201" s="172"/>
      <c r="B4201" s="172" t="s">
        <v>6610</v>
      </c>
      <c r="C4201" s="173" t="n">
        <v>137101</v>
      </c>
      <c r="D4201" s="174" t="n">
        <v>8112</v>
      </c>
      <c r="E4201" s="172" t="n">
        <v>4201</v>
      </c>
    </row>
    <row r="4202" customFormat="false" ht="13.5" hidden="false" customHeight="false" outlineLevel="0" collapsed="false">
      <c r="A4202" s="172"/>
      <c r="B4202" s="172" t="s">
        <v>6611</v>
      </c>
      <c r="C4202" s="173" t="n">
        <v>137114</v>
      </c>
      <c r="D4202" s="174" t="n">
        <v>8112</v>
      </c>
      <c r="E4202" s="172" t="n">
        <v>4202</v>
      </c>
    </row>
    <row r="4203" customFormat="false" ht="13.5" hidden="false" customHeight="false" outlineLevel="0" collapsed="false">
      <c r="A4203" s="172"/>
      <c r="B4203" s="172" t="s">
        <v>6611</v>
      </c>
      <c r="C4203" s="173" t="n">
        <v>337120</v>
      </c>
      <c r="D4203" s="174" t="n">
        <v>8159</v>
      </c>
      <c r="E4203" s="172" t="n">
        <v>4203</v>
      </c>
    </row>
    <row r="4204" customFormat="false" ht="13.5" hidden="false" customHeight="false" outlineLevel="0" collapsed="false">
      <c r="A4204" s="172"/>
      <c r="B4204" s="172" t="s">
        <v>6612</v>
      </c>
      <c r="C4204" s="173" t="n">
        <v>137133</v>
      </c>
      <c r="D4204" s="174" t="n">
        <v>7414</v>
      </c>
      <c r="E4204" s="172" t="n">
        <v>4204</v>
      </c>
    </row>
    <row r="4205" customFormat="false" ht="13.5" hidden="false" customHeight="false" outlineLevel="0" collapsed="false">
      <c r="A4205" s="172"/>
      <c r="B4205" s="172" t="s">
        <v>6613</v>
      </c>
      <c r="C4205" s="173" t="n">
        <v>137152</v>
      </c>
      <c r="D4205" s="174" t="n">
        <v>8273</v>
      </c>
      <c r="E4205" s="172" t="n">
        <v>4205</v>
      </c>
    </row>
    <row r="4206" customFormat="false" ht="13.5" hidden="false" customHeight="false" outlineLevel="0" collapsed="false">
      <c r="A4206" s="172"/>
      <c r="B4206" s="172" t="s">
        <v>6614</v>
      </c>
      <c r="C4206" s="173" t="n">
        <v>137171</v>
      </c>
      <c r="D4206" s="174" t="n">
        <v>8234</v>
      </c>
      <c r="E4206" s="172" t="n">
        <v>4206</v>
      </c>
    </row>
    <row r="4207" customFormat="false" ht="13.5" hidden="false" customHeight="false" outlineLevel="0" collapsed="false">
      <c r="A4207" s="172"/>
      <c r="B4207" s="172" t="s">
        <v>6615</v>
      </c>
      <c r="C4207" s="173" t="n">
        <v>137180</v>
      </c>
      <c r="D4207" s="174" t="n">
        <v>8324</v>
      </c>
      <c r="E4207" s="172" t="n">
        <v>4207</v>
      </c>
    </row>
    <row r="4208" customFormat="false" ht="13.5" hidden="false" customHeight="false" outlineLevel="0" collapsed="false">
      <c r="A4208" s="172"/>
      <c r="B4208" s="172" t="s">
        <v>6616</v>
      </c>
      <c r="C4208" s="173" t="n">
        <v>137190</v>
      </c>
      <c r="D4208" s="174" t="n">
        <v>8163</v>
      </c>
      <c r="E4208" s="172" t="n">
        <v>4208</v>
      </c>
    </row>
    <row r="4209" customFormat="false" ht="13.5" hidden="false" customHeight="false" outlineLevel="0" collapsed="false">
      <c r="A4209" s="172"/>
      <c r="B4209" s="172" t="s">
        <v>6617</v>
      </c>
      <c r="C4209" s="173" t="n">
        <v>137191</v>
      </c>
      <c r="D4209" s="174" t="n">
        <v>8333</v>
      </c>
      <c r="E4209" s="172" t="n">
        <v>4209</v>
      </c>
    </row>
    <row r="4210" customFormat="false" ht="13.5" hidden="false" customHeight="false" outlineLevel="0" collapsed="false">
      <c r="A4210" s="172"/>
      <c r="B4210" s="172" t="s">
        <v>6618</v>
      </c>
      <c r="C4210" s="173" t="n">
        <v>137203</v>
      </c>
      <c r="D4210" s="174" t="n">
        <v>7129</v>
      </c>
      <c r="E4210" s="172" t="n">
        <v>4210</v>
      </c>
    </row>
    <row r="4211" customFormat="false" ht="13.5" hidden="false" customHeight="false" outlineLevel="0" collapsed="false">
      <c r="A4211" s="172"/>
      <c r="B4211" s="172" t="s">
        <v>6619</v>
      </c>
      <c r="C4211" s="173" t="n">
        <v>137218</v>
      </c>
      <c r="D4211" s="174" t="n">
        <v>8121</v>
      </c>
      <c r="E4211" s="172" t="n">
        <v>4211</v>
      </c>
    </row>
    <row r="4212" customFormat="false" ht="13.5" hidden="false" customHeight="false" outlineLevel="0" collapsed="false">
      <c r="A4212" s="172"/>
      <c r="B4212" s="172" t="s">
        <v>6620</v>
      </c>
      <c r="C4212" s="173" t="n">
        <v>137237</v>
      </c>
      <c r="D4212" s="174" t="n">
        <v>8122</v>
      </c>
      <c r="E4212" s="172" t="n">
        <v>4212</v>
      </c>
    </row>
    <row r="4213" customFormat="false" ht="13.5" hidden="false" customHeight="false" outlineLevel="0" collapsed="false">
      <c r="A4213" s="172"/>
      <c r="B4213" s="172" t="s">
        <v>6621</v>
      </c>
      <c r="C4213" s="173" t="n">
        <v>137256</v>
      </c>
      <c r="D4213" s="174" t="n">
        <v>8275</v>
      </c>
      <c r="E4213" s="172" t="n">
        <v>4213</v>
      </c>
    </row>
    <row r="4214" customFormat="false" ht="13.5" hidden="false" customHeight="false" outlineLevel="0" collapsed="false">
      <c r="A4214" s="172"/>
      <c r="B4214" s="172" t="s">
        <v>6622</v>
      </c>
      <c r="C4214" s="173" t="n">
        <v>137294</v>
      </c>
      <c r="D4214" s="174" t="n">
        <v>8121</v>
      </c>
      <c r="E4214" s="172" t="n">
        <v>4214</v>
      </c>
    </row>
    <row r="4215" customFormat="false" ht="13.5" hidden="false" customHeight="false" outlineLevel="0" collapsed="false">
      <c r="A4215" s="172"/>
      <c r="B4215" s="172" t="s">
        <v>6623</v>
      </c>
      <c r="C4215" s="173" t="n">
        <v>137280</v>
      </c>
      <c r="D4215" s="174" t="n">
        <v>8290</v>
      </c>
      <c r="E4215" s="172" t="n">
        <v>4215</v>
      </c>
    </row>
    <row r="4216" customFormat="false" ht="13.5" hidden="false" customHeight="false" outlineLevel="0" collapsed="false">
      <c r="A4216" s="172"/>
      <c r="B4216" s="172" t="s">
        <v>6624</v>
      </c>
      <c r="C4216" s="173" t="n">
        <v>137311</v>
      </c>
      <c r="D4216" s="174" t="n">
        <v>8281</v>
      </c>
      <c r="E4216" s="172" t="n">
        <v>4216</v>
      </c>
    </row>
    <row r="4217" customFormat="false" ht="13.5" hidden="false" customHeight="false" outlineLevel="0" collapsed="false">
      <c r="A4217" s="172"/>
      <c r="B4217" s="172" t="s">
        <v>6625</v>
      </c>
      <c r="C4217" s="173" t="n">
        <v>137326</v>
      </c>
      <c r="D4217" s="174" t="n">
        <v>8281</v>
      </c>
      <c r="E4217" s="172" t="n">
        <v>4217</v>
      </c>
    </row>
    <row r="4218" customFormat="false" ht="13.5" hidden="false" customHeight="false" outlineLevel="0" collapsed="false">
      <c r="A4218" s="172"/>
      <c r="B4218" s="172" t="s">
        <v>6626</v>
      </c>
      <c r="C4218" s="173" t="n">
        <v>137345</v>
      </c>
      <c r="D4218" s="174" t="n">
        <v>8332</v>
      </c>
      <c r="E4218" s="172" t="n">
        <v>4218</v>
      </c>
    </row>
    <row r="4219" customFormat="false" ht="13.5" hidden="false" customHeight="false" outlineLevel="0" collapsed="false">
      <c r="A4219" s="172"/>
      <c r="B4219" s="172" t="s">
        <v>6627</v>
      </c>
      <c r="C4219" s="173" t="n">
        <v>137364</v>
      </c>
      <c r="D4219" s="174" t="n">
        <v>8332</v>
      </c>
      <c r="E4219" s="172" t="n">
        <v>4219</v>
      </c>
    </row>
    <row r="4220" customFormat="false" ht="13.5" hidden="false" customHeight="false" outlineLevel="0" collapsed="false">
      <c r="A4220" s="172"/>
      <c r="B4220" s="172" t="s">
        <v>6628</v>
      </c>
      <c r="C4220" s="173" t="n">
        <v>137379</v>
      </c>
      <c r="D4220" s="174" t="n">
        <v>8111</v>
      </c>
      <c r="E4220" s="172" t="n">
        <v>4220</v>
      </c>
    </row>
    <row r="4221" customFormat="false" ht="13.5" hidden="false" customHeight="false" outlineLevel="0" collapsed="false">
      <c r="A4221" s="172"/>
      <c r="B4221" s="172" t="s">
        <v>6629</v>
      </c>
      <c r="C4221" s="173" t="n">
        <v>137398</v>
      </c>
      <c r="D4221" s="174" t="n">
        <v>8333</v>
      </c>
      <c r="E4221" s="172" t="n">
        <v>4221</v>
      </c>
    </row>
    <row r="4222" customFormat="false" ht="13.5" hidden="false" customHeight="false" outlineLevel="0" collapsed="false">
      <c r="A4222" s="172"/>
      <c r="B4222" s="172" t="s">
        <v>6630</v>
      </c>
      <c r="C4222" s="173" t="n">
        <v>137415</v>
      </c>
      <c r="D4222" s="174" t="n">
        <v>8290</v>
      </c>
      <c r="E4222" s="172" t="n">
        <v>4222</v>
      </c>
    </row>
    <row r="4223" customFormat="false" ht="13.5" hidden="false" customHeight="false" outlineLevel="0" collapsed="false">
      <c r="A4223" s="172"/>
      <c r="B4223" s="172" t="s">
        <v>6631</v>
      </c>
      <c r="C4223" s="173" t="n">
        <v>137434</v>
      </c>
      <c r="D4223" s="174" t="n">
        <v>8232</v>
      </c>
      <c r="E4223" s="172" t="n">
        <v>4223</v>
      </c>
    </row>
    <row r="4224" customFormat="false" ht="13.5" hidden="false" customHeight="false" outlineLevel="0" collapsed="false">
      <c r="A4224" s="172"/>
      <c r="B4224" s="172" t="s">
        <v>6632</v>
      </c>
      <c r="C4224" s="173" t="n">
        <v>137453</v>
      </c>
      <c r="D4224" s="174" t="n">
        <v>7341</v>
      </c>
      <c r="E4224" s="172" t="n">
        <v>4224</v>
      </c>
    </row>
    <row r="4225" customFormat="false" ht="13.5" hidden="false" customHeight="false" outlineLevel="0" collapsed="false">
      <c r="A4225" s="172"/>
      <c r="B4225" s="172" t="s">
        <v>6632</v>
      </c>
      <c r="C4225" s="173" t="n">
        <v>137449</v>
      </c>
      <c r="D4225" s="174" t="n">
        <v>8231</v>
      </c>
      <c r="E4225" s="172" t="n">
        <v>4225</v>
      </c>
    </row>
    <row r="4226" customFormat="false" ht="13.5" hidden="false" customHeight="false" outlineLevel="0" collapsed="false">
      <c r="A4226" s="172"/>
      <c r="B4226" s="172" t="s">
        <v>6633</v>
      </c>
      <c r="C4226" s="173" t="n">
        <v>137468</v>
      </c>
      <c r="D4226" s="174" t="n">
        <v>6111</v>
      </c>
      <c r="E4226" s="172" t="n">
        <v>4226</v>
      </c>
    </row>
    <row r="4227" customFormat="false" ht="13.5" hidden="false" customHeight="false" outlineLevel="0" collapsed="false">
      <c r="A4227" s="172"/>
      <c r="B4227" s="172" t="s">
        <v>6634</v>
      </c>
      <c r="C4227" s="173" t="n">
        <v>137472</v>
      </c>
      <c r="D4227" s="174" t="n">
        <v>8212</v>
      </c>
      <c r="E4227" s="172" t="n">
        <v>4227</v>
      </c>
    </row>
    <row r="4228" customFormat="false" ht="13.5" hidden="false" customHeight="false" outlineLevel="0" collapsed="false">
      <c r="A4228" s="172"/>
      <c r="B4228" s="172" t="s">
        <v>6635</v>
      </c>
      <c r="C4228" s="173" t="n">
        <v>137491</v>
      </c>
      <c r="D4228" s="174" t="n">
        <v>8112</v>
      </c>
      <c r="E4228" s="172" t="n">
        <v>4228</v>
      </c>
    </row>
    <row r="4229" customFormat="false" ht="13.5" hidden="false" customHeight="false" outlineLevel="0" collapsed="false">
      <c r="A4229" s="172"/>
      <c r="B4229" s="172" t="s">
        <v>6636</v>
      </c>
      <c r="C4229" s="173" t="n">
        <v>137519</v>
      </c>
      <c r="D4229" s="174" t="n">
        <v>8143</v>
      </c>
      <c r="E4229" s="172" t="n">
        <v>4229</v>
      </c>
    </row>
    <row r="4230" customFormat="false" ht="13.5" hidden="false" customHeight="false" outlineLevel="0" collapsed="false">
      <c r="A4230" s="172"/>
      <c r="B4230" s="172" t="s">
        <v>6637</v>
      </c>
      <c r="C4230" s="173" t="n">
        <v>137538</v>
      </c>
      <c r="D4230" s="174" t="n">
        <v>8332</v>
      </c>
      <c r="E4230" s="172" t="n">
        <v>4230</v>
      </c>
    </row>
    <row r="4231" customFormat="false" ht="13.5" hidden="false" customHeight="false" outlineLevel="0" collapsed="false">
      <c r="A4231" s="172"/>
      <c r="B4231" s="172" t="s">
        <v>6638</v>
      </c>
      <c r="C4231" s="173" t="n">
        <v>137557</v>
      </c>
      <c r="D4231" s="174" t="n">
        <v>8332</v>
      </c>
      <c r="E4231" s="172" t="n">
        <v>4231</v>
      </c>
    </row>
    <row r="4232" customFormat="false" ht="13.5" hidden="false" customHeight="false" outlineLevel="0" collapsed="false">
      <c r="A4232" s="172"/>
      <c r="B4232" s="172" t="s">
        <v>6639</v>
      </c>
      <c r="C4232" s="173" t="n">
        <v>137560</v>
      </c>
      <c r="D4232" s="174" t="n">
        <v>8229</v>
      </c>
      <c r="E4232" s="172" t="n">
        <v>4232</v>
      </c>
    </row>
    <row r="4233" customFormat="false" ht="13.5" hidden="false" customHeight="false" outlineLevel="0" collapsed="false">
      <c r="A4233" s="172"/>
      <c r="B4233" s="172" t="s">
        <v>6640</v>
      </c>
      <c r="C4233" s="173" t="n">
        <v>137576</v>
      </c>
      <c r="D4233" s="174" t="n">
        <v>8231</v>
      </c>
      <c r="E4233" s="172" t="n">
        <v>4233</v>
      </c>
    </row>
    <row r="4234" customFormat="false" ht="13.5" hidden="false" customHeight="false" outlineLevel="0" collapsed="false">
      <c r="A4234" s="172"/>
      <c r="B4234" s="172" t="s">
        <v>6641</v>
      </c>
      <c r="C4234" s="173" t="n">
        <v>137595</v>
      </c>
      <c r="D4234" s="174" t="n">
        <v>8143</v>
      </c>
      <c r="E4234" s="172" t="n">
        <v>4234</v>
      </c>
    </row>
    <row r="4235" customFormat="false" ht="13.5" hidden="false" customHeight="false" outlineLevel="0" collapsed="false">
      <c r="A4235" s="172"/>
      <c r="B4235" s="172" t="s">
        <v>6642</v>
      </c>
      <c r="C4235" s="173" t="n">
        <v>137612</v>
      </c>
      <c r="D4235" s="174" t="n">
        <v>8143</v>
      </c>
      <c r="E4235" s="172" t="n">
        <v>4235</v>
      </c>
    </row>
    <row r="4236" customFormat="false" ht="13.5" hidden="false" customHeight="false" outlineLevel="0" collapsed="false">
      <c r="A4236" s="172"/>
      <c r="B4236" s="172" t="s">
        <v>6643</v>
      </c>
      <c r="C4236" s="173" t="n">
        <v>137631</v>
      </c>
      <c r="D4236" s="174" t="n">
        <v>8252</v>
      </c>
      <c r="E4236" s="172" t="n">
        <v>4236</v>
      </c>
    </row>
    <row r="4237" customFormat="false" ht="13.5" hidden="false" customHeight="false" outlineLevel="0" collapsed="false">
      <c r="A4237" s="172"/>
      <c r="B4237" s="172" t="s">
        <v>6644</v>
      </c>
      <c r="C4237" s="173" t="n">
        <v>137650</v>
      </c>
      <c r="D4237" s="174" t="n">
        <v>8125</v>
      </c>
      <c r="E4237" s="172" t="n">
        <v>4237</v>
      </c>
    </row>
    <row r="4238" customFormat="false" ht="13.5" hidden="false" customHeight="false" outlineLevel="0" collapsed="false">
      <c r="A4238" s="172"/>
      <c r="B4238" s="172" t="s">
        <v>6645</v>
      </c>
      <c r="C4238" s="173" t="n">
        <v>137673</v>
      </c>
      <c r="D4238" s="174" t="n">
        <v>8159</v>
      </c>
      <c r="E4238" s="172" t="n">
        <v>4238</v>
      </c>
    </row>
    <row r="4239" customFormat="false" ht="13.5" hidden="false" customHeight="false" outlineLevel="0" collapsed="false">
      <c r="A4239" s="172"/>
      <c r="B4239" s="172" t="s">
        <v>6646</v>
      </c>
      <c r="C4239" s="173" t="n">
        <v>137699</v>
      </c>
      <c r="D4239" s="174" t="n">
        <v>8163</v>
      </c>
      <c r="E4239" s="172" t="n">
        <v>4239</v>
      </c>
    </row>
    <row r="4240" customFormat="false" ht="13.5" hidden="false" customHeight="false" outlineLevel="0" collapsed="false">
      <c r="A4240" s="172"/>
      <c r="B4240" s="172" t="s">
        <v>1641</v>
      </c>
      <c r="C4240" s="173" t="n">
        <v>137716</v>
      </c>
      <c r="D4240" s="174" t="n">
        <v>8290</v>
      </c>
      <c r="E4240" s="172" t="n">
        <v>4240</v>
      </c>
    </row>
    <row r="4241" customFormat="false" ht="13.5" hidden="false" customHeight="false" outlineLevel="0" collapsed="false">
      <c r="A4241" s="172"/>
      <c r="B4241" s="172" t="s">
        <v>6647</v>
      </c>
      <c r="C4241" s="173" t="n">
        <v>137735</v>
      </c>
      <c r="D4241" s="174" t="n">
        <v>8290</v>
      </c>
      <c r="E4241" s="172" t="n">
        <v>4241</v>
      </c>
    </row>
    <row r="4242" customFormat="false" ht="13.5" hidden="false" customHeight="false" outlineLevel="0" collapsed="false">
      <c r="A4242" s="172"/>
      <c r="B4242" s="172" t="s">
        <v>6648</v>
      </c>
      <c r="C4242" s="173" t="n">
        <v>137754</v>
      </c>
      <c r="D4242" s="174" t="n">
        <v>8163</v>
      </c>
      <c r="E4242" s="172" t="n">
        <v>4242</v>
      </c>
    </row>
    <row r="4243" customFormat="false" ht="13.5" hidden="false" customHeight="false" outlineLevel="0" collapsed="false">
      <c r="A4243" s="172"/>
      <c r="B4243" s="172" t="s">
        <v>6649</v>
      </c>
      <c r="C4243" s="173" t="n">
        <v>137773</v>
      </c>
      <c r="D4243" s="174" t="n">
        <v>8111</v>
      </c>
      <c r="E4243" s="172" t="n">
        <v>4243</v>
      </c>
    </row>
    <row r="4244" customFormat="false" ht="13.5" hidden="false" customHeight="false" outlineLevel="0" collapsed="false">
      <c r="A4244" s="172"/>
      <c r="B4244" s="172" t="s">
        <v>6649</v>
      </c>
      <c r="C4244" s="173" t="n">
        <v>337780</v>
      </c>
      <c r="D4244" s="174" t="n">
        <v>8159</v>
      </c>
      <c r="E4244" s="172" t="n">
        <v>4244</v>
      </c>
    </row>
    <row r="4245" customFormat="false" ht="13.5" hidden="false" customHeight="false" outlineLevel="0" collapsed="false">
      <c r="A4245" s="172"/>
      <c r="B4245" s="172" t="s">
        <v>6650</v>
      </c>
      <c r="C4245" s="173" t="n">
        <v>137792</v>
      </c>
      <c r="D4245" s="174" t="n">
        <v>8251</v>
      </c>
      <c r="E4245" s="172" t="n">
        <v>4245</v>
      </c>
    </row>
    <row r="4246" customFormat="false" ht="13.5" hidden="false" customHeight="false" outlineLevel="0" collapsed="false">
      <c r="A4246" s="172"/>
      <c r="B4246" s="172" t="s">
        <v>6651</v>
      </c>
      <c r="C4246" s="173" t="n">
        <v>137816</v>
      </c>
      <c r="D4246" s="174" t="n">
        <v>7212</v>
      </c>
      <c r="E4246" s="172" t="n">
        <v>4246</v>
      </c>
    </row>
    <row r="4247" customFormat="false" ht="13.5" hidden="false" customHeight="false" outlineLevel="0" collapsed="false">
      <c r="A4247" s="172"/>
      <c r="B4247" s="172" t="s">
        <v>1643</v>
      </c>
      <c r="C4247" s="173" t="n">
        <v>137839</v>
      </c>
      <c r="D4247" s="174" t="n">
        <v>8332</v>
      </c>
      <c r="E4247" s="172" t="n">
        <v>4247</v>
      </c>
    </row>
    <row r="4248" customFormat="false" ht="13.5" hidden="false" customHeight="false" outlineLevel="0" collapsed="false">
      <c r="A4248" s="172"/>
      <c r="B4248" s="172" t="s">
        <v>6652</v>
      </c>
      <c r="C4248" s="173" t="n">
        <v>137843</v>
      </c>
      <c r="D4248" s="174" t="n">
        <v>8340</v>
      </c>
      <c r="E4248" s="172" t="n">
        <v>4248</v>
      </c>
    </row>
    <row r="4249" customFormat="false" ht="13.5" hidden="false" customHeight="false" outlineLevel="0" collapsed="false">
      <c r="A4249" s="172"/>
      <c r="B4249" s="172" t="s">
        <v>6653</v>
      </c>
      <c r="C4249" s="173" t="n">
        <v>137858</v>
      </c>
      <c r="D4249" s="174" t="n">
        <v>8162</v>
      </c>
      <c r="E4249" s="172" t="n">
        <v>4249</v>
      </c>
    </row>
    <row r="4250" customFormat="false" ht="13.5" hidden="false" customHeight="false" outlineLevel="0" collapsed="false">
      <c r="A4250" s="172"/>
      <c r="B4250" s="172" t="s">
        <v>1645</v>
      </c>
      <c r="C4250" s="173" t="n">
        <v>137909</v>
      </c>
      <c r="D4250" s="174" t="n">
        <v>8333</v>
      </c>
      <c r="E4250" s="172" t="n">
        <v>4250</v>
      </c>
    </row>
    <row r="4251" customFormat="false" ht="13.5" hidden="false" customHeight="false" outlineLevel="0" collapsed="false">
      <c r="A4251" s="172"/>
      <c r="B4251" s="172" t="s">
        <v>6654</v>
      </c>
      <c r="C4251" s="173" t="n">
        <v>137928</v>
      </c>
      <c r="D4251" s="174" t="n">
        <v>8333</v>
      </c>
      <c r="E4251" s="172" t="n">
        <v>4251</v>
      </c>
    </row>
    <row r="4252" customFormat="false" ht="13.5" hidden="false" customHeight="false" outlineLevel="0" collapsed="false">
      <c r="A4252" s="172"/>
      <c r="B4252" s="172" t="s">
        <v>6655</v>
      </c>
      <c r="C4252" s="173" t="n">
        <v>137985</v>
      </c>
      <c r="D4252" s="174" t="n">
        <v>7441</v>
      </c>
      <c r="E4252" s="172" t="n">
        <v>4252</v>
      </c>
    </row>
    <row r="4253" customFormat="false" ht="13.5" hidden="false" customHeight="false" outlineLevel="0" collapsed="false">
      <c r="A4253" s="172"/>
      <c r="B4253" s="172" t="s">
        <v>6656</v>
      </c>
      <c r="C4253" s="173" t="n">
        <v>138009</v>
      </c>
      <c r="D4253" s="174" t="n">
        <v>8111</v>
      </c>
      <c r="E4253" s="172" t="n">
        <v>4253</v>
      </c>
    </row>
    <row r="4254" customFormat="false" ht="13.5" hidden="false" customHeight="false" outlineLevel="0" collapsed="false">
      <c r="A4254" s="172"/>
      <c r="B4254" s="172" t="s">
        <v>6657</v>
      </c>
      <c r="C4254" s="173" t="n">
        <v>138028</v>
      </c>
      <c r="D4254" s="174" t="n">
        <v>5143</v>
      </c>
      <c r="E4254" s="172" t="n">
        <v>4254</v>
      </c>
    </row>
    <row r="4255" customFormat="false" ht="13.5" hidden="false" customHeight="false" outlineLevel="0" collapsed="false">
      <c r="A4255" s="172"/>
      <c r="B4255" s="172" t="s">
        <v>6658</v>
      </c>
      <c r="C4255" s="173" t="n">
        <v>138047</v>
      </c>
      <c r="D4255" s="174" t="n">
        <v>8143</v>
      </c>
      <c r="E4255" s="172" t="n">
        <v>4255</v>
      </c>
    </row>
    <row r="4256" customFormat="false" ht="13.5" hidden="false" customHeight="false" outlineLevel="0" collapsed="false">
      <c r="A4256" s="172"/>
      <c r="B4256" s="172" t="s">
        <v>6659</v>
      </c>
      <c r="C4256" s="173" t="n">
        <v>138066</v>
      </c>
      <c r="D4256" s="174" t="n">
        <v>8252</v>
      </c>
      <c r="E4256" s="172" t="n">
        <v>4256</v>
      </c>
    </row>
    <row r="4257" customFormat="false" ht="13.5" hidden="false" customHeight="false" outlineLevel="0" collapsed="false">
      <c r="A4257" s="172"/>
      <c r="B4257" s="172" t="s">
        <v>6660</v>
      </c>
      <c r="C4257" s="173" t="n">
        <v>138070</v>
      </c>
      <c r="D4257" s="174" t="n">
        <v>8252</v>
      </c>
      <c r="E4257" s="172" t="n">
        <v>4257</v>
      </c>
    </row>
    <row r="4258" customFormat="false" ht="13.5" hidden="false" customHeight="false" outlineLevel="0" collapsed="false">
      <c r="A4258" s="172"/>
      <c r="B4258" s="172" t="s">
        <v>6661</v>
      </c>
      <c r="C4258" s="173" t="n">
        <v>138098</v>
      </c>
      <c r="D4258" s="174" t="n">
        <v>8252</v>
      </c>
      <c r="E4258" s="172" t="n">
        <v>4258</v>
      </c>
    </row>
    <row r="4259" customFormat="false" ht="13.5" hidden="false" customHeight="false" outlineLevel="0" collapsed="false">
      <c r="A4259" s="172"/>
      <c r="B4259" s="172" t="s">
        <v>6662</v>
      </c>
      <c r="C4259" s="173" t="n">
        <v>138117</v>
      </c>
      <c r="D4259" s="174" t="n">
        <v>8226</v>
      </c>
      <c r="E4259" s="172" t="n">
        <v>4259</v>
      </c>
    </row>
    <row r="4260" customFormat="false" ht="13.5" hidden="false" customHeight="false" outlineLevel="0" collapsed="false">
      <c r="A4260" s="172"/>
      <c r="B4260" s="172" t="s">
        <v>6663</v>
      </c>
      <c r="C4260" s="173" t="n">
        <v>138136</v>
      </c>
      <c r="D4260" s="174" t="n">
        <v>8223</v>
      </c>
      <c r="E4260" s="172" t="n">
        <v>4260</v>
      </c>
    </row>
    <row r="4261" customFormat="false" ht="13.5" hidden="false" customHeight="false" outlineLevel="0" collapsed="false">
      <c r="A4261" s="172"/>
      <c r="B4261" s="172" t="s">
        <v>6664</v>
      </c>
      <c r="C4261" s="173" t="n">
        <v>138155</v>
      </c>
      <c r="D4261" s="174" t="n">
        <v>7138</v>
      </c>
      <c r="E4261" s="172" t="n">
        <v>4261</v>
      </c>
    </row>
    <row r="4262" customFormat="false" ht="13.5" hidden="false" customHeight="false" outlineLevel="0" collapsed="false">
      <c r="A4262" s="172"/>
      <c r="B4262" s="172" t="s">
        <v>6665</v>
      </c>
      <c r="C4262" s="173" t="n">
        <v>138174</v>
      </c>
      <c r="D4262" s="174" t="n">
        <v>8232</v>
      </c>
      <c r="E4262" s="172" t="n">
        <v>4262</v>
      </c>
    </row>
    <row r="4263" customFormat="false" ht="13.5" hidden="false" customHeight="false" outlineLevel="0" collapsed="false">
      <c r="A4263" s="172"/>
      <c r="B4263" s="172" t="s">
        <v>6666</v>
      </c>
      <c r="C4263" s="173" t="n">
        <v>138244</v>
      </c>
      <c r="D4263" s="174" t="n">
        <v>8333</v>
      </c>
      <c r="E4263" s="172" t="n">
        <v>4263</v>
      </c>
    </row>
    <row r="4264" customFormat="false" ht="13.5" hidden="false" customHeight="false" outlineLevel="0" collapsed="false">
      <c r="A4264" s="172"/>
      <c r="B4264" s="172" t="s">
        <v>6667</v>
      </c>
      <c r="C4264" s="173" t="n">
        <v>138193</v>
      </c>
      <c r="D4264" s="174" t="n">
        <v>8269</v>
      </c>
      <c r="E4264" s="172" t="n">
        <v>4264</v>
      </c>
    </row>
    <row r="4265" customFormat="false" ht="13.5" hidden="false" customHeight="false" outlineLevel="0" collapsed="false">
      <c r="A4265" s="172"/>
      <c r="B4265" s="172" t="s">
        <v>6668</v>
      </c>
      <c r="C4265" s="173" t="n">
        <v>138210</v>
      </c>
      <c r="D4265" s="174" t="n">
        <v>8279</v>
      </c>
      <c r="E4265" s="172" t="n">
        <v>4265</v>
      </c>
    </row>
    <row r="4266" customFormat="false" ht="13.5" hidden="false" customHeight="false" outlineLevel="0" collapsed="false">
      <c r="A4266" s="172"/>
      <c r="B4266" s="172" t="s">
        <v>6669</v>
      </c>
      <c r="C4266" s="173" t="n">
        <v>138230</v>
      </c>
      <c r="D4266" s="174" t="n">
        <v>8279</v>
      </c>
      <c r="E4266" s="172" t="n">
        <v>4266</v>
      </c>
    </row>
    <row r="4267" customFormat="false" ht="13.5" hidden="false" customHeight="false" outlineLevel="0" collapsed="false">
      <c r="A4267" s="172"/>
      <c r="B4267" s="172" t="s">
        <v>6670</v>
      </c>
      <c r="C4267" s="173" t="n">
        <v>138259</v>
      </c>
      <c r="D4267" s="174" t="n">
        <v>8251</v>
      </c>
      <c r="E4267" s="172" t="n">
        <v>4267</v>
      </c>
    </row>
    <row r="4268" customFormat="false" ht="13.5" hidden="false" customHeight="false" outlineLevel="0" collapsed="false">
      <c r="A4268" s="172"/>
      <c r="B4268" s="172" t="s">
        <v>6671</v>
      </c>
      <c r="C4268" s="173" t="n">
        <v>138263</v>
      </c>
      <c r="D4268" s="174" t="n">
        <v>8212</v>
      </c>
      <c r="E4268" s="172" t="n">
        <v>4268</v>
      </c>
    </row>
    <row r="4269" customFormat="false" ht="13.5" hidden="false" customHeight="false" outlineLevel="0" collapsed="false">
      <c r="A4269" s="172"/>
      <c r="B4269" s="172" t="s">
        <v>6672</v>
      </c>
      <c r="C4269" s="173" t="n">
        <v>138278</v>
      </c>
      <c r="D4269" s="174" t="n">
        <v>8311</v>
      </c>
      <c r="E4269" s="172" t="n">
        <v>4269</v>
      </c>
    </row>
    <row r="4270" customFormat="false" ht="13.5" hidden="false" customHeight="false" outlineLevel="0" collapsed="false">
      <c r="A4270" s="172"/>
      <c r="B4270" s="172" t="s">
        <v>6673</v>
      </c>
      <c r="C4270" s="173" t="n">
        <v>138282</v>
      </c>
      <c r="D4270" s="174" t="n">
        <v>8333</v>
      </c>
      <c r="E4270" s="172" t="n">
        <v>4270</v>
      </c>
    </row>
    <row r="4271" customFormat="false" ht="13.5" hidden="false" customHeight="false" outlineLevel="0" collapsed="false">
      <c r="A4271" s="172"/>
      <c r="B4271" s="172" t="s">
        <v>1648</v>
      </c>
      <c r="C4271" s="173" t="n">
        <v>138307</v>
      </c>
      <c r="D4271" s="174" t="n">
        <v>7138</v>
      </c>
      <c r="E4271" s="172" t="n">
        <v>4271</v>
      </c>
    </row>
    <row r="4272" customFormat="false" ht="13.5" hidden="false" customHeight="false" outlineLevel="0" collapsed="false">
      <c r="A4272" s="172"/>
      <c r="B4272" s="172" t="s">
        <v>1650</v>
      </c>
      <c r="C4272" s="173" t="n">
        <v>138329</v>
      </c>
      <c r="D4272" s="174" t="n">
        <v>7129</v>
      </c>
      <c r="E4272" s="172" t="n">
        <v>4272</v>
      </c>
    </row>
    <row r="4273" customFormat="false" ht="13.5" hidden="false" customHeight="false" outlineLevel="0" collapsed="false">
      <c r="A4273" s="172"/>
      <c r="B4273" s="172" t="s">
        <v>6674</v>
      </c>
      <c r="C4273" s="173" t="n">
        <v>138348</v>
      </c>
      <c r="D4273" s="174" t="n">
        <v>7414</v>
      </c>
      <c r="E4273" s="172" t="n">
        <v>4273</v>
      </c>
    </row>
    <row r="4274" customFormat="false" ht="13.5" hidden="false" customHeight="false" outlineLevel="0" collapsed="false">
      <c r="A4274" s="172"/>
      <c r="B4274" s="172" t="s">
        <v>6675</v>
      </c>
      <c r="C4274" s="173" t="n">
        <v>138367</v>
      </c>
      <c r="D4274" s="174" t="n">
        <v>8132</v>
      </c>
      <c r="E4274" s="172" t="n">
        <v>4274</v>
      </c>
    </row>
    <row r="4275" customFormat="false" ht="13.5" hidden="false" customHeight="false" outlineLevel="0" collapsed="false">
      <c r="A4275" s="172"/>
      <c r="B4275" s="172" t="s">
        <v>6676</v>
      </c>
      <c r="C4275" s="173" t="n">
        <v>138386</v>
      </c>
      <c r="D4275" s="174" t="n">
        <v>6152</v>
      </c>
      <c r="E4275" s="172" t="n">
        <v>4275</v>
      </c>
    </row>
    <row r="4276" customFormat="false" ht="13.5" hidden="false" customHeight="false" outlineLevel="0" collapsed="false">
      <c r="A4276" s="172"/>
      <c r="B4276" s="172" t="s">
        <v>6677</v>
      </c>
      <c r="C4276" s="173" t="n">
        <v>138403</v>
      </c>
      <c r="D4276" s="174" t="n">
        <v>8114</v>
      </c>
      <c r="E4276" s="172" t="n">
        <v>4276</v>
      </c>
    </row>
    <row r="4277" customFormat="false" ht="13.5" hidden="false" customHeight="false" outlineLevel="0" collapsed="false">
      <c r="A4277" s="172"/>
      <c r="B4277" s="172" t="s">
        <v>6678</v>
      </c>
      <c r="C4277" s="173" t="n">
        <v>138422</v>
      </c>
      <c r="D4277" s="174" t="n">
        <v>8114</v>
      </c>
      <c r="E4277" s="172" t="n">
        <v>4277</v>
      </c>
    </row>
    <row r="4278" customFormat="false" ht="13.5" hidden="false" customHeight="false" outlineLevel="0" collapsed="false">
      <c r="A4278" s="172"/>
      <c r="B4278" s="172" t="s">
        <v>6679</v>
      </c>
      <c r="C4278" s="173" t="n">
        <v>138441</v>
      </c>
      <c r="D4278" s="174" t="n">
        <v>6142</v>
      </c>
      <c r="E4278" s="172" t="n">
        <v>4278</v>
      </c>
    </row>
    <row r="4279" customFormat="false" ht="13.5" hidden="false" customHeight="false" outlineLevel="0" collapsed="false">
      <c r="A4279" s="172"/>
      <c r="B4279" s="172" t="s">
        <v>6680</v>
      </c>
      <c r="C4279" s="173" t="n">
        <v>138460</v>
      </c>
      <c r="D4279" s="174" t="n">
        <v>8114</v>
      </c>
      <c r="E4279" s="172" t="n">
        <v>4279</v>
      </c>
    </row>
    <row r="4280" customFormat="false" ht="13.5" hidden="false" customHeight="false" outlineLevel="0" collapsed="false">
      <c r="A4280" s="172"/>
      <c r="B4280" s="172" t="s">
        <v>6681</v>
      </c>
      <c r="C4280" s="173" t="n">
        <v>138475</v>
      </c>
      <c r="D4280" s="174" t="n">
        <v>7412</v>
      </c>
      <c r="E4280" s="172" t="n">
        <v>4280</v>
      </c>
    </row>
    <row r="4281" customFormat="false" ht="13.5" hidden="false" customHeight="false" outlineLevel="0" collapsed="false">
      <c r="A4281" s="172"/>
      <c r="B4281" s="172" t="s">
        <v>6682</v>
      </c>
      <c r="C4281" s="173" t="n">
        <v>138494</v>
      </c>
      <c r="D4281" s="174" t="n">
        <v>8142</v>
      </c>
      <c r="E4281" s="172" t="n">
        <v>4281</v>
      </c>
    </row>
    <row r="4282" customFormat="false" ht="13.5" hidden="false" customHeight="false" outlineLevel="0" collapsed="false">
      <c r="A4282" s="172"/>
      <c r="B4282" s="172" t="s">
        <v>6683</v>
      </c>
      <c r="C4282" s="173" t="n">
        <v>138511</v>
      </c>
      <c r="D4282" s="174" t="n">
        <v>8252</v>
      </c>
      <c r="E4282" s="172" t="n">
        <v>4282</v>
      </c>
    </row>
    <row r="4283" customFormat="false" ht="13.5" hidden="false" customHeight="false" outlineLevel="0" collapsed="false">
      <c r="A4283" s="172"/>
      <c r="B4283" s="172" t="s">
        <v>6684</v>
      </c>
      <c r="C4283" s="173" t="n">
        <v>138530</v>
      </c>
      <c r="D4283" s="174" t="n">
        <v>8229</v>
      </c>
      <c r="E4283" s="172" t="n">
        <v>4283</v>
      </c>
    </row>
    <row r="4284" customFormat="false" ht="13.5" hidden="false" customHeight="false" outlineLevel="0" collapsed="false">
      <c r="A4284" s="172"/>
      <c r="B4284" s="172" t="s">
        <v>6685</v>
      </c>
      <c r="C4284" s="173" t="n">
        <v>138545</v>
      </c>
      <c r="D4284" s="174" t="n">
        <v>8121</v>
      </c>
      <c r="E4284" s="172" t="n">
        <v>4284</v>
      </c>
    </row>
    <row r="4285" customFormat="false" ht="13.5" hidden="false" customHeight="false" outlineLevel="0" collapsed="false">
      <c r="A4285" s="172"/>
      <c r="B4285" s="172" t="s">
        <v>6686</v>
      </c>
      <c r="C4285" s="173" t="n">
        <v>138564</v>
      </c>
      <c r="D4285" s="174" t="n">
        <v>8223</v>
      </c>
      <c r="E4285" s="172" t="n">
        <v>4285</v>
      </c>
    </row>
    <row r="4286" customFormat="false" ht="13.5" hidden="false" customHeight="false" outlineLevel="0" collapsed="false">
      <c r="A4286" s="172"/>
      <c r="B4286" s="172" t="s">
        <v>6687</v>
      </c>
      <c r="C4286" s="173" t="n">
        <v>138583</v>
      </c>
      <c r="D4286" s="174" t="n">
        <v>8143</v>
      </c>
      <c r="E4286" s="172" t="n">
        <v>4286</v>
      </c>
    </row>
    <row r="4287" customFormat="false" ht="13.5" hidden="false" customHeight="false" outlineLevel="0" collapsed="false">
      <c r="A4287" s="172"/>
      <c r="B4287" s="172" t="s">
        <v>6688</v>
      </c>
      <c r="C4287" s="173" t="n">
        <v>138600</v>
      </c>
      <c r="D4287" s="174" t="n">
        <v>7129</v>
      </c>
      <c r="E4287" s="172" t="n">
        <v>4287</v>
      </c>
    </row>
    <row r="4288" customFormat="false" ht="13.5" hidden="false" customHeight="false" outlineLevel="0" collapsed="false">
      <c r="A4288" s="172"/>
      <c r="B4288" s="172" t="s">
        <v>6689</v>
      </c>
      <c r="C4288" s="173" t="n">
        <v>138626</v>
      </c>
      <c r="D4288" s="174" t="n">
        <v>7129</v>
      </c>
      <c r="E4288" s="172" t="n">
        <v>4288</v>
      </c>
    </row>
    <row r="4289" customFormat="false" ht="13.5" hidden="false" customHeight="false" outlineLevel="0" collapsed="false">
      <c r="A4289" s="172"/>
      <c r="B4289" s="172" t="s">
        <v>6690</v>
      </c>
      <c r="C4289" s="173" t="n">
        <v>138649</v>
      </c>
      <c r="D4289" s="174" t="n">
        <v>8122</v>
      </c>
      <c r="E4289" s="172" t="n">
        <v>4289</v>
      </c>
    </row>
    <row r="4290" customFormat="false" ht="13.5" hidden="false" customHeight="false" outlineLevel="0" collapsed="false">
      <c r="A4290" s="172"/>
      <c r="B4290" s="172" t="s">
        <v>6691</v>
      </c>
      <c r="C4290" s="173" t="n">
        <v>138668</v>
      </c>
      <c r="D4290" s="174" t="n">
        <v>8143</v>
      </c>
      <c r="E4290" s="172" t="n">
        <v>4290</v>
      </c>
    </row>
    <row r="4291" customFormat="false" ht="13.5" hidden="false" customHeight="false" outlineLevel="0" collapsed="false">
      <c r="A4291" s="172"/>
      <c r="B4291" s="172" t="s">
        <v>6692</v>
      </c>
      <c r="C4291" s="173" t="n">
        <v>138687</v>
      </c>
      <c r="D4291" s="174" t="n">
        <v>8142</v>
      </c>
      <c r="E4291" s="172" t="n">
        <v>4291</v>
      </c>
    </row>
    <row r="4292" customFormat="false" ht="13.5" hidden="false" customHeight="false" outlineLevel="0" collapsed="false">
      <c r="A4292" s="172"/>
      <c r="B4292" s="172" t="s">
        <v>6693</v>
      </c>
      <c r="C4292" s="173" t="n">
        <v>138704</v>
      </c>
      <c r="D4292" s="174" t="n">
        <v>8142</v>
      </c>
      <c r="E4292" s="172" t="n">
        <v>4292</v>
      </c>
    </row>
    <row r="4293" customFormat="false" ht="13.5" hidden="false" customHeight="false" outlineLevel="0" collapsed="false">
      <c r="A4293" s="172"/>
      <c r="B4293" s="172" t="s">
        <v>6694</v>
      </c>
      <c r="C4293" s="173" t="n">
        <v>138723</v>
      </c>
      <c r="D4293" s="174" t="n">
        <v>8112</v>
      </c>
      <c r="E4293" s="172" t="n">
        <v>4293</v>
      </c>
    </row>
    <row r="4294" customFormat="false" ht="13.5" hidden="false" customHeight="false" outlineLevel="0" collapsed="false">
      <c r="A4294" s="172"/>
      <c r="B4294" s="172" t="s">
        <v>6694</v>
      </c>
      <c r="C4294" s="173" t="n">
        <v>138738</v>
      </c>
      <c r="D4294" s="174" t="n">
        <v>8151</v>
      </c>
      <c r="E4294" s="172" t="n">
        <v>4294</v>
      </c>
    </row>
    <row r="4295" customFormat="false" ht="13.5" hidden="false" customHeight="false" outlineLevel="0" collapsed="false">
      <c r="A4295" s="172"/>
      <c r="B4295" s="172" t="s">
        <v>6694</v>
      </c>
      <c r="C4295" s="173" t="n">
        <v>338710</v>
      </c>
      <c r="D4295" s="174" t="n">
        <v>8159</v>
      </c>
      <c r="E4295" s="172" t="n">
        <v>4295</v>
      </c>
    </row>
    <row r="4296" customFormat="false" ht="13.5" hidden="false" customHeight="false" outlineLevel="0" collapsed="false">
      <c r="A4296" s="172"/>
      <c r="B4296" s="172" t="s">
        <v>6695</v>
      </c>
      <c r="C4296" s="173" t="n">
        <v>138742</v>
      </c>
      <c r="D4296" s="174" t="n">
        <v>8229</v>
      </c>
      <c r="E4296" s="172" t="n">
        <v>4296</v>
      </c>
    </row>
    <row r="4297" customFormat="false" ht="13.5" hidden="false" customHeight="false" outlineLevel="0" collapsed="false">
      <c r="A4297" s="172"/>
      <c r="B4297" s="172" t="s">
        <v>6696</v>
      </c>
      <c r="C4297" s="173" t="n">
        <v>138761</v>
      </c>
      <c r="D4297" s="174" t="n">
        <v>7129</v>
      </c>
      <c r="E4297" s="172" t="n">
        <v>4297</v>
      </c>
    </row>
    <row r="4298" customFormat="false" ht="13.5" hidden="false" customHeight="false" outlineLevel="0" collapsed="false">
      <c r="A4298" s="172"/>
      <c r="B4298" s="172" t="s">
        <v>6697</v>
      </c>
      <c r="C4298" s="173" t="n">
        <v>138780</v>
      </c>
      <c r="D4298" s="174" t="n">
        <v>8333</v>
      </c>
      <c r="E4298" s="172" t="n">
        <v>4298</v>
      </c>
    </row>
    <row r="4299" customFormat="false" ht="13.5" hidden="false" customHeight="false" outlineLevel="0" collapsed="false">
      <c r="A4299" s="172"/>
      <c r="B4299" s="172" t="s">
        <v>6698</v>
      </c>
      <c r="C4299" s="173" t="n">
        <v>138846</v>
      </c>
      <c r="D4299" s="174" t="n">
        <v>8332</v>
      </c>
      <c r="E4299" s="172" t="n">
        <v>4299</v>
      </c>
    </row>
    <row r="4300" customFormat="false" ht="13.5" hidden="false" customHeight="false" outlineLevel="0" collapsed="false">
      <c r="A4300" s="172"/>
      <c r="B4300" s="172" t="s">
        <v>6699</v>
      </c>
      <c r="C4300" s="173" t="n">
        <v>138808</v>
      </c>
      <c r="D4300" s="174" t="n">
        <v>8112</v>
      </c>
      <c r="E4300" s="172" t="n">
        <v>4300</v>
      </c>
    </row>
    <row r="4301" customFormat="false" ht="13.5" hidden="false" customHeight="false" outlineLevel="0" collapsed="false">
      <c r="A4301" s="172"/>
      <c r="B4301" s="172" t="s">
        <v>1652</v>
      </c>
      <c r="C4301" s="173" t="n">
        <v>138827</v>
      </c>
      <c r="D4301" s="174" t="n">
        <v>8273</v>
      </c>
      <c r="E4301" s="172" t="n">
        <v>4301</v>
      </c>
    </row>
    <row r="4302" customFormat="false" ht="13.5" hidden="false" customHeight="false" outlineLevel="0" collapsed="false">
      <c r="A4302" s="172"/>
      <c r="B4302" s="172" t="s">
        <v>6700</v>
      </c>
      <c r="C4302" s="173" t="n">
        <v>138865</v>
      </c>
      <c r="D4302" s="174" t="n">
        <v>8112</v>
      </c>
      <c r="E4302" s="172" t="n">
        <v>4302</v>
      </c>
    </row>
    <row r="4303" customFormat="false" ht="13.5" hidden="false" customHeight="false" outlineLevel="0" collapsed="false">
      <c r="A4303" s="172"/>
      <c r="B4303" s="172" t="s">
        <v>6701</v>
      </c>
      <c r="C4303" s="173" t="n">
        <v>138884</v>
      </c>
      <c r="D4303" s="174" t="n">
        <v>8232</v>
      </c>
      <c r="E4303" s="172" t="n">
        <v>4303</v>
      </c>
    </row>
    <row r="4304" customFormat="false" ht="13.5" hidden="false" customHeight="false" outlineLevel="0" collapsed="false">
      <c r="A4304" s="172"/>
      <c r="B4304" s="172" t="s">
        <v>6702</v>
      </c>
      <c r="C4304" s="173" t="n">
        <v>138901</v>
      </c>
      <c r="D4304" s="174" t="n">
        <v>7511</v>
      </c>
      <c r="E4304" s="172" t="n">
        <v>4304</v>
      </c>
    </row>
    <row r="4305" customFormat="false" ht="13.5" hidden="false" customHeight="false" outlineLevel="0" collapsed="false">
      <c r="A4305" s="172"/>
      <c r="B4305" s="172" t="s">
        <v>6703</v>
      </c>
      <c r="C4305" s="173" t="n">
        <v>138916</v>
      </c>
      <c r="D4305" s="174" t="n">
        <v>8290</v>
      </c>
      <c r="E4305" s="172" t="n">
        <v>4305</v>
      </c>
    </row>
    <row r="4306" customFormat="false" ht="13.5" hidden="false" customHeight="false" outlineLevel="0" collapsed="false">
      <c r="A4306" s="172"/>
      <c r="B4306" s="172" t="s">
        <v>1654</v>
      </c>
      <c r="C4306" s="173" t="n">
        <v>138936</v>
      </c>
      <c r="D4306" s="174" t="n">
        <v>8333</v>
      </c>
      <c r="E4306" s="172" t="n">
        <v>4306</v>
      </c>
    </row>
    <row r="4307" customFormat="false" ht="13.5" hidden="false" customHeight="false" outlineLevel="0" collapsed="false">
      <c r="A4307" s="172"/>
      <c r="B4307" s="172" t="s">
        <v>6704</v>
      </c>
      <c r="C4307" s="173" t="n">
        <v>138935</v>
      </c>
      <c r="D4307" s="174" t="n">
        <v>8333</v>
      </c>
      <c r="E4307" s="172" t="n">
        <v>4307</v>
      </c>
    </row>
    <row r="4308" customFormat="false" ht="13.5" hidden="false" customHeight="false" outlineLevel="0" collapsed="false">
      <c r="A4308" s="172"/>
      <c r="B4308" s="172" t="s">
        <v>6705</v>
      </c>
      <c r="C4308" s="173" t="n">
        <v>138954</v>
      </c>
      <c r="D4308" s="174" t="n">
        <v>8311</v>
      </c>
      <c r="E4308" s="172" t="n">
        <v>4308</v>
      </c>
    </row>
    <row r="4309" customFormat="false" ht="13.5" hidden="false" customHeight="false" outlineLevel="0" collapsed="false">
      <c r="A4309" s="172"/>
      <c r="B4309" s="172" t="s">
        <v>6706</v>
      </c>
      <c r="C4309" s="173" t="n">
        <v>138973</v>
      </c>
      <c r="D4309" s="174" t="n">
        <v>7441</v>
      </c>
      <c r="E4309" s="172" t="n">
        <v>4309</v>
      </c>
    </row>
    <row r="4310" customFormat="false" ht="13.5" hidden="false" customHeight="false" outlineLevel="0" collapsed="false">
      <c r="A4310" s="172"/>
      <c r="B4310" s="172" t="s">
        <v>6707</v>
      </c>
      <c r="C4310" s="173" t="n">
        <v>139016</v>
      </c>
      <c r="D4310" s="174" t="n">
        <v>7221</v>
      </c>
      <c r="E4310" s="172" t="n">
        <v>4310</v>
      </c>
    </row>
    <row r="4311" customFormat="false" ht="13.5" hidden="false" customHeight="false" outlineLevel="0" collapsed="false">
      <c r="A4311" s="172"/>
      <c r="B4311" s="172" t="s">
        <v>6708</v>
      </c>
      <c r="C4311" s="173" t="n">
        <v>139035</v>
      </c>
      <c r="D4311" s="174" t="n">
        <v>8252</v>
      </c>
      <c r="E4311" s="172" t="n">
        <v>4311</v>
      </c>
    </row>
    <row r="4312" customFormat="false" ht="13.5" hidden="false" customHeight="false" outlineLevel="0" collapsed="false">
      <c r="A4312" s="172"/>
      <c r="B4312" s="172" t="s">
        <v>6709</v>
      </c>
      <c r="C4312" s="173" t="n">
        <v>138992</v>
      </c>
      <c r="D4312" s="174" t="n">
        <v>8212</v>
      </c>
      <c r="E4312" s="172" t="n">
        <v>4312</v>
      </c>
    </row>
    <row r="4313" customFormat="false" ht="13.5" hidden="false" customHeight="false" outlineLevel="0" collapsed="false">
      <c r="A4313" s="172"/>
      <c r="B4313" s="172" t="s">
        <v>6710</v>
      </c>
      <c r="C4313" s="173" t="n">
        <v>139040</v>
      </c>
      <c r="D4313" s="174" t="n">
        <v>7129</v>
      </c>
      <c r="E4313" s="172" t="n">
        <v>4313</v>
      </c>
    </row>
    <row r="4314" customFormat="false" ht="13.5" hidden="false" customHeight="false" outlineLevel="0" collapsed="false">
      <c r="A4314" s="172"/>
      <c r="B4314" s="172" t="s">
        <v>6711</v>
      </c>
      <c r="C4314" s="173" t="n">
        <v>139069</v>
      </c>
      <c r="D4314" s="174" t="n">
        <v>8143</v>
      </c>
      <c r="E4314" s="172" t="n">
        <v>4314</v>
      </c>
    </row>
    <row r="4315" customFormat="false" ht="13.5" hidden="false" customHeight="false" outlineLevel="0" collapsed="false">
      <c r="A4315" s="172"/>
      <c r="B4315" s="172" t="s">
        <v>6712</v>
      </c>
      <c r="C4315" s="173" t="n">
        <v>139088</v>
      </c>
      <c r="D4315" s="174" t="n">
        <v>8113</v>
      </c>
      <c r="E4315" s="172" t="n">
        <v>4315</v>
      </c>
    </row>
    <row r="4316" customFormat="false" ht="13.5" hidden="false" customHeight="false" outlineLevel="0" collapsed="false">
      <c r="A4316" s="172"/>
      <c r="B4316" s="172" t="s">
        <v>6713</v>
      </c>
      <c r="C4316" s="173" t="n">
        <v>139105</v>
      </c>
      <c r="D4316" s="174" t="n">
        <v>8290</v>
      </c>
      <c r="E4316" s="172" t="n">
        <v>4316</v>
      </c>
    </row>
    <row r="4317" customFormat="false" ht="13.5" hidden="false" customHeight="false" outlineLevel="0" collapsed="false">
      <c r="A4317" s="172"/>
      <c r="B4317" s="172" t="s">
        <v>6714</v>
      </c>
      <c r="C4317" s="173" t="n">
        <v>139124</v>
      </c>
      <c r="D4317" s="174" t="n">
        <v>7412</v>
      </c>
      <c r="E4317" s="172" t="n">
        <v>4317</v>
      </c>
    </row>
    <row r="4318" customFormat="false" ht="13.5" hidden="false" customHeight="false" outlineLevel="0" collapsed="false">
      <c r="A4318" s="172"/>
      <c r="B4318" s="172" t="s">
        <v>6715</v>
      </c>
      <c r="C4318" s="173" t="n">
        <v>139177</v>
      </c>
      <c r="D4318" s="174" t="n">
        <v>8267</v>
      </c>
      <c r="E4318" s="172" t="n">
        <v>4318</v>
      </c>
    </row>
    <row r="4319" customFormat="false" ht="13.5" hidden="false" customHeight="false" outlineLevel="0" collapsed="false">
      <c r="A4319" s="172"/>
      <c r="B4319" s="172" t="s">
        <v>6716</v>
      </c>
      <c r="C4319" s="173" t="n">
        <v>139336</v>
      </c>
      <c r="D4319" s="174" t="n">
        <v>8252</v>
      </c>
      <c r="E4319" s="172" t="n">
        <v>4319</v>
      </c>
    </row>
    <row r="4320" customFormat="false" ht="13.5" hidden="false" customHeight="false" outlineLevel="0" collapsed="false">
      <c r="A4320" s="172"/>
      <c r="B4320" s="172" t="s">
        <v>6717</v>
      </c>
      <c r="C4320" s="173" t="n">
        <v>139196</v>
      </c>
      <c r="D4320" s="174" t="n">
        <v>8143</v>
      </c>
      <c r="E4320" s="172" t="n">
        <v>4320</v>
      </c>
    </row>
    <row r="4321" customFormat="false" ht="13.5" hidden="false" customHeight="false" outlineLevel="0" collapsed="false">
      <c r="A4321" s="172"/>
      <c r="B4321" s="172" t="s">
        <v>6718</v>
      </c>
      <c r="C4321" s="173" t="n">
        <v>139213</v>
      </c>
      <c r="D4321" s="174" t="n">
        <v>8212</v>
      </c>
      <c r="E4321" s="172" t="n">
        <v>4321</v>
      </c>
    </row>
    <row r="4322" customFormat="false" ht="13.5" hidden="false" customHeight="false" outlineLevel="0" collapsed="false">
      <c r="A4322" s="172"/>
      <c r="B4322" s="172" t="s">
        <v>6719</v>
      </c>
      <c r="C4322" s="173" t="n">
        <v>139232</v>
      </c>
      <c r="D4322" s="174" t="n">
        <v>8290</v>
      </c>
      <c r="E4322" s="172" t="n">
        <v>4322</v>
      </c>
    </row>
    <row r="4323" customFormat="false" ht="13.5" hidden="false" customHeight="false" outlineLevel="0" collapsed="false">
      <c r="A4323" s="172"/>
      <c r="B4323" s="172" t="s">
        <v>6720</v>
      </c>
      <c r="C4323" s="173" t="n">
        <v>139251</v>
      </c>
      <c r="D4323" s="174" t="n">
        <v>8267</v>
      </c>
      <c r="E4323" s="172" t="n">
        <v>4323</v>
      </c>
    </row>
    <row r="4324" customFormat="false" ht="13.5" hidden="false" customHeight="false" outlineLevel="0" collapsed="false">
      <c r="A4324" s="172"/>
      <c r="B4324" s="172" t="s">
        <v>6721</v>
      </c>
      <c r="C4324" s="173" t="n">
        <v>139355</v>
      </c>
      <c r="D4324" s="174" t="n">
        <v>8112</v>
      </c>
      <c r="E4324" s="172" t="n">
        <v>4324</v>
      </c>
    </row>
    <row r="4325" customFormat="false" ht="13.5" hidden="false" customHeight="false" outlineLevel="0" collapsed="false">
      <c r="A4325" s="172"/>
      <c r="B4325" s="172" t="s">
        <v>6722</v>
      </c>
      <c r="C4325" s="173" t="n">
        <v>139374</v>
      </c>
      <c r="D4325" s="174" t="n">
        <v>8284</v>
      </c>
      <c r="E4325" s="172" t="n">
        <v>4325</v>
      </c>
    </row>
    <row r="4326" customFormat="false" ht="13.5" hidden="false" customHeight="false" outlineLevel="0" collapsed="false">
      <c r="A4326" s="172"/>
      <c r="B4326" s="172" t="s">
        <v>6723</v>
      </c>
      <c r="C4326" s="173" t="n">
        <v>139393</v>
      </c>
      <c r="D4326" s="174" t="n">
        <v>8112</v>
      </c>
      <c r="E4326" s="172" t="n">
        <v>4326</v>
      </c>
    </row>
    <row r="4327" customFormat="false" ht="13.5" hidden="false" customHeight="false" outlineLevel="0" collapsed="false">
      <c r="A4327" s="172"/>
      <c r="B4327" s="172" t="s">
        <v>6724</v>
      </c>
      <c r="C4327" s="173" t="n">
        <v>139410</v>
      </c>
      <c r="D4327" s="174" t="n">
        <v>8111</v>
      </c>
      <c r="E4327" s="172" t="n">
        <v>4327</v>
      </c>
    </row>
    <row r="4328" customFormat="false" ht="13.5" hidden="false" customHeight="false" outlineLevel="0" collapsed="false">
      <c r="A4328" s="172"/>
      <c r="B4328" s="172" t="s">
        <v>6725</v>
      </c>
      <c r="C4328" s="173" t="n">
        <v>139436</v>
      </c>
      <c r="D4328" s="174" t="n">
        <v>8111</v>
      </c>
      <c r="E4328" s="172" t="n">
        <v>4328</v>
      </c>
    </row>
    <row r="4329" customFormat="false" ht="13.5" hidden="false" customHeight="false" outlineLevel="0" collapsed="false">
      <c r="A4329" s="172"/>
      <c r="B4329" s="172" t="s">
        <v>6726</v>
      </c>
      <c r="C4329" s="173" t="n">
        <v>139444</v>
      </c>
      <c r="D4329" s="174" t="n">
        <v>8111</v>
      </c>
      <c r="E4329" s="172" t="n">
        <v>4329</v>
      </c>
    </row>
    <row r="4330" customFormat="false" ht="13.5" hidden="false" customHeight="false" outlineLevel="0" collapsed="false">
      <c r="A4330" s="172"/>
      <c r="B4330" s="172" t="s">
        <v>6727</v>
      </c>
      <c r="C4330" s="173" t="n">
        <v>139482</v>
      </c>
      <c r="D4330" s="174" t="n">
        <v>8265</v>
      </c>
      <c r="E4330" s="172" t="n">
        <v>4330</v>
      </c>
    </row>
    <row r="4331" customFormat="false" ht="13.5" hidden="false" customHeight="false" outlineLevel="0" collapsed="false">
      <c r="A4331" s="172"/>
      <c r="B4331" s="172" t="s">
        <v>6728</v>
      </c>
      <c r="C4331" s="173" t="n">
        <v>139463</v>
      </c>
      <c r="D4331" s="174" t="n">
        <v>8265</v>
      </c>
      <c r="E4331" s="172" t="n">
        <v>4331</v>
      </c>
    </row>
    <row r="4332" customFormat="false" ht="13.5" hidden="false" customHeight="false" outlineLevel="0" collapsed="false">
      <c r="A4332" s="172"/>
      <c r="B4332" s="172" t="s">
        <v>6729</v>
      </c>
      <c r="C4332" s="173" t="n">
        <v>139502</v>
      </c>
      <c r="D4332" s="174" t="n">
        <v>8142</v>
      </c>
      <c r="E4332" s="172" t="n">
        <v>4332</v>
      </c>
    </row>
    <row r="4333" customFormat="false" ht="13.5" hidden="false" customHeight="false" outlineLevel="0" collapsed="false">
      <c r="A4333" s="172"/>
      <c r="B4333" s="172" t="s">
        <v>6730</v>
      </c>
      <c r="C4333" s="173" t="n">
        <v>139529</v>
      </c>
      <c r="D4333" s="174" t="n">
        <v>7431</v>
      </c>
      <c r="E4333" s="172" t="n">
        <v>4333</v>
      </c>
    </row>
    <row r="4334" customFormat="false" ht="13.5" hidden="false" customHeight="false" outlineLevel="0" collapsed="false">
      <c r="A4334" s="172"/>
      <c r="B4334" s="172" t="s">
        <v>6731</v>
      </c>
      <c r="C4334" s="173" t="n">
        <v>139548</v>
      </c>
      <c r="D4334" s="174" t="n">
        <v>8144</v>
      </c>
      <c r="E4334" s="172" t="n">
        <v>4334</v>
      </c>
    </row>
    <row r="4335" customFormat="false" ht="13.5" hidden="false" customHeight="false" outlineLevel="0" collapsed="false">
      <c r="A4335" s="172"/>
      <c r="B4335" s="172" t="s">
        <v>6732</v>
      </c>
      <c r="C4335" s="173" t="n">
        <v>139567</v>
      </c>
      <c r="D4335" s="174" t="n">
        <v>8112</v>
      </c>
      <c r="E4335" s="172" t="n">
        <v>4335</v>
      </c>
    </row>
    <row r="4336" customFormat="false" ht="13.5" hidden="false" customHeight="false" outlineLevel="0" collapsed="false">
      <c r="A4336" s="172"/>
      <c r="B4336" s="172" t="s">
        <v>6733</v>
      </c>
      <c r="C4336" s="173" t="n">
        <v>139586</v>
      </c>
      <c r="D4336" s="174" t="n">
        <v>7431</v>
      </c>
      <c r="E4336" s="172" t="n">
        <v>4336</v>
      </c>
    </row>
    <row r="4337" customFormat="false" ht="13.5" hidden="false" customHeight="false" outlineLevel="0" collapsed="false">
      <c r="A4337" s="172"/>
      <c r="B4337" s="172" t="s">
        <v>6734</v>
      </c>
      <c r="C4337" s="173" t="n">
        <v>139590</v>
      </c>
      <c r="D4337" s="174" t="n">
        <v>8273</v>
      </c>
      <c r="E4337" s="172" t="n">
        <v>4337</v>
      </c>
    </row>
    <row r="4338" customFormat="false" ht="13.5" hidden="false" customHeight="false" outlineLevel="0" collapsed="false">
      <c r="A4338" s="172"/>
      <c r="B4338" s="172" t="s">
        <v>6735</v>
      </c>
      <c r="C4338" s="173" t="n">
        <v>139618</v>
      </c>
      <c r="D4338" s="174" t="n">
        <v>7412</v>
      </c>
      <c r="E4338" s="172" t="n">
        <v>4338</v>
      </c>
    </row>
    <row r="4339" customFormat="false" ht="13.5" hidden="false" customHeight="false" outlineLevel="0" collapsed="false">
      <c r="A4339" s="172"/>
      <c r="B4339" s="172" t="s">
        <v>6736</v>
      </c>
      <c r="C4339" s="173" t="n">
        <v>139637</v>
      </c>
      <c r="D4339" s="174" t="n">
        <v>8143</v>
      </c>
      <c r="E4339" s="172" t="n">
        <v>4339</v>
      </c>
    </row>
    <row r="4340" customFormat="false" ht="13.5" hidden="false" customHeight="false" outlineLevel="0" collapsed="false">
      <c r="A4340" s="172"/>
      <c r="B4340" s="172" t="s">
        <v>6737</v>
      </c>
      <c r="C4340" s="173" t="n">
        <v>139656</v>
      </c>
      <c r="D4340" s="174" t="n">
        <v>8311</v>
      </c>
      <c r="E4340" s="172" t="n">
        <v>4340</v>
      </c>
    </row>
    <row r="4341" customFormat="false" ht="13.5" hidden="false" customHeight="false" outlineLevel="0" collapsed="false">
      <c r="A4341" s="172"/>
      <c r="B4341" s="172" t="s">
        <v>6738</v>
      </c>
      <c r="C4341" s="173" t="n">
        <v>139675</v>
      </c>
      <c r="D4341" s="174" t="n">
        <v>8162</v>
      </c>
      <c r="E4341" s="172" t="n">
        <v>4341</v>
      </c>
    </row>
    <row r="4342" customFormat="false" ht="13.5" hidden="false" customHeight="false" outlineLevel="0" collapsed="false">
      <c r="A4342" s="172"/>
      <c r="B4342" s="172" t="s">
        <v>6739</v>
      </c>
      <c r="C4342" s="173" t="n">
        <v>139694</v>
      </c>
      <c r="D4342" s="174" t="n">
        <v>8113</v>
      </c>
      <c r="E4342" s="172" t="n">
        <v>4342</v>
      </c>
    </row>
    <row r="4343" customFormat="false" ht="13.5" hidden="false" customHeight="false" outlineLevel="0" collapsed="false">
      <c r="A4343" s="172"/>
      <c r="B4343" s="172" t="s">
        <v>6740</v>
      </c>
      <c r="C4343" s="173" t="n">
        <v>139711</v>
      </c>
      <c r="D4343" s="174" t="n">
        <v>8162</v>
      </c>
      <c r="E4343" s="172" t="n">
        <v>4343</v>
      </c>
    </row>
    <row r="4344" customFormat="false" ht="13.5" hidden="false" customHeight="false" outlineLevel="0" collapsed="false">
      <c r="A4344" s="172"/>
      <c r="B4344" s="172" t="s">
        <v>6741</v>
      </c>
      <c r="C4344" s="173" t="n">
        <v>339709</v>
      </c>
      <c r="D4344" s="174" t="n">
        <v>8161</v>
      </c>
      <c r="E4344" s="172" t="n">
        <v>4344</v>
      </c>
    </row>
    <row r="4345" customFormat="false" ht="13.5" hidden="false" customHeight="false" outlineLevel="0" collapsed="false">
      <c r="A4345" s="172"/>
      <c r="B4345" s="172" t="s">
        <v>6742</v>
      </c>
      <c r="C4345" s="173" t="n">
        <v>339728</v>
      </c>
      <c r="D4345" s="174" t="n">
        <v>8290</v>
      </c>
      <c r="E4345" s="172" t="n">
        <v>4345</v>
      </c>
    </row>
    <row r="4346" customFormat="false" ht="13.5" hidden="false" customHeight="false" outlineLevel="0" collapsed="false">
      <c r="A4346" s="172"/>
      <c r="B4346" s="172" t="s">
        <v>6743</v>
      </c>
      <c r="C4346" s="173" t="n">
        <v>139730</v>
      </c>
      <c r="D4346" s="174" t="n">
        <v>8113</v>
      </c>
      <c r="E4346" s="172" t="n">
        <v>4346</v>
      </c>
    </row>
    <row r="4347" customFormat="false" ht="13.5" hidden="false" customHeight="false" outlineLevel="0" collapsed="false">
      <c r="A4347" s="172"/>
      <c r="B4347" s="172" t="s">
        <v>6744</v>
      </c>
      <c r="C4347" s="173" t="n">
        <v>139755</v>
      </c>
      <c r="D4347" s="174" t="n">
        <v>8142</v>
      </c>
      <c r="E4347" s="172" t="n">
        <v>4347</v>
      </c>
    </row>
    <row r="4348" customFormat="false" ht="13.5" hidden="false" customHeight="false" outlineLevel="0" collapsed="false">
      <c r="A4348" s="172"/>
      <c r="B4348" s="172" t="s">
        <v>6745</v>
      </c>
      <c r="C4348" s="173" t="n">
        <v>139779</v>
      </c>
      <c r="D4348" s="174" t="n">
        <v>8333</v>
      </c>
      <c r="E4348" s="172" t="n">
        <v>4348</v>
      </c>
    </row>
    <row r="4349" customFormat="false" ht="13.5" hidden="false" customHeight="false" outlineLevel="0" collapsed="false">
      <c r="A4349" s="172"/>
      <c r="B4349" s="172" t="s">
        <v>6746</v>
      </c>
      <c r="C4349" s="173" t="n">
        <v>139798</v>
      </c>
      <c r="D4349" s="174" t="n">
        <v>8113</v>
      </c>
      <c r="E4349" s="172" t="n">
        <v>4349</v>
      </c>
    </row>
    <row r="4350" customFormat="false" ht="13.5" hidden="false" customHeight="false" outlineLevel="0" collapsed="false">
      <c r="A4350" s="172"/>
      <c r="B4350" s="172" t="s">
        <v>6747</v>
      </c>
      <c r="C4350" s="173" t="n">
        <v>139815</v>
      </c>
      <c r="D4350" s="174" t="n">
        <v>8333</v>
      </c>
      <c r="E4350" s="172" t="n">
        <v>4350</v>
      </c>
    </row>
    <row r="4351" customFormat="false" ht="13.5" hidden="false" customHeight="false" outlineLevel="0" collapsed="false">
      <c r="A4351" s="172"/>
      <c r="B4351" s="172" t="s">
        <v>6748</v>
      </c>
      <c r="C4351" s="173" t="n">
        <v>139821</v>
      </c>
      <c r="D4351" s="174" t="n">
        <v>8271</v>
      </c>
      <c r="E4351" s="172" t="n">
        <v>4351</v>
      </c>
    </row>
    <row r="4352" customFormat="false" ht="13.5" hidden="false" customHeight="false" outlineLevel="0" collapsed="false">
      <c r="A4352" s="172"/>
      <c r="B4352" s="172" t="s">
        <v>6749</v>
      </c>
      <c r="C4352" s="173" t="n">
        <v>139849</v>
      </c>
      <c r="D4352" s="174" t="n">
        <v>8333</v>
      </c>
      <c r="E4352" s="172" t="n">
        <v>4352</v>
      </c>
    </row>
    <row r="4353" customFormat="false" ht="13.5" hidden="false" customHeight="false" outlineLevel="0" collapsed="false">
      <c r="A4353" s="172"/>
      <c r="B4353" s="172" t="s">
        <v>6750</v>
      </c>
      <c r="C4353" s="173" t="n">
        <v>139868</v>
      </c>
      <c r="D4353" s="174" t="n">
        <v>8143</v>
      </c>
      <c r="E4353" s="172" t="n">
        <v>4353</v>
      </c>
    </row>
    <row r="4354" customFormat="false" ht="13.5" hidden="false" customHeight="false" outlineLevel="0" collapsed="false">
      <c r="A4354" s="172"/>
      <c r="B4354" s="172" t="s">
        <v>6751</v>
      </c>
      <c r="C4354" s="173" t="n">
        <v>139872</v>
      </c>
      <c r="D4354" s="174" t="n">
        <v>8144</v>
      </c>
      <c r="E4354" s="172" t="n">
        <v>4354</v>
      </c>
    </row>
    <row r="4355" customFormat="false" ht="13.5" hidden="false" customHeight="false" outlineLevel="0" collapsed="false">
      <c r="A4355" s="172"/>
      <c r="B4355" s="172" t="s">
        <v>6751</v>
      </c>
      <c r="C4355" s="173" t="n">
        <v>139887</v>
      </c>
      <c r="D4355" s="174" t="n">
        <v>8212</v>
      </c>
      <c r="E4355" s="172" t="n">
        <v>4355</v>
      </c>
    </row>
    <row r="4356" customFormat="false" ht="13.5" hidden="false" customHeight="false" outlineLevel="0" collapsed="false">
      <c r="A4356" s="172"/>
      <c r="B4356" s="172" t="s">
        <v>6752</v>
      </c>
      <c r="C4356" s="173" t="n">
        <v>139904</v>
      </c>
      <c r="D4356" s="174" t="n">
        <v>8112</v>
      </c>
      <c r="E4356" s="172" t="n">
        <v>4356</v>
      </c>
    </row>
    <row r="4357" customFormat="false" ht="13.5" hidden="false" customHeight="false" outlineLevel="0" collapsed="false">
      <c r="A4357" s="172"/>
      <c r="B4357" s="172" t="s">
        <v>6753</v>
      </c>
      <c r="C4357" s="173" t="n">
        <v>139923</v>
      </c>
      <c r="D4357" s="174" t="n">
        <v>8263</v>
      </c>
      <c r="E4357" s="172" t="n">
        <v>4357</v>
      </c>
    </row>
    <row r="4358" customFormat="false" ht="13.5" hidden="false" customHeight="false" outlineLevel="0" collapsed="false">
      <c r="A4358" s="172"/>
      <c r="B4358" s="172" t="s">
        <v>6754</v>
      </c>
      <c r="C4358" s="173" t="n">
        <v>139938</v>
      </c>
      <c r="D4358" s="174" t="n">
        <v>8212</v>
      </c>
      <c r="E4358" s="172" t="n">
        <v>4358</v>
      </c>
    </row>
    <row r="4359" customFormat="false" ht="13.5" hidden="false" customHeight="false" outlineLevel="0" collapsed="false">
      <c r="A4359" s="172"/>
      <c r="B4359" s="172" t="s">
        <v>6755</v>
      </c>
      <c r="C4359" s="173" t="n">
        <v>139942</v>
      </c>
      <c r="D4359" s="174" t="n">
        <v>7414</v>
      </c>
      <c r="E4359" s="172" t="n">
        <v>4359</v>
      </c>
    </row>
    <row r="4360" customFormat="false" ht="13.5" hidden="false" customHeight="false" outlineLevel="0" collapsed="false">
      <c r="A4360" s="172"/>
      <c r="B4360" s="172" t="s">
        <v>6756</v>
      </c>
      <c r="C4360" s="173" t="n">
        <v>137917</v>
      </c>
      <c r="D4360" s="174" t="n">
        <v>8333</v>
      </c>
      <c r="E4360" s="172" t="n">
        <v>4360</v>
      </c>
    </row>
    <row r="4361" customFormat="false" ht="13.5" hidden="false" customHeight="false" outlineLevel="0" collapsed="false">
      <c r="A4361" s="172"/>
      <c r="B4361" s="172" t="s">
        <v>6757</v>
      </c>
      <c r="C4361" s="173" t="n">
        <v>139961</v>
      </c>
      <c r="D4361" s="174" t="n">
        <v>8125</v>
      </c>
      <c r="E4361" s="172" t="n">
        <v>4361</v>
      </c>
    </row>
    <row r="4362" customFormat="false" ht="13.5" hidden="false" customHeight="false" outlineLevel="0" collapsed="false">
      <c r="A4362" s="172"/>
      <c r="B4362" s="172" t="s">
        <v>6758</v>
      </c>
      <c r="C4362" s="173" t="n">
        <v>140314</v>
      </c>
      <c r="D4362" s="174" t="n">
        <v>8290</v>
      </c>
      <c r="E4362" s="172" t="n">
        <v>4362</v>
      </c>
    </row>
    <row r="4363" customFormat="false" ht="13.5" hidden="false" customHeight="false" outlineLevel="0" collapsed="false">
      <c r="A4363" s="172"/>
      <c r="B4363" s="172" t="s">
        <v>6759</v>
      </c>
      <c r="C4363" s="173" t="n">
        <v>140352</v>
      </c>
      <c r="D4363" s="174" t="n">
        <v>7280</v>
      </c>
      <c r="E4363" s="172" t="n">
        <v>4363</v>
      </c>
    </row>
    <row r="4364" customFormat="false" ht="13.5" hidden="false" customHeight="false" outlineLevel="0" collapsed="false">
      <c r="A4364" s="172"/>
      <c r="B4364" s="172" t="s">
        <v>6760</v>
      </c>
      <c r="C4364" s="173" t="n">
        <v>140371</v>
      </c>
      <c r="D4364" s="174" t="n">
        <v>7111</v>
      </c>
      <c r="E4364" s="172" t="n">
        <v>4364</v>
      </c>
    </row>
    <row r="4365" customFormat="false" ht="13.5" hidden="false" customHeight="false" outlineLevel="0" collapsed="false">
      <c r="A4365" s="172"/>
      <c r="B4365" s="172" t="s">
        <v>6761</v>
      </c>
      <c r="C4365" s="173" t="n">
        <v>140390</v>
      </c>
      <c r="D4365" s="174" t="n">
        <v>9322</v>
      </c>
      <c r="E4365" s="172" t="n">
        <v>4365</v>
      </c>
    </row>
    <row r="4366" customFormat="false" ht="13.5" hidden="false" customHeight="false" outlineLevel="0" collapsed="false">
      <c r="A4366" s="172"/>
      <c r="B4366" s="172" t="s">
        <v>6762</v>
      </c>
      <c r="C4366" s="173" t="n">
        <v>140403</v>
      </c>
      <c r="D4366" s="174" t="n">
        <v>9322</v>
      </c>
      <c r="E4366" s="172" t="n">
        <v>4366</v>
      </c>
    </row>
    <row r="4367" customFormat="false" ht="13.5" hidden="false" customHeight="false" outlineLevel="0" collapsed="false">
      <c r="A4367" s="172"/>
      <c r="B4367" s="172" t="s">
        <v>6763</v>
      </c>
      <c r="C4367" s="173" t="n">
        <v>140425</v>
      </c>
      <c r="D4367" s="174" t="n">
        <v>8290</v>
      </c>
      <c r="E4367" s="172" t="n">
        <v>4367</v>
      </c>
    </row>
    <row r="4368" customFormat="false" ht="13.5" hidden="false" customHeight="false" outlineLevel="0" collapsed="false">
      <c r="A4368" s="172"/>
      <c r="B4368" s="172" t="s">
        <v>6764</v>
      </c>
      <c r="C4368" s="173" t="n">
        <v>140422</v>
      </c>
      <c r="D4368" s="174" t="n">
        <v>8290</v>
      </c>
      <c r="E4368" s="172" t="n">
        <v>4368</v>
      </c>
    </row>
    <row r="4369" customFormat="false" ht="13.5" hidden="false" customHeight="false" outlineLevel="0" collapsed="false">
      <c r="A4369" s="172"/>
      <c r="B4369" s="172" t="s">
        <v>6764</v>
      </c>
      <c r="C4369" s="173" t="n">
        <v>175455</v>
      </c>
      <c r="D4369" s="174" t="n">
        <v>9133</v>
      </c>
      <c r="E4369" s="172" t="n">
        <v>4369</v>
      </c>
    </row>
    <row r="4370" customFormat="false" ht="13.5" hidden="false" customHeight="false" outlineLevel="0" collapsed="false">
      <c r="A4370" s="172"/>
      <c r="B4370" s="172" t="s">
        <v>6765</v>
      </c>
      <c r="C4370" s="173" t="n">
        <v>139712</v>
      </c>
      <c r="D4370" s="174" t="n">
        <v>8162</v>
      </c>
      <c r="E4370" s="172" t="n">
        <v>4370</v>
      </c>
    </row>
    <row r="4371" customFormat="false" ht="13.5" hidden="false" customHeight="false" outlineLevel="0" collapsed="false">
      <c r="A4371" s="172"/>
      <c r="B4371" s="172" t="s">
        <v>6766</v>
      </c>
      <c r="C4371" s="173" t="n">
        <v>140507</v>
      </c>
      <c r="D4371" s="174" t="n">
        <v>8113</v>
      </c>
      <c r="E4371" s="172" t="n">
        <v>4371</v>
      </c>
    </row>
    <row r="4372" customFormat="false" ht="13.5" hidden="false" customHeight="false" outlineLevel="0" collapsed="false">
      <c r="A4372" s="172"/>
      <c r="B4372" s="172" t="s">
        <v>6767</v>
      </c>
      <c r="C4372" s="173" t="n">
        <v>139980</v>
      </c>
      <c r="D4372" s="174" t="n">
        <v>8333</v>
      </c>
      <c r="E4372" s="172" t="n">
        <v>4372</v>
      </c>
    </row>
    <row r="4373" customFormat="false" ht="13.5" hidden="false" customHeight="false" outlineLevel="0" collapsed="false">
      <c r="A4373" s="172"/>
      <c r="B4373" s="172" t="s">
        <v>6768</v>
      </c>
      <c r="C4373" s="173" t="n">
        <v>140009</v>
      </c>
      <c r="D4373" s="174" t="n">
        <v>8333</v>
      </c>
      <c r="E4373" s="172" t="n">
        <v>4373</v>
      </c>
    </row>
    <row r="4374" customFormat="false" ht="13.5" hidden="false" customHeight="false" outlineLevel="0" collapsed="false">
      <c r="A4374" s="172"/>
      <c r="B4374" s="172" t="s">
        <v>6769</v>
      </c>
      <c r="C4374" s="173" t="n">
        <v>140028</v>
      </c>
      <c r="D4374" s="174" t="n">
        <v>8333</v>
      </c>
      <c r="E4374" s="172" t="n">
        <v>4374</v>
      </c>
    </row>
    <row r="4375" customFormat="false" ht="13.5" hidden="false" customHeight="false" outlineLevel="0" collapsed="false">
      <c r="A4375" s="172"/>
      <c r="B4375" s="172" t="s">
        <v>6770</v>
      </c>
      <c r="C4375" s="173" t="n">
        <v>140066</v>
      </c>
      <c r="D4375" s="174" t="n">
        <v>8252</v>
      </c>
      <c r="E4375" s="172" t="n">
        <v>4375</v>
      </c>
    </row>
    <row r="4376" customFormat="false" ht="13.5" hidden="false" customHeight="false" outlineLevel="0" collapsed="false">
      <c r="A4376" s="172"/>
      <c r="B4376" s="172" t="s">
        <v>6771</v>
      </c>
      <c r="C4376" s="173" t="n">
        <v>140085</v>
      </c>
      <c r="D4376" s="174" t="n">
        <v>8111</v>
      </c>
      <c r="E4376" s="172" t="n">
        <v>4376</v>
      </c>
    </row>
    <row r="4377" customFormat="false" ht="13.5" hidden="false" customHeight="false" outlineLevel="0" collapsed="false">
      <c r="A4377" s="172"/>
      <c r="B4377" s="172" t="s">
        <v>6772</v>
      </c>
      <c r="C4377" s="173" t="n">
        <v>140102</v>
      </c>
      <c r="D4377" s="174" t="n">
        <v>8111</v>
      </c>
      <c r="E4377" s="172" t="n">
        <v>4377</v>
      </c>
    </row>
    <row r="4378" customFormat="false" ht="13.5" hidden="false" customHeight="false" outlineLevel="0" collapsed="false">
      <c r="A4378" s="172"/>
      <c r="B4378" s="172" t="s">
        <v>6773</v>
      </c>
      <c r="C4378" s="173" t="n">
        <v>140121</v>
      </c>
      <c r="D4378" s="174" t="n">
        <v>8113</v>
      </c>
      <c r="E4378" s="172" t="n">
        <v>4378</v>
      </c>
    </row>
    <row r="4379" customFormat="false" ht="13.5" hidden="false" customHeight="false" outlineLevel="0" collapsed="false">
      <c r="A4379" s="172"/>
      <c r="B4379" s="172" t="s">
        <v>6774</v>
      </c>
      <c r="C4379" s="173" t="n">
        <v>140140</v>
      </c>
      <c r="D4379" s="174" t="n">
        <v>8333</v>
      </c>
      <c r="E4379" s="172" t="n">
        <v>4379</v>
      </c>
    </row>
    <row r="4380" customFormat="false" ht="13.5" hidden="false" customHeight="false" outlineLevel="0" collapsed="false">
      <c r="A4380" s="172"/>
      <c r="B4380" s="172" t="s">
        <v>6775</v>
      </c>
      <c r="C4380" s="173" t="n">
        <v>140161</v>
      </c>
      <c r="D4380" s="174" t="n">
        <v>8113</v>
      </c>
      <c r="E4380" s="172" t="n">
        <v>4380</v>
      </c>
    </row>
    <row r="4381" customFormat="false" ht="13.5" hidden="false" customHeight="false" outlineLevel="0" collapsed="false">
      <c r="A4381" s="172"/>
      <c r="B4381" s="172" t="s">
        <v>6776</v>
      </c>
      <c r="C4381" s="173" t="n">
        <v>140174</v>
      </c>
      <c r="D4381" s="174" t="n">
        <v>8333</v>
      </c>
      <c r="E4381" s="172" t="n">
        <v>4381</v>
      </c>
    </row>
    <row r="4382" customFormat="false" ht="13.5" hidden="false" customHeight="false" outlineLevel="0" collapsed="false">
      <c r="A4382" s="172"/>
      <c r="B4382" s="172" t="s">
        <v>6777</v>
      </c>
      <c r="C4382" s="173" t="n">
        <v>140193</v>
      </c>
      <c r="D4382" s="174" t="n">
        <v>8113</v>
      </c>
      <c r="E4382" s="172" t="n">
        <v>4382</v>
      </c>
    </row>
    <row r="4383" customFormat="false" ht="13.5" hidden="false" customHeight="false" outlineLevel="0" collapsed="false">
      <c r="A4383" s="172"/>
      <c r="B4383" s="172" t="s">
        <v>6778</v>
      </c>
      <c r="C4383" s="173" t="n">
        <v>140210</v>
      </c>
      <c r="D4383" s="174" t="n">
        <v>8333</v>
      </c>
      <c r="E4383" s="172" t="n">
        <v>4383</v>
      </c>
    </row>
    <row r="4384" customFormat="false" ht="13.5" hidden="false" customHeight="false" outlineLevel="0" collapsed="false">
      <c r="A4384" s="172"/>
      <c r="B4384" s="172" t="s">
        <v>6779</v>
      </c>
      <c r="C4384" s="173" t="n">
        <v>140238</v>
      </c>
      <c r="D4384" s="174" t="n">
        <v>8333</v>
      </c>
      <c r="E4384" s="172" t="n">
        <v>4384</v>
      </c>
    </row>
    <row r="4385" customFormat="false" ht="13.5" hidden="false" customHeight="false" outlineLevel="0" collapsed="false">
      <c r="A4385" s="172"/>
      <c r="B4385" s="172" t="s">
        <v>6780</v>
      </c>
      <c r="C4385" s="173" t="n">
        <v>140278</v>
      </c>
      <c r="D4385" s="174" t="n">
        <v>8234</v>
      </c>
      <c r="E4385" s="172" t="n">
        <v>4385</v>
      </c>
    </row>
    <row r="4386" customFormat="false" ht="13.5" hidden="false" customHeight="false" outlineLevel="0" collapsed="false">
      <c r="A4386" s="172"/>
      <c r="B4386" s="172" t="s">
        <v>6781</v>
      </c>
      <c r="C4386" s="173" t="n">
        <v>140297</v>
      </c>
      <c r="D4386" s="174" t="n">
        <v>8265</v>
      </c>
      <c r="E4386" s="172" t="n">
        <v>4386</v>
      </c>
    </row>
    <row r="4387" customFormat="false" ht="13.5" hidden="false" customHeight="false" outlineLevel="0" collapsed="false">
      <c r="A4387" s="172"/>
      <c r="B4387" s="172" t="s">
        <v>6782</v>
      </c>
      <c r="C4387" s="173" t="n">
        <v>140333</v>
      </c>
      <c r="D4387" s="174" t="n">
        <v>8340</v>
      </c>
      <c r="E4387" s="172" t="n">
        <v>4387</v>
      </c>
    </row>
    <row r="4388" customFormat="false" ht="13.5" hidden="false" customHeight="false" outlineLevel="0" collapsed="false">
      <c r="A4388" s="172"/>
      <c r="B4388" s="172" t="s">
        <v>6783</v>
      </c>
      <c r="C4388" s="173" t="n">
        <v>140441</v>
      </c>
      <c r="D4388" s="174" t="n">
        <v>8279</v>
      </c>
      <c r="E4388" s="172" t="n">
        <v>4388</v>
      </c>
    </row>
    <row r="4389" customFormat="false" ht="13.5" hidden="false" customHeight="false" outlineLevel="0" collapsed="false">
      <c r="A4389" s="172"/>
      <c r="B4389" s="172" t="s">
        <v>6784</v>
      </c>
      <c r="C4389" s="173" t="n">
        <v>140460</v>
      </c>
      <c r="D4389" s="174" t="n">
        <v>8274</v>
      </c>
      <c r="E4389" s="172" t="n">
        <v>4389</v>
      </c>
    </row>
    <row r="4390" customFormat="false" ht="13.5" hidden="false" customHeight="false" outlineLevel="0" collapsed="false">
      <c r="A4390" s="172"/>
      <c r="B4390" s="172" t="s">
        <v>6785</v>
      </c>
      <c r="C4390" s="173" t="n">
        <v>140480</v>
      </c>
      <c r="D4390" s="174" t="n">
        <v>8279</v>
      </c>
      <c r="E4390" s="172" t="n">
        <v>4390</v>
      </c>
    </row>
    <row r="4391" customFormat="false" ht="13.5" hidden="false" customHeight="false" outlineLevel="0" collapsed="false">
      <c r="A4391" s="172"/>
      <c r="B4391" s="172" t="s">
        <v>6786</v>
      </c>
      <c r="C4391" s="173" t="n">
        <v>140526</v>
      </c>
      <c r="D4391" s="174" t="n">
        <v>8231</v>
      </c>
      <c r="E4391" s="172" t="n">
        <v>4391</v>
      </c>
    </row>
    <row r="4392" customFormat="false" ht="13.5" hidden="false" customHeight="false" outlineLevel="0" collapsed="false">
      <c r="A4392" s="172"/>
      <c r="B4392" s="172" t="s">
        <v>6787</v>
      </c>
      <c r="C4392" s="173" t="n">
        <v>140530</v>
      </c>
      <c r="D4392" s="174" t="n">
        <v>8124</v>
      </c>
      <c r="E4392" s="172" t="n">
        <v>4392</v>
      </c>
    </row>
    <row r="4393" customFormat="false" ht="13.5" hidden="false" customHeight="false" outlineLevel="0" collapsed="false">
      <c r="A4393" s="172"/>
      <c r="B4393" s="172" t="s">
        <v>6788</v>
      </c>
      <c r="C4393" s="173" t="n">
        <v>140545</v>
      </c>
      <c r="D4393" s="174" t="n">
        <v>8159</v>
      </c>
      <c r="E4393" s="172" t="n">
        <v>4393</v>
      </c>
    </row>
    <row r="4394" customFormat="false" ht="13.5" hidden="false" customHeight="false" outlineLevel="0" collapsed="false">
      <c r="A4394" s="172"/>
      <c r="B4394" s="172" t="s">
        <v>6789</v>
      </c>
      <c r="C4394" s="173" t="n">
        <v>140557</v>
      </c>
      <c r="D4394" s="174" t="n">
        <v>8143</v>
      </c>
      <c r="E4394" s="172" t="n">
        <v>4394</v>
      </c>
    </row>
    <row r="4395" customFormat="false" ht="13.5" hidden="false" customHeight="false" outlineLevel="0" collapsed="false">
      <c r="A4395" s="172"/>
      <c r="B4395" s="172" t="s">
        <v>6790</v>
      </c>
      <c r="C4395" s="173" t="n">
        <v>140579</v>
      </c>
      <c r="D4395" s="174" t="n">
        <v>8212</v>
      </c>
      <c r="E4395" s="172" t="n">
        <v>4395</v>
      </c>
    </row>
    <row r="4396" customFormat="false" ht="13.5" hidden="false" customHeight="false" outlineLevel="0" collapsed="false">
      <c r="A4396" s="172"/>
      <c r="B4396" s="172" t="s">
        <v>6791</v>
      </c>
      <c r="C4396" s="173" t="n">
        <v>140598</v>
      </c>
      <c r="D4396" s="174" t="n">
        <v>8252</v>
      </c>
      <c r="E4396" s="172" t="n">
        <v>4396</v>
      </c>
    </row>
    <row r="4397" customFormat="false" ht="13.5" hidden="false" customHeight="false" outlineLevel="0" collapsed="false">
      <c r="A4397" s="172"/>
      <c r="B4397" s="172" t="s">
        <v>6792</v>
      </c>
      <c r="C4397" s="173" t="n">
        <v>140615</v>
      </c>
      <c r="D4397" s="174" t="n">
        <v>8132</v>
      </c>
      <c r="E4397" s="172" t="n">
        <v>4397</v>
      </c>
    </row>
    <row r="4398" customFormat="false" ht="13.5" hidden="false" customHeight="false" outlineLevel="0" collapsed="false">
      <c r="A4398" s="172"/>
      <c r="B4398" s="172" t="s">
        <v>6793</v>
      </c>
      <c r="C4398" s="173" t="n">
        <v>140634</v>
      </c>
      <c r="D4398" s="174" t="n">
        <v>8132</v>
      </c>
      <c r="E4398" s="172" t="n">
        <v>4398</v>
      </c>
    </row>
    <row r="4399" customFormat="false" ht="13.5" hidden="false" customHeight="false" outlineLevel="0" collapsed="false">
      <c r="A4399" s="172"/>
      <c r="B4399" s="172" t="s">
        <v>6794</v>
      </c>
      <c r="C4399" s="173" t="n">
        <v>140653</v>
      </c>
      <c r="D4399" s="174" t="n">
        <v>8113</v>
      </c>
      <c r="E4399" s="172" t="n">
        <v>4399</v>
      </c>
    </row>
    <row r="4400" customFormat="false" ht="13.5" hidden="false" customHeight="false" outlineLevel="0" collapsed="false">
      <c r="A4400" s="172"/>
      <c r="B4400" s="172" t="s">
        <v>6795</v>
      </c>
      <c r="C4400" s="173" t="n">
        <v>140672</v>
      </c>
      <c r="D4400" s="174" t="n">
        <v>8265</v>
      </c>
      <c r="E4400" s="172" t="n">
        <v>4400</v>
      </c>
    </row>
    <row r="4401" customFormat="false" ht="13.5" hidden="false" customHeight="false" outlineLevel="0" collapsed="false">
      <c r="A4401" s="172"/>
      <c r="B4401" s="172" t="s">
        <v>6796</v>
      </c>
      <c r="C4401" s="173" t="n">
        <v>140704</v>
      </c>
      <c r="D4401" s="174" t="n">
        <v>8264</v>
      </c>
      <c r="E4401" s="172" t="n">
        <v>4401</v>
      </c>
    </row>
    <row r="4402" customFormat="false" ht="13.5" hidden="false" customHeight="false" outlineLevel="0" collapsed="false">
      <c r="A4402" s="172"/>
      <c r="B4402" s="172" t="s">
        <v>6797</v>
      </c>
      <c r="C4402" s="173" t="n">
        <v>140723</v>
      </c>
      <c r="D4402" s="174" t="n">
        <v>8112</v>
      </c>
      <c r="E4402" s="172" t="n">
        <v>4402</v>
      </c>
    </row>
    <row r="4403" customFormat="false" ht="13.5" hidden="false" customHeight="false" outlineLevel="0" collapsed="false">
      <c r="A4403" s="172"/>
      <c r="B4403" s="172" t="s">
        <v>6798</v>
      </c>
      <c r="C4403" s="173" t="n">
        <v>140742</v>
      </c>
      <c r="D4403" s="174" t="n">
        <v>8231</v>
      </c>
      <c r="E4403" s="172" t="n">
        <v>4403</v>
      </c>
    </row>
    <row r="4404" customFormat="false" ht="13.5" hidden="false" customHeight="false" outlineLevel="0" collapsed="false">
      <c r="A4404" s="172"/>
      <c r="B4404" s="172" t="s">
        <v>6799</v>
      </c>
      <c r="C4404" s="173" t="n">
        <v>140761</v>
      </c>
      <c r="D4404" s="174" t="n">
        <v>8112</v>
      </c>
      <c r="E4404" s="172" t="n">
        <v>4404</v>
      </c>
    </row>
    <row r="4405" customFormat="false" ht="13.5" hidden="false" customHeight="false" outlineLevel="0" collapsed="false">
      <c r="A4405" s="172"/>
      <c r="B4405" s="172" t="s">
        <v>6800</v>
      </c>
      <c r="C4405" s="173" t="n">
        <v>140780</v>
      </c>
      <c r="D4405" s="174" t="n">
        <v>8231</v>
      </c>
      <c r="E4405" s="172" t="n">
        <v>4405</v>
      </c>
    </row>
    <row r="4406" customFormat="false" ht="13.5" hidden="false" customHeight="false" outlineLevel="0" collapsed="false">
      <c r="A4406" s="172"/>
      <c r="B4406" s="172" t="s">
        <v>6801</v>
      </c>
      <c r="C4406" s="173" t="n">
        <v>140808</v>
      </c>
      <c r="D4406" s="174" t="n">
        <v>8275</v>
      </c>
      <c r="E4406" s="172" t="n">
        <v>4406</v>
      </c>
    </row>
    <row r="4407" customFormat="false" ht="13.5" hidden="false" customHeight="false" outlineLevel="0" collapsed="false">
      <c r="A4407" s="172"/>
      <c r="B4407" s="172" t="s">
        <v>6802</v>
      </c>
      <c r="C4407" s="173" t="n">
        <v>140827</v>
      </c>
      <c r="D4407" s="174" t="n">
        <v>8129</v>
      </c>
      <c r="E4407" s="172" t="n">
        <v>4407</v>
      </c>
    </row>
    <row r="4408" customFormat="false" ht="13.5" hidden="false" customHeight="false" outlineLevel="0" collapsed="false">
      <c r="A4408" s="172"/>
      <c r="B4408" s="172" t="s">
        <v>6803</v>
      </c>
      <c r="C4408" s="173" t="n">
        <v>140846</v>
      </c>
      <c r="D4408" s="174" t="n">
        <v>8111</v>
      </c>
      <c r="E4408" s="172" t="n">
        <v>4408</v>
      </c>
    </row>
    <row r="4409" customFormat="false" ht="13.5" hidden="false" customHeight="false" outlineLevel="0" collapsed="false">
      <c r="A4409" s="172"/>
      <c r="B4409" s="172" t="s">
        <v>6804</v>
      </c>
      <c r="C4409" s="173" t="n">
        <v>140850</v>
      </c>
      <c r="D4409" s="174" t="n">
        <v>8274</v>
      </c>
      <c r="E4409" s="172" t="n">
        <v>4409</v>
      </c>
    </row>
    <row r="4410" customFormat="false" ht="13.5" hidden="false" customHeight="false" outlineLevel="0" collapsed="false">
      <c r="A4410" s="172"/>
      <c r="B4410" s="172" t="s">
        <v>6805</v>
      </c>
      <c r="C4410" s="173" t="n">
        <v>140876</v>
      </c>
      <c r="D4410" s="174" t="n">
        <v>8332</v>
      </c>
      <c r="E4410" s="172" t="n">
        <v>4410</v>
      </c>
    </row>
    <row r="4411" customFormat="false" ht="13.5" hidden="false" customHeight="false" outlineLevel="0" collapsed="false">
      <c r="A4411" s="172"/>
      <c r="B4411" s="172" t="s">
        <v>6806</v>
      </c>
      <c r="C4411" s="173" t="n">
        <v>140899</v>
      </c>
      <c r="D4411" s="174" t="n">
        <v>8333</v>
      </c>
      <c r="E4411" s="172" t="n">
        <v>4411</v>
      </c>
    </row>
    <row r="4412" customFormat="false" ht="13.5" hidden="false" customHeight="false" outlineLevel="0" collapsed="false">
      <c r="A4412" s="172"/>
      <c r="B4412" s="172" t="s">
        <v>6807</v>
      </c>
      <c r="C4412" s="173" t="n">
        <v>140937</v>
      </c>
      <c r="D4412" s="174" t="n">
        <v>8332</v>
      </c>
      <c r="E4412" s="172" t="n">
        <v>4412</v>
      </c>
    </row>
    <row r="4413" customFormat="false" ht="13.5" hidden="false" customHeight="false" outlineLevel="0" collapsed="false">
      <c r="A4413" s="172"/>
      <c r="B4413" s="172" t="s">
        <v>6808</v>
      </c>
      <c r="C4413" s="173" t="n">
        <v>140938</v>
      </c>
      <c r="D4413" s="174" t="n">
        <v>8332</v>
      </c>
      <c r="E4413" s="172" t="n">
        <v>4413</v>
      </c>
    </row>
    <row r="4414" customFormat="false" ht="13.5" hidden="false" customHeight="false" outlineLevel="0" collapsed="false">
      <c r="A4414" s="172"/>
      <c r="B4414" s="172" t="s">
        <v>6809</v>
      </c>
      <c r="C4414" s="173" t="n">
        <v>140939</v>
      </c>
      <c r="D4414" s="174" t="n">
        <v>8332</v>
      </c>
      <c r="E4414" s="172" t="n">
        <v>4414</v>
      </c>
    </row>
    <row r="4415" customFormat="false" ht="13.5" hidden="false" customHeight="false" outlineLevel="0" collapsed="false">
      <c r="A4415" s="172"/>
      <c r="B4415" s="172" t="s">
        <v>6810</v>
      </c>
      <c r="C4415" s="173" t="n">
        <v>140988</v>
      </c>
      <c r="D4415" s="174" t="n">
        <v>8163</v>
      </c>
      <c r="E4415" s="172" t="n">
        <v>4415</v>
      </c>
    </row>
    <row r="4416" customFormat="false" ht="13.5" hidden="false" customHeight="false" outlineLevel="0" collapsed="false">
      <c r="A4416" s="172"/>
      <c r="B4416" s="172" t="s">
        <v>6811</v>
      </c>
      <c r="C4416" s="173" t="n">
        <v>141001</v>
      </c>
      <c r="D4416" s="174" t="n">
        <v>8265</v>
      </c>
      <c r="E4416" s="172" t="n">
        <v>4416</v>
      </c>
    </row>
    <row r="4417" customFormat="false" ht="13.5" hidden="false" customHeight="false" outlineLevel="0" collapsed="false">
      <c r="A4417" s="172"/>
      <c r="B4417" s="172" t="s">
        <v>6812</v>
      </c>
      <c r="C4417" s="173" t="n">
        <v>141020</v>
      </c>
      <c r="D4417" s="174" t="n">
        <v>8271</v>
      </c>
      <c r="E4417" s="172" t="n">
        <v>4417</v>
      </c>
    </row>
    <row r="4418" customFormat="false" ht="13.5" hidden="false" customHeight="false" outlineLevel="0" collapsed="false">
      <c r="A4418" s="172"/>
      <c r="B4418" s="172" t="s">
        <v>6813</v>
      </c>
      <c r="C4418" s="173" t="n">
        <v>141035</v>
      </c>
      <c r="D4418" s="174" t="n">
        <v>8112</v>
      </c>
      <c r="E4418" s="172" t="n">
        <v>4418</v>
      </c>
    </row>
    <row r="4419" customFormat="false" ht="13.5" hidden="false" customHeight="false" outlineLevel="0" collapsed="false">
      <c r="A4419" s="172"/>
      <c r="B4419" s="172" t="s">
        <v>6813</v>
      </c>
      <c r="C4419" s="173" t="n">
        <v>141048</v>
      </c>
      <c r="D4419" s="174" t="n">
        <v>8121</v>
      </c>
      <c r="E4419" s="172" t="n">
        <v>4419</v>
      </c>
    </row>
    <row r="4420" customFormat="false" ht="13.5" hidden="false" customHeight="false" outlineLevel="0" collapsed="false">
      <c r="A4420" s="172"/>
      <c r="B4420" s="172" t="s">
        <v>6814</v>
      </c>
      <c r="C4420" s="173" t="n">
        <v>141069</v>
      </c>
      <c r="D4420" s="174" t="n">
        <v>8275</v>
      </c>
      <c r="E4420" s="172" t="n">
        <v>4420</v>
      </c>
    </row>
    <row r="4421" customFormat="false" ht="13.5" hidden="false" customHeight="false" outlineLevel="0" collapsed="false">
      <c r="A4421" s="172"/>
      <c r="B4421" s="172" t="s">
        <v>6815</v>
      </c>
      <c r="C4421" s="173" t="n">
        <v>141088</v>
      </c>
      <c r="D4421" s="174" t="n">
        <v>8273</v>
      </c>
      <c r="E4421" s="172" t="n">
        <v>4421</v>
      </c>
    </row>
    <row r="4422" customFormat="false" ht="13.5" hidden="false" customHeight="false" outlineLevel="0" collapsed="false">
      <c r="A4422" s="172"/>
      <c r="B4422" s="172" t="s">
        <v>6816</v>
      </c>
      <c r="C4422" s="173" t="n">
        <v>141105</v>
      </c>
      <c r="D4422" s="174" t="n">
        <v>7111</v>
      </c>
      <c r="E4422" s="172" t="n">
        <v>4422</v>
      </c>
    </row>
    <row r="4423" customFormat="false" ht="13.5" hidden="false" customHeight="false" outlineLevel="0" collapsed="false">
      <c r="A4423" s="172"/>
      <c r="B4423" s="172" t="s">
        <v>6817</v>
      </c>
      <c r="C4423" s="173" t="n">
        <v>141124</v>
      </c>
      <c r="D4423" s="174" t="n">
        <v>8231</v>
      </c>
      <c r="E4423" s="172" t="n">
        <v>4423</v>
      </c>
    </row>
    <row r="4424" customFormat="false" ht="13.5" hidden="false" customHeight="false" outlineLevel="0" collapsed="false">
      <c r="A4424" s="172"/>
      <c r="B4424" s="172" t="s">
        <v>6818</v>
      </c>
      <c r="C4424" s="173" t="n">
        <v>141143</v>
      </c>
      <c r="D4424" s="174" t="n">
        <v>7129</v>
      </c>
      <c r="E4424" s="172" t="n">
        <v>4424</v>
      </c>
    </row>
    <row r="4425" customFormat="false" ht="13.5" hidden="false" customHeight="false" outlineLevel="0" collapsed="false">
      <c r="A4425" s="172"/>
      <c r="B4425" s="172" t="s">
        <v>1656</v>
      </c>
      <c r="C4425" s="173" t="n">
        <v>141158</v>
      </c>
      <c r="D4425" s="174" t="n">
        <v>7129</v>
      </c>
      <c r="E4425" s="172" t="n">
        <v>4425</v>
      </c>
    </row>
    <row r="4426" customFormat="false" ht="13.5" hidden="false" customHeight="false" outlineLevel="0" collapsed="false">
      <c r="A4426" s="172"/>
      <c r="B4426" s="172" t="s">
        <v>1658</v>
      </c>
      <c r="C4426" s="173" t="n">
        <v>141177</v>
      </c>
      <c r="D4426" s="174" t="n">
        <v>7129</v>
      </c>
      <c r="E4426" s="172" t="n">
        <v>4426</v>
      </c>
    </row>
    <row r="4427" customFormat="false" ht="13.5" hidden="false" customHeight="false" outlineLevel="0" collapsed="false">
      <c r="A4427" s="172"/>
      <c r="B4427" s="172" t="s">
        <v>1660</v>
      </c>
      <c r="C4427" s="173" t="n">
        <v>141196</v>
      </c>
      <c r="D4427" s="174" t="n">
        <v>7129</v>
      </c>
      <c r="E4427" s="172" t="n">
        <v>4427</v>
      </c>
    </row>
    <row r="4428" customFormat="false" ht="13.5" hidden="false" customHeight="false" outlineLevel="0" collapsed="false">
      <c r="A4428" s="172"/>
      <c r="B4428" s="172" t="s">
        <v>6819</v>
      </c>
      <c r="C4428" s="173" t="n">
        <v>141213</v>
      </c>
      <c r="D4428" s="174" t="n">
        <v>8278</v>
      </c>
      <c r="E4428" s="172" t="n">
        <v>4428</v>
      </c>
    </row>
    <row r="4429" customFormat="false" ht="13.5" hidden="false" customHeight="false" outlineLevel="0" collapsed="false">
      <c r="A4429" s="172"/>
      <c r="B4429" s="172" t="s">
        <v>6820</v>
      </c>
      <c r="C4429" s="173" t="n">
        <v>141232</v>
      </c>
      <c r="D4429" s="174" t="n">
        <v>8269</v>
      </c>
      <c r="E4429" s="172" t="n">
        <v>4429</v>
      </c>
    </row>
    <row r="4430" customFormat="false" ht="13.5" hidden="false" customHeight="false" outlineLevel="0" collapsed="false">
      <c r="A4430" s="172"/>
      <c r="B4430" s="172" t="s">
        <v>6821</v>
      </c>
      <c r="C4430" s="173" t="n">
        <v>141251</v>
      </c>
      <c r="D4430" s="174" t="n">
        <v>8111</v>
      </c>
      <c r="E4430" s="172" t="n">
        <v>4430</v>
      </c>
    </row>
    <row r="4431" customFormat="false" ht="13.5" hidden="false" customHeight="false" outlineLevel="0" collapsed="false">
      <c r="A4431" s="172"/>
      <c r="B4431" s="172" t="s">
        <v>6822</v>
      </c>
      <c r="C4431" s="173" t="n">
        <v>141270</v>
      </c>
      <c r="D4431" s="174" t="n">
        <v>8122</v>
      </c>
      <c r="E4431" s="172" t="n">
        <v>4431</v>
      </c>
    </row>
    <row r="4432" customFormat="false" ht="13.5" hidden="false" customHeight="false" outlineLevel="0" collapsed="false">
      <c r="A4432" s="172"/>
      <c r="B4432" s="172" t="s">
        <v>6823</v>
      </c>
      <c r="C4432" s="173" t="n">
        <v>141290</v>
      </c>
      <c r="D4432" s="174" t="n">
        <v>8122</v>
      </c>
      <c r="E4432" s="172" t="n">
        <v>4432</v>
      </c>
    </row>
    <row r="4433" customFormat="false" ht="13.5" hidden="false" customHeight="false" outlineLevel="0" collapsed="false">
      <c r="A4433" s="172"/>
      <c r="B4433" s="172" t="s">
        <v>6824</v>
      </c>
      <c r="C4433" s="173" t="n">
        <v>141336</v>
      </c>
      <c r="D4433" s="174" t="n">
        <v>8252</v>
      </c>
      <c r="E4433" s="172" t="n">
        <v>4433</v>
      </c>
    </row>
    <row r="4434" customFormat="false" ht="13.5" hidden="false" customHeight="false" outlineLevel="0" collapsed="false">
      <c r="A4434" s="172"/>
      <c r="B4434" s="172" t="s">
        <v>6825</v>
      </c>
      <c r="C4434" s="173" t="n">
        <v>141355</v>
      </c>
      <c r="D4434" s="174" t="n">
        <v>8231</v>
      </c>
      <c r="E4434" s="172" t="n">
        <v>4434</v>
      </c>
    </row>
    <row r="4435" customFormat="false" ht="13.5" hidden="false" customHeight="false" outlineLevel="0" collapsed="false">
      <c r="A4435" s="172"/>
      <c r="B4435" s="172" t="s">
        <v>6826</v>
      </c>
      <c r="C4435" s="173" t="n">
        <v>141374</v>
      </c>
      <c r="D4435" s="174" t="n">
        <v>8143</v>
      </c>
      <c r="E4435" s="172" t="n">
        <v>4435</v>
      </c>
    </row>
    <row r="4436" customFormat="false" ht="13.5" hidden="false" customHeight="false" outlineLevel="0" collapsed="false">
      <c r="A4436" s="172"/>
      <c r="B4436" s="172" t="s">
        <v>6827</v>
      </c>
      <c r="C4436" s="173" t="n">
        <v>141393</v>
      </c>
      <c r="D4436" s="174" t="n">
        <v>8143</v>
      </c>
      <c r="E4436" s="172" t="n">
        <v>4436</v>
      </c>
    </row>
    <row r="4437" customFormat="false" ht="13.5" hidden="false" customHeight="false" outlineLevel="0" collapsed="false">
      <c r="A4437" s="172"/>
      <c r="B4437" s="172" t="s">
        <v>6828</v>
      </c>
      <c r="C4437" s="173" t="n">
        <v>141435</v>
      </c>
      <c r="D4437" s="174" t="n">
        <v>8334</v>
      </c>
      <c r="E4437" s="172" t="n">
        <v>4437</v>
      </c>
    </row>
    <row r="4438" customFormat="false" ht="13.5" hidden="false" customHeight="false" outlineLevel="0" collapsed="false">
      <c r="A4438" s="172"/>
      <c r="B4438" s="172" t="s">
        <v>6829</v>
      </c>
      <c r="C4438" s="173" t="n">
        <v>141444</v>
      </c>
      <c r="D4438" s="174" t="n">
        <v>5143</v>
      </c>
      <c r="E4438" s="172" t="n">
        <v>4438</v>
      </c>
    </row>
    <row r="4439" customFormat="false" ht="13.5" hidden="false" customHeight="false" outlineLevel="0" collapsed="false">
      <c r="A4439" s="172"/>
      <c r="B4439" s="172" t="s">
        <v>6830</v>
      </c>
      <c r="C4439" s="173" t="n">
        <v>141463</v>
      </c>
      <c r="D4439" s="174" t="n">
        <v>8266</v>
      </c>
      <c r="E4439" s="172" t="n">
        <v>4439</v>
      </c>
    </row>
    <row r="4440" customFormat="false" ht="13.5" hidden="false" customHeight="false" outlineLevel="0" collapsed="false">
      <c r="A4440" s="172"/>
      <c r="B4440" s="172" t="s">
        <v>6831</v>
      </c>
      <c r="C4440" s="173" t="n">
        <v>141465</v>
      </c>
      <c r="D4440" s="174" t="n">
        <v>8290</v>
      </c>
      <c r="E4440" s="172" t="n">
        <v>4440</v>
      </c>
    </row>
    <row r="4441" customFormat="false" ht="13.5" hidden="false" customHeight="false" outlineLevel="0" collapsed="false">
      <c r="A4441" s="172"/>
      <c r="B4441" s="172" t="s">
        <v>6832</v>
      </c>
      <c r="C4441" s="173" t="n">
        <v>141514</v>
      </c>
      <c r="D4441" s="174" t="n">
        <v>8143</v>
      </c>
      <c r="E4441" s="172" t="n">
        <v>4441</v>
      </c>
    </row>
    <row r="4442" customFormat="false" ht="13.5" hidden="false" customHeight="false" outlineLevel="0" collapsed="false">
      <c r="A4442" s="172"/>
      <c r="B4442" s="172" t="s">
        <v>6833</v>
      </c>
      <c r="C4442" s="173" t="n">
        <v>141533</v>
      </c>
      <c r="D4442" s="174" t="n">
        <v>8265</v>
      </c>
      <c r="E4442" s="172" t="n">
        <v>4442</v>
      </c>
    </row>
    <row r="4443" customFormat="false" ht="13.5" hidden="false" customHeight="false" outlineLevel="0" collapsed="false">
      <c r="A4443" s="172"/>
      <c r="B4443" s="172" t="s">
        <v>6834</v>
      </c>
      <c r="C4443" s="173" t="n">
        <v>141552</v>
      </c>
      <c r="D4443" s="174" t="n">
        <v>8142</v>
      </c>
      <c r="E4443" s="172" t="n">
        <v>4443</v>
      </c>
    </row>
    <row r="4444" customFormat="false" ht="13.5" hidden="false" customHeight="false" outlineLevel="0" collapsed="false">
      <c r="A4444" s="172"/>
      <c r="B4444" s="172" t="s">
        <v>6835</v>
      </c>
      <c r="C4444" s="173" t="n">
        <v>141571</v>
      </c>
      <c r="D4444" s="174" t="n">
        <v>8112</v>
      </c>
      <c r="E4444" s="172" t="n">
        <v>4444</v>
      </c>
    </row>
    <row r="4445" customFormat="false" ht="13.5" hidden="false" customHeight="false" outlineLevel="0" collapsed="false">
      <c r="A4445" s="172"/>
      <c r="B4445" s="172" t="s">
        <v>6836</v>
      </c>
      <c r="C4445" s="173" t="n">
        <v>141586</v>
      </c>
      <c r="D4445" s="174" t="n">
        <v>8273</v>
      </c>
      <c r="E4445" s="172" t="n">
        <v>4445</v>
      </c>
    </row>
    <row r="4446" customFormat="false" ht="13.5" hidden="false" customHeight="false" outlineLevel="0" collapsed="false">
      <c r="A4446" s="172"/>
      <c r="B4446" s="172" t="s">
        <v>6837</v>
      </c>
      <c r="C4446" s="173" t="n">
        <v>141603</v>
      </c>
      <c r="D4446" s="174" t="n">
        <v>8271</v>
      </c>
      <c r="E4446" s="172" t="n">
        <v>4446</v>
      </c>
    </row>
    <row r="4447" customFormat="false" ht="13.5" hidden="false" customHeight="false" outlineLevel="0" collapsed="false">
      <c r="A4447" s="172"/>
      <c r="B4447" s="172" t="s">
        <v>6838</v>
      </c>
      <c r="C4447" s="173" t="n">
        <v>141622</v>
      </c>
      <c r="D4447" s="174" t="n">
        <v>8333</v>
      </c>
      <c r="E4447" s="172" t="n">
        <v>4447</v>
      </c>
    </row>
    <row r="4448" customFormat="false" ht="13.5" hidden="false" customHeight="false" outlineLevel="0" collapsed="false">
      <c r="A4448" s="172"/>
      <c r="B4448" s="172" t="s">
        <v>6839</v>
      </c>
      <c r="C4448" s="173" t="n">
        <v>141641</v>
      </c>
      <c r="D4448" s="174" t="n">
        <v>6153</v>
      </c>
      <c r="E4448" s="172" t="n">
        <v>4448</v>
      </c>
    </row>
    <row r="4449" customFormat="false" ht="13.5" hidden="false" customHeight="false" outlineLevel="0" collapsed="false">
      <c r="A4449" s="172"/>
      <c r="B4449" s="172" t="s">
        <v>6840</v>
      </c>
      <c r="C4449" s="173" t="n">
        <v>141656</v>
      </c>
      <c r="D4449" s="174" t="n">
        <v>8228</v>
      </c>
      <c r="E4449" s="172" t="n">
        <v>4449</v>
      </c>
    </row>
    <row r="4450" customFormat="false" ht="13.5" hidden="false" customHeight="false" outlineLevel="0" collapsed="false">
      <c r="A4450" s="172"/>
      <c r="B4450" s="172" t="s">
        <v>6841</v>
      </c>
      <c r="C4450" s="173" t="n">
        <v>141675</v>
      </c>
      <c r="D4450" s="174" t="n">
        <v>8311</v>
      </c>
      <c r="E4450" s="172" t="n">
        <v>4450</v>
      </c>
    </row>
    <row r="4451" customFormat="false" ht="13.5" hidden="false" customHeight="false" outlineLevel="0" collapsed="false">
      <c r="A4451" s="172"/>
      <c r="B4451" s="172" t="s">
        <v>6842</v>
      </c>
      <c r="C4451" s="173" t="n">
        <v>141694</v>
      </c>
      <c r="D4451" s="174" t="n">
        <v>7245</v>
      </c>
      <c r="E4451" s="172" t="n">
        <v>4451</v>
      </c>
    </row>
    <row r="4452" customFormat="false" ht="13.5" hidden="false" customHeight="false" outlineLevel="0" collapsed="false">
      <c r="A4452" s="172"/>
      <c r="B4452" s="172" t="s">
        <v>6843</v>
      </c>
      <c r="C4452" s="173" t="n">
        <v>141711</v>
      </c>
      <c r="D4452" s="174" t="n">
        <v>7450</v>
      </c>
      <c r="E4452" s="172" t="n">
        <v>4452</v>
      </c>
    </row>
    <row r="4453" customFormat="false" ht="13.5" hidden="false" customHeight="false" outlineLevel="0" collapsed="false">
      <c r="A4453" s="172"/>
      <c r="B4453" s="172" t="s">
        <v>6844</v>
      </c>
      <c r="C4453" s="173" t="n">
        <v>141730</v>
      </c>
      <c r="D4453" s="174" t="n">
        <v>7412</v>
      </c>
      <c r="E4453" s="172" t="n">
        <v>4453</v>
      </c>
    </row>
    <row r="4454" customFormat="false" ht="13.5" hidden="false" customHeight="false" outlineLevel="0" collapsed="false">
      <c r="A4454" s="172"/>
      <c r="B4454" s="172" t="s">
        <v>6845</v>
      </c>
      <c r="C4454" s="173" t="n">
        <v>141735</v>
      </c>
      <c r="D4454" s="174" t="n">
        <v>8332</v>
      </c>
      <c r="E4454" s="172" t="n">
        <v>4454</v>
      </c>
    </row>
    <row r="4455" customFormat="false" ht="13.5" hidden="false" customHeight="false" outlineLevel="0" collapsed="false">
      <c r="A4455" s="172"/>
      <c r="B4455" s="172" t="s">
        <v>6846</v>
      </c>
      <c r="C4455" s="173" t="n">
        <v>141745</v>
      </c>
      <c r="D4455" s="174" t="n">
        <v>6111</v>
      </c>
      <c r="E4455" s="172" t="n">
        <v>4455</v>
      </c>
    </row>
    <row r="4456" customFormat="false" ht="13.5" hidden="false" customHeight="false" outlineLevel="0" collapsed="false">
      <c r="A4456" s="172"/>
      <c r="B4456" s="172" t="s">
        <v>6847</v>
      </c>
      <c r="C4456" s="173" t="n">
        <v>141752</v>
      </c>
      <c r="D4456" s="174" t="n">
        <v>6111</v>
      </c>
      <c r="E4456" s="172" t="n">
        <v>4456</v>
      </c>
    </row>
    <row r="4457" customFormat="false" ht="13.5" hidden="false" customHeight="false" outlineLevel="0" collapsed="false">
      <c r="A4457" s="172"/>
      <c r="B4457" s="172" t="s">
        <v>6848</v>
      </c>
      <c r="C4457" s="173" t="n">
        <v>141779</v>
      </c>
      <c r="D4457" s="174" t="n">
        <v>8143</v>
      </c>
      <c r="E4457" s="172" t="n">
        <v>4457</v>
      </c>
    </row>
    <row r="4458" customFormat="false" ht="13.5" hidden="false" customHeight="false" outlineLevel="0" collapsed="false">
      <c r="A4458" s="172"/>
      <c r="B4458" s="172" t="s">
        <v>6849</v>
      </c>
      <c r="C4458" s="173" t="n">
        <v>141798</v>
      </c>
      <c r="D4458" s="174" t="n">
        <v>8264</v>
      </c>
      <c r="E4458" s="172" t="n">
        <v>4458</v>
      </c>
    </row>
    <row r="4459" customFormat="false" ht="13.5" hidden="false" customHeight="false" outlineLevel="0" collapsed="false">
      <c r="A4459" s="172"/>
      <c r="B4459" s="172" t="s">
        <v>6850</v>
      </c>
      <c r="C4459" s="173" t="n">
        <v>141815</v>
      </c>
      <c r="D4459" s="174" t="n">
        <v>8333</v>
      </c>
      <c r="E4459" s="172" t="n">
        <v>4459</v>
      </c>
    </row>
    <row r="4460" customFormat="false" ht="13.5" hidden="false" customHeight="false" outlineLevel="0" collapsed="false">
      <c r="A4460" s="172"/>
      <c r="B4460" s="172" t="s">
        <v>6851</v>
      </c>
      <c r="C4460" s="173" t="n">
        <v>141855</v>
      </c>
      <c r="D4460" s="174" t="n">
        <v>8332</v>
      </c>
      <c r="E4460" s="172" t="n">
        <v>4460</v>
      </c>
    </row>
    <row r="4461" customFormat="false" ht="13.5" hidden="false" customHeight="false" outlineLevel="0" collapsed="false">
      <c r="A4461" s="172"/>
      <c r="B4461" s="172" t="s">
        <v>6852</v>
      </c>
      <c r="C4461" s="173" t="n">
        <v>141872</v>
      </c>
      <c r="D4461" s="174" t="n">
        <v>8333</v>
      </c>
      <c r="E4461" s="172" t="n">
        <v>4461</v>
      </c>
    </row>
    <row r="4462" customFormat="false" ht="13.5" hidden="false" customHeight="false" outlineLevel="0" collapsed="false">
      <c r="A4462" s="172"/>
      <c r="B4462" s="172" t="s">
        <v>6853</v>
      </c>
      <c r="C4462" s="173" t="n">
        <v>141891</v>
      </c>
      <c r="D4462" s="174" t="n">
        <v>8121</v>
      </c>
      <c r="E4462" s="172" t="n">
        <v>4462</v>
      </c>
    </row>
    <row r="4463" customFormat="false" ht="13.5" hidden="false" customHeight="false" outlineLevel="0" collapsed="false">
      <c r="A4463" s="172"/>
      <c r="B4463" s="172" t="s">
        <v>6854</v>
      </c>
      <c r="C4463" s="173" t="n">
        <v>141919</v>
      </c>
      <c r="D4463" s="174" t="n">
        <v>8112</v>
      </c>
      <c r="E4463" s="172" t="n">
        <v>4463</v>
      </c>
    </row>
    <row r="4464" customFormat="false" ht="13.5" hidden="false" customHeight="false" outlineLevel="0" collapsed="false">
      <c r="A4464" s="172"/>
      <c r="B4464" s="172" t="s">
        <v>6855</v>
      </c>
      <c r="C4464" s="173" t="n">
        <v>141923</v>
      </c>
      <c r="D4464" s="174" t="n">
        <v>7450</v>
      </c>
      <c r="E4464" s="172" t="n">
        <v>4464</v>
      </c>
    </row>
    <row r="4465" customFormat="false" ht="13.5" hidden="false" customHeight="false" outlineLevel="0" collapsed="false">
      <c r="A4465" s="172"/>
      <c r="B4465" s="172" t="s">
        <v>6856</v>
      </c>
      <c r="C4465" s="173" t="n">
        <v>141942</v>
      </c>
      <c r="D4465" s="174" t="n">
        <v>8141</v>
      </c>
      <c r="E4465" s="172" t="n">
        <v>4465</v>
      </c>
    </row>
    <row r="4466" customFormat="false" ht="13.5" hidden="false" customHeight="false" outlineLevel="0" collapsed="false">
      <c r="A4466" s="172"/>
      <c r="B4466" s="172" t="s">
        <v>6857</v>
      </c>
      <c r="C4466" s="173" t="n">
        <v>141961</v>
      </c>
      <c r="D4466" s="174" t="n">
        <v>7111</v>
      </c>
      <c r="E4466" s="172" t="n">
        <v>4466</v>
      </c>
    </row>
    <row r="4467" customFormat="false" ht="13.5" hidden="false" customHeight="false" outlineLevel="0" collapsed="false">
      <c r="A4467" s="172"/>
      <c r="B4467" s="172" t="s">
        <v>6858</v>
      </c>
      <c r="C4467" s="173" t="n">
        <v>141980</v>
      </c>
      <c r="D4467" s="174" t="n">
        <v>8112</v>
      </c>
      <c r="E4467" s="172" t="n">
        <v>4467</v>
      </c>
    </row>
    <row r="4468" customFormat="false" ht="13.5" hidden="false" customHeight="false" outlineLevel="0" collapsed="false">
      <c r="A4468" s="172"/>
      <c r="B4468" s="172" t="s">
        <v>6859</v>
      </c>
      <c r="C4468" s="173" t="n">
        <v>141995</v>
      </c>
      <c r="D4468" s="174" t="n">
        <v>7129</v>
      </c>
      <c r="E4468" s="172" t="n">
        <v>4468</v>
      </c>
    </row>
    <row r="4469" customFormat="false" ht="13.5" hidden="false" customHeight="false" outlineLevel="0" collapsed="false">
      <c r="A4469" s="172"/>
      <c r="B4469" s="172" t="s">
        <v>6860</v>
      </c>
      <c r="C4469" s="173" t="n">
        <v>142038</v>
      </c>
      <c r="D4469" s="174" t="n">
        <v>8273</v>
      </c>
      <c r="E4469" s="172" t="n">
        <v>4469</v>
      </c>
    </row>
    <row r="4470" customFormat="false" ht="13.5" hidden="false" customHeight="false" outlineLevel="0" collapsed="false">
      <c r="A4470" s="172"/>
      <c r="B4470" s="172" t="s">
        <v>6861</v>
      </c>
      <c r="C4470" s="173" t="n">
        <v>142057</v>
      </c>
      <c r="D4470" s="174" t="n">
        <v>8273</v>
      </c>
      <c r="E4470" s="172" t="n">
        <v>4470</v>
      </c>
    </row>
    <row r="4471" customFormat="false" ht="13.5" hidden="false" customHeight="false" outlineLevel="0" collapsed="false">
      <c r="A4471" s="172"/>
      <c r="B4471" s="172" t="s">
        <v>6862</v>
      </c>
      <c r="C4471" s="173" t="n">
        <v>142061</v>
      </c>
      <c r="D4471" s="174" t="n">
        <v>8273</v>
      </c>
      <c r="E4471" s="172" t="n">
        <v>4471</v>
      </c>
    </row>
    <row r="4472" customFormat="false" ht="13.5" hidden="false" customHeight="false" outlineLevel="0" collapsed="false">
      <c r="A4472" s="172"/>
      <c r="B4472" s="172" t="s">
        <v>6863</v>
      </c>
      <c r="C4472" s="173" t="n">
        <v>142080</v>
      </c>
      <c r="D4472" s="174" t="n">
        <v>7111</v>
      </c>
      <c r="E4472" s="172" t="n">
        <v>4472</v>
      </c>
    </row>
    <row r="4473" customFormat="false" ht="13.5" hidden="false" customHeight="false" outlineLevel="0" collapsed="false">
      <c r="A4473" s="172"/>
      <c r="B4473" s="172" t="s">
        <v>6864</v>
      </c>
      <c r="C4473" s="173" t="n">
        <v>142108</v>
      </c>
      <c r="D4473" s="174" t="n">
        <v>8251</v>
      </c>
      <c r="E4473" s="172" t="n">
        <v>4473</v>
      </c>
    </row>
    <row r="4474" customFormat="false" ht="13.5" hidden="false" customHeight="false" outlineLevel="0" collapsed="false">
      <c r="A4474" s="172"/>
      <c r="B4474" s="172" t="s">
        <v>6865</v>
      </c>
      <c r="C4474" s="173" t="n">
        <v>142146</v>
      </c>
      <c r="D4474" s="174" t="n">
        <v>6141</v>
      </c>
      <c r="E4474" s="172" t="n">
        <v>4474</v>
      </c>
    </row>
    <row r="4475" customFormat="false" ht="13.5" hidden="false" customHeight="false" outlineLevel="0" collapsed="false">
      <c r="A4475" s="172"/>
      <c r="B4475" s="172" t="s">
        <v>6866</v>
      </c>
      <c r="C4475" s="173" t="n">
        <v>142165</v>
      </c>
      <c r="D4475" s="174" t="n">
        <v>8122</v>
      </c>
      <c r="E4475" s="172" t="n">
        <v>4475</v>
      </c>
    </row>
    <row r="4476" customFormat="false" ht="13.5" hidden="false" customHeight="false" outlineLevel="0" collapsed="false">
      <c r="A4476" s="172"/>
      <c r="B4476" s="172" t="s">
        <v>6867</v>
      </c>
      <c r="C4476" s="173" t="n">
        <v>342171</v>
      </c>
      <c r="D4476" s="174" t="n">
        <v>8290</v>
      </c>
      <c r="E4476" s="172" t="n">
        <v>4476</v>
      </c>
    </row>
    <row r="4477" customFormat="false" ht="13.5" hidden="false" customHeight="false" outlineLevel="0" collapsed="false">
      <c r="A4477" s="172"/>
      <c r="B4477" s="172" t="s">
        <v>6868</v>
      </c>
      <c r="C4477" s="173" t="n">
        <v>142184</v>
      </c>
      <c r="D4477" s="174" t="n">
        <v>8231</v>
      </c>
      <c r="E4477" s="172" t="n">
        <v>4477</v>
      </c>
    </row>
    <row r="4478" customFormat="false" ht="13.5" hidden="false" customHeight="false" outlineLevel="0" collapsed="false">
      <c r="A4478" s="172"/>
      <c r="B4478" s="172" t="s">
        <v>6869</v>
      </c>
      <c r="C4478" s="173" t="n">
        <v>137916</v>
      </c>
      <c r="D4478" s="174" t="n">
        <v>8333</v>
      </c>
      <c r="E4478" s="172" t="n">
        <v>4478</v>
      </c>
    </row>
    <row r="4479" customFormat="false" ht="13.5" hidden="false" customHeight="false" outlineLevel="0" collapsed="false">
      <c r="A4479" s="172"/>
      <c r="B4479" s="172" t="s">
        <v>6870</v>
      </c>
      <c r="C4479" s="173" t="n">
        <v>141431</v>
      </c>
      <c r="D4479" s="174" t="n">
        <v>8333</v>
      </c>
      <c r="E4479" s="172" t="n">
        <v>4479</v>
      </c>
    </row>
    <row r="4480" customFormat="false" ht="13.5" hidden="false" customHeight="false" outlineLevel="0" collapsed="false">
      <c r="A4480" s="172"/>
      <c r="B4480" s="172" t="s">
        <v>6871</v>
      </c>
      <c r="C4480" s="173" t="n">
        <v>142201</v>
      </c>
      <c r="D4480" s="174" t="n">
        <v>8221</v>
      </c>
      <c r="E4480" s="172" t="n">
        <v>4480</v>
      </c>
    </row>
    <row r="4481" customFormat="false" ht="13.5" hidden="false" customHeight="false" outlineLevel="0" collapsed="false">
      <c r="A4481" s="172"/>
      <c r="B4481" s="172" t="s">
        <v>6872</v>
      </c>
      <c r="C4481" s="173" t="n">
        <v>142220</v>
      </c>
      <c r="D4481" s="174" t="n">
        <v>8290</v>
      </c>
      <c r="E4481" s="172" t="n">
        <v>4481</v>
      </c>
    </row>
    <row r="4482" customFormat="false" ht="13.5" hidden="false" customHeight="false" outlineLevel="0" collapsed="false">
      <c r="A4482" s="172"/>
      <c r="B4482" s="172" t="s">
        <v>6873</v>
      </c>
      <c r="C4482" s="173" t="n">
        <v>142243</v>
      </c>
      <c r="D4482" s="174" t="n">
        <v>8112</v>
      </c>
      <c r="E4482" s="172" t="n">
        <v>4482</v>
      </c>
    </row>
    <row r="4483" customFormat="false" ht="13.5" hidden="false" customHeight="false" outlineLevel="0" collapsed="false">
      <c r="A4483" s="172"/>
      <c r="B4483" s="172" t="s">
        <v>6874</v>
      </c>
      <c r="C4483" s="173" t="n">
        <v>142254</v>
      </c>
      <c r="D4483" s="174" t="n">
        <v>7450</v>
      </c>
      <c r="E4483" s="172" t="n">
        <v>4483</v>
      </c>
    </row>
    <row r="4484" customFormat="false" ht="13.5" hidden="false" customHeight="false" outlineLevel="0" collapsed="false">
      <c r="A4484" s="172"/>
      <c r="B4484" s="172" t="s">
        <v>1662</v>
      </c>
      <c r="C4484" s="173" t="n">
        <v>142273</v>
      </c>
      <c r="D4484" s="174" t="n">
        <v>5410</v>
      </c>
      <c r="E4484" s="172" t="n">
        <v>4484</v>
      </c>
    </row>
    <row r="4485" customFormat="false" ht="13.5" hidden="false" customHeight="false" outlineLevel="0" collapsed="false">
      <c r="A4485" s="172"/>
      <c r="B4485" s="172" t="s">
        <v>6875</v>
      </c>
      <c r="C4485" s="173" t="n">
        <v>142292</v>
      </c>
      <c r="D4485" s="174" t="n">
        <v>8286</v>
      </c>
      <c r="E4485" s="172" t="n">
        <v>4485</v>
      </c>
    </row>
    <row r="4486" customFormat="false" ht="13.5" hidden="false" customHeight="false" outlineLevel="0" collapsed="false">
      <c r="A4486" s="172"/>
      <c r="B4486" s="172" t="s">
        <v>6876</v>
      </c>
      <c r="C4486" s="173" t="n">
        <v>142324</v>
      </c>
      <c r="D4486" s="174" t="n">
        <v>8212</v>
      </c>
      <c r="E4486" s="172" t="n">
        <v>4486</v>
      </c>
    </row>
    <row r="4487" customFormat="false" ht="13.5" hidden="false" customHeight="false" outlineLevel="0" collapsed="false">
      <c r="A4487" s="172"/>
      <c r="B4487" s="172" t="s">
        <v>6877</v>
      </c>
      <c r="C4487" s="173" t="n">
        <v>142343</v>
      </c>
      <c r="D4487" s="174" t="n">
        <v>8279</v>
      </c>
      <c r="E4487" s="172" t="n">
        <v>4487</v>
      </c>
    </row>
    <row r="4488" customFormat="false" ht="13.5" hidden="false" customHeight="false" outlineLevel="0" collapsed="false">
      <c r="A4488" s="172"/>
      <c r="B4488" s="172" t="s">
        <v>6878</v>
      </c>
      <c r="C4488" s="173" t="n">
        <v>142381</v>
      </c>
      <c r="D4488" s="174" t="n">
        <v>8290</v>
      </c>
      <c r="E4488" s="172" t="n">
        <v>4488</v>
      </c>
    </row>
    <row r="4489" customFormat="false" ht="13.5" hidden="false" customHeight="false" outlineLevel="0" collapsed="false">
      <c r="A4489" s="172"/>
      <c r="B4489" s="172" t="s">
        <v>6879</v>
      </c>
      <c r="C4489" s="173" t="n">
        <v>142396</v>
      </c>
      <c r="D4489" s="174" t="n">
        <v>8333</v>
      </c>
      <c r="E4489" s="172" t="n">
        <v>4489</v>
      </c>
    </row>
    <row r="4490" customFormat="false" ht="13.5" hidden="false" customHeight="false" outlineLevel="0" collapsed="false">
      <c r="A4490" s="172"/>
      <c r="B4490" s="172" t="s">
        <v>6880</v>
      </c>
      <c r="C4490" s="173" t="n">
        <v>142413</v>
      </c>
      <c r="D4490" s="174" t="n">
        <v>8311</v>
      </c>
      <c r="E4490" s="172" t="n">
        <v>4490</v>
      </c>
    </row>
    <row r="4491" customFormat="false" ht="13.5" hidden="false" customHeight="false" outlineLevel="0" collapsed="false">
      <c r="A4491" s="172"/>
      <c r="B4491" s="172" t="s">
        <v>6881</v>
      </c>
      <c r="C4491" s="173" t="n">
        <v>142432</v>
      </c>
      <c r="D4491" s="174" t="n">
        <v>8142</v>
      </c>
      <c r="E4491" s="172" t="n">
        <v>4491</v>
      </c>
    </row>
    <row r="4492" customFormat="false" ht="13.5" hidden="false" customHeight="false" outlineLevel="0" collapsed="false">
      <c r="A4492" s="172"/>
      <c r="B4492" s="172" t="s">
        <v>6882</v>
      </c>
      <c r="C4492" s="173" t="n">
        <v>142451</v>
      </c>
      <c r="D4492" s="174" t="n">
        <v>8269</v>
      </c>
      <c r="E4492" s="172" t="n">
        <v>4492</v>
      </c>
    </row>
    <row r="4493" customFormat="false" ht="13.5" hidden="false" customHeight="false" outlineLevel="0" collapsed="false">
      <c r="A4493" s="172"/>
      <c r="B4493" s="172" t="s">
        <v>6883</v>
      </c>
      <c r="C4493" s="173" t="n">
        <v>142496</v>
      </c>
      <c r="D4493" s="174" t="n">
        <v>7412</v>
      </c>
      <c r="E4493" s="172" t="n">
        <v>4493</v>
      </c>
    </row>
    <row r="4494" customFormat="false" ht="13.5" hidden="false" customHeight="false" outlineLevel="0" collapsed="false">
      <c r="A4494" s="172"/>
      <c r="B4494" s="172" t="s">
        <v>6884</v>
      </c>
      <c r="C4494" s="173" t="n">
        <v>142517</v>
      </c>
      <c r="D4494" s="174" t="n">
        <v>8274</v>
      </c>
      <c r="E4494" s="172" t="n">
        <v>4494</v>
      </c>
    </row>
    <row r="4495" customFormat="false" ht="13.5" hidden="false" customHeight="false" outlineLevel="0" collapsed="false">
      <c r="A4495" s="172"/>
      <c r="B4495" s="172" t="s">
        <v>6885</v>
      </c>
      <c r="C4495" s="173" t="n">
        <v>142536</v>
      </c>
      <c r="D4495" s="174" t="n">
        <v>8274</v>
      </c>
      <c r="E4495" s="172" t="n">
        <v>4495</v>
      </c>
    </row>
    <row r="4496" customFormat="false" ht="13.5" hidden="false" customHeight="false" outlineLevel="0" collapsed="false">
      <c r="A4496" s="172"/>
      <c r="B4496" s="172" t="s">
        <v>6886</v>
      </c>
      <c r="C4496" s="173" t="n">
        <v>142555</v>
      </c>
      <c r="D4496" s="174" t="n">
        <v>8251</v>
      </c>
      <c r="E4496" s="172" t="n">
        <v>4496</v>
      </c>
    </row>
    <row r="4497" customFormat="false" ht="13.5" hidden="false" customHeight="false" outlineLevel="0" collapsed="false">
      <c r="A4497" s="172"/>
      <c r="B4497" s="172" t="s">
        <v>6887</v>
      </c>
      <c r="C4497" s="173" t="n">
        <v>142574</v>
      </c>
      <c r="D4497" s="174" t="n">
        <v>8155</v>
      </c>
      <c r="E4497" s="172" t="n">
        <v>4497</v>
      </c>
    </row>
    <row r="4498" customFormat="false" ht="13.5" hidden="false" customHeight="false" outlineLevel="0" collapsed="false">
      <c r="A4498" s="172"/>
      <c r="B4498" s="172" t="s">
        <v>6888</v>
      </c>
      <c r="C4498" s="173" t="n">
        <v>142593</v>
      </c>
      <c r="D4498" s="174" t="n">
        <v>8155</v>
      </c>
      <c r="E4498" s="172" t="n">
        <v>4498</v>
      </c>
    </row>
    <row r="4499" customFormat="false" ht="13.5" hidden="false" customHeight="false" outlineLevel="0" collapsed="false">
      <c r="A4499" s="172"/>
      <c r="B4499" s="172" t="s">
        <v>6889</v>
      </c>
      <c r="C4499" s="173" t="n">
        <v>142610</v>
      </c>
      <c r="D4499" s="174" t="n">
        <v>8161</v>
      </c>
      <c r="E4499" s="172" t="n">
        <v>4499</v>
      </c>
    </row>
    <row r="4500" customFormat="false" ht="13.5" hidden="false" customHeight="false" outlineLevel="0" collapsed="false">
      <c r="A4500" s="172"/>
      <c r="B4500" s="172" t="s">
        <v>6890</v>
      </c>
      <c r="C4500" s="173" t="n">
        <v>142639</v>
      </c>
      <c r="D4500" s="174" t="n">
        <v>8114</v>
      </c>
      <c r="E4500" s="172" t="n">
        <v>4500</v>
      </c>
    </row>
    <row r="4501" customFormat="false" ht="13.5" hidden="false" customHeight="false" outlineLevel="0" collapsed="false">
      <c r="A4501" s="172"/>
      <c r="B4501" s="172" t="s">
        <v>6891</v>
      </c>
      <c r="C4501" s="173" t="n">
        <v>142659</v>
      </c>
      <c r="D4501" s="174" t="n">
        <v>8278</v>
      </c>
      <c r="E4501" s="172" t="n">
        <v>4501</v>
      </c>
    </row>
    <row r="4502" customFormat="false" ht="13.5" hidden="false" customHeight="false" outlineLevel="0" collapsed="false">
      <c r="A4502" s="172"/>
      <c r="B4502" s="172" t="s">
        <v>6892</v>
      </c>
      <c r="C4502" s="173" t="n">
        <v>142697</v>
      </c>
      <c r="D4502" s="174" t="n">
        <v>6141</v>
      </c>
      <c r="E4502" s="172" t="n">
        <v>4502</v>
      </c>
    </row>
    <row r="4503" customFormat="false" ht="13.5" hidden="false" customHeight="false" outlineLevel="0" collapsed="false">
      <c r="A4503" s="172"/>
      <c r="B4503" s="172" t="s">
        <v>6893</v>
      </c>
      <c r="C4503" s="173" t="n">
        <v>142714</v>
      </c>
      <c r="D4503" s="174" t="n">
        <v>8212</v>
      </c>
      <c r="E4503" s="172" t="n">
        <v>4503</v>
      </c>
    </row>
    <row r="4504" customFormat="false" ht="13.5" hidden="false" customHeight="false" outlineLevel="0" collapsed="false">
      <c r="A4504" s="172"/>
      <c r="B4504" s="172" t="s">
        <v>6894</v>
      </c>
      <c r="C4504" s="173" t="n">
        <v>142752</v>
      </c>
      <c r="D4504" s="174" t="n">
        <v>7129</v>
      </c>
      <c r="E4504" s="172" t="n">
        <v>4504</v>
      </c>
    </row>
    <row r="4505" customFormat="false" ht="13.5" hidden="false" customHeight="false" outlineLevel="0" collapsed="false">
      <c r="A4505" s="172"/>
      <c r="B4505" s="172" t="s">
        <v>6895</v>
      </c>
      <c r="C4505" s="173" t="n">
        <v>142733</v>
      </c>
      <c r="D4505" s="174" t="n">
        <v>7129</v>
      </c>
      <c r="E4505" s="172" t="n">
        <v>4505</v>
      </c>
    </row>
    <row r="4506" customFormat="false" ht="13.5" hidden="false" customHeight="false" outlineLevel="0" collapsed="false">
      <c r="A4506" s="172"/>
      <c r="B4506" s="172" t="s">
        <v>6896</v>
      </c>
      <c r="C4506" s="173" t="n">
        <v>142771</v>
      </c>
      <c r="D4506" s="174" t="n">
        <v>7129</v>
      </c>
      <c r="E4506" s="172" t="n">
        <v>4506</v>
      </c>
    </row>
    <row r="4507" customFormat="false" ht="13.5" hidden="false" customHeight="false" outlineLevel="0" collapsed="false">
      <c r="A4507" s="172"/>
      <c r="B4507" s="172" t="s">
        <v>6897</v>
      </c>
      <c r="C4507" s="173" t="n">
        <v>142790</v>
      </c>
      <c r="D4507" s="174" t="n">
        <v>8143</v>
      </c>
      <c r="E4507" s="172" t="n">
        <v>4507</v>
      </c>
    </row>
    <row r="4508" customFormat="false" ht="13.5" hidden="false" customHeight="false" outlineLevel="0" collapsed="false">
      <c r="A4508" s="172"/>
      <c r="B4508" s="172" t="s">
        <v>6898</v>
      </c>
      <c r="C4508" s="173" t="n">
        <v>142822</v>
      </c>
      <c r="D4508" s="174" t="n">
        <v>8311</v>
      </c>
      <c r="E4508" s="172" t="n">
        <v>4508</v>
      </c>
    </row>
    <row r="4509" customFormat="false" ht="13.5" hidden="false" customHeight="false" outlineLevel="0" collapsed="false">
      <c r="A4509" s="172"/>
      <c r="B4509" s="172" t="s">
        <v>6899</v>
      </c>
      <c r="C4509" s="173" t="n">
        <v>142824</v>
      </c>
      <c r="D4509" s="174" t="n">
        <v>8333</v>
      </c>
      <c r="E4509" s="172" t="n">
        <v>4509</v>
      </c>
    </row>
    <row r="4510" customFormat="false" ht="13.5" hidden="false" customHeight="false" outlineLevel="0" collapsed="false">
      <c r="A4510" s="172"/>
      <c r="B4510" s="172" t="s">
        <v>6900</v>
      </c>
      <c r="C4510" s="173" t="n">
        <v>142841</v>
      </c>
      <c r="D4510" s="174" t="n">
        <v>8290</v>
      </c>
      <c r="E4510" s="172" t="n">
        <v>4510</v>
      </c>
    </row>
    <row r="4511" customFormat="false" ht="13.5" hidden="false" customHeight="false" outlineLevel="0" collapsed="false">
      <c r="A4511" s="172"/>
      <c r="B4511" s="172" t="s">
        <v>6901</v>
      </c>
      <c r="C4511" s="173" t="n">
        <v>142860</v>
      </c>
      <c r="D4511" s="174" t="n">
        <v>8212</v>
      </c>
      <c r="E4511" s="172" t="n">
        <v>4511</v>
      </c>
    </row>
    <row r="4512" customFormat="false" ht="13.5" hidden="false" customHeight="false" outlineLevel="0" collapsed="false">
      <c r="A4512" s="172"/>
      <c r="B4512" s="172" t="s">
        <v>6902</v>
      </c>
      <c r="C4512" s="173" t="n">
        <v>142881</v>
      </c>
      <c r="D4512" s="174" t="n">
        <v>7123</v>
      </c>
      <c r="E4512" s="172" t="n">
        <v>4512</v>
      </c>
    </row>
    <row r="4513" customFormat="false" ht="13.5" hidden="false" customHeight="false" outlineLevel="0" collapsed="false">
      <c r="A4513" s="172"/>
      <c r="B4513" s="172" t="s">
        <v>6903</v>
      </c>
      <c r="C4513" s="173" t="n">
        <v>142907</v>
      </c>
      <c r="D4513" s="174" t="n">
        <v>8251</v>
      </c>
      <c r="E4513" s="172" t="n">
        <v>4513</v>
      </c>
    </row>
    <row r="4514" customFormat="false" ht="13.5" hidden="false" customHeight="false" outlineLevel="0" collapsed="false">
      <c r="A4514" s="172"/>
      <c r="B4514" s="172" t="s">
        <v>6904</v>
      </c>
      <c r="C4514" s="173" t="n">
        <v>142911</v>
      </c>
      <c r="D4514" s="174" t="n">
        <v>7129</v>
      </c>
      <c r="E4514" s="172" t="n">
        <v>4514</v>
      </c>
    </row>
    <row r="4515" customFormat="false" ht="13.5" hidden="false" customHeight="false" outlineLevel="0" collapsed="false">
      <c r="A4515" s="172"/>
      <c r="B4515" s="172" t="s">
        <v>6905</v>
      </c>
      <c r="C4515" s="173" t="n">
        <v>142930</v>
      </c>
      <c r="D4515" s="174" t="n">
        <v>7129</v>
      </c>
      <c r="E4515" s="172" t="n">
        <v>4515</v>
      </c>
    </row>
    <row r="4516" customFormat="false" ht="13.5" hidden="false" customHeight="false" outlineLevel="0" collapsed="false">
      <c r="A4516" s="172"/>
      <c r="B4516" s="172" t="s">
        <v>6906</v>
      </c>
      <c r="C4516" s="173" t="n">
        <v>142958</v>
      </c>
      <c r="D4516" s="174" t="n">
        <v>8111</v>
      </c>
      <c r="E4516" s="172" t="n">
        <v>4516</v>
      </c>
    </row>
    <row r="4517" customFormat="false" ht="13.5" hidden="false" customHeight="false" outlineLevel="0" collapsed="false">
      <c r="A4517" s="172"/>
      <c r="B4517" s="172" t="s">
        <v>6907</v>
      </c>
      <c r="C4517" s="173" t="n">
        <v>142979</v>
      </c>
      <c r="D4517" s="174" t="n">
        <v>7450</v>
      </c>
      <c r="E4517" s="172" t="n">
        <v>4517</v>
      </c>
    </row>
    <row r="4518" customFormat="false" ht="13.5" hidden="false" customHeight="false" outlineLevel="0" collapsed="false">
      <c r="A4518" s="172"/>
      <c r="B4518" s="172" t="s">
        <v>6908</v>
      </c>
      <c r="C4518" s="173" t="n">
        <v>142998</v>
      </c>
      <c r="D4518" s="174" t="n">
        <v>8290</v>
      </c>
      <c r="E4518" s="172" t="n">
        <v>4518</v>
      </c>
    </row>
    <row r="4519" customFormat="false" ht="13.5" hidden="false" customHeight="false" outlineLevel="0" collapsed="false">
      <c r="A4519" s="172"/>
      <c r="B4519" s="172" t="s">
        <v>6909</v>
      </c>
      <c r="C4519" s="173" t="n">
        <v>143011</v>
      </c>
      <c r="D4519" s="174" t="n">
        <v>8290</v>
      </c>
      <c r="E4519" s="172" t="n">
        <v>4519</v>
      </c>
    </row>
    <row r="4520" customFormat="false" ht="13.5" hidden="false" customHeight="false" outlineLevel="0" collapsed="false">
      <c r="A4520" s="172"/>
      <c r="B4520" s="172" t="s">
        <v>6910</v>
      </c>
      <c r="C4520" s="173" t="n">
        <v>143030</v>
      </c>
      <c r="D4520" s="174" t="n">
        <v>8332</v>
      </c>
      <c r="E4520" s="172" t="n">
        <v>4520</v>
      </c>
    </row>
    <row r="4521" customFormat="false" ht="13.5" hidden="false" customHeight="false" outlineLevel="0" collapsed="false">
      <c r="A4521" s="172"/>
      <c r="B4521" s="172" t="s">
        <v>6911</v>
      </c>
      <c r="C4521" s="173" t="n">
        <v>143053</v>
      </c>
      <c r="D4521" s="174" t="n">
        <v>8111</v>
      </c>
      <c r="E4521" s="172" t="n">
        <v>4521</v>
      </c>
    </row>
    <row r="4522" customFormat="false" ht="13.5" hidden="false" customHeight="false" outlineLevel="0" collapsed="false">
      <c r="A4522" s="172"/>
      <c r="B4522" s="172" t="s">
        <v>6912</v>
      </c>
      <c r="C4522" s="173" t="n">
        <v>143079</v>
      </c>
      <c r="D4522" s="174" t="n">
        <v>8111</v>
      </c>
      <c r="E4522" s="172" t="n">
        <v>4522</v>
      </c>
    </row>
    <row r="4523" customFormat="false" ht="13.5" hidden="false" customHeight="false" outlineLevel="0" collapsed="false">
      <c r="A4523" s="172"/>
      <c r="B4523" s="172" t="s">
        <v>6913</v>
      </c>
      <c r="C4523" s="173" t="n">
        <v>143115</v>
      </c>
      <c r="D4523" s="174" t="n">
        <v>8227</v>
      </c>
      <c r="E4523" s="172" t="n">
        <v>4523</v>
      </c>
    </row>
    <row r="4524" customFormat="false" ht="13.5" hidden="false" customHeight="false" outlineLevel="0" collapsed="false">
      <c r="A4524" s="172"/>
      <c r="B4524" s="172" t="s">
        <v>6914</v>
      </c>
      <c r="C4524" s="173" t="n">
        <v>143134</v>
      </c>
      <c r="D4524" s="174" t="n">
        <v>8159</v>
      </c>
      <c r="E4524" s="172" t="n">
        <v>4524</v>
      </c>
    </row>
    <row r="4525" customFormat="false" ht="13.5" hidden="false" customHeight="false" outlineLevel="0" collapsed="false">
      <c r="A4525" s="172"/>
      <c r="B4525" s="172" t="s">
        <v>6915</v>
      </c>
      <c r="C4525" s="173" t="n">
        <v>143153</v>
      </c>
      <c r="D4525" s="174" t="n">
        <v>8112</v>
      </c>
      <c r="E4525" s="172" t="n">
        <v>4525</v>
      </c>
    </row>
    <row r="4526" customFormat="false" ht="13.5" hidden="false" customHeight="false" outlineLevel="0" collapsed="false">
      <c r="A4526" s="172"/>
      <c r="B4526" s="172" t="s">
        <v>6916</v>
      </c>
      <c r="C4526" s="173" t="n">
        <v>143168</v>
      </c>
      <c r="D4526" s="174" t="n">
        <v>8311</v>
      </c>
      <c r="E4526" s="172" t="n">
        <v>4526</v>
      </c>
    </row>
    <row r="4527" customFormat="false" ht="13.5" hidden="false" customHeight="false" outlineLevel="0" collapsed="false">
      <c r="A4527" s="172"/>
      <c r="B4527" s="172" t="s">
        <v>6917</v>
      </c>
      <c r="C4527" s="173" t="n">
        <v>143172</v>
      </c>
      <c r="D4527" s="174" t="n">
        <v>8251</v>
      </c>
      <c r="E4527" s="172" t="n">
        <v>4527</v>
      </c>
    </row>
    <row r="4528" customFormat="false" ht="13.5" hidden="false" customHeight="false" outlineLevel="0" collapsed="false">
      <c r="A4528" s="172"/>
      <c r="B4528" s="172" t="s">
        <v>6918</v>
      </c>
      <c r="C4528" s="173" t="n">
        <v>143191</v>
      </c>
      <c r="D4528" s="174" t="n">
        <v>8277</v>
      </c>
      <c r="E4528" s="172" t="n">
        <v>4528</v>
      </c>
    </row>
    <row r="4529" customFormat="false" ht="13.5" hidden="false" customHeight="false" outlineLevel="0" collapsed="false">
      <c r="A4529" s="172"/>
      <c r="B4529" s="172" t="s">
        <v>6919</v>
      </c>
      <c r="C4529" s="173" t="n">
        <v>143219</v>
      </c>
      <c r="D4529" s="174" t="n">
        <v>7414</v>
      </c>
      <c r="E4529" s="172" t="n">
        <v>4529</v>
      </c>
    </row>
    <row r="4530" customFormat="false" ht="13.5" hidden="false" customHeight="false" outlineLevel="0" collapsed="false">
      <c r="A4530" s="172"/>
      <c r="B4530" s="172" t="s">
        <v>6920</v>
      </c>
      <c r="C4530" s="173" t="n">
        <v>143223</v>
      </c>
      <c r="D4530" s="174" t="n">
        <v>8271</v>
      </c>
      <c r="E4530" s="172" t="n">
        <v>4530</v>
      </c>
    </row>
    <row r="4531" customFormat="false" ht="13.5" hidden="false" customHeight="false" outlineLevel="0" collapsed="false">
      <c r="A4531" s="172"/>
      <c r="B4531" s="172" t="s">
        <v>6921</v>
      </c>
      <c r="C4531" s="173" t="n">
        <v>143242</v>
      </c>
      <c r="D4531" s="174" t="n">
        <v>7129</v>
      </c>
      <c r="E4531" s="172" t="n">
        <v>4531</v>
      </c>
    </row>
    <row r="4532" customFormat="false" ht="13.5" hidden="false" customHeight="false" outlineLevel="0" collapsed="false">
      <c r="A4532" s="172"/>
      <c r="B4532" s="172" t="s">
        <v>6922</v>
      </c>
      <c r="C4532" s="173" t="n">
        <v>143261</v>
      </c>
      <c r="D4532" s="174" t="n">
        <v>8112</v>
      </c>
      <c r="E4532" s="172" t="n">
        <v>4532</v>
      </c>
    </row>
    <row r="4533" customFormat="false" ht="13.5" hidden="false" customHeight="false" outlineLevel="0" collapsed="false">
      <c r="A4533" s="172"/>
      <c r="B4533" s="172" t="s">
        <v>6923</v>
      </c>
      <c r="C4533" s="173" t="n">
        <v>143280</v>
      </c>
      <c r="D4533" s="174" t="n">
        <v>7211</v>
      </c>
      <c r="E4533" s="172" t="n">
        <v>4533</v>
      </c>
    </row>
    <row r="4534" customFormat="false" ht="13.5" hidden="false" customHeight="false" outlineLevel="0" collapsed="false">
      <c r="A4534" s="172"/>
      <c r="B4534" s="172" t="s">
        <v>6924</v>
      </c>
      <c r="C4534" s="173" t="n">
        <v>143308</v>
      </c>
      <c r="D4534" s="174" t="n">
        <v>7412</v>
      </c>
      <c r="E4534" s="172" t="n">
        <v>4534</v>
      </c>
    </row>
    <row r="4535" customFormat="false" ht="13.5" hidden="false" customHeight="false" outlineLevel="0" collapsed="false">
      <c r="A4535" s="172"/>
      <c r="B4535" s="172" t="s">
        <v>6925</v>
      </c>
      <c r="C4535" s="173" t="n">
        <v>143312</v>
      </c>
      <c r="D4535" s="174" t="n">
        <v>8224</v>
      </c>
      <c r="E4535" s="172" t="n">
        <v>4535</v>
      </c>
    </row>
    <row r="4536" customFormat="false" ht="13.5" hidden="false" customHeight="false" outlineLevel="0" collapsed="false">
      <c r="A4536" s="172"/>
      <c r="B4536" s="172" t="s">
        <v>6926</v>
      </c>
      <c r="C4536" s="173" t="n">
        <v>143331</v>
      </c>
      <c r="D4536" s="174" t="n">
        <v>8122</v>
      </c>
      <c r="E4536" s="172" t="n">
        <v>4536</v>
      </c>
    </row>
    <row r="4537" customFormat="false" ht="13.5" hidden="false" customHeight="false" outlineLevel="0" collapsed="false">
      <c r="A4537" s="172"/>
      <c r="B4537" s="172" t="s">
        <v>6927</v>
      </c>
      <c r="C4537" s="173" t="n">
        <v>143350</v>
      </c>
      <c r="D4537" s="174" t="n">
        <v>8122</v>
      </c>
      <c r="E4537" s="172" t="n">
        <v>4537</v>
      </c>
    </row>
    <row r="4538" customFormat="false" ht="13.5" hidden="false" customHeight="false" outlineLevel="0" collapsed="false">
      <c r="A4538" s="172"/>
      <c r="B4538" s="172" t="s">
        <v>6928</v>
      </c>
      <c r="C4538" s="173" t="n">
        <v>143372</v>
      </c>
      <c r="D4538" s="174" t="n">
        <v>8123</v>
      </c>
      <c r="E4538" s="172" t="n">
        <v>4538</v>
      </c>
    </row>
    <row r="4539" customFormat="false" ht="13.5" hidden="false" customHeight="false" outlineLevel="0" collapsed="false">
      <c r="A4539" s="172"/>
      <c r="B4539" s="172" t="s">
        <v>6929</v>
      </c>
      <c r="C4539" s="173" t="n">
        <v>143399</v>
      </c>
      <c r="D4539" s="174" t="n">
        <v>7150</v>
      </c>
      <c r="E4539" s="172" t="n">
        <v>4539</v>
      </c>
    </row>
    <row r="4540" customFormat="false" ht="13.5" hidden="false" customHeight="false" outlineLevel="0" collapsed="false">
      <c r="A4540" s="172"/>
      <c r="B4540" s="172" t="s">
        <v>1664</v>
      </c>
      <c r="C4540" s="173" t="n">
        <v>143416</v>
      </c>
      <c r="D4540" s="174" t="n">
        <v>7233</v>
      </c>
      <c r="E4540" s="172" t="n">
        <v>4540</v>
      </c>
    </row>
    <row r="4541" customFormat="false" ht="13.5" hidden="false" customHeight="false" outlineLevel="0" collapsed="false">
      <c r="A4541" s="172"/>
      <c r="B4541" s="172" t="s">
        <v>6930</v>
      </c>
      <c r="C4541" s="173" t="n">
        <v>143435</v>
      </c>
      <c r="D4541" s="174" t="n">
        <v>8333</v>
      </c>
      <c r="E4541" s="172" t="n">
        <v>4541</v>
      </c>
    </row>
    <row r="4542" customFormat="false" ht="13.5" hidden="false" customHeight="false" outlineLevel="0" collapsed="false">
      <c r="A4542" s="172"/>
      <c r="B4542" s="172" t="s">
        <v>6931</v>
      </c>
      <c r="C4542" s="173" t="n">
        <v>143454</v>
      </c>
      <c r="D4542" s="174" t="n">
        <v>8212</v>
      </c>
      <c r="E4542" s="172" t="n">
        <v>4542</v>
      </c>
    </row>
    <row r="4543" customFormat="false" ht="13.5" hidden="false" customHeight="false" outlineLevel="0" collapsed="false">
      <c r="A4543" s="172"/>
      <c r="B4543" s="172" t="s">
        <v>6932</v>
      </c>
      <c r="C4543" s="173" t="n">
        <v>143473</v>
      </c>
      <c r="D4543" s="174" t="n">
        <v>8162</v>
      </c>
      <c r="E4543" s="172" t="n">
        <v>4543</v>
      </c>
    </row>
    <row r="4544" customFormat="false" ht="13.5" hidden="false" customHeight="false" outlineLevel="0" collapsed="false">
      <c r="A4544" s="172"/>
      <c r="B4544" s="172" t="s">
        <v>6933</v>
      </c>
      <c r="C4544" s="173" t="n">
        <v>143492</v>
      </c>
      <c r="D4544" s="174" t="n">
        <v>8162</v>
      </c>
      <c r="E4544" s="172" t="n">
        <v>4544</v>
      </c>
    </row>
    <row r="4545" customFormat="false" ht="13.5" hidden="false" customHeight="false" outlineLevel="0" collapsed="false">
      <c r="A4545" s="172"/>
      <c r="B4545" s="172" t="s">
        <v>6934</v>
      </c>
      <c r="C4545" s="173" t="n">
        <v>143515</v>
      </c>
      <c r="D4545" s="174" t="n">
        <v>8277</v>
      </c>
      <c r="E4545" s="172" t="n">
        <v>4545</v>
      </c>
    </row>
    <row r="4546" customFormat="false" ht="13.5" hidden="false" customHeight="false" outlineLevel="0" collapsed="false">
      <c r="A4546" s="172"/>
      <c r="B4546" s="172" t="s">
        <v>6935</v>
      </c>
      <c r="C4546" s="173" t="n">
        <v>143524</v>
      </c>
      <c r="D4546" s="174" t="n">
        <v>8277</v>
      </c>
      <c r="E4546" s="172" t="n">
        <v>4546</v>
      </c>
    </row>
    <row r="4547" customFormat="false" ht="13.5" hidden="false" customHeight="false" outlineLevel="0" collapsed="false">
      <c r="A4547" s="172"/>
      <c r="B4547" s="172" t="s">
        <v>6936</v>
      </c>
      <c r="C4547" s="173" t="n">
        <v>143543</v>
      </c>
      <c r="D4547" s="174" t="n">
        <v>8277</v>
      </c>
      <c r="E4547" s="172" t="n">
        <v>4547</v>
      </c>
    </row>
    <row r="4548" customFormat="false" ht="13.5" hidden="false" customHeight="false" outlineLevel="0" collapsed="false">
      <c r="A4548" s="172"/>
      <c r="B4548" s="172" t="s">
        <v>6937</v>
      </c>
      <c r="C4548" s="173" t="n">
        <v>143562</v>
      </c>
      <c r="D4548" s="174" t="n">
        <v>8277</v>
      </c>
      <c r="E4548" s="172" t="n">
        <v>4548</v>
      </c>
    </row>
    <row r="4549" customFormat="false" ht="13.5" hidden="false" customHeight="false" outlineLevel="0" collapsed="false">
      <c r="A4549" s="172"/>
      <c r="B4549" s="172" t="s">
        <v>6938</v>
      </c>
      <c r="C4549" s="173" t="n">
        <v>143581</v>
      </c>
      <c r="D4549" s="174" t="n">
        <v>8269</v>
      </c>
      <c r="E4549" s="172" t="n">
        <v>4549</v>
      </c>
    </row>
    <row r="4550" customFormat="false" ht="13.5" hidden="false" customHeight="false" outlineLevel="0" collapsed="false">
      <c r="A4550" s="172"/>
      <c r="B4550" s="172" t="s">
        <v>6939</v>
      </c>
      <c r="C4550" s="173" t="n">
        <v>143609</v>
      </c>
      <c r="D4550" s="174" t="n">
        <v>7150</v>
      </c>
      <c r="E4550" s="172" t="n">
        <v>4550</v>
      </c>
    </row>
    <row r="4551" customFormat="false" ht="13.5" hidden="false" customHeight="false" outlineLevel="0" collapsed="false">
      <c r="A4551" s="172"/>
      <c r="B4551" s="172" t="s">
        <v>6940</v>
      </c>
      <c r="C4551" s="173" t="n">
        <v>143628</v>
      </c>
      <c r="D4551" s="174" t="n">
        <v>8252</v>
      </c>
      <c r="E4551" s="172" t="n">
        <v>4551</v>
      </c>
    </row>
    <row r="4552" customFormat="false" ht="13.5" hidden="false" customHeight="false" outlineLevel="0" collapsed="false">
      <c r="A4552" s="172"/>
      <c r="B4552" s="172" t="s">
        <v>6941</v>
      </c>
      <c r="C4552" s="173" t="n">
        <v>143647</v>
      </c>
      <c r="D4552" s="174" t="n">
        <v>8121</v>
      </c>
      <c r="E4552" s="172" t="n">
        <v>4552</v>
      </c>
    </row>
    <row r="4553" customFormat="false" ht="13.5" hidden="false" customHeight="false" outlineLevel="0" collapsed="false">
      <c r="A4553" s="172"/>
      <c r="B4553" s="172" t="s">
        <v>6942</v>
      </c>
      <c r="C4553" s="173" t="n">
        <v>143666</v>
      </c>
      <c r="D4553" s="174" t="n">
        <v>8112</v>
      </c>
      <c r="E4553" s="172" t="n">
        <v>4553</v>
      </c>
    </row>
    <row r="4554" customFormat="false" ht="13.5" hidden="false" customHeight="false" outlineLevel="0" collapsed="false">
      <c r="A4554" s="172"/>
      <c r="B4554" s="172" t="s">
        <v>6943</v>
      </c>
      <c r="C4554" s="173" t="n">
        <v>143685</v>
      </c>
      <c r="D4554" s="174" t="n">
        <v>8274</v>
      </c>
      <c r="E4554" s="172" t="n">
        <v>4554</v>
      </c>
    </row>
    <row r="4555" customFormat="false" ht="13.5" hidden="false" customHeight="false" outlineLevel="0" collapsed="false">
      <c r="A4555" s="172"/>
      <c r="B4555" s="172" t="s">
        <v>6944</v>
      </c>
      <c r="C4555" s="173" t="n">
        <v>143691</v>
      </c>
      <c r="D4555" s="174" t="n">
        <v>8332</v>
      </c>
      <c r="E4555" s="172" t="n">
        <v>4555</v>
      </c>
    </row>
    <row r="4556" customFormat="false" ht="13.5" hidden="false" customHeight="false" outlineLevel="0" collapsed="false">
      <c r="A4556" s="172"/>
      <c r="B4556" s="172" t="s">
        <v>6945</v>
      </c>
      <c r="C4556" s="173" t="n">
        <v>143717</v>
      </c>
      <c r="D4556" s="174" t="n">
        <v>8234</v>
      </c>
      <c r="E4556" s="172" t="n">
        <v>4556</v>
      </c>
    </row>
    <row r="4557" customFormat="false" ht="13.5" hidden="false" customHeight="false" outlineLevel="0" collapsed="false">
      <c r="A4557" s="172"/>
      <c r="B4557" s="172" t="s">
        <v>6946</v>
      </c>
      <c r="C4557" s="173" t="n">
        <v>143736</v>
      </c>
      <c r="D4557" s="174" t="n">
        <v>8284</v>
      </c>
      <c r="E4557" s="172" t="n">
        <v>4557</v>
      </c>
    </row>
    <row r="4558" customFormat="false" ht="13.5" hidden="false" customHeight="false" outlineLevel="0" collapsed="false">
      <c r="A4558" s="172"/>
      <c r="B4558" s="172" t="s">
        <v>6947</v>
      </c>
      <c r="C4558" s="173" t="n">
        <v>143755</v>
      </c>
      <c r="D4558" s="174" t="n">
        <v>8142</v>
      </c>
      <c r="E4558" s="172" t="n">
        <v>4558</v>
      </c>
    </row>
    <row r="4559" customFormat="false" ht="13.5" hidden="false" customHeight="false" outlineLevel="0" collapsed="false">
      <c r="A4559" s="172"/>
      <c r="B4559" s="172" t="s">
        <v>6948</v>
      </c>
      <c r="C4559" s="173" t="n">
        <v>143774</v>
      </c>
      <c r="D4559" s="174" t="n">
        <v>8112</v>
      </c>
      <c r="E4559" s="172" t="n">
        <v>4559</v>
      </c>
    </row>
    <row r="4560" customFormat="false" ht="13.5" hidden="false" customHeight="false" outlineLevel="0" collapsed="false">
      <c r="A4560" s="172"/>
      <c r="B4560" s="172" t="s">
        <v>6949</v>
      </c>
      <c r="C4560" s="173" t="n">
        <v>143793</v>
      </c>
      <c r="D4560" s="174" t="n">
        <v>7133</v>
      </c>
      <c r="E4560" s="172" t="n">
        <v>4560</v>
      </c>
    </row>
    <row r="4561" customFormat="false" ht="13.5" hidden="false" customHeight="false" outlineLevel="0" collapsed="false">
      <c r="A4561" s="172"/>
      <c r="B4561" s="172" t="s">
        <v>6950</v>
      </c>
      <c r="C4561" s="173" t="n">
        <v>143810</v>
      </c>
      <c r="D4561" s="174" t="n">
        <v>8333</v>
      </c>
      <c r="E4561" s="172" t="n">
        <v>4561</v>
      </c>
    </row>
    <row r="4562" customFormat="false" ht="13.5" hidden="false" customHeight="false" outlineLevel="0" collapsed="false">
      <c r="A4562" s="172"/>
      <c r="B4562" s="172" t="s">
        <v>6951</v>
      </c>
      <c r="C4562" s="173" t="n">
        <v>143825</v>
      </c>
      <c r="D4562" s="174" t="n">
        <v>7610</v>
      </c>
      <c r="E4562" s="172" t="n">
        <v>4562</v>
      </c>
    </row>
    <row r="4563" customFormat="false" ht="13.5" hidden="false" customHeight="false" outlineLevel="0" collapsed="false">
      <c r="A4563" s="172"/>
      <c r="B4563" s="172" t="s">
        <v>6952</v>
      </c>
      <c r="C4563" s="173" t="n">
        <v>143844</v>
      </c>
      <c r="D4563" s="174" t="n">
        <v>8332</v>
      </c>
      <c r="E4563" s="172" t="n">
        <v>4563</v>
      </c>
    </row>
    <row r="4564" customFormat="false" ht="13.5" hidden="false" customHeight="false" outlineLevel="0" collapsed="false">
      <c r="A4564" s="172"/>
      <c r="B4564" s="172" t="s">
        <v>6953</v>
      </c>
      <c r="C4564" s="173" t="n">
        <v>143863</v>
      </c>
      <c r="D4564" s="174" t="n">
        <v>8290</v>
      </c>
      <c r="E4564" s="172" t="n">
        <v>4564</v>
      </c>
    </row>
    <row r="4565" customFormat="false" ht="13.5" hidden="false" customHeight="false" outlineLevel="0" collapsed="false">
      <c r="A4565" s="172"/>
      <c r="B4565" s="172" t="s">
        <v>1667</v>
      </c>
      <c r="C4565" s="173" t="n">
        <v>143882</v>
      </c>
      <c r="D4565" s="174" t="n">
        <v>8332</v>
      </c>
      <c r="E4565" s="172" t="n">
        <v>4565</v>
      </c>
    </row>
    <row r="4566" customFormat="false" ht="13.5" hidden="false" customHeight="false" outlineLevel="0" collapsed="false">
      <c r="A4566" s="172"/>
      <c r="B4566" s="172" t="s">
        <v>6954</v>
      </c>
      <c r="C4566" s="173" t="n">
        <v>143900</v>
      </c>
      <c r="D4566" s="174" t="n">
        <v>8332</v>
      </c>
      <c r="E4566" s="172" t="n">
        <v>4566</v>
      </c>
    </row>
    <row r="4567" customFormat="false" ht="13.5" hidden="false" customHeight="false" outlineLevel="0" collapsed="false">
      <c r="A4567" s="172"/>
      <c r="B4567" s="172" t="s">
        <v>6955</v>
      </c>
      <c r="C4567" s="173" t="n">
        <v>143929</v>
      </c>
      <c r="D4567" s="174" t="n">
        <v>8332</v>
      </c>
      <c r="E4567" s="172" t="n">
        <v>4567</v>
      </c>
    </row>
    <row r="4568" customFormat="false" ht="13.5" hidden="false" customHeight="false" outlineLevel="0" collapsed="false">
      <c r="A4568" s="172"/>
      <c r="B4568" s="172" t="s">
        <v>6956</v>
      </c>
      <c r="C4568" s="173" t="n">
        <v>143933</v>
      </c>
      <c r="D4568" s="174" t="n">
        <v>8232</v>
      </c>
      <c r="E4568" s="172" t="n">
        <v>4568</v>
      </c>
    </row>
    <row r="4569" customFormat="false" ht="13.5" hidden="false" customHeight="false" outlineLevel="0" collapsed="false">
      <c r="A4569" s="172"/>
      <c r="B4569" s="172" t="s">
        <v>6957</v>
      </c>
      <c r="C4569" s="173" t="n">
        <v>143952</v>
      </c>
      <c r="D4569" s="174" t="n">
        <v>8212</v>
      </c>
      <c r="E4569" s="172" t="n">
        <v>4569</v>
      </c>
    </row>
    <row r="4570" customFormat="false" ht="13.5" hidden="false" customHeight="false" outlineLevel="0" collapsed="false">
      <c r="A4570" s="172"/>
      <c r="B4570" s="172" t="s">
        <v>6958</v>
      </c>
      <c r="C4570" s="173" t="n">
        <v>143971</v>
      </c>
      <c r="D4570" s="174" t="n">
        <v>8332</v>
      </c>
      <c r="E4570" s="172" t="n">
        <v>4570</v>
      </c>
    </row>
    <row r="4571" customFormat="false" ht="13.5" hidden="false" customHeight="false" outlineLevel="0" collapsed="false">
      <c r="A4571" s="172"/>
      <c r="B4571" s="172" t="s">
        <v>6959</v>
      </c>
      <c r="C4571" s="173" t="n">
        <v>143990</v>
      </c>
      <c r="D4571" s="174" t="n">
        <v>8311</v>
      </c>
      <c r="E4571" s="172" t="n">
        <v>4571</v>
      </c>
    </row>
    <row r="4572" customFormat="false" ht="13.5" hidden="false" customHeight="false" outlineLevel="0" collapsed="false">
      <c r="A4572" s="172"/>
      <c r="B4572" s="172" t="s">
        <v>6960</v>
      </c>
      <c r="C4572" s="173" t="n">
        <v>144014</v>
      </c>
      <c r="D4572" s="174" t="n">
        <v>8311</v>
      </c>
      <c r="E4572" s="172" t="n">
        <v>4572</v>
      </c>
    </row>
    <row r="4573" customFormat="false" ht="13.5" hidden="false" customHeight="false" outlineLevel="0" collapsed="false">
      <c r="A4573" s="172"/>
      <c r="B4573" s="172" t="s">
        <v>6961</v>
      </c>
      <c r="C4573" s="173" t="n">
        <v>144033</v>
      </c>
      <c r="D4573" s="174" t="n">
        <v>8311</v>
      </c>
      <c r="E4573" s="172" t="n">
        <v>4573</v>
      </c>
    </row>
    <row r="4574" customFormat="false" ht="13.5" hidden="false" customHeight="false" outlineLevel="0" collapsed="false">
      <c r="A4574" s="172"/>
      <c r="B4574" s="172" t="s">
        <v>6962</v>
      </c>
      <c r="C4574" s="173" t="n">
        <v>144052</v>
      </c>
      <c r="D4574" s="174" t="n">
        <v>8311</v>
      </c>
      <c r="E4574" s="172" t="n">
        <v>4574</v>
      </c>
    </row>
    <row r="4575" customFormat="false" ht="13.5" hidden="false" customHeight="false" outlineLevel="0" collapsed="false">
      <c r="A4575" s="172"/>
      <c r="B4575" s="172" t="s">
        <v>6963</v>
      </c>
      <c r="C4575" s="173" t="n">
        <v>144071</v>
      </c>
      <c r="D4575" s="174" t="n">
        <v>8333</v>
      </c>
      <c r="E4575" s="172" t="n">
        <v>4575</v>
      </c>
    </row>
    <row r="4576" customFormat="false" ht="13.5" hidden="false" customHeight="false" outlineLevel="0" collapsed="false">
      <c r="A4576" s="172"/>
      <c r="B4576" s="172" t="s">
        <v>6964</v>
      </c>
      <c r="C4576" s="173" t="n">
        <v>144090</v>
      </c>
      <c r="D4576" s="174" t="n">
        <v>8311</v>
      </c>
      <c r="E4576" s="172" t="n">
        <v>4576</v>
      </c>
    </row>
    <row r="4577" customFormat="false" ht="13.5" hidden="false" customHeight="false" outlineLevel="0" collapsed="false">
      <c r="A4577" s="172"/>
      <c r="B4577" s="172" t="s">
        <v>6965</v>
      </c>
      <c r="C4577" s="173" t="n">
        <v>144118</v>
      </c>
      <c r="D4577" s="174" t="n">
        <v>7212</v>
      </c>
      <c r="E4577" s="172" t="n">
        <v>4577</v>
      </c>
    </row>
    <row r="4578" customFormat="false" ht="13.5" hidden="false" customHeight="false" outlineLevel="0" collapsed="false">
      <c r="A4578" s="172"/>
      <c r="B4578" s="172" t="s">
        <v>6966</v>
      </c>
      <c r="C4578" s="173" t="n">
        <v>144137</v>
      </c>
      <c r="D4578" s="174" t="n">
        <v>8161</v>
      </c>
      <c r="E4578" s="172" t="n">
        <v>4578</v>
      </c>
    </row>
    <row r="4579" customFormat="false" ht="13.5" hidden="false" customHeight="false" outlineLevel="0" collapsed="false">
      <c r="A4579" s="172"/>
      <c r="B4579" s="172" t="s">
        <v>6967</v>
      </c>
      <c r="C4579" s="173" t="n">
        <v>144156</v>
      </c>
      <c r="D4579" s="174" t="n">
        <v>8161</v>
      </c>
      <c r="E4579" s="172" t="n">
        <v>4579</v>
      </c>
    </row>
    <row r="4580" customFormat="false" ht="13.5" hidden="false" customHeight="false" outlineLevel="0" collapsed="false">
      <c r="A4580" s="172"/>
      <c r="B4580" s="172" t="s">
        <v>6968</v>
      </c>
      <c r="C4580" s="173" t="n">
        <v>144160</v>
      </c>
      <c r="D4580" s="174" t="n">
        <v>8143</v>
      </c>
      <c r="E4580" s="172" t="n">
        <v>4580</v>
      </c>
    </row>
    <row r="4581" customFormat="false" ht="13.5" hidden="false" customHeight="false" outlineLevel="0" collapsed="false">
      <c r="A4581" s="172"/>
      <c r="B4581" s="172" t="s">
        <v>6969</v>
      </c>
      <c r="C4581" s="173" t="n">
        <v>144182</v>
      </c>
      <c r="D4581" s="174" t="n">
        <v>8333</v>
      </c>
      <c r="E4581" s="172" t="n">
        <v>4581</v>
      </c>
    </row>
    <row r="4582" customFormat="false" ht="13.5" hidden="false" customHeight="false" outlineLevel="0" collapsed="false">
      <c r="A4582" s="172"/>
      <c r="B4582" s="172" t="s">
        <v>6970</v>
      </c>
      <c r="C4582" s="173" t="n">
        <v>135814</v>
      </c>
      <c r="D4582" s="174" t="n">
        <v>8226</v>
      </c>
      <c r="E4582" s="172" t="n">
        <v>4582</v>
      </c>
    </row>
    <row r="4583" customFormat="false" ht="13.5" hidden="false" customHeight="false" outlineLevel="0" collapsed="false">
      <c r="A4583" s="172"/>
      <c r="B4583" s="172" t="s">
        <v>6971</v>
      </c>
      <c r="C4583" s="173" t="n">
        <v>336306</v>
      </c>
      <c r="D4583" s="174" t="n">
        <v>8290</v>
      </c>
      <c r="E4583" s="172" t="n">
        <v>4583</v>
      </c>
    </row>
    <row r="4584" customFormat="false" ht="13.5" hidden="false" customHeight="false" outlineLevel="0" collapsed="false">
      <c r="A4584" s="172"/>
      <c r="B4584" s="172" t="s">
        <v>6972</v>
      </c>
      <c r="C4584" s="173" t="n">
        <v>240283</v>
      </c>
      <c r="D4584" s="174" t="n">
        <v>2141</v>
      </c>
      <c r="E4584" s="172" t="n">
        <v>4584</v>
      </c>
    </row>
    <row r="4585" customFormat="false" ht="13.5" hidden="false" customHeight="false" outlineLevel="0" collapsed="false">
      <c r="A4585" s="172"/>
      <c r="B4585" s="172" t="s">
        <v>6973</v>
      </c>
      <c r="C4585" s="173" t="n">
        <v>240298</v>
      </c>
      <c r="D4585" s="174" t="n">
        <v>2359</v>
      </c>
      <c r="E4585" s="172" t="n">
        <v>4585</v>
      </c>
    </row>
    <row r="4586" customFormat="false" ht="13.5" hidden="false" customHeight="false" outlineLevel="0" collapsed="false">
      <c r="A4586" s="172"/>
      <c r="B4586" s="172" t="s">
        <v>6974</v>
      </c>
      <c r="C4586" s="173" t="n">
        <v>240315</v>
      </c>
      <c r="D4586" s="174" t="n">
        <v>4111</v>
      </c>
      <c r="E4586" s="172" t="n">
        <v>4586</v>
      </c>
    </row>
    <row r="4587" customFormat="false" ht="13.5" hidden="false" customHeight="false" outlineLevel="0" collapsed="false">
      <c r="A4587" s="172"/>
      <c r="B4587" s="172" t="s">
        <v>6975</v>
      </c>
      <c r="C4587" s="173" t="n">
        <v>240316</v>
      </c>
      <c r="D4587" s="174" t="n">
        <v>4111</v>
      </c>
      <c r="E4587" s="172" t="n">
        <v>4587</v>
      </c>
    </row>
    <row r="4588" customFormat="false" ht="13.5" hidden="false" customHeight="false" outlineLevel="0" collapsed="false">
      <c r="A4588" s="172"/>
      <c r="B4588" s="172" t="s">
        <v>6976</v>
      </c>
      <c r="C4588" s="173" t="n">
        <v>240353</v>
      </c>
      <c r="D4588" s="174" t="n">
        <v>4111</v>
      </c>
      <c r="E4588" s="172" t="n">
        <v>4588</v>
      </c>
    </row>
    <row r="4589" customFormat="false" ht="13.5" hidden="false" customHeight="false" outlineLevel="0" collapsed="false">
      <c r="A4589" s="172"/>
      <c r="B4589" s="172" t="s">
        <v>6977</v>
      </c>
      <c r="C4589" s="173" t="n">
        <v>240334</v>
      </c>
      <c r="D4589" s="174" t="n">
        <v>4111</v>
      </c>
      <c r="E4589" s="172" t="n">
        <v>4589</v>
      </c>
    </row>
    <row r="4590" customFormat="false" ht="13.5" hidden="false" customHeight="false" outlineLevel="0" collapsed="false">
      <c r="A4590" s="172"/>
      <c r="B4590" s="172" t="s">
        <v>6978</v>
      </c>
      <c r="C4590" s="173" t="n">
        <v>139270</v>
      </c>
      <c r="D4590" s="174" t="n">
        <v>8162</v>
      </c>
      <c r="E4590" s="172" t="n">
        <v>4590</v>
      </c>
    </row>
    <row r="4591" customFormat="false" ht="13.5" hidden="false" customHeight="false" outlineLevel="0" collapsed="false">
      <c r="A4591" s="172"/>
      <c r="B4591" s="172" t="s">
        <v>6979</v>
      </c>
      <c r="C4591" s="173" t="n">
        <v>139293</v>
      </c>
      <c r="D4591" s="174" t="n">
        <v>8162</v>
      </c>
      <c r="E4591" s="172" t="n">
        <v>4591</v>
      </c>
    </row>
    <row r="4592" customFormat="false" ht="13.5" hidden="false" customHeight="false" outlineLevel="0" collapsed="false">
      <c r="A4592" s="172"/>
      <c r="B4592" s="172" t="s">
        <v>6980</v>
      </c>
      <c r="C4592" s="173" t="n">
        <v>139317</v>
      </c>
      <c r="D4592" s="174" t="n">
        <v>8162</v>
      </c>
      <c r="E4592" s="172" t="n">
        <v>4592</v>
      </c>
    </row>
    <row r="4593" customFormat="false" ht="13.5" hidden="false" customHeight="false" outlineLevel="0" collapsed="false">
      <c r="A4593" s="172"/>
      <c r="B4593" s="172" t="s">
        <v>6981</v>
      </c>
      <c r="C4593" s="173" t="n">
        <v>141317</v>
      </c>
      <c r="D4593" s="174" t="n">
        <v>8279</v>
      </c>
      <c r="E4593" s="172" t="n">
        <v>4593</v>
      </c>
    </row>
    <row r="4594" customFormat="false" ht="13.5" hidden="false" customHeight="false" outlineLevel="0" collapsed="false">
      <c r="A4594" s="172"/>
      <c r="B4594" s="172" t="s">
        <v>6982</v>
      </c>
      <c r="C4594" s="173" t="n">
        <v>142362</v>
      </c>
      <c r="D4594" s="174" t="n">
        <v>8221</v>
      </c>
      <c r="E4594" s="172" t="n">
        <v>4594</v>
      </c>
    </row>
    <row r="4595" customFormat="false" ht="13.5" hidden="false" customHeight="false" outlineLevel="0" collapsed="false">
      <c r="A4595" s="172"/>
      <c r="B4595" s="172" t="s">
        <v>6983</v>
      </c>
      <c r="C4595" s="173" t="n">
        <v>142678</v>
      </c>
      <c r="D4595" s="174" t="n">
        <v>8121</v>
      </c>
      <c r="E4595" s="172" t="n">
        <v>4595</v>
      </c>
    </row>
    <row r="4596" customFormat="false" ht="13.5" hidden="false" customHeight="false" outlineLevel="0" collapsed="false">
      <c r="A4596" s="172"/>
      <c r="B4596" s="172" t="s">
        <v>6984</v>
      </c>
      <c r="C4596" s="173" t="n">
        <v>144190</v>
      </c>
      <c r="D4596" s="174" t="n">
        <v>7424</v>
      </c>
      <c r="E4596" s="172" t="n">
        <v>4596</v>
      </c>
    </row>
    <row r="4597" customFormat="false" ht="13.5" hidden="false" customHeight="false" outlineLevel="0" collapsed="false">
      <c r="A4597" s="172"/>
      <c r="B4597" s="172" t="s">
        <v>1669</v>
      </c>
      <c r="C4597" s="173" t="n">
        <v>240387</v>
      </c>
      <c r="D4597" s="174" t="n">
        <v>3231</v>
      </c>
      <c r="E4597" s="172" t="n">
        <v>4597</v>
      </c>
    </row>
    <row r="4598" customFormat="false" ht="13.5" hidden="false" customHeight="false" outlineLevel="0" collapsed="false">
      <c r="A4598" s="172"/>
      <c r="B4598" s="172" t="s">
        <v>1672</v>
      </c>
      <c r="C4598" s="173" t="n">
        <v>242664</v>
      </c>
      <c r="D4598" s="174" t="n">
        <v>3231</v>
      </c>
      <c r="E4598" s="172" t="n">
        <v>4598</v>
      </c>
    </row>
    <row r="4599" customFormat="false" ht="13.5" hidden="false" customHeight="false" outlineLevel="0" collapsed="false">
      <c r="A4599" s="172"/>
      <c r="B4599" s="172" t="s">
        <v>1674</v>
      </c>
      <c r="C4599" s="173" t="n">
        <v>242679</v>
      </c>
      <c r="D4599" s="174" t="n">
        <v>3231</v>
      </c>
      <c r="E4599" s="172" t="n">
        <v>4599</v>
      </c>
    </row>
    <row r="4600" customFormat="false" ht="13.5" hidden="false" customHeight="false" outlineLevel="0" collapsed="false">
      <c r="A4600" s="172"/>
      <c r="B4600" s="172" t="s">
        <v>6985</v>
      </c>
      <c r="C4600" s="173" t="n">
        <v>240391</v>
      </c>
      <c r="D4600" s="174" t="n">
        <v>3231</v>
      </c>
      <c r="E4600" s="172" t="n">
        <v>4600</v>
      </c>
    </row>
    <row r="4601" customFormat="false" ht="13.5" hidden="false" customHeight="false" outlineLevel="0" collapsed="false">
      <c r="A4601" s="172"/>
      <c r="B4601" s="172" t="s">
        <v>1676</v>
      </c>
      <c r="C4601" s="173" t="n">
        <v>242700</v>
      </c>
      <c r="D4601" s="174" t="n">
        <v>3231</v>
      </c>
      <c r="E4601" s="172" t="n">
        <v>4601</v>
      </c>
    </row>
    <row r="4602" customFormat="false" ht="13.5" hidden="false" customHeight="false" outlineLevel="0" collapsed="false">
      <c r="A4602" s="172"/>
      <c r="B4602" s="172" t="s">
        <v>1678</v>
      </c>
      <c r="C4602" s="173" t="n">
        <v>242715</v>
      </c>
      <c r="D4602" s="174" t="n">
        <v>3231</v>
      </c>
      <c r="E4602" s="172" t="n">
        <v>4602</v>
      </c>
    </row>
    <row r="4603" customFormat="false" ht="13.5" hidden="false" customHeight="false" outlineLevel="0" collapsed="false">
      <c r="A4603" s="172"/>
      <c r="B4603" s="172" t="s">
        <v>1680</v>
      </c>
      <c r="C4603" s="173" t="n">
        <v>242720</v>
      </c>
      <c r="D4603" s="174" t="n">
        <v>3231</v>
      </c>
      <c r="E4603" s="172" t="n">
        <v>4603</v>
      </c>
    </row>
    <row r="4604" customFormat="false" ht="13.5" hidden="false" customHeight="false" outlineLevel="0" collapsed="false">
      <c r="A4604" s="172"/>
      <c r="B4604" s="172" t="s">
        <v>1682</v>
      </c>
      <c r="C4604" s="173" t="n">
        <v>242734</v>
      </c>
      <c r="D4604" s="174" t="n">
        <v>3231</v>
      </c>
      <c r="E4604" s="172" t="n">
        <v>4604</v>
      </c>
    </row>
    <row r="4605" customFormat="false" ht="13.5" hidden="false" customHeight="false" outlineLevel="0" collapsed="false">
      <c r="A4605" s="172"/>
      <c r="B4605" s="172" t="s">
        <v>1684</v>
      </c>
      <c r="C4605" s="173" t="n">
        <v>242753</v>
      </c>
      <c r="D4605" s="174" t="n">
        <v>3231</v>
      </c>
      <c r="E4605" s="172" t="n">
        <v>4605</v>
      </c>
    </row>
    <row r="4606" customFormat="false" ht="13.5" hidden="false" customHeight="false" outlineLevel="0" collapsed="false">
      <c r="A4606" s="172"/>
      <c r="B4606" s="172" t="s">
        <v>1686</v>
      </c>
      <c r="C4606" s="173" t="n">
        <v>242768</v>
      </c>
      <c r="D4606" s="174" t="n">
        <v>3231</v>
      </c>
      <c r="E4606" s="172" t="n">
        <v>4606</v>
      </c>
    </row>
    <row r="4607" customFormat="false" ht="13.5" hidden="false" customHeight="false" outlineLevel="0" collapsed="false">
      <c r="A4607" s="172"/>
      <c r="B4607" s="172" t="s">
        <v>1688</v>
      </c>
      <c r="C4607" s="173" t="n">
        <v>242654</v>
      </c>
      <c r="D4607" s="174" t="n">
        <v>3231</v>
      </c>
      <c r="E4607" s="172" t="n">
        <v>4607</v>
      </c>
    </row>
    <row r="4608" customFormat="false" ht="13.5" hidden="false" customHeight="false" outlineLevel="0" collapsed="false">
      <c r="A4608" s="172"/>
      <c r="B4608" s="172" t="s">
        <v>1690</v>
      </c>
      <c r="C4608" s="173" t="n">
        <v>240404</v>
      </c>
      <c r="D4608" s="174" t="n">
        <v>3231</v>
      </c>
      <c r="E4608" s="172" t="n">
        <v>4608</v>
      </c>
    </row>
    <row r="4609" customFormat="false" ht="13.5" hidden="false" customHeight="false" outlineLevel="0" collapsed="false">
      <c r="A4609" s="172"/>
      <c r="B4609" s="172" t="s">
        <v>1693</v>
      </c>
      <c r="C4609" s="173" t="n">
        <v>240438</v>
      </c>
      <c r="D4609" s="174" t="n">
        <v>3229</v>
      </c>
      <c r="E4609" s="172" t="n">
        <v>4609</v>
      </c>
    </row>
    <row r="4610" customFormat="false" ht="13.5" hidden="false" customHeight="false" outlineLevel="0" collapsed="false">
      <c r="A4610" s="172"/>
      <c r="B4610" s="172" t="s">
        <v>6986</v>
      </c>
      <c r="C4610" s="173" t="n">
        <v>240419</v>
      </c>
      <c r="D4610" s="174" t="n">
        <v>2221</v>
      </c>
      <c r="E4610" s="172" t="n">
        <v>4610</v>
      </c>
    </row>
    <row r="4611" customFormat="false" ht="13.5" hidden="false" customHeight="false" outlineLevel="0" collapsed="false">
      <c r="A4611" s="172"/>
      <c r="B4611" s="172" t="s">
        <v>1696</v>
      </c>
      <c r="C4611" s="173" t="n">
        <v>240423</v>
      </c>
      <c r="D4611" s="174" t="n">
        <v>4222</v>
      </c>
      <c r="E4611" s="172" t="n">
        <v>4611</v>
      </c>
    </row>
    <row r="4612" customFormat="false" ht="13.5" hidden="false" customHeight="false" outlineLevel="0" collapsed="false">
      <c r="A4612" s="172"/>
      <c r="B4612" s="172" t="s">
        <v>1698</v>
      </c>
      <c r="C4612" s="173" t="n">
        <v>240457</v>
      </c>
      <c r="D4612" s="174" t="n">
        <v>4122</v>
      </c>
      <c r="E4612" s="172" t="n">
        <v>4612</v>
      </c>
    </row>
    <row r="4613" customFormat="false" ht="13.5" hidden="false" customHeight="false" outlineLevel="0" collapsed="false">
      <c r="A4613" s="172"/>
      <c r="B4613" s="172" t="s">
        <v>1700</v>
      </c>
      <c r="C4613" s="173" t="n">
        <v>240461</v>
      </c>
      <c r="D4613" s="174" t="n">
        <v>3229</v>
      </c>
      <c r="E4613" s="172" t="n">
        <v>4613</v>
      </c>
    </row>
    <row r="4614" customFormat="false" ht="13.5" hidden="false" customHeight="false" outlineLevel="0" collapsed="false">
      <c r="A4614" s="172"/>
      <c r="B4614" s="172" t="s">
        <v>6987</v>
      </c>
      <c r="C4614" s="173" t="n">
        <v>144207</v>
      </c>
      <c r="D4614" s="174" t="n">
        <v>7233</v>
      </c>
      <c r="E4614" s="172" t="n">
        <v>4614</v>
      </c>
    </row>
    <row r="4615" customFormat="false" ht="13.5" hidden="false" customHeight="false" outlineLevel="0" collapsed="false">
      <c r="A4615" s="172"/>
      <c r="B4615" s="172" t="s">
        <v>6988</v>
      </c>
      <c r="C4615" s="173" t="n">
        <v>144226</v>
      </c>
      <c r="D4615" s="174" t="n">
        <v>7232</v>
      </c>
      <c r="E4615" s="172" t="n">
        <v>4615</v>
      </c>
    </row>
    <row r="4616" customFormat="false" ht="13.5" hidden="false" customHeight="false" outlineLevel="0" collapsed="false">
      <c r="A4616" s="172"/>
      <c r="B4616" s="172" t="s">
        <v>6989</v>
      </c>
      <c r="C4616" s="173" t="n">
        <v>144245</v>
      </c>
      <c r="D4616" s="174" t="n">
        <v>8265</v>
      </c>
      <c r="E4616" s="172" t="n">
        <v>4616</v>
      </c>
    </row>
    <row r="4617" customFormat="false" ht="13.5" hidden="false" customHeight="false" outlineLevel="0" collapsed="false">
      <c r="A4617" s="172"/>
      <c r="B4617" s="172" t="s">
        <v>6990</v>
      </c>
      <c r="C4617" s="173" t="n">
        <v>144264</v>
      </c>
      <c r="D4617" s="174" t="n">
        <v>8265</v>
      </c>
      <c r="E4617" s="172" t="n">
        <v>4617</v>
      </c>
    </row>
    <row r="4618" customFormat="false" ht="13.5" hidden="false" customHeight="false" outlineLevel="0" collapsed="false">
      <c r="A4618" s="172"/>
      <c r="B4618" s="172" t="s">
        <v>6991</v>
      </c>
      <c r="C4618" s="173" t="n">
        <v>144279</v>
      </c>
      <c r="D4618" s="174" t="n">
        <v>8265</v>
      </c>
      <c r="E4618" s="172" t="n">
        <v>4618</v>
      </c>
    </row>
    <row r="4619" customFormat="false" ht="13.5" hidden="false" customHeight="false" outlineLevel="0" collapsed="false">
      <c r="A4619" s="172"/>
      <c r="B4619" s="172" t="s">
        <v>6992</v>
      </c>
      <c r="C4619" s="173" t="n">
        <v>144298</v>
      </c>
      <c r="D4619" s="174" t="n">
        <v>7411</v>
      </c>
      <c r="E4619" s="172" t="n">
        <v>4619</v>
      </c>
    </row>
    <row r="4620" customFormat="false" ht="13.5" hidden="false" customHeight="false" outlineLevel="0" collapsed="false">
      <c r="A4620" s="172"/>
      <c r="B4620" s="172" t="s">
        <v>6993</v>
      </c>
      <c r="C4620" s="173" t="n">
        <v>144315</v>
      </c>
      <c r="D4620" s="174" t="n">
        <v>8273</v>
      </c>
      <c r="E4620" s="172" t="n">
        <v>4620</v>
      </c>
    </row>
    <row r="4621" customFormat="false" ht="13.5" hidden="false" customHeight="false" outlineLevel="0" collapsed="false">
      <c r="A4621" s="172"/>
      <c r="B4621" s="172" t="s">
        <v>6994</v>
      </c>
      <c r="C4621" s="173" t="n">
        <v>144334</v>
      </c>
      <c r="D4621" s="174" t="n">
        <v>8142</v>
      </c>
      <c r="E4621" s="172" t="n">
        <v>4621</v>
      </c>
    </row>
    <row r="4622" customFormat="false" ht="13.5" hidden="false" customHeight="false" outlineLevel="0" collapsed="false">
      <c r="A4622" s="172"/>
      <c r="B4622" s="172" t="s">
        <v>6995</v>
      </c>
      <c r="C4622" s="173" t="n">
        <v>144353</v>
      </c>
      <c r="D4622" s="174" t="n">
        <v>8134</v>
      </c>
      <c r="E4622" s="172" t="n">
        <v>4622</v>
      </c>
    </row>
    <row r="4623" customFormat="false" ht="13.5" hidden="false" customHeight="false" outlineLevel="0" collapsed="false">
      <c r="A4623" s="172"/>
      <c r="B4623" s="172" t="s">
        <v>6996</v>
      </c>
      <c r="C4623" s="173" t="n">
        <v>144372</v>
      </c>
      <c r="D4623" s="174" t="n">
        <v>8134</v>
      </c>
      <c r="E4623" s="172" t="n">
        <v>4623</v>
      </c>
    </row>
    <row r="4624" customFormat="false" ht="13.5" hidden="false" customHeight="false" outlineLevel="0" collapsed="false">
      <c r="A4624" s="172"/>
      <c r="B4624" s="172" t="s">
        <v>6997</v>
      </c>
      <c r="C4624" s="173" t="n">
        <v>144387</v>
      </c>
      <c r="D4624" s="174" t="n">
        <v>8226</v>
      </c>
      <c r="E4624" s="172" t="n">
        <v>4624</v>
      </c>
    </row>
    <row r="4625" customFormat="false" ht="13.5" hidden="false" customHeight="false" outlineLevel="0" collapsed="false">
      <c r="A4625" s="172"/>
      <c r="B4625" s="172" t="s">
        <v>1702</v>
      </c>
      <c r="C4625" s="173" t="n">
        <v>240476</v>
      </c>
      <c r="D4625" s="174" t="n">
        <v>1233</v>
      </c>
      <c r="E4625" s="172" t="n">
        <v>4625</v>
      </c>
    </row>
    <row r="4626" customFormat="false" ht="13.5" hidden="false" customHeight="false" outlineLevel="0" collapsed="false">
      <c r="A4626" s="172"/>
      <c r="B4626" s="172" t="s">
        <v>1705</v>
      </c>
      <c r="C4626" s="173" t="n">
        <v>240572</v>
      </c>
      <c r="D4626" s="174" t="n">
        <v>1227</v>
      </c>
      <c r="E4626" s="172" t="n">
        <v>4626</v>
      </c>
    </row>
    <row r="4627" customFormat="false" ht="13.5" hidden="false" customHeight="false" outlineLevel="0" collapsed="false">
      <c r="A4627" s="172"/>
      <c r="B4627" s="172" t="s">
        <v>1708</v>
      </c>
      <c r="C4627" s="173" t="n">
        <v>240531</v>
      </c>
      <c r="D4627" s="174" t="n">
        <v>1225</v>
      </c>
      <c r="E4627" s="172" t="n">
        <v>4627</v>
      </c>
    </row>
    <row r="4628" customFormat="false" ht="13.5" hidden="false" customHeight="false" outlineLevel="0" collapsed="false">
      <c r="A4628" s="172"/>
      <c r="B4628" s="172" t="s">
        <v>1711</v>
      </c>
      <c r="C4628" s="173" t="n">
        <v>240495</v>
      </c>
      <c r="D4628" s="174" t="n">
        <v>1222</v>
      </c>
      <c r="E4628" s="172" t="n">
        <v>4628</v>
      </c>
    </row>
    <row r="4629" customFormat="false" ht="13.5" hidden="false" customHeight="false" outlineLevel="0" collapsed="false">
      <c r="A4629" s="172"/>
      <c r="B4629" s="172" t="s">
        <v>1713</v>
      </c>
      <c r="C4629" s="173" t="n">
        <v>240601</v>
      </c>
      <c r="D4629" s="174" t="n">
        <v>1229</v>
      </c>
      <c r="E4629" s="172" t="n">
        <v>4629</v>
      </c>
    </row>
    <row r="4630" customFormat="false" ht="13.5" hidden="false" customHeight="false" outlineLevel="0" collapsed="false">
      <c r="A4630" s="172"/>
      <c r="B4630" s="172" t="s">
        <v>6998</v>
      </c>
      <c r="C4630" s="173" t="n">
        <v>240480</v>
      </c>
      <c r="D4630" s="174" t="n">
        <v>1221</v>
      </c>
      <c r="E4630" s="172" t="n">
        <v>4630</v>
      </c>
    </row>
    <row r="4631" customFormat="false" ht="13.5" hidden="false" customHeight="false" outlineLevel="0" collapsed="false">
      <c r="A4631" s="172"/>
      <c r="B4631" s="172" t="s">
        <v>6999</v>
      </c>
      <c r="C4631" s="173" t="n">
        <v>240599</v>
      </c>
      <c r="D4631" s="174" t="n">
        <v>1228</v>
      </c>
      <c r="E4631" s="172" t="n">
        <v>4631</v>
      </c>
    </row>
    <row r="4632" customFormat="false" ht="13.5" hidden="false" customHeight="false" outlineLevel="0" collapsed="false">
      <c r="A4632" s="172"/>
      <c r="B4632" s="172" t="s">
        <v>1716</v>
      </c>
      <c r="C4632" s="173" t="n">
        <v>240508</v>
      </c>
      <c r="D4632" s="174" t="n">
        <v>1223</v>
      </c>
      <c r="E4632" s="172" t="n">
        <v>4632</v>
      </c>
    </row>
    <row r="4633" customFormat="false" ht="13.5" hidden="false" customHeight="false" outlineLevel="0" collapsed="false">
      <c r="A4633" s="172"/>
      <c r="B4633" s="172" t="s">
        <v>1718</v>
      </c>
      <c r="C4633" s="173" t="n">
        <v>240512</v>
      </c>
      <c r="D4633" s="174" t="n">
        <v>1224</v>
      </c>
      <c r="E4633" s="172" t="n">
        <v>4633</v>
      </c>
    </row>
    <row r="4634" customFormat="false" ht="13.5" hidden="false" customHeight="false" outlineLevel="0" collapsed="false">
      <c r="A4634" s="172"/>
      <c r="B4634" s="172" t="s">
        <v>1720</v>
      </c>
      <c r="C4634" s="173" t="n">
        <v>240546</v>
      </c>
      <c r="D4634" s="174" t="n">
        <v>1226</v>
      </c>
      <c r="E4634" s="172" t="n">
        <v>4634</v>
      </c>
    </row>
    <row r="4635" customFormat="false" ht="13.5" hidden="false" customHeight="false" outlineLevel="0" collapsed="false">
      <c r="A4635" s="172"/>
      <c r="B4635" s="172" t="s">
        <v>1722</v>
      </c>
      <c r="C4635" s="173" t="n">
        <v>240635</v>
      </c>
      <c r="D4635" s="174" t="n">
        <v>1232</v>
      </c>
      <c r="E4635" s="172" t="n">
        <v>4635</v>
      </c>
    </row>
    <row r="4636" customFormat="false" ht="13.5" hidden="false" customHeight="false" outlineLevel="0" collapsed="false">
      <c r="A4636" s="172"/>
      <c r="B4636" s="172" t="s">
        <v>1724</v>
      </c>
      <c r="C4636" s="173" t="n">
        <v>240688</v>
      </c>
      <c r="D4636" s="174" t="n">
        <v>1233</v>
      </c>
      <c r="E4636" s="172" t="n">
        <v>4636</v>
      </c>
    </row>
    <row r="4637" customFormat="false" ht="13.5" hidden="false" customHeight="false" outlineLevel="0" collapsed="false">
      <c r="A4637" s="172"/>
      <c r="B4637" s="172" t="s">
        <v>1726</v>
      </c>
      <c r="C4637" s="173" t="n">
        <v>240758</v>
      </c>
      <c r="D4637" s="174" t="n">
        <v>1239</v>
      </c>
      <c r="E4637" s="172" t="n">
        <v>4637</v>
      </c>
    </row>
    <row r="4638" customFormat="false" ht="13.5" hidden="false" customHeight="false" outlineLevel="0" collapsed="false">
      <c r="A4638" s="172"/>
      <c r="B4638" s="172" t="s">
        <v>1728</v>
      </c>
      <c r="C4638" s="173" t="n">
        <v>240715</v>
      </c>
      <c r="D4638" s="174" t="n">
        <v>1234</v>
      </c>
      <c r="E4638" s="172" t="n">
        <v>4638</v>
      </c>
    </row>
    <row r="4639" customFormat="false" ht="13.5" hidden="false" customHeight="false" outlineLevel="0" collapsed="false">
      <c r="A4639" s="172"/>
      <c r="B4639" s="172" t="s">
        <v>1730</v>
      </c>
      <c r="C4639" s="173" t="n">
        <v>240620</v>
      </c>
      <c r="D4639" s="174" t="n">
        <v>1231</v>
      </c>
      <c r="E4639" s="172" t="n">
        <v>4639</v>
      </c>
    </row>
    <row r="4640" customFormat="false" ht="13.5" hidden="false" customHeight="false" outlineLevel="0" collapsed="false">
      <c r="A4640" s="172"/>
      <c r="B4640" s="172" t="s">
        <v>1732</v>
      </c>
      <c r="C4640" s="173" t="n">
        <v>240724</v>
      </c>
      <c r="D4640" s="174" t="n">
        <v>1236</v>
      </c>
      <c r="E4640" s="172" t="n">
        <v>4640</v>
      </c>
    </row>
    <row r="4641" customFormat="false" ht="13.5" hidden="false" customHeight="false" outlineLevel="0" collapsed="false">
      <c r="A4641" s="172"/>
      <c r="B4641" s="172" t="s">
        <v>1734</v>
      </c>
      <c r="C4641" s="173" t="n">
        <v>240743</v>
      </c>
      <c r="D4641" s="174" t="n">
        <v>1237</v>
      </c>
      <c r="E4641" s="172" t="n">
        <v>4641</v>
      </c>
    </row>
    <row r="4642" customFormat="false" ht="13.5" hidden="false" customHeight="false" outlineLevel="0" collapsed="false">
      <c r="A4642" s="172"/>
      <c r="B4642" s="172" t="s">
        <v>1736</v>
      </c>
      <c r="C4642" s="173" t="n">
        <v>240547</v>
      </c>
      <c r="D4642" s="174" t="n">
        <v>1229</v>
      </c>
      <c r="E4642" s="172" t="n">
        <v>4642</v>
      </c>
    </row>
    <row r="4643" customFormat="false" ht="13.5" hidden="false" customHeight="false" outlineLevel="0" collapsed="false">
      <c r="A4643" s="172"/>
      <c r="B4643" s="172" t="s">
        <v>1738</v>
      </c>
      <c r="C4643" s="173" t="n">
        <v>240600</v>
      </c>
      <c r="D4643" s="174" t="n">
        <v>1229</v>
      </c>
      <c r="E4643" s="172" t="n">
        <v>4643</v>
      </c>
    </row>
    <row r="4644" customFormat="false" ht="13.5" hidden="false" customHeight="false" outlineLevel="0" collapsed="false">
      <c r="A4644" s="172"/>
      <c r="B4644" s="172" t="s">
        <v>1741</v>
      </c>
      <c r="C4644" s="173" t="n">
        <v>542205</v>
      </c>
      <c r="D4644" s="174" t="n">
        <v>5210</v>
      </c>
      <c r="E4644" s="172" t="n">
        <v>4644</v>
      </c>
    </row>
    <row r="4645" customFormat="false" ht="13.5" hidden="false" customHeight="false" outlineLevel="0" collapsed="false">
      <c r="A4645" s="172"/>
      <c r="B4645" s="172" t="s">
        <v>7000</v>
      </c>
      <c r="C4645" s="173" t="n">
        <v>144404</v>
      </c>
      <c r="D4645" s="174" t="n">
        <v>7250</v>
      </c>
      <c r="E4645" s="172" t="n">
        <v>4645</v>
      </c>
    </row>
    <row r="4646" customFormat="false" ht="13.5" hidden="false" customHeight="false" outlineLevel="0" collapsed="false">
      <c r="A4646" s="172"/>
      <c r="B4646" s="172" t="s">
        <v>7001</v>
      </c>
      <c r="C4646" s="173" t="n">
        <v>144423</v>
      </c>
      <c r="D4646" s="174" t="n">
        <v>7250</v>
      </c>
      <c r="E4646" s="172" t="n">
        <v>4646</v>
      </c>
    </row>
    <row r="4647" customFormat="false" ht="13.5" hidden="false" customHeight="false" outlineLevel="0" collapsed="false">
      <c r="A4647" s="172"/>
      <c r="B4647" s="172" t="s">
        <v>7002</v>
      </c>
      <c r="C4647" s="173" t="n">
        <v>240781</v>
      </c>
      <c r="D4647" s="174" t="n">
        <v>2112</v>
      </c>
      <c r="E4647" s="172" t="n">
        <v>4647</v>
      </c>
    </row>
    <row r="4648" customFormat="false" ht="13.5" hidden="false" customHeight="false" outlineLevel="0" collapsed="false">
      <c r="A4648" s="172"/>
      <c r="B4648" s="172" t="s">
        <v>1743</v>
      </c>
      <c r="C4648" s="173" t="n">
        <v>240809</v>
      </c>
      <c r="D4648" s="174" t="n">
        <v>2351</v>
      </c>
      <c r="E4648" s="172" t="n">
        <v>4648</v>
      </c>
    </row>
    <row r="4649" customFormat="false" ht="13.5" hidden="false" customHeight="false" outlineLevel="0" collapsed="false">
      <c r="A4649" s="172"/>
      <c r="B4649" s="172" t="s">
        <v>1745</v>
      </c>
      <c r="C4649" s="173" t="n">
        <v>240832</v>
      </c>
      <c r="D4649" s="174" t="n">
        <v>2359</v>
      </c>
      <c r="E4649" s="172" t="n">
        <v>4649</v>
      </c>
    </row>
    <row r="4650" customFormat="false" ht="13.5" hidden="false" customHeight="false" outlineLevel="0" collapsed="false">
      <c r="A4650" s="172"/>
      <c r="B4650" s="172" t="s">
        <v>1748</v>
      </c>
      <c r="C4650" s="173" t="n">
        <v>240866</v>
      </c>
      <c r="D4650" s="174" t="n">
        <v>2351</v>
      </c>
      <c r="E4650" s="172" t="n">
        <v>4650</v>
      </c>
    </row>
    <row r="4651" customFormat="false" ht="13.5" hidden="false" customHeight="false" outlineLevel="0" collapsed="false">
      <c r="A4651" s="172"/>
      <c r="B4651" s="172" t="s">
        <v>1750</v>
      </c>
      <c r="C4651" s="173" t="n">
        <v>240867</v>
      </c>
      <c r="D4651" s="174" t="n">
        <v>2351</v>
      </c>
      <c r="E4651" s="172" t="n">
        <v>4651</v>
      </c>
    </row>
    <row r="4652" customFormat="false" ht="13.5" hidden="false" customHeight="false" outlineLevel="0" collapsed="false">
      <c r="A4652" s="172"/>
      <c r="B4652" s="172" t="s">
        <v>1752</v>
      </c>
      <c r="C4652" s="173" t="n">
        <v>240868</v>
      </c>
      <c r="D4652" s="174" t="n">
        <v>2351</v>
      </c>
      <c r="E4652" s="172" t="n">
        <v>4652</v>
      </c>
    </row>
    <row r="4653" customFormat="false" ht="13.5" hidden="false" customHeight="false" outlineLevel="0" collapsed="false">
      <c r="A4653" s="172"/>
      <c r="B4653" s="172" t="s">
        <v>1755</v>
      </c>
      <c r="C4653" s="173" t="n">
        <v>240891</v>
      </c>
      <c r="D4653" s="174" t="n">
        <v>2351</v>
      </c>
      <c r="E4653" s="172" t="n">
        <v>4653</v>
      </c>
    </row>
    <row r="4654" customFormat="false" ht="13.5" hidden="false" customHeight="false" outlineLevel="0" collapsed="false">
      <c r="A4654" s="172"/>
      <c r="B4654" s="172" t="s">
        <v>1758</v>
      </c>
      <c r="C4654" s="173" t="n">
        <v>240921</v>
      </c>
      <c r="D4654" s="174" t="n">
        <v>2351</v>
      </c>
      <c r="E4654" s="172" t="n">
        <v>4654</v>
      </c>
    </row>
    <row r="4655" customFormat="false" ht="13.5" hidden="false" customHeight="false" outlineLevel="0" collapsed="false">
      <c r="A4655" s="172"/>
      <c r="B4655" s="172" t="s">
        <v>1761</v>
      </c>
      <c r="C4655" s="173" t="n">
        <v>240989</v>
      </c>
      <c r="D4655" s="174" t="n">
        <v>2359</v>
      </c>
      <c r="E4655" s="172" t="n">
        <v>4655</v>
      </c>
    </row>
    <row r="4656" customFormat="false" ht="13.5" hidden="false" customHeight="false" outlineLevel="0" collapsed="false">
      <c r="A4656" s="172"/>
      <c r="B4656" s="172" t="s">
        <v>1763</v>
      </c>
      <c r="C4656" s="173" t="n">
        <v>241040</v>
      </c>
      <c r="D4656" s="174" t="n">
        <v>2359</v>
      </c>
      <c r="E4656" s="172" t="n">
        <v>4656</v>
      </c>
    </row>
    <row r="4657" customFormat="false" ht="13.5" hidden="false" customHeight="false" outlineLevel="0" collapsed="false">
      <c r="A4657" s="172"/>
      <c r="B4657" s="172" t="s">
        <v>1766</v>
      </c>
      <c r="C4657" s="173" t="n">
        <v>241017</v>
      </c>
      <c r="D4657" s="174" t="n">
        <v>2359</v>
      </c>
      <c r="E4657" s="172" t="n">
        <v>4657</v>
      </c>
    </row>
    <row r="4658" customFormat="false" ht="13.5" hidden="false" customHeight="false" outlineLevel="0" collapsed="false">
      <c r="A4658" s="172"/>
      <c r="B4658" s="172" t="s">
        <v>1768</v>
      </c>
      <c r="C4658" s="173" t="n">
        <v>241055</v>
      </c>
      <c r="D4658" s="174" t="n">
        <v>2359</v>
      </c>
      <c r="E4658" s="172" t="n">
        <v>4658</v>
      </c>
    </row>
    <row r="4659" customFormat="false" ht="13.5" hidden="false" customHeight="false" outlineLevel="0" collapsed="false">
      <c r="A4659" s="172"/>
      <c r="B4659" s="172" t="s">
        <v>1771</v>
      </c>
      <c r="C4659" s="173" t="n">
        <v>241018</v>
      </c>
      <c r="D4659" s="174" t="n">
        <v>2351</v>
      </c>
      <c r="E4659" s="172" t="n">
        <v>4659</v>
      </c>
    </row>
    <row r="4660" customFormat="false" ht="13.5" hidden="false" customHeight="false" outlineLevel="0" collapsed="false">
      <c r="A4660" s="172"/>
      <c r="B4660" s="172" t="s">
        <v>1775</v>
      </c>
      <c r="C4660" s="173" t="n">
        <v>240955</v>
      </c>
      <c r="D4660" s="174" t="n">
        <v>2359</v>
      </c>
      <c r="E4660" s="172" t="n">
        <v>4660</v>
      </c>
    </row>
    <row r="4661" customFormat="false" ht="13.5" hidden="false" customHeight="false" outlineLevel="0" collapsed="false">
      <c r="A4661" s="172"/>
      <c r="B4661" s="172" t="s">
        <v>7003</v>
      </c>
      <c r="C4661" s="173" t="n">
        <v>241074</v>
      </c>
      <c r="D4661" s="174" t="n">
        <v>3429</v>
      </c>
      <c r="E4661" s="172" t="n">
        <v>4661</v>
      </c>
    </row>
    <row r="4662" customFormat="false" ht="13.5" hidden="false" customHeight="false" outlineLevel="0" collapsed="false">
      <c r="A4662" s="172"/>
      <c r="B4662" s="172" t="s">
        <v>7004</v>
      </c>
      <c r="C4662" s="173" t="n">
        <v>144441</v>
      </c>
      <c r="D4662" s="174" t="n">
        <v>8333</v>
      </c>
      <c r="E4662" s="172" t="n">
        <v>4662</v>
      </c>
    </row>
    <row r="4663" customFormat="false" ht="13.5" hidden="false" customHeight="false" outlineLevel="0" collapsed="false">
      <c r="A4663" s="172"/>
      <c r="B4663" s="172" t="s">
        <v>7005</v>
      </c>
      <c r="C4663" s="173" t="n">
        <v>144442</v>
      </c>
      <c r="D4663" s="174" t="n">
        <v>8333</v>
      </c>
      <c r="E4663" s="172" t="n">
        <v>4663</v>
      </c>
    </row>
    <row r="4664" customFormat="false" ht="13.5" hidden="false" customHeight="false" outlineLevel="0" collapsed="false">
      <c r="A4664" s="172"/>
      <c r="B4664" s="172" t="s">
        <v>7006</v>
      </c>
      <c r="C4664" s="173" t="n">
        <v>241106</v>
      </c>
      <c r="D4664" s="174" t="n">
        <v>3115</v>
      </c>
      <c r="E4664" s="172" t="n">
        <v>4664</v>
      </c>
    </row>
    <row r="4665" customFormat="false" ht="13.5" hidden="false" customHeight="false" outlineLevel="0" collapsed="false">
      <c r="A4665" s="172"/>
      <c r="B4665" s="172" t="s">
        <v>7007</v>
      </c>
      <c r="C4665" s="173" t="n">
        <v>241125</v>
      </c>
      <c r="D4665" s="174" t="n">
        <v>3141</v>
      </c>
      <c r="E4665" s="172" t="n">
        <v>4665</v>
      </c>
    </row>
    <row r="4666" customFormat="false" ht="13.5" hidden="false" customHeight="false" outlineLevel="0" collapsed="false">
      <c r="A4666" s="172"/>
      <c r="B4666" s="172" t="s">
        <v>7008</v>
      </c>
      <c r="C4666" s="173" t="n">
        <v>241159</v>
      </c>
      <c r="D4666" s="174" t="n">
        <v>3115</v>
      </c>
      <c r="E4666" s="172" t="n">
        <v>4666</v>
      </c>
    </row>
    <row r="4667" customFormat="false" ht="13.5" hidden="false" customHeight="false" outlineLevel="0" collapsed="false">
      <c r="A4667" s="172"/>
      <c r="B4667" s="172" t="s">
        <v>7009</v>
      </c>
      <c r="C4667" s="173" t="n">
        <v>241214</v>
      </c>
      <c r="D4667" s="174" t="n">
        <v>3115</v>
      </c>
      <c r="E4667" s="172" t="n">
        <v>4667</v>
      </c>
    </row>
    <row r="4668" customFormat="false" ht="13.5" hidden="false" customHeight="false" outlineLevel="0" collapsed="false">
      <c r="A4668" s="172"/>
      <c r="B4668" s="172" t="s">
        <v>7010</v>
      </c>
      <c r="C4668" s="173" t="n">
        <v>241215</v>
      </c>
      <c r="D4668" s="174" t="n">
        <v>3112</v>
      </c>
      <c r="E4668" s="172" t="n">
        <v>4668</v>
      </c>
    </row>
    <row r="4669" customFormat="false" ht="13.5" hidden="false" customHeight="false" outlineLevel="0" collapsed="false">
      <c r="A4669" s="172"/>
      <c r="B4669" s="172" t="s">
        <v>7011</v>
      </c>
      <c r="C4669" s="173" t="n">
        <v>241233</v>
      </c>
      <c r="D4669" s="174" t="n">
        <v>3115</v>
      </c>
      <c r="E4669" s="172" t="n">
        <v>4669</v>
      </c>
    </row>
    <row r="4670" customFormat="false" ht="13.5" hidden="false" customHeight="false" outlineLevel="0" collapsed="false">
      <c r="A4670" s="172"/>
      <c r="B4670" s="172" t="s">
        <v>7012</v>
      </c>
      <c r="C4670" s="173" t="n">
        <v>241271</v>
      </c>
      <c r="D4670" s="174" t="n">
        <v>3115</v>
      </c>
      <c r="E4670" s="172" t="n">
        <v>4670</v>
      </c>
    </row>
    <row r="4671" customFormat="false" ht="13.5" hidden="false" customHeight="false" outlineLevel="0" collapsed="false">
      <c r="A4671" s="172"/>
      <c r="B4671" s="172" t="s">
        <v>7013</v>
      </c>
      <c r="C4671" s="173" t="n">
        <v>241303</v>
      </c>
      <c r="D4671" s="174" t="n">
        <v>3115</v>
      </c>
      <c r="E4671" s="172" t="n">
        <v>4671</v>
      </c>
    </row>
    <row r="4672" customFormat="false" ht="13.5" hidden="false" customHeight="false" outlineLevel="0" collapsed="false">
      <c r="A4672" s="172"/>
      <c r="B4672" s="172" t="s">
        <v>7014</v>
      </c>
      <c r="C4672" s="173" t="n">
        <v>241322</v>
      </c>
      <c r="D4672" s="174" t="n">
        <v>3115</v>
      </c>
      <c r="E4672" s="172" t="n">
        <v>4672</v>
      </c>
    </row>
    <row r="4673" customFormat="false" ht="13.5" hidden="false" customHeight="false" outlineLevel="0" collapsed="false">
      <c r="A4673" s="172"/>
      <c r="B4673" s="172" t="s">
        <v>7015</v>
      </c>
      <c r="C4673" s="173" t="n">
        <v>241356</v>
      </c>
      <c r="D4673" s="174" t="n">
        <v>3115</v>
      </c>
      <c r="E4673" s="172" t="n">
        <v>4673</v>
      </c>
    </row>
    <row r="4674" customFormat="false" ht="13.5" hidden="false" customHeight="false" outlineLevel="0" collapsed="false">
      <c r="A4674" s="172"/>
      <c r="B4674" s="172" t="s">
        <v>7016</v>
      </c>
      <c r="C4674" s="173" t="n">
        <v>241357</v>
      </c>
      <c r="D4674" s="174" t="n">
        <v>3115</v>
      </c>
      <c r="E4674" s="172" t="n">
        <v>4674</v>
      </c>
    </row>
    <row r="4675" customFormat="false" ht="13.5" hidden="false" customHeight="false" outlineLevel="0" collapsed="false">
      <c r="A4675" s="172"/>
      <c r="B4675" s="172" t="s">
        <v>7017</v>
      </c>
      <c r="C4675" s="173" t="n">
        <v>241382</v>
      </c>
      <c r="D4675" s="174" t="n">
        <v>3115</v>
      </c>
      <c r="E4675" s="172" t="n">
        <v>4675</v>
      </c>
    </row>
    <row r="4676" customFormat="false" ht="13.5" hidden="false" customHeight="false" outlineLevel="0" collapsed="false">
      <c r="A4676" s="172"/>
      <c r="B4676" s="172" t="s">
        <v>7018</v>
      </c>
      <c r="C4676" s="173" t="n">
        <v>241411</v>
      </c>
      <c r="D4676" s="174" t="n">
        <v>3115</v>
      </c>
      <c r="E4676" s="172" t="n">
        <v>4676</v>
      </c>
    </row>
    <row r="4677" customFormat="false" ht="13.5" hidden="false" customHeight="false" outlineLevel="0" collapsed="false">
      <c r="A4677" s="172"/>
      <c r="B4677" s="172" t="s">
        <v>7019</v>
      </c>
      <c r="C4677" s="173" t="n">
        <v>241426</v>
      </c>
      <c r="D4677" s="174" t="n">
        <v>3115</v>
      </c>
      <c r="E4677" s="172" t="n">
        <v>4677</v>
      </c>
    </row>
    <row r="4678" customFormat="false" ht="13.5" hidden="false" customHeight="false" outlineLevel="0" collapsed="false">
      <c r="A4678" s="172"/>
      <c r="B4678" s="172" t="s">
        <v>7020</v>
      </c>
      <c r="C4678" s="173" t="n">
        <v>241427</v>
      </c>
      <c r="D4678" s="174" t="n">
        <v>3115</v>
      </c>
      <c r="E4678" s="172" t="n">
        <v>4678</v>
      </c>
    </row>
    <row r="4679" customFormat="false" ht="13.5" hidden="false" customHeight="false" outlineLevel="0" collapsed="false">
      <c r="A4679" s="172"/>
      <c r="B4679" s="172" t="s">
        <v>7021</v>
      </c>
      <c r="C4679" s="173" t="n">
        <v>241459</v>
      </c>
      <c r="D4679" s="174" t="n">
        <v>3115</v>
      </c>
      <c r="E4679" s="172" t="n">
        <v>4679</v>
      </c>
    </row>
    <row r="4680" customFormat="false" ht="13.5" hidden="false" customHeight="false" outlineLevel="0" collapsed="false">
      <c r="A4680" s="172"/>
      <c r="B4680" s="172" t="s">
        <v>7022</v>
      </c>
      <c r="C4680" s="173" t="n">
        <v>241515</v>
      </c>
      <c r="D4680" s="174" t="n">
        <v>3141</v>
      </c>
      <c r="E4680" s="172" t="n">
        <v>4680</v>
      </c>
    </row>
    <row r="4681" customFormat="false" ht="13.5" hidden="false" customHeight="false" outlineLevel="0" collapsed="false">
      <c r="A4681" s="172"/>
      <c r="B4681" s="172" t="s">
        <v>7023</v>
      </c>
      <c r="C4681" s="173" t="n">
        <v>241534</v>
      </c>
      <c r="D4681" s="174" t="n">
        <v>3115</v>
      </c>
      <c r="E4681" s="172" t="n">
        <v>4681</v>
      </c>
    </row>
    <row r="4682" customFormat="false" ht="13.5" hidden="false" customHeight="false" outlineLevel="0" collapsed="false">
      <c r="A4682" s="172"/>
      <c r="B4682" s="172" t="s">
        <v>7024</v>
      </c>
      <c r="C4682" s="173" t="n">
        <v>144479</v>
      </c>
      <c r="D4682" s="174" t="n">
        <v>7514</v>
      </c>
      <c r="E4682" s="172" t="n">
        <v>4682</v>
      </c>
    </row>
    <row r="4683" customFormat="false" ht="13.5" hidden="false" customHeight="false" outlineLevel="0" collapsed="false">
      <c r="A4683" s="172"/>
      <c r="B4683" s="172" t="s">
        <v>7025</v>
      </c>
      <c r="C4683" s="173" t="n">
        <v>241568</v>
      </c>
      <c r="D4683" s="174" t="n">
        <v>3115</v>
      </c>
      <c r="E4683" s="172" t="n">
        <v>4683</v>
      </c>
    </row>
    <row r="4684" customFormat="false" ht="13.5" hidden="false" customHeight="false" outlineLevel="0" collapsed="false">
      <c r="A4684" s="172"/>
      <c r="B4684" s="172" t="s">
        <v>7026</v>
      </c>
      <c r="C4684" s="173" t="n">
        <v>241587</v>
      </c>
      <c r="D4684" s="174" t="n">
        <v>3141</v>
      </c>
      <c r="E4684" s="172" t="n">
        <v>4684</v>
      </c>
    </row>
    <row r="4685" customFormat="false" ht="13.5" hidden="false" customHeight="false" outlineLevel="0" collapsed="false">
      <c r="A4685" s="172"/>
      <c r="B4685" s="172" t="s">
        <v>7027</v>
      </c>
      <c r="C4685" s="173" t="n">
        <v>241604</v>
      </c>
      <c r="D4685" s="174" t="n">
        <v>3141</v>
      </c>
      <c r="E4685" s="172" t="n">
        <v>4685</v>
      </c>
    </row>
    <row r="4686" customFormat="false" ht="13.5" hidden="false" customHeight="false" outlineLevel="0" collapsed="false">
      <c r="A4686" s="172"/>
      <c r="B4686" s="172" t="s">
        <v>7028</v>
      </c>
      <c r="C4686" s="173" t="n">
        <v>241695</v>
      </c>
      <c r="D4686" s="174" t="n">
        <v>3115</v>
      </c>
      <c r="E4686" s="172" t="n">
        <v>4686</v>
      </c>
    </row>
    <row r="4687" customFormat="false" ht="13.5" hidden="false" customHeight="false" outlineLevel="0" collapsed="false">
      <c r="A4687" s="172"/>
      <c r="B4687" s="172" t="s">
        <v>7029</v>
      </c>
      <c r="C4687" s="173" t="n">
        <v>241727</v>
      </c>
      <c r="D4687" s="174" t="n">
        <v>3115</v>
      </c>
      <c r="E4687" s="172" t="n">
        <v>4687</v>
      </c>
    </row>
    <row r="4688" customFormat="false" ht="13.5" hidden="false" customHeight="false" outlineLevel="0" collapsed="false">
      <c r="A4688" s="172"/>
      <c r="B4688" s="172" t="s">
        <v>7030</v>
      </c>
      <c r="C4688" s="173" t="n">
        <v>241750</v>
      </c>
      <c r="D4688" s="174" t="n">
        <v>3141</v>
      </c>
      <c r="E4688" s="172" t="n">
        <v>4688</v>
      </c>
    </row>
    <row r="4689" customFormat="false" ht="13.5" hidden="false" customHeight="false" outlineLevel="0" collapsed="false">
      <c r="A4689" s="172"/>
      <c r="B4689" s="172" t="s">
        <v>7031</v>
      </c>
      <c r="C4689" s="173" t="n">
        <v>144480</v>
      </c>
      <c r="D4689" s="174" t="n">
        <v>5410</v>
      </c>
      <c r="E4689" s="172" t="n">
        <v>4689</v>
      </c>
    </row>
    <row r="4690" customFormat="false" ht="13.5" hidden="false" customHeight="false" outlineLevel="0" collapsed="false">
      <c r="A4690" s="172"/>
      <c r="B4690" s="172" t="s">
        <v>1779</v>
      </c>
      <c r="C4690" s="173" t="n">
        <v>144508</v>
      </c>
      <c r="D4690" s="174" t="n">
        <v>5410</v>
      </c>
      <c r="E4690" s="172" t="n">
        <v>4690</v>
      </c>
    </row>
    <row r="4691" customFormat="false" ht="13.5" hidden="false" customHeight="false" outlineLevel="0" collapsed="false">
      <c r="A4691" s="172"/>
      <c r="B4691" s="172" t="s">
        <v>1781</v>
      </c>
      <c r="C4691" s="173" t="n">
        <v>144527</v>
      </c>
      <c r="D4691" s="174" t="n">
        <v>5410</v>
      </c>
      <c r="E4691" s="172" t="n">
        <v>4691</v>
      </c>
    </row>
    <row r="4692" customFormat="false" ht="13.5" hidden="false" customHeight="false" outlineLevel="0" collapsed="false">
      <c r="A4692" s="172"/>
      <c r="B4692" s="172" t="s">
        <v>1783</v>
      </c>
      <c r="C4692" s="173" t="n">
        <v>144546</v>
      </c>
      <c r="D4692" s="174" t="n">
        <v>5410</v>
      </c>
      <c r="E4692" s="172" t="n">
        <v>4692</v>
      </c>
    </row>
    <row r="4693" customFormat="false" ht="13.5" hidden="false" customHeight="false" outlineLevel="0" collapsed="false">
      <c r="A4693" s="172"/>
      <c r="B4693" s="172" t="s">
        <v>1785</v>
      </c>
      <c r="C4693" s="173" t="n">
        <v>144565</v>
      </c>
      <c r="D4693" s="174" t="n">
        <v>5410</v>
      </c>
      <c r="E4693" s="172" t="n">
        <v>4693</v>
      </c>
    </row>
    <row r="4694" customFormat="false" ht="13.5" hidden="false" customHeight="false" outlineLevel="0" collapsed="false">
      <c r="A4694" s="172"/>
      <c r="B4694" s="172" t="s">
        <v>7032</v>
      </c>
      <c r="C4694" s="173" t="n">
        <v>241778</v>
      </c>
      <c r="D4694" s="174" t="n">
        <v>3115</v>
      </c>
      <c r="E4694" s="172" t="n">
        <v>4694</v>
      </c>
    </row>
    <row r="4695" customFormat="false" ht="13.5" hidden="false" customHeight="false" outlineLevel="0" collapsed="false">
      <c r="A4695" s="172"/>
      <c r="B4695" s="172" t="s">
        <v>7033</v>
      </c>
      <c r="C4695" s="173" t="n">
        <v>241801</v>
      </c>
      <c r="D4695" s="174" t="n">
        <v>3141</v>
      </c>
      <c r="E4695" s="172" t="n">
        <v>4695</v>
      </c>
    </row>
    <row r="4696" customFormat="false" ht="13.5" hidden="false" customHeight="false" outlineLevel="0" collapsed="false">
      <c r="A4696" s="172"/>
      <c r="B4696" s="172" t="s">
        <v>7034</v>
      </c>
      <c r="C4696" s="173" t="n">
        <v>241835</v>
      </c>
      <c r="D4696" s="174" t="n">
        <v>3115</v>
      </c>
      <c r="E4696" s="172" t="n">
        <v>4696</v>
      </c>
    </row>
    <row r="4697" customFormat="false" ht="13.5" hidden="false" customHeight="false" outlineLevel="0" collapsed="false">
      <c r="A4697" s="172"/>
      <c r="B4697" s="172" t="s">
        <v>7035</v>
      </c>
      <c r="C4697" s="173" t="n">
        <v>241888</v>
      </c>
      <c r="D4697" s="174" t="n">
        <v>3141</v>
      </c>
      <c r="E4697" s="172" t="n">
        <v>4697</v>
      </c>
    </row>
    <row r="4698" customFormat="false" ht="13.5" hidden="false" customHeight="false" outlineLevel="0" collapsed="false">
      <c r="A4698" s="172"/>
      <c r="B4698" s="172" t="s">
        <v>7036</v>
      </c>
      <c r="C4698" s="173" t="n">
        <v>144550</v>
      </c>
      <c r="D4698" s="174" t="n">
        <v>8290</v>
      </c>
      <c r="E4698" s="172" t="n">
        <v>4698</v>
      </c>
    </row>
    <row r="4699" customFormat="false" ht="13.5" hidden="false" customHeight="false" outlineLevel="0" collapsed="false">
      <c r="A4699" s="172"/>
      <c r="B4699" s="172" t="s">
        <v>7037</v>
      </c>
      <c r="C4699" s="173" t="n">
        <v>241889</v>
      </c>
      <c r="D4699" s="174" t="n">
        <v>3112</v>
      </c>
      <c r="E4699" s="172" t="n">
        <v>4699</v>
      </c>
    </row>
    <row r="4700" customFormat="false" ht="13.5" hidden="false" customHeight="false" outlineLevel="0" collapsed="false">
      <c r="A4700" s="172"/>
      <c r="B4700" s="172" t="s">
        <v>7038</v>
      </c>
      <c r="C4700" s="173" t="n">
        <v>241854</v>
      </c>
      <c r="D4700" s="174" t="n">
        <v>3141</v>
      </c>
      <c r="E4700" s="172" t="n">
        <v>4700</v>
      </c>
    </row>
    <row r="4701" customFormat="false" ht="13.5" hidden="false" customHeight="false" outlineLevel="0" collapsed="false">
      <c r="A4701" s="172"/>
      <c r="B4701" s="172" t="s">
        <v>7039</v>
      </c>
      <c r="C4701" s="173" t="n">
        <v>241924</v>
      </c>
      <c r="D4701" s="174" t="n">
        <v>2145</v>
      </c>
      <c r="E4701" s="172" t="n">
        <v>4701</v>
      </c>
    </row>
    <row r="4702" customFormat="false" ht="13.5" hidden="false" customHeight="false" outlineLevel="0" collapsed="false">
      <c r="A4702" s="172"/>
      <c r="B4702" s="172" t="s">
        <v>7040</v>
      </c>
      <c r="C4702" s="173" t="n">
        <v>144578</v>
      </c>
      <c r="D4702" s="174" t="n">
        <v>7311</v>
      </c>
      <c r="E4702" s="172" t="n">
        <v>4702</v>
      </c>
    </row>
    <row r="4703" customFormat="false" ht="13.5" hidden="false" customHeight="false" outlineLevel="0" collapsed="false">
      <c r="A4703" s="172"/>
      <c r="B4703" s="172" t="s">
        <v>7041</v>
      </c>
      <c r="C4703" s="173" t="n">
        <v>241958</v>
      </c>
      <c r="D4703" s="174" t="n">
        <v>3115</v>
      </c>
      <c r="E4703" s="172" t="n">
        <v>4703</v>
      </c>
    </row>
    <row r="4704" customFormat="false" ht="13.5" hidden="false" customHeight="false" outlineLevel="0" collapsed="false">
      <c r="A4704" s="172"/>
      <c r="B4704" s="172" t="s">
        <v>7042</v>
      </c>
      <c r="C4704" s="173" t="n">
        <v>241981</v>
      </c>
      <c r="D4704" s="174" t="n">
        <v>3115</v>
      </c>
      <c r="E4704" s="172" t="n">
        <v>4704</v>
      </c>
    </row>
    <row r="4705" customFormat="false" ht="13.5" hidden="false" customHeight="false" outlineLevel="0" collapsed="false">
      <c r="A4705" s="172"/>
      <c r="B4705" s="172" t="s">
        <v>7043</v>
      </c>
      <c r="C4705" s="173" t="n">
        <v>242016</v>
      </c>
      <c r="D4705" s="174" t="n">
        <v>3141</v>
      </c>
      <c r="E4705" s="172" t="n">
        <v>4705</v>
      </c>
    </row>
    <row r="4706" customFormat="false" ht="13.5" hidden="false" customHeight="false" outlineLevel="0" collapsed="false">
      <c r="A4706" s="172"/>
      <c r="B4706" s="172" t="s">
        <v>7044</v>
      </c>
      <c r="C4706" s="173" t="n">
        <v>242043</v>
      </c>
      <c r="D4706" s="174" t="n">
        <v>3115</v>
      </c>
      <c r="E4706" s="172" t="n">
        <v>4706</v>
      </c>
    </row>
    <row r="4707" customFormat="false" ht="13.5" hidden="false" customHeight="false" outlineLevel="0" collapsed="false">
      <c r="A4707" s="172"/>
      <c r="B4707" s="172" t="s">
        <v>7045</v>
      </c>
      <c r="C4707" s="173" t="n">
        <v>242077</v>
      </c>
      <c r="D4707" s="174" t="n">
        <v>3115</v>
      </c>
      <c r="E4707" s="172" t="n">
        <v>4707</v>
      </c>
    </row>
    <row r="4708" customFormat="false" ht="13.5" hidden="false" customHeight="false" outlineLevel="0" collapsed="false">
      <c r="A4708" s="172"/>
      <c r="B4708" s="172" t="s">
        <v>7046</v>
      </c>
      <c r="C4708" s="173" t="n">
        <v>242109</v>
      </c>
      <c r="D4708" s="174" t="n">
        <v>3141</v>
      </c>
      <c r="E4708" s="172" t="n">
        <v>4708</v>
      </c>
    </row>
    <row r="4709" customFormat="false" ht="13.5" hidden="false" customHeight="false" outlineLevel="0" collapsed="false">
      <c r="A4709" s="172"/>
      <c r="B4709" s="172" t="s">
        <v>7047</v>
      </c>
      <c r="C4709" s="173" t="n">
        <v>242132</v>
      </c>
      <c r="D4709" s="174" t="n">
        <v>2145</v>
      </c>
      <c r="E4709" s="172" t="n">
        <v>4709</v>
      </c>
    </row>
    <row r="4710" customFormat="false" ht="13.5" hidden="false" customHeight="false" outlineLevel="0" collapsed="false">
      <c r="A4710" s="172"/>
      <c r="B4710" s="172" t="s">
        <v>7048</v>
      </c>
      <c r="C4710" s="173" t="n">
        <v>344478</v>
      </c>
      <c r="D4710" s="174" t="n">
        <v>8290</v>
      </c>
      <c r="E4710" s="172" t="n">
        <v>4710</v>
      </c>
    </row>
    <row r="4711" customFormat="false" ht="13.5" hidden="false" customHeight="false" outlineLevel="0" collapsed="false">
      <c r="A4711" s="172"/>
      <c r="B4711" s="172" t="s">
        <v>7049</v>
      </c>
      <c r="C4711" s="173" t="n">
        <v>344463</v>
      </c>
      <c r="D4711" s="174" t="n">
        <v>8290</v>
      </c>
      <c r="E4711" s="172" t="n">
        <v>4711</v>
      </c>
    </row>
    <row r="4712" customFormat="false" ht="13.5" hidden="false" customHeight="false" outlineLevel="0" collapsed="false">
      <c r="A4712" s="172"/>
      <c r="B4712" s="172" t="s">
        <v>7050</v>
      </c>
      <c r="C4712" s="173" t="n">
        <v>241182</v>
      </c>
      <c r="D4712" s="174" t="n">
        <v>3115</v>
      </c>
      <c r="E4712" s="172" t="n">
        <v>4712</v>
      </c>
    </row>
    <row r="4713" customFormat="false" ht="13.5" hidden="false" customHeight="false" outlineLevel="0" collapsed="false">
      <c r="A4713" s="172"/>
      <c r="B4713" s="172" t="s">
        <v>7051</v>
      </c>
      <c r="C4713" s="173" t="n">
        <v>241483</v>
      </c>
      <c r="D4713" s="174" t="n">
        <v>3115</v>
      </c>
      <c r="E4713" s="172" t="n">
        <v>4713</v>
      </c>
    </row>
    <row r="4714" customFormat="false" ht="13.5" hidden="false" customHeight="false" outlineLevel="0" collapsed="false">
      <c r="A4714" s="172"/>
      <c r="B4714" s="172" t="s">
        <v>7052</v>
      </c>
      <c r="C4714" s="173" t="n">
        <v>241638</v>
      </c>
      <c r="D4714" s="174" t="n">
        <v>3141</v>
      </c>
      <c r="E4714" s="172" t="n">
        <v>4714</v>
      </c>
    </row>
    <row r="4715" customFormat="false" ht="13.5" hidden="false" customHeight="false" outlineLevel="0" collapsed="false">
      <c r="A4715" s="172"/>
      <c r="B4715" s="172" t="s">
        <v>7053</v>
      </c>
      <c r="C4715" s="173" t="n">
        <v>241661</v>
      </c>
      <c r="D4715" s="174" t="n">
        <v>3141</v>
      </c>
      <c r="E4715" s="172" t="n">
        <v>4715</v>
      </c>
    </row>
    <row r="4716" customFormat="false" ht="13.5" hidden="false" customHeight="false" outlineLevel="0" collapsed="false">
      <c r="A4716" s="172"/>
      <c r="B4716" s="172" t="s">
        <v>7054</v>
      </c>
      <c r="C4716" s="173" t="n">
        <v>144584</v>
      </c>
      <c r="D4716" s="174" t="n">
        <v>7321</v>
      </c>
      <c r="E4716" s="172" t="n">
        <v>4716</v>
      </c>
    </row>
    <row r="4717" customFormat="false" ht="13.5" hidden="false" customHeight="false" outlineLevel="0" collapsed="false">
      <c r="A4717" s="172"/>
      <c r="B4717" s="172" t="s">
        <v>7055</v>
      </c>
      <c r="C4717" s="173" t="n">
        <v>144601</v>
      </c>
      <c r="D4717" s="174" t="n">
        <v>7241</v>
      </c>
      <c r="E4717" s="172" t="n">
        <v>4717</v>
      </c>
    </row>
    <row r="4718" customFormat="false" ht="13.5" hidden="false" customHeight="false" outlineLevel="0" collapsed="false">
      <c r="A4718" s="172"/>
      <c r="B4718" s="172" t="s">
        <v>7056</v>
      </c>
      <c r="C4718" s="173" t="n">
        <v>144616</v>
      </c>
      <c r="D4718" s="174" t="n">
        <v>7241</v>
      </c>
      <c r="E4718" s="172" t="n">
        <v>4718</v>
      </c>
    </row>
    <row r="4719" customFormat="false" ht="13.5" hidden="false" customHeight="false" outlineLevel="0" collapsed="false">
      <c r="A4719" s="172"/>
      <c r="B4719" s="172" t="s">
        <v>7057</v>
      </c>
      <c r="C4719" s="173" t="n">
        <v>242166</v>
      </c>
      <c r="D4719" s="174" t="n">
        <v>2212</v>
      </c>
      <c r="E4719" s="172" t="n">
        <v>4719</v>
      </c>
    </row>
    <row r="4720" customFormat="false" ht="13.5" hidden="false" customHeight="false" outlineLevel="0" collapsed="false">
      <c r="A4720" s="172"/>
      <c r="B4720" s="172" t="s">
        <v>7058</v>
      </c>
      <c r="C4720" s="173" t="n">
        <v>242192</v>
      </c>
      <c r="D4720" s="174" t="n">
        <v>2212</v>
      </c>
      <c r="E4720" s="172" t="n">
        <v>4720</v>
      </c>
    </row>
    <row r="4721" customFormat="false" ht="13.5" hidden="false" customHeight="false" outlineLevel="0" collapsed="false">
      <c r="A4721" s="172"/>
      <c r="B4721" s="172" t="s">
        <v>7059</v>
      </c>
      <c r="C4721" s="173" t="n">
        <v>144635</v>
      </c>
      <c r="D4721" s="174" t="n">
        <v>8121</v>
      </c>
      <c r="E4721" s="172" t="n">
        <v>4721</v>
      </c>
    </row>
    <row r="4722" customFormat="false" ht="13.5" hidden="false" customHeight="false" outlineLevel="0" collapsed="false">
      <c r="A4722" s="172"/>
      <c r="B4722" s="172" t="s">
        <v>7060</v>
      </c>
      <c r="C4722" s="173" t="n">
        <v>144654</v>
      </c>
      <c r="D4722" s="174" t="n">
        <v>7311</v>
      </c>
      <c r="E4722" s="172" t="n">
        <v>4722</v>
      </c>
    </row>
    <row r="4723" customFormat="false" ht="13.5" hidden="false" customHeight="false" outlineLevel="0" collapsed="false">
      <c r="A4723" s="172"/>
      <c r="B4723" s="172" t="s">
        <v>7061</v>
      </c>
      <c r="C4723" s="173" t="n">
        <v>242202</v>
      </c>
      <c r="D4723" s="174" t="n">
        <v>3450</v>
      </c>
      <c r="E4723" s="172" t="n">
        <v>4723</v>
      </c>
    </row>
    <row r="4724" customFormat="false" ht="13.5" hidden="false" customHeight="false" outlineLevel="0" collapsed="false">
      <c r="A4724" s="172"/>
      <c r="B4724" s="172" t="s">
        <v>7062</v>
      </c>
      <c r="C4724" s="173" t="n">
        <v>242236</v>
      </c>
      <c r="D4724" s="174" t="n">
        <v>2114</v>
      </c>
      <c r="E4724" s="172" t="n">
        <v>4724</v>
      </c>
    </row>
    <row r="4725" customFormat="false" ht="13.5" hidden="false" customHeight="false" outlineLevel="0" collapsed="false">
      <c r="A4725" s="172"/>
      <c r="B4725" s="172" t="s">
        <v>7063</v>
      </c>
      <c r="C4725" s="173" t="n">
        <v>242289</v>
      </c>
      <c r="D4725" s="174" t="n">
        <v>1110</v>
      </c>
      <c r="E4725" s="172" t="n">
        <v>4725</v>
      </c>
    </row>
    <row r="4726" customFormat="false" ht="13.5" hidden="false" customHeight="false" outlineLevel="0" collapsed="false">
      <c r="A4726" s="172"/>
      <c r="B4726" s="172" t="s">
        <v>7064</v>
      </c>
      <c r="C4726" s="173" t="n">
        <v>242306</v>
      </c>
      <c r="D4726" s="174" t="n">
        <v>2422</v>
      </c>
      <c r="E4726" s="172" t="n">
        <v>4726</v>
      </c>
    </row>
    <row r="4727" customFormat="false" ht="13.5" hidden="false" customHeight="false" outlineLevel="0" collapsed="false">
      <c r="A4727" s="172"/>
      <c r="B4727" s="172" t="s">
        <v>1787</v>
      </c>
      <c r="C4727" s="173" t="n">
        <v>242325</v>
      </c>
      <c r="D4727" s="174" t="n">
        <v>3231</v>
      </c>
      <c r="E4727" s="172" t="n">
        <v>4727</v>
      </c>
    </row>
    <row r="4728" customFormat="false" ht="13.5" hidden="false" customHeight="false" outlineLevel="0" collapsed="false">
      <c r="A4728" s="172"/>
      <c r="B4728" s="172" t="s">
        <v>7065</v>
      </c>
      <c r="C4728" s="173" t="n">
        <v>242344</v>
      </c>
      <c r="D4728" s="174" t="n">
        <v>3231</v>
      </c>
      <c r="E4728" s="172" t="n">
        <v>4728</v>
      </c>
    </row>
    <row r="4729" customFormat="false" ht="13.5" hidden="false" customHeight="false" outlineLevel="0" collapsed="false">
      <c r="A4729" s="172"/>
      <c r="B4729" s="172" t="s">
        <v>7066</v>
      </c>
      <c r="C4729" s="173" t="n">
        <v>242363</v>
      </c>
      <c r="D4729" s="174" t="n">
        <v>3320</v>
      </c>
      <c r="E4729" s="172" t="n">
        <v>4729</v>
      </c>
    </row>
    <row r="4730" customFormat="false" ht="13.5" hidden="false" customHeight="false" outlineLevel="0" collapsed="false">
      <c r="A4730" s="172"/>
      <c r="B4730" s="172" t="s">
        <v>7067</v>
      </c>
      <c r="C4730" s="173" t="n">
        <v>242326</v>
      </c>
      <c r="D4730" s="174" t="n">
        <v>3449</v>
      </c>
      <c r="E4730" s="172" t="n">
        <v>4730</v>
      </c>
    </row>
    <row r="4731" customFormat="false" ht="13.5" hidden="false" customHeight="false" outlineLevel="0" collapsed="false">
      <c r="A4731" s="172"/>
      <c r="B4731" s="172" t="s">
        <v>7068</v>
      </c>
      <c r="C4731" s="173" t="n">
        <v>242329</v>
      </c>
      <c r="D4731" s="174" t="n">
        <v>3152</v>
      </c>
      <c r="E4731" s="172" t="n">
        <v>4731</v>
      </c>
    </row>
    <row r="4732" customFormat="false" ht="13.5" hidden="false" customHeight="false" outlineLevel="0" collapsed="false">
      <c r="A4732" s="172"/>
      <c r="B4732" s="172" t="s">
        <v>1790</v>
      </c>
      <c r="C4732" s="173" t="n">
        <v>242327</v>
      </c>
      <c r="D4732" s="174" t="n">
        <v>2149</v>
      </c>
      <c r="E4732" s="172" t="n">
        <v>4732</v>
      </c>
    </row>
    <row r="4733" customFormat="false" ht="13.5" hidden="false" customHeight="false" outlineLevel="0" collapsed="false">
      <c r="A4733" s="172"/>
      <c r="B4733" s="172" t="s">
        <v>1792</v>
      </c>
      <c r="C4733" s="173" t="n">
        <v>144660</v>
      </c>
      <c r="D4733" s="174" t="n">
        <v>5210</v>
      </c>
      <c r="E4733" s="172" t="n">
        <v>4733</v>
      </c>
    </row>
    <row r="4734" customFormat="false" ht="13.5" hidden="false" customHeight="false" outlineLevel="0" collapsed="false">
      <c r="A4734" s="172"/>
      <c r="B4734" s="172" t="s">
        <v>1794</v>
      </c>
      <c r="C4734" s="173" t="n">
        <v>144705</v>
      </c>
      <c r="D4734" s="174" t="n">
        <v>5210</v>
      </c>
      <c r="E4734" s="172" t="n">
        <v>4734</v>
      </c>
    </row>
    <row r="4735" customFormat="false" ht="13.5" hidden="false" customHeight="false" outlineLevel="0" collapsed="false">
      <c r="A4735" s="172"/>
      <c r="B4735" s="172" t="s">
        <v>1796</v>
      </c>
      <c r="C4735" s="173" t="n">
        <v>144652</v>
      </c>
      <c r="D4735" s="174" t="n">
        <v>5210</v>
      </c>
      <c r="E4735" s="172" t="n">
        <v>4735</v>
      </c>
    </row>
    <row r="4736" customFormat="false" ht="13.5" hidden="false" customHeight="false" outlineLevel="0" collapsed="false">
      <c r="A4736" s="172"/>
      <c r="B4736" s="172" t="s">
        <v>1798</v>
      </c>
      <c r="C4736" s="173" t="n">
        <v>242328</v>
      </c>
      <c r="D4736" s="174" t="n">
        <v>2432</v>
      </c>
      <c r="E4736" s="172" t="n">
        <v>4736</v>
      </c>
    </row>
    <row r="4737" customFormat="false" ht="13.5" hidden="false" customHeight="false" outlineLevel="0" collapsed="false">
      <c r="A4737" s="172"/>
      <c r="B4737" s="172" t="s">
        <v>1800</v>
      </c>
      <c r="C4737" s="173" t="n">
        <v>242378</v>
      </c>
      <c r="D4737" s="174" t="n">
        <v>3228</v>
      </c>
      <c r="E4737" s="172" t="n">
        <v>4737</v>
      </c>
    </row>
    <row r="4738" customFormat="false" ht="13.5" hidden="false" customHeight="false" outlineLevel="0" collapsed="false">
      <c r="A4738" s="172"/>
      <c r="B4738" s="172" t="s">
        <v>7069</v>
      </c>
      <c r="C4738" s="173" t="n">
        <v>144724</v>
      </c>
      <c r="D4738" s="174" t="n">
        <v>7311</v>
      </c>
      <c r="E4738" s="172" t="n">
        <v>4738</v>
      </c>
    </row>
    <row r="4739" customFormat="false" ht="13.5" hidden="false" customHeight="false" outlineLevel="0" collapsed="false">
      <c r="A4739" s="172"/>
      <c r="B4739" s="172" t="s">
        <v>1803</v>
      </c>
      <c r="C4739" s="173" t="n">
        <v>242414</v>
      </c>
      <c r="D4739" s="174" t="n">
        <v>2452</v>
      </c>
      <c r="E4739" s="172" t="n">
        <v>4739</v>
      </c>
    </row>
    <row r="4740" customFormat="false" ht="13.5" hidden="false" customHeight="false" outlineLevel="0" collapsed="false">
      <c r="A4740" s="172"/>
      <c r="B4740" s="172" t="s">
        <v>7070</v>
      </c>
      <c r="C4740" s="173" t="n">
        <v>144743</v>
      </c>
      <c r="D4740" s="174" t="n">
        <v>7442</v>
      </c>
      <c r="E4740" s="172" t="n">
        <v>4740</v>
      </c>
    </row>
    <row r="4741" customFormat="false" ht="13.5" hidden="false" customHeight="false" outlineLevel="0" collapsed="false">
      <c r="A4741" s="172"/>
      <c r="B4741" s="172" t="s">
        <v>7071</v>
      </c>
      <c r="C4741" s="173" t="n">
        <v>144762</v>
      </c>
      <c r="D4741" s="174" t="n">
        <v>8286</v>
      </c>
      <c r="E4741" s="172" t="n">
        <v>4741</v>
      </c>
    </row>
    <row r="4742" customFormat="false" ht="13.5" hidden="false" customHeight="false" outlineLevel="0" collapsed="false">
      <c r="A4742" s="172"/>
      <c r="B4742" s="172" t="s">
        <v>7072</v>
      </c>
      <c r="C4742" s="173" t="n">
        <v>144781</v>
      </c>
      <c r="D4742" s="174" t="n">
        <v>7442</v>
      </c>
      <c r="E4742" s="172" t="n">
        <v>4742</v>
      </c>
    </row>
    <row r="4743" customFormat="false" ht="13.5" hidden="false" customHeight="false" outlineLevel="0" collapsed="false">
      <c r="A4743" s="172"/>
      <c r="B4743" s="172" t="s">
        <v>1805</v>
      </c>
      <c r="C4743" s="173" t="n">
        <v>242415</v>
      </c>
      <c r="D4743" s="174" t="n">
        <v>5146</v>
      </c>
      <c r="E4743" s="172" t="n">
        <v>4743</v>
      </c>
    </row>
    <row r="4744" customFormat="false" ht="13.5" hidden="false" customHeight="false" outlineLevel="0" collapsed="false">
      <c r="A4744" s="172"/>
      <c r="B4744" s="172" t="s">
        <v>1807</v>
      </c>
      <c r="C4744" s="173" t="n">
        <v>242433</v>
      </c>
      <c r="D4744" s="174" t="n">
        <v>2146</v>
      </c>
      <c r="E4744" s="172" t="n">
        <v>4744</v>
      </c>
    </row>
    <row r="4745" customFormat="false" ht="13.5" hidden="false" customHeight="false" outlineLevel="0" collapsed="false">
      <c r="A4745" s="172"/>
      <c r="B4745" s="172" t="s">
        <v>1809</v>
      </c>
      <c r="C4745" s="173" t="n">
        <v>144809</v>
      </c>
      <c r="D4745" s="174" t="n">
        <v>7331</v>
      </c>
      <c r="E4745" s="172" t="n">
        <v>4745</v>
      </c>
    </row>
    <row r="4746" customFormat="false" ht="13.5" hidden="false" customHeight="false" outlineLevel="0" collapsed="false">
      <c r="A4746" s="172"/>
      <c r="B4746" s="172" t="s">
        <v>7073</v>
      </c>
      <c r="C4746" s="173" t="n">
        <v>144828</v>
      </c>
      <c r="D4746" s="174" t="n">
        <v>7222</v>
      </c>
      <c r="E4746" s="172" t="n">
        <v>4746</v>
      </c>
    </row>
    <row r="4747" customFormat="false" ht="13.5" hidden="false" customHeight="false" outlineLevel="0" collapsed="false">
      <c r="A4747" s="172"/>
      <c r="B4747" s="172" t="s">
        <v>7074</v>
      </c>
      <c r="C4747" s="173" t="n">
        <v>144832</v>
      </c>
      <c r="D4747" s="174" t="n">
        <v>7232</v>
      </c>
      <c r="E4747" s="172" t="n">
        <v>4747</v>
      </c>
    </row>
    <row r="4748" customFormat="false" ht="13.5" hidden="false" customHeight="false" outlineLevel="0" collapsed="false">
      <c r="A4748" s="172"/>
      <c r="B4748" s="172" t="s">
        <v>1812</v>
      </c>
      <c r="C4748" s="173" t="n">
        <v>144851</v>
      </c>
      <c r="D4748" s="174" t="n">
        <v>7211</v>
      </c>
      <c r="E4748" s="172" t="n">
        <v>4748</v>
      </c>
    </row>
    <row r="4749" customFormat="false" ht="13.5" hidden="false" customHeight="false" outlineLevel="0" collapsed="false">
      <c r="A4749" s="172"/>
      <c r="B4749" s="172" t="s">
        <v>1814</v>
      </c>
      <c r="C4749" s="173" t="n">
        <v>144870</v>
      </c>
      <c r="D4749" s="174" t="n">
        <v>7211</v>
      </c>
      <c r="E4749" s="172" t="n">
        <v>4749</v>
      </c>
    </row>
    <row r="4750" customFormat="false" ht="13.5" hidden="false" customHeight="false" outlineLevel="0" collapsed="false">
      <c r="A4750" s="172"/>
      <c r="B4750" s="172" t="s">
        <v>1816</v>
      </c>
      <c r="C4750" s="173" t="n">
        <v>144897</v>
      </c>
      <c r="D4750" s="174" t="n">
        <v>7321</v>
      </c>
      <c r="E4750" s="172" t="n">
        <v>4750</v>
      </c>
    </row>
    <row r="4751" customFormat="false" ht="13.5" hidden="false" customHeight="false" outlineLevel="0" collapsed="false">
      <c r="A4751" s="172"/>
      <c r="B4751" s="172" t="s">
        <v>1818</v>
      </c>
      <c r="C4751" s="173" t="n">
        <v>144917</v>
      </c>
      <c r="D4751" s="174" t="n">
        <v>7460</v>
      </c>
      <c r="E4751" s="172" t="n">
        <v>4751</v>
      </c>
    </row>
    <row r="4752" customFormat="false" ht="13.5" hidden="false" customHeight="false" outlineLevel="0" collapsed="false">
      <c r="A4752" s="172"/>
      <c r="B4752" s="172" t="s">
        <v>1820</v>
      </c>
      <c r="C4752" s="173" t="n">
        <v>144936</v>
      </c>
      <c r="D4752" s="174" t="n">
        <v>8285</v>
      </c>
      <c r="E4752" s="172" t="n">
        <v>4752</v>
      </c>
    </row>
    <row r="4753" customFormat="false" ht="13.5" hidden="false" customHeight="false" outlineLevel="0" collapsed="false">
      <c r="A4753" s="172"/>
      <c r="B4753" s="172" t="s">
        <v>1822</v>
      </c>
      <c r="C4753" s="173" t="n">
        <v>144955</v>
      </c>
      <c r="D4753" s="174" t="n">
        <v>7222</v>
      </c>
      <c r="E4753" s="172" t="n">
        <v>4753</v>
      </c>
    </row>
    <row r="4754" customFormat="false" ht="13.5" hidden="false" customHeight="false" outlineLevel="0" collapsed="false">
      <c r="A4754" s="172"/>
      <c r="B4754" s="172" t="s">
        <v>7075</v>
      </c>
      <c r="C4754" s="173" t="n">
        <v>144974</v>
      </c>
      <c r="D4754" s="174" t="n">
        <v>8284</v>
      </c>
      <c r="E4754" s="172" t="n">
        <v>4754</v>
      </c>
    </row>
    <row r="4755" customFormat="false" ht="13.5" hidden="false" customHeight="false" outlineLevel="0" collapsed="false">
      <c r="A4755" s="172"/>
      <c r="B4755" s="172" t="s">
        <v>7076</v>
      </c>
      <c r="C4755" s="173" t="n">
        <v>144993</v>
      </c>
      <c r="D4755" s="174" t="n">
        <v>8284</v>
      </c>
      <c r="E4755" s="172" t="n">
        <v>4755</v>
      </c>
    </row>
    <row r="4756" customFormat="false" ht="13.5" hidden="false" customHeight="false" outlineLevel="0" collapsed="false">
      <c r="A4756" s="172"/>
      <c r="B4756" s="172" t="s">
        <v>1824</v>
      </c>
      <c r="C4756" s="173" t="n">
        <v>145017</v>
      </c>
      <c r="D4756" s="174" t="n">
        <v>7335</v>
      </c>
      <c r="E4756" s="172" t="n">
        <v>4756</v>
      </c>
    </row>
    <row r="4757" customFormat="false" ht="13.5" hidden="false" customHeight="false" outlineLevel="0" collapsed="false">
      <c r="A4757" s="172"/>
      <c r="B4757" s="172" t="s">
        <v>1826</v>
      </c>
      <c r="C4757" s="173" t="n">
        <v>145021</v>
      </c>
      <c r="D4757" s="174" t="n">
        <v>8284</v>
      </c>
      <c r="E4757" s="172" t="n">
        <v>4757</v>
      </c>
    </row>
    <row r="4758" customFormat="false" ht="13.5" hidden="false" customHeight="false" outlineLevel="0" collapsed="false">
      <c r="A4758" s="172"/>
      <c r="B4758" s="172" t="s">
        <v>1828</v>
      </c>
      <c r="C4758" s="173" t="n">
        <v>145040</v>
      </c>
      <c r="D4758" s="174" t="n">
        <v>7443</v>
      </c>
      <c r="E4758" s="172" t="n">
        <v>4758</v>
      </c>
    </row>
    <row r="4759" customFormat="false" ht="13.5" hidden="false" customHeight="false" outlineLevel="0" collapsed="false">
      <c r="A4759" s="172"/>
      <c r="B4759" s="172" t="s">
        <v>7077</v>
      </c>
      <c r="C4759" s="173" t="n">
        <v>145069</v>
      </c>
      <c r="D4759" s="174" t="n">
        <v>7123</v>
      </c>
      <c r="E4759" s="172" t="n">
        <v>4759</v>
      </c>
    </row>
    <row r="4760" customFormat="false" ht="13.5" hidden="false" customHeight="false" outlineLevel="0" collapsed="false">
      <c r="A4760" s="172"/>
      <c r="B4760" s="172" t="s">
        <v>1830</v>
      </c>
      <c r="C4760" s="173" t="n">
        <v>145089</v>
      </c>
      <c r="D4760" s="174" t="n">
        <v>5510</v>
      </c>
      <c r="E4760" s="172" t="n">
        <v>4760</v>
      </c>
    </row>
    <row r="4761" customFormat="false" ht="13.5" hidden="false" customHeight="false" outlineLevel="0" collapsed="false">
      <c r="A4761" s="172"/>
      <c r="B4761" s="172" t="s">
        <v>7078</v>
      </c>
      <c r="C4761" s="173" t="n">
        <v>145105</v>
      </c>
      <c r="D4761" s="174" t="n">
        <v>9332</v>
      </c>
      <c r="E4761" s="172" t="n">
        <v>4761</v>
      </c>
    </row>
    <row r="4762" customFormat="false" ht="13.5" hidden="false" customHeight="false" outlineLevel="0" collapsed="false">
      <c r="A4762" s="172"/>
      <c r="B4762" s="172" t="s">
        <v>1833</v>
      </c>
      <c r="C4762" s="173" t="n">
        <v>145106</v>
      </c>
      <c r="D4762" s="174" t="n">
        <v>8269</v>
      </c>
      <c r="E4762" s="172" t="n">
        <v>4762</v>
      </c>
    </row>
    <row r="4763" customFormat="false" ht="13.5" hidden="false" customHeight="false" outlineLevel="0" collapsed="false">
      <c r="A4763" s="172"/>
      <c r="B4763" s="172" t="s">
        <v>7079</v>
      </c>
      <c r="C4763" s="173" t="n">
        <v>145125</v>
      </c>
      <c r="D4763" s="174" t="n">
        <v>7242</v>
      </c>
      <c r="E4763" s="172" t="n">
        <v>4763</v>
      </c>
    </row>
    <row r="4764" customFormat="false" ht="13.5" hidden="false" customHeight="false" outlineLevel="0" collapsed="false">
      <c r="A4764" s="172"/>
      <c r="B4764" s="172" t="s">
        <v>7080</v>
      </c>
      <c r="C4764" s="173" t="n">
        <v>145144</v>
      </c>
      <c r="D4764" s="174" t="n">
        <v>7515</v>
      </c>
      <c r="E4764" s="172" t="n">
        <v>4764</v>
      </c>
    </row>
    <row r="4765" customFormat="false" ht="13.5" hidden="false" customHeight="false" outlineLevel="0" collapsed="false">
      <c r="A4765" s="172"/>
      <c r="B4765" s="172" t="s">
        <v>7081</v>
      </c>
      <c r="C4765" s="173" t="n">
        <v>145163</v>
      </c>
      <c r="D4765" s="174" t="n">
        <v>9322</v>
      </c>
      <c r="E4765" s="172" t="n">
        <v>4765</v>
      </c>
    </row>
    <row r="4766" customFormat="false" ht="13.5" hidden="false" customHeight="false" outlineLevel="0" collapsed="false">
      <c r="A4766" s="172"/>
      <c r="B4766" s="172" t="s">
        <v>7082</v>
      </c>
      <c r="C4766" s="173" t="n">
        <v>145182</v>
      </c>
      <c r="D4766" s="174" t="n">
        <v>3222</v>
      </c>
      <c r="E4766" s="172" t="n">
        <v>4766</v>
      </c>
    </row>
    <row r="4767" customFormat="false" ht="13.5" hidden="false" customHeight="false" outlineLevel="0" collapsed="false">
      <c r="A4767" s="172"/>
      <c r="B4767" s="172" t="s">
        <v>7083</v>
      </c>
      <c r="C4767" s="173" t="n">
        <v>145195</v>
      </c>
      <c r="D4767" s="174" t="n">
        <v>9322</v>
      </c>
      <c r="E4767" s="172" t="n">
        <v>4767</v>
      </c>
    </row>
    <row r="4768" customFormat="false" ht="13.5" hidden="false" customHeight="false" outlineLevel="0" collapsed="false">
      <c r="A4768" s="172"/>
      <c r="B4768" s="172" t="s">
        <v>7084</v>
      </c>
      <c r="C4768" s="173" t="n">
        <v>145183</v>
      </c>
      <c r="D4768" s="174" t="n">
        <v>9332</v>
      </c>
      <c r="E4768" s="172" t="n">
        <v>4768</v>
      </c>
    </row>
    <row r="4769" customFormat="false" ht="13.5" hidden="false" customHeight="false" outlineLevel="0" collapsed="false">
      <c r="A4769" s="172"/>
      <c r="B4769" s="172" t="s">
        <v>7085</v>
      </c>
      <c r="C4769" s="173" t="n">
        <v>145201</v>
      </c>
      <c r="D4769" s="174" t="n">
        <v>9322</v>
      </c>
      <c r="E4769" s="172" t="n">
        <v>4769</v>
      </c>
    </row>
    <row r="4770" customFormat="false" ht="13.5" hidden="false" customHeight="false" outlineLevel="0" collapsed="false">
      <c r="A4770" s="172"/>
      <c r="B4770" s="172" t="s">
        <v>7086</v>
      </c>
      <c r="C4770" s="173" t="n">
        <v>145229</v>
      </c>
      <c r="D4770" s="174" t="n">
        <v>5122</v>
      </c>
      <c r="E4770" s="172" t="n">
        <v>4770</v>
      </c>
    </row>
    <row r="4771" customFormat="false" ht="13.5" hidden="false" customHeight="false" outlineLevel="0" collapsed="false">
      <c r="A4771" s="172"/>
      <c r="B4771" s="172" t="s">
        <v>7087</v>
      </c>
      <c r="C4771" s="173" t="n">
        <v>145233</v>
      </c>
      <c r="D4771" s="174" t="n">
        <v>9322</v>
      </c>
      <c r="E4771" s="172" t="n">
        <v>4771</v>
      </c>
    </row>
    <row r="4772" customFormat="false" ht="13.5" hidden="false" customHeight="false" outlineLevel="0" collapsed="false">
      <c r="A4772" s="172"/>
      <c r="B4772" s="172" t="s">
        <v>7088</v>
      </c>
      <c r="C4772" s="173" t="n">
        <v>145271</v>
      </c>
      <c r="D4772" s="174" t="n">
        <v>7416</v>
      </c>
      <c r="E4772" s="172" t="n">
        <v>4772</v>
      </c>
    </row>
    <row r="4773" customFormat="false" ht="13.5" hidden="false" customHeight="false" outlineLevel="0" collapsed="false">
      <c r="A4773" s="172"/>
      <c r="B4773" s="172" t="s">
        <v>7089</v>
      </c>
      <c r="C4773" s="173" t="n">
        <v>145303</v>
      </c>
      <c r="D4773" s="174" t="n">
        <v>9322</v>
      </c>
      <c r="E4773" s="172" t="n">
        <v>4773</v>
      </c>
    </row>
    <row r="4774" customFormat="false" ht="13.5" hidden="false" customHeight="false" outlineLevel="0" collapsed="false">
      <c r="A4774" s="172"/>
      <c r="B4774" s="172" t="s">
        <v>7090</v>
      </c>
      <c r="C4774" s="173" t="n">
        <v>145322</v>
      </c>
      <c r="D4774" s="174" t="n">
        <v>9322</v>
      </c>
      <c r="E4774" s="172" t="n">
        <v>4774</v>
      </c>
    </row>
    <row r="4775" customFormat="false" ht="13.5" hidden="false" customHeight="false" outlineLevel="0" collapsed="false">
      <c r="A4775" s="172"/>
      <c r="B4775" s="172" t="s">
        <v>7091</v>
      </c>
      <c r="C4775" s="173" t="n">
        <v>145341</v>
      </c>
      <c r="D4775" s="174" t="n">
        <v>7439</v>
      </c>
      <c r="E4775" s="172" t="n">
        <v>4775</v>
      </c>
    </row>
    <row r="4776" customFormat="false" ht="13.5" hidden="false" customHeight="false" outlineLevel="0" collapsed="false">
      <c r="A4776" s="172"/>
      <c r="B4776" s="172" t="s">
        <v>7092</v>
      </c>
      <c r="C4776" s="173" t="n">
        <v>145360</v>
      </c>
      <c r="D4776" s="174" t="n">
        <v>7431</v>
      </c>
      <c r="E4776" s="172" t="n">
        <v>4776</v>
      </c>
    </row>
    <row r="4777" customFormat="false" ht="13.5" hidden="false" customHeight="false" outlineLevel="0" collapsed="false">
      <c r="A4777" s="172"/>
      <c r="B4777" s="172" t="s">
        <v>7093</v>
      </c>
      <c r="C4777" s="173" t="n">
        <v>145375</v>
      </c>
      <c r="D4777" s="174" t="n">
        <v>9322</v>
      </c>
      <c r="E4777" s="172" t="n">
        <v>4777</v>
      </c>
    </row>
    <row r="4778" customFormat="false" ht="13.5" hidden="false" customHeight="false" outlineLevel="0" collapsed="false">
      <c r="A4778" s="172"/>
      <c r="B4778" s="172" t="s">
        <v>7094</v>
      </c>
      <c r="C4778" s="173" t="n">
        <v>145252</v>
      </c>
      <c r="D4778" s="174" t="n">
        <v>8223</v>
      </c>
      <c r="E4778" s="172" t="n">
        <v>4778</v>
      </c>
    </row>
    <row r="4779" customFormat="false" ht="13.5" hidden="false" customHeight="false" outlineLevel="0" collapsed="false">
      <c r="A4779" s="172"/>
      <c r="B4779" s="172" t="s">
        <v>7095</v>
      </c>
      <c r="C4779" s="173" t="n">
        <v>145286</v>
      </c>
      <c r="D4779" s="174" t="n">
        <v>7511</v>
      </c>
      <c r="E4779" s="172" t="n">
        <v>4779</v>
      </c>
    </row>
    <row r="4780" customFormat="false" ht="13.5" hidden="false" customHeight="false" outlineLevel="0" collapsed="false">
      <c r="A4780" s="172"/>
      <c r="B4780" s="172" t="s">
        <v>7096</v>
      </c>
      <c r="C4780" s="173" t="n">
        <v>145394</v>
      </c>
      <c r="D4780" s="174" t="n">
        <v>7323</v>
      </c>
      <c r="E4780" s="172" t="n">
        <v>4780</v>
      </c>
    </row>
    <row r="4781" customFormat="false" ht="13.5" hidden="false" customHeight="false" outlineLevel="0" collapsed="false">
      <c r="A4781" s="172"/>
      <c r="B4781" s="172" t="s">
        <v>1837</v>
      </c>
      <c r="C4781" s="173" t="n">
        <v>242467</v>
      </c>
      <c r="D4781" s="174" t="n">
        <v>3131</v>
      </c>
      <c r="E4781" s="172" t="n">
        <v>4781</v>
      </c>
    </row>
    <row r="4782" customFormat="false" ht="13.5" hidden="false" customHeight="false" outlineLevel="0" collapsed="false">
      <c r="A4782" s="172"/>
      <c r="B4782" s="172" t="s">
        <v>7097</v>
      </c>
      <c r="C4782" s="173" t="n">
        <v>145411</v>
      </c>
      <c r="D4782" s="174" t="n">
        <v>7341</v>
      </c>
      <c r="E4782" s="172" t="n">
        <v>4782</v>
      </c>
    </row>
    <row r="4783" customFormat="false" ht="13.5" hidden="false" customHeight="false" outlineLevel="0" collapsed="false">
      <c r="A4783" s="172"/>
      <c r="B4783" s="172" t="s">
        <v>7098</v>
      </c>
      <c r="C4783" s="173" t="n">
        <v>145445</v>
      </c>
      <c r="D4783" s="174" t="n">
        <v>8221</v>
      </c>
      <c r="E4783" s="172" t="n">
        <v>4783</v>
      </c>
    </row>
    <row r="4784" customFormat="false" ht="13.5" hidden="false" customHeight="false" outlineLevel="0" collapsed="false">
      <c r="A4784" s="172"/>
      <c r="B4784" s="172" t="s">
        <v>7099</v>
      </c>
      <c r="C4784" s="173" t="n">
        <v>145464</v>
      </c>
      <c r="D4784" s="174" t="n">
        <v>7443</v>
      </c>
      <c r="E4784" s="172" t="n">
        <v>4784</v>
      </c>
    </row>
    <row r="4785" customFormat="false" ht="13.5" hidden="false" customHeight="false" outlineLevel="0" collapsed="false">
      <c r="A4785" s="172"/>
      <c r="B4785" s="172" t="s">
        <v>7100</v>
      </c>
      <c r="C4785" s="173" t="n">
        <v>145670</v>
      </c>
      <c r="D4785" s="174" t="n">
        <v>7231</v>
      </c>
      <c r="E4785" s="172" t="n">
        <v>4785</v>
      </c>
    </row>
    <row r="4786" customFormat="false" ht="13.5" hidden="false" customHeight="false" outlineLevel="0" collapsed="false">
      <c r="A4786" s="172"/>
      <c r="B4786" s="172" t="s">
        <v>1840</v>
      </c>
      <c r="C4786" s="173" t="n">
        <v>145500</v>
      </c>
      <c r="D4786" s="174" t="n">
        <v>7233</v>
      </c>
      <c r="E4786" s="172" t="n">
        <v>4786</v>
      </c>
    </row>
    <row r="4787" customFormat="false" ht="13.5" hidden="false" customHeight="false" outlineLevel="0" collapsed="false">
      <c r="A4787" s="172"/>
      <c r="B4787" s="172" t="s">
        <v>7101</v>
      </c>
      <c r="C4787" s="173" t="n">
        <v>145520</v>
      </c>
      <c r="D4787" s="174" t="n">
        <v>7260</v>
      </c>
      <c r="E4787" s="172" t="n">
        <v>4787</v>
      </c>
    </row>
    <row r="4788" customFormat="false" ht="13.5" hidden="false" customHeight="false" outlineLevel="0" collapsed="false">
      <c r="A4788" s="172"/>
      <c r="B4788" s="172" t="s">
        <v>7102</v>
      </c>
      <c r="C4788" s="173" t="n">
        <v>145549</v>
      </c>
      <c r="D4788" s="174" t="n">
        <v>7129</v>
      </c>
      <c r="E4788" s="172" t="n">
        <v>4788</v>
      </c>
    </row>
    <row r="4789" customFormat="false" ht="13.5" hidden="false" customHeight="false" outlineLevel="0" collapsed="false">
      <c r="A4789" s="172"/>
      <c r="B4789" s="172" t="s">
        <v>7103</v>
      </c>
      <c r="C4789" s="173" t="n">
        <v>145568</v>
      </c>
      <c r="D4789" s="174" t="n">
        <v>7150</v>
      </c>
      <c r="E4789" s="172" t="n">
        <v>4789</v>
      </c>
    </row>
    <row r="4790" customFormat="false" ht="13.5" hidden="false" customHeight="false" outlineLevel="0" collapsed="false">
      <c r="A4790" s="172"/>
      <c r="B4790" s="172" t="s">
        <v>7104</v>
      </c>
      <c r="C4790" s="173" t="n">
        <v>345574</v>
      </c>
      <c r="D4790" s="174" t="n">
        <v>8290</v>
      </c>
      <c r="E4790" s="172" t="n">
        <v>4790</v>
      </c>
    </row>
    <row r="4791" customFormat="false" ht="13.5" hidden="false" customHeight="false" outlineLevel="0" collapsed="false">
      <c r="A4791" s="172"/>
      <c r="B4791" s="172" t="s">
        <v>7105</v>
      </c>
      <c r="C4791" s="173" t="n">
        <v>145587</v>
      </c>
      <c r="D4791" s="174" t="n">
        <v>7233</v>
      </c>
      <c r="E4791" s="172" t="n">
        <v>4791</v>
      </c>
    </row>
    <row r="4792" customFormat="false" ht="13.5" hidden="false" customHeight="false" outlineLevel="0" collapsed="false">
      <c r="A4792" s="172"/>
      <c r="B4792" s="172" t="s">
        <v>1843</v>
      </c>
      <c r="C4792" s="173" t="n">
        <v>145604</v>
      </c>
      <c r="D4792" s="174" t="n">
        <v>7233</v>
      </c>
      <c r="E4792" s="172" t="n">
        <v>4792</v>
      </c>
    </row>
    <row r="4793" customFormat="false" ht="13.5" hidden="false" customHeight="false" outlineLevel="0" collapsed="false">
      <c r="A4793" s="172"/>
      <c r="B4793" s="172" t="s">
        <v>7106</v>
      </c>
      <c r="C4793" s="173" t="n">
        <v>145623</v>
      </c>
      <c r="D4793" s="174" t="n">
        <v>7233</v>
      </c>
      <c r="E4793" s="172" t="n">
        <v>4793</v>
      </c>
    </row>
    <row r="4794" customFormat="false" ht="13.5" hidden="false" customHeight="false" outlineLevel="0" collapsed="false">
      <c r="A4794" s="172"/>
      <c r="B4794" s="172" t="s">
        <v>7107</v>
      </c>
      <c r="C4794" s="173" t="n">
        <v>145642</v>
      </c>
      <c r="D4794" s="174" t="n">
        <v>7233</v>
      </c>
      <c r="E4794" s="172" t="n">
        <v>4794</v>
      </c>
    </row>
    <row r="4795" customFormat="false" ht="13.5" hidden="false" customHeight="false" outlineLevel="0" collapsed="false">
      <c r="A4795" s="172"/>
      <c r="B4795" s="172" t="s">
        <v>7108</v>
      </c>
      <c r="C4795" s="173" t="n">
        <v>145661</v>
      </c>
      <c r="D4795" s="174" t="n">
        <v>7242</v>
      </c>
      <c r="E4795" s="172" t="n">
        <v>4795</v>
      </c>
    </row>
    <row r="4796" customFormat="false" ht="13.5" hidden="false" customHeight="false" outlineLevel="0" collapsed="false">
      <c r="A4796" s="172"/>
      <c r="B4796" s="172" t="s">
        <v>7109</v>
      </c>
      <c r="C4796" s="173" t="n">
        <v>145680</v>
      </c>
      <c r="D4796" s="174" t="n">
        <v>7233</v>
      </c>
      <c r="E4796" s="172" t="n">
        <v>4796</v>
      </c>
    </row>
    <row r="4797" customFormat="false" ht="13.5" hidden="false" customHeight="false" outlineLevel="0" collapsed="false">
      <c r="A4797" s="172"/>
      <c r="B4797" s="172" t="s">
        <v>7109</v>
      </c>
      <c r="C4797" s="173" t="n">
        <v>345678</v>
      </c>
      <c r="D4797" s="174" t="n">
        <v>8290</v>
      </c>
      <c r="E4797" s="172" t="n">
        <v>4797</v>
      </c>
    </row>
    <row r="4798" customFormat="false" ht="13.5" hidden="false" customHeight="false" outlineLevel="0" collapsed="false">
      <c r="A4798" s="172"/>
      <c r="B4798" s="172" t="s">
        <v>7110</v>
      </c>
      <c r="C4798" s="173" t="n">
        <v>145695</v>
      </c>
      <c r="D4798" s="174" t="n">
        <v>7233</v>
      </c>
      <c r="E4798" s="172" t="n">
        <v>4798</v>
      </c>
    </row>
    <row r="4799" customFormat="false" ht="13.5" hidden="false" customHeight="false" outlineLevel="0" collapsed="false">
      <c r="A4799" s="172"/>
      <c r="B4799" s="172" t="s">
        <v>1846</v>
      </c>
      <c r="C4799" s="173" t="n">
        <v>145712</v>
      </c>
      <c r="D4799" s="174" t="n">
        <v>7121</v>
      </c>
      <c r="E4799" s="172" t="n">
        <v>4799</v>
      </c>
    </row>
    <row r="4800" customFormat="false" ht="13.5" hidden="false" customHeight="false" outlineLevel="0" collapsed="false">
      <c r="A4800" s="172"/>
      <c r="B4800" s="172" t="s">
        <v>7111</v>
      </c>
      <c r="C4800" s="173" t="n">
        <v>145731</v>
      </c>
      <c r="D4800" s="174" t="n">
        <v>5410</v>
      </c>
      <c r="E4800" s="172" t="n">
        <v>4800</v>
      </c>
    </row>
    <row r="4801" customFormat="false" ht="13.5" hidden="false" customHeight="false" outlineLevel="0" collapsed="false">
      <c r="A4801" s="172"/>
      <c r="B4801" s="172" t="s">
        <v>7112</v>
      </c>
      <c r="C4801" s="173" t="n">
        <v>145773</v>
      </c>
      <c r="D4801" s="174" t="n">
        <v>7233</v>
      </c>
      <c r="E4801" s="172" t="n">
        <v>4801</v>
      </c>
    </row>
    <row r="4802" customFormat="false" ht="13.5" hidden="false" customHeight="false" outlineLevel="0" collapsed="false">
      <c r="A4802" s="172"/>
      <c r="B4802" s="172" t="s">
        <v>7113</v>
      </c>
      <c r="C4802" s="173" t="n">
        <v>145816</v>
      </c>
      <c r="D4802" s="174" t="n">
        <v>7233</v>
      </c>
      <c r="E4802" s="172" t="n">
        <v>4802</v>
      </c>
    </row>
    <row r="4803" customFormat="false" ht="13.5" hidden="false" customHeight="false" outlineLevel="0" collapsed="false">
      <c r="A4803" s="172"/>
      <c r="B4803" s="172" t="s">
        <v>7114</v>
      </c>
      <c r="C4803" s="173" t="n">
        <v>145750</v>
      </c>
      <c r="D4803" s="174" t="n">
        <v>7233</v>
      </c>
      <c r="E4803" s="172" t="n">
        <v>4803</v>
      </c>
    </row>
    <row r="4804" customFormat="false" ht="13.5" hidden="false" customHeight="false" outlineLevel="0" collapsed="false">
      <c r="A4804" s="172"/>
      <c r="B4804" s="172" t="s">
        <v>7115</v>
      </c>
      <c r="C4804" s="173" t="n">
        <v>145799</v>
      </c>
      <c r="D4804" s="174" t="n">
        <v>7233</v>
      </c>
      <c r="E4804" s="172" t="n">
        <v>4804</v>
      </c>
    </row>
    <row r="4805" customFormat="false" ht="13.5" hidden="false" customHeight="false" outlineLevel="0" collapsed="false">
      <c r="A4805" s="172"/>
      <c r="B4805" s="172" t="s">
        <v>7116</v>
      </c>
      <c r="C4805" s="173" t="n">
        <v>145820</v>
      </c>
      <c r="D4805" s="174" t="n">
        <v>7233</v>
      </c>
      <c r="E4805" s="172" t="n">
        <v>4805</v>
      </c>
    </row>
    <row r="4806" customFormat="false" ht="13.5" hidden="false" customHeight="false" outlineLevel="0" collapsed="false">
      <c r="A4806" s="172"/>
      <c r="B4806" s="172" t="s">
        <v>7117</v>
      </c>
      <c r="C4806" s="173" t="n">
        <v>145854</v>
      </c>
      <c r="D4806" s="174" t="n">
        <v>7233</v>
      </c>
      <c r="E4806" s="172" t="n">
        <v>4806</v>
      </c>
    </row>
    <row r="4807" customFormat="false" ht="13.5" hidden="false" customHeight="false" outlineLevel="0" collapsed="false">
      <c r="A4807" s="172"/>
      <c r="B4807" s="172" t="s">
        <v>7118</v>
      </c>
      <c r="C4807" s="173" t="n">
        <v>145873</v>
      </c>
      <c r="D4807" s="174" t="n">
        <v>7233</v>
      </c>
      <c r="E4807" s="172" t="n">
        <v>4807</v>
      </c>
    </row>
    <row r="4808" customFormat="false" ht="13.5" hidden="false" customHeight="false" outlineLevel="0" collapsed="false">
      <c r="A4808" s="172"/>
      <c r="B4808" s="172" t="s">
        <v>1848</v>
      </c>
      <c r="C4808" s="173" t="n">
        <v>145890</v>
      </c>
      <c r="D4808" s="174" t="n">
        <v>7233</v>
      </c>
      <c r="E4808" s="172" t="n">
        <v>4808</v>
      </c>
    </row>
    <row r="4809" customFormat="false" ht="13.5" hidden="false" customHeight="false" outlineLevel="0" collapsed="false">
      <c r="A4809" s="172"/>
      <c r="B4809" s="172" t="s">
        <v>7119</v>
      </c>
      <c r="C4809" s="173" t="n">
        <v>145892</v>
      </c>
      <c r="D4809" s="174" t="n">
        <v>7233</v>
      </c>
      <c r="E4809" s="172" t="n">
        <v>4809</v>
      </c>
    </row>
    <row r="4810" customFormat="false" ht="13.5" hidden="false" customHeight="false" outlineLevel="0" collapsed="false">
      <c r="A4810" s="172"/>
      <c r="B4810" s="172" t="s">
        <v>7120</v>
      </c>
      <c r="C4810" s="173" t="n">
        <v>145916</v>
      </c>
      <c r="D4810" s="174" t="n">
        <v>7233</v>
      </c>
      <c r="E4810" s="172" t="n">
        <v>4810</v>
      </c>
    </row>
    <row r="4811" customFormat="false" ht="13.5" hidden="false" customHeight="false" outlineLevel="0" collapsed="false">
      <c r="A4811" s="172"/>
      <c r="B4811" s="172" t="s">
        <v>7121</v>
      </c>
      <c r="C4811" s="173" t="n">
        <v>145939</v>
      </c>
      <c r="D4811" s="174" t="n">
        <v>7233</v>
      </c>
      <c r="E4811" s="172" t="n">
        <v>4811</v>
      </c>
    </row>
    <row r="4812" customFormat="false" ht="13.5" hidden="false" customHeight="false" outlineLevel="0" collapsed="false">
      <c r="A4812" s="172"/>
      <c r="B4812" s="172" t="s">
        <v>7122</v>
      </c>
      <c r="C4812" s="173" t="n">
        <v>145958</v>
      </c>
      <c r="D4812" s="174" t="n">
        <v>7233</v>
      </c>
      <c r="E4812" s="172" t="n">
        <v>4812</v>
      </c>
    </row>
    <row r="4813" customFormat="false" ht="13.5" hidden="false" customHeight="false" outlineLevel="0" collapsed="false">
      <c r="A4813" s="172"/>
      <c r="B4813" s="172" t="s">
        <v>7123</v>
      </c>
      <c r="C4813" s="173" t="n">
        <v>145977</v>
      </c>
      <c r="D4813" s="174" t="n">
        <v>7233</v>
      </c>
      <c r="E4813" s="172" t="n">
        <v>4813</v>
      </c>
    </row>
    <row r="4814" customFormat="false" ht="13.5" hidden="false" customHeight="false" outlineLevel="0" collapsed="false">
      <c r="A4814" s="172"/>
      <c r="B4814" s="172" t="s">
        <v>7124</v>
      </c>
      <c r="C4814" s="173" t="n">
        <v>145996</v>
      </c>
      <c r="D4814" s="174" t="n">
        <v>7233</v>
      </c>
      <c r="E4814" s="172" t="n">
        <v>4814</v>
      </c>
    </row>
    <row r="4815" customFormat="false" ht="13.5" hidden="false" customHeight="false" outlineLevel="0" collapsed="false">
      <c r="A4815" s="172"/>
      <c r="B4815" s="172" t="s">
        <v>7125</v>
      </c>
      <c r="C4815" s="173" t="n">
        <v>146011</v>
      </c>
      <c r="D4815" s="174" t="n">
        <v>7233</v>
      </c>
      <c r="E4815" s="172" t="n">
        <v>4815</v>
      </c>
    </row>
    <row r="4816" customFormat="false" ht="13.5" hidden="false" customHeight="false" outlineLevel="0" collapsed="false">
      <c r="A4816" s="172"/>
      <c r="B4816" s="172" t="s">
        <v>7126</v>
      </c>
      <c r="C4816" s="173" t="n">
        <v>146039</v>
      </c>
      <c r="D4816" s="174" t="n">
        <v>7233</v>
      </c>
      <c r="E4816" s="172" t="n">
        <v>4816</v>
      </c>
    </row>
    <row r="4817" customFormat="false" ht="13.5" hidden="false" customHeight="false" outlineLevel="0" collapsed="false">
      <c r="A4817" s="172"/>
      <c r="B4817" s="172" t="s">
        <v>7127</v>
      </c>
      <c r="C4817" s="173" t="n">
        <v>146058</v>
      </c>
      <c r="D4817" s="174" t="n">
        <v>7233</v>
      </c>
      <c r="E4817" s="172" t="n">
        <v>4817</v>
      </c>
    </row>
    <row r="4818" customFormat="false" ht="13.5" hidden="false" customHeight="false" outlineLevel="0" collapsed="false">
      <c r="A4818" s="172"/>
      <c r="B4818" s="172" t="s">
        <v>1851</v>
      </c>
      <c r="C4818" s="173" t="n">
        <v>146128</v>
      </c>
      <c r="D4818" s="174" t="n">
        <v>7121</v>
      </c>
      <c r="E4818" s="172" t="n">
        <v>4818</v>
      </c>
    </row>
    <row r="4819" customFormat="false" ht="13.5" hidden="false" customHeight="false" outlineLevel="0" collapsed="false">
      <c r="A4819" s="172"/>
      <c r="B4819" s="172" t="s">
        <v>7128</v>
      </c>
      <c r="C4819" s="173" t="n">
        <v>146077</v>
      </c>
      <c r="D4819" s="174" t="n">
        <v>7233</v>
      </c>
      <c r="E4819" s="172" t="n">
        <v>4819</v>
      </c>
    </row>
    <row r="4820" customFormat="false" ht="13.5" hidden="false" customHeight="false" outlineLevel="0" collapsed="false">
      <c r="A4820" s="172"/>
      <c r="B4820" s="172" t="s">
        <v>7129</v>
      </c>
      <c r="C4820" s="173" t="n">
        <v>146081</v>
      </c>
      <c r="D4820" s="174" t="n">
        <v>7233</v>
      </c>
      <c r="E4820" s="172" t="n">
        <v>4820</v>
      </c>
    </row>
    <row r="4821" customFormat="false" ht="13.5" hidden="false" customHeight="false" outlineLevel="0" collapsed="false">
      <c r="A4821" s="172"/>
      <c r="B4821" s="172" t="s">
        <v>7130</v>
      </c>
      <c r="C4821" s="173" t="n">
        <v>146109</v>
      </c>
      <c r="D4821" s="174" t="n">
        <v>5410</v>
      </c>
      <c r="E4821" s="172" t="n">
        <v>4821</v>
      </c>
    </row>
    <row r="4822" customFormat="false" ht="13.5" hidden="false" customHeight="false" outlineLevel="0" collapsed="false">
      <c r="A4822" s="172"/>
      <c r="B4822" s="172" t="s">
        <v>7131</v>
      </c>
      <c r="C4822" s="173" t="n">
        <v>146147</v>
      </c>
      <c r="D4822" s="174" t="n">
        <v>7241</v>
      </c>
      <c r="E4822" s="172" t="n">
        <v>4822</v>
      </c>
    </row>
    <row r="4823" customFormat="false" ht="13.5" hidden="false" customHeight="false" outlineLevel="0" collapsed="false">
      <c r="A4823" s="172"/>
      <c r="B4823" s="172" t="s">
        <v>7132</v>
      </c>
      <c r="C4823" s="173" t="n">
        <v>146166</v>
      </c>
      <c r="D4823" s="174" t="n">
        <v>7242</v>
      </c>
      <c r="E4823" s="172" t="n">
        <v>4823</v>
      </c>
    </row>
    <row r="4824" customFormat="false" ht="13.5" hidden="false" customHeight="false" outlineLevel="0" collapsed="false">
      <c r="A4824" s="172"/>
      <c r="B4824" s="172" t="s">
        <v>7133</v>
      </c>
      <c r="C4824" s="173" t="n">
        <v>146185</v>
      </c>
      <c r="D4824" s="174" t="n">
        <v>7242</v>
      </c>
      <c r="E4824" s="172" t="n">
        <v>4824</v>
      </c>
    </row>
    <row r="4825" customFormat="false" ht="13.5" hidden="false" customHeight="false" outlineLevel="0" collapsed="false">
      <c r="A4825" s="172"/>
      <c r="B4825" s="172" t="s">
        <v>7134</v>
      </c>
      <c r="C4825" s="173" t="n">
        <v>146202</v>
      </c>
      <c r="D4825" s="174" t="n">
        <v>7233</v>
      </c>
      <c r="E4825" s="172" t="n">
        <v>4825</v>
      </c>
    </row>
    <row r="4826" customFormat="false" ht="13.5" hidden="false" customHeight="false" outlineLevel="0" collapsed="false">
      <c r="A4826" s="172"/>
      <c r="B4826" s="172" t="s">
        <v>1853</v>
      </c>
      <c r="C4826" s="173" t="n">
        <v>146217</v>
      </c>
      <c r="D4826" s="174" t="n">
        <v>7121</v>
      </c>
      <c r="E4826" s="172" t="n">
        <v>4826</v>
      </c>
    </row>
    <row r="4827" customFormat="false" ht="13.5" hidden="false" customHeight="false" outlineLevel="0" collapsed="false">
      <c r="A4827" s="172"/>
      <c r="B4827" s="172" t="s">
        <v>1855</v>
      </c>
      <c r="C4827" s="173" t="n">
        <v>146221</v>
      </c>
      <c r="D4827" s="174" t="n">
        <v>8285</v>
      </c>
      <c r="E4827" s="172" t="n">
        <v>4827</v>
      </c>
    </row>
    <row r="4828" customFormat="false" ht="13.5" hidden="false" customHeight="false" outlineLevel="0" collapsed="false">
      <c r="A4828" s="172"/>
      <c r="B4828" s="172" t="s">
        <v>1857</v>
      </c>
      <c r="C4828" s="173" t="n">
        <v>146240</v>
      </c>
      <c r="D4828" s="174" t="n">
        <v>7522</v>
      </c>
      <c r="E4828" s="172" t="n">
        <v>4828</v>
      </c>
    </row>
    <row r="4829" customFormat="false" ht="13.5" hidden="false" customHeight="false" outlineLevel="0" collapsed="false">
      <c r="A4829" s="172"/>
      <c r="B4829" s="172" t="s">
        <v>1861</v>
      </c>
      <c r="C4829" s="173" t="n">
        <v>146264</v>
      </c>
      <c r="D4829" s="174" t="n">
        <v>7522</v>
      </c>
      <c r="E4829" s="172" t="n">
        <v>4829</v>
      </c>
    </row>
    <row r="4830" customFormat="false" ht="13.5" hidden="false" customHeight="false" outlineLevel="0" collapsed="false">
      <c r="A4830" s="172"/>
      <c r="B4830" s="172" t="s">
        <v>1863</v>
      </c>
      <c r="C4830" s="173" t="n">
        <v>146274</v>
      </c>
      <c r="D4830" s="174" t="n">
        <v>7522</v>
      </c>
      <c r="E4830" s="172" t="n">
        <v>4830</v>
      </c>
    </row>
    <row r="4831" customFormat="false" ht="13.5" hidden="false" customHeight="false" outlineLevel="0" collapsed="false">
      <c r="A4831" s="172"/>
      <c r="B4831" s="172" t="s">
        <v>7135</v>
      </c>
      <c r="C4831" s="173" t="n">
        <v>146293</v>
      </c>
      <c r="D4831" s="174" t="n">
        <v>7522</v>
      </c>
      <c r="E4831" s="172" t="n">
        <v>4831</v>
      </c>
    </row>
    <row r="4832" customFormat="false" ht="13.5" hidden="false" customHeight="false" outlineLevel="0" collapsed="false">
      <c r="A4832" s="172"/>
      <c r="B4832" s="172" t="s">
        <v>7136</v>
      </c>
      <c r="C4832" s="173" t="n">
        <v>146310</v>
      </c>
      <c r="D4832" s="174" t="n">
        <v>7242</v>
      </c>
      <c r="E4832" s="172" t="n">
        <v>4832</v>
      </c>
    </row>
    <row r="4833" customFormat="false" ht="13.5" hidden="false" customHeight="false" outlineLevel="0" collapsed="false">
      <c r="A4833" s="172"/>
      <c r="B4833" s="172" t="s">
        <v>7137</v>
      </c>
      <c r="C4833" s="173" t="n">
        <v>146330</v>
      </c>
      <c r="D4833" s="174" t="n">
        <v>7233</v>
      </c>
      <c r="E4833" s="172" t="n">
        <v>4833</v>
      </c>
    </row>
    <row r="4834" customFormat="false" ht="13.5" hidden="false" customHeight="false" outlineLevel="0" collapsed="false">
      <c r="A4834" s="172"/>
      <c r="B4834" s="172" t="s">
        <v>1865</v>
      </c>
      <c r="C4834" s="173" t="n">
        <v>146359</v>
      </c>
      <c r="D4834" s="174" t="n">
        <v>7233</v>
      </c>
      <c r="E4834" s="172" t="n">
        <v>4834</v>
      </c>
    </row>
    <row r="4835" customFormat="false" ht="13.5" hidden="false" customHeight="false" outlineLevel="0" collapsed="false">
      <c r="A4835" s="172"/>
      <c r="B4835" s="172" t="s">
        <v>1867</v>
      </c>
      <c r="C4835" s="173" t="n">
        <v>146378</v>
      </c>
      <c r="D4835" s="174" t="n">
        <v>7233</v>
      </c>
      <c r="E4835" s="172" t="n">
        <v>4835</v>
      </c>
    </row>
    <row r="4836" customFormat="false" ht="13.5" hidden="false" customHeight="false" outlineLevel="0" collapsed="false">
      <c r="A4836" s="172"/>
      <c r="B4836" s="172" t="s">
        <v>7138</v>
      </c>
      <c r="C4836" s="173" t="n">
        <v>146397</v>
      </c>
      <c r="D4836" s="174" t="n">
        <v>7232</v>
      </c>
      <c r="E4836" s="172" t="n">
        <v>4836</v>
      </c>
    </row>
    <row r="4837" customFormat="false" ht="13.5" hidden="false" customHeight="false" outlineLevel="0" collapsed="false">
      <c r="A4837" s="172"/>
      <c r="B4837" s="172" t="s">
        <v>1869</v>
      </c>
      <c r="C4837" s="173" t="n">
        <v>146414</v>
      </c>
      <c r="D4837" s="174" t="n">
        <v>7121</v>
      </c>
      <c r="E4837" s="172" t="n">
        <v>4837</v>
      </c>
    </row>
    <row r="4838" customFormat="false" ht="13.5" hidden="false" customHeight="false" outlineLevel="0" collapsed="false">
      <c r="A4838" s="172"/>
      <c r="B4838" s="172" t="s">
        <v>1871</v>
      </c>
      <c r="C4838" s="173" t="n">
        <v>146429</v>
      </c>
      <c r="D4838" s="174" t="n">
        <v>7233</v>
      </c>
      <c r="E4838" s="172" t="n">
        <v>4838</v>
      </c>
    </row>
    <row r="4839" customFormat="false" ht="13.5" hidden="false" customHeight="false" outlineLevel="0" collapsed="false">
      <c r="A4839" s="172"/>
      <c r="B4839" s="172" t="s">
        <v>7139</v>
      </c>
      <c r="C4839" s="173" t="n">
        <v>146433</v>
      </c>
      <c r="D4839" s="174" t="n">
        <v>7233</v>
      </c>
      <c r="E4839" s="172" t="n">
        <v>4839</v>
      </c>
    </row>
    <row r="4840" customFormat="false" ht="13.5" hidden="false" customHeight="false" outlineLevel="0" collapsed="false">
      <c r="A4840" s="172"/>
      <c r="B4840" s="172" t="s">
        <v>7140</v>
      </c>
      <c r="C4840" s="173" t="n">
        <v>146452</v>
      </c>
      <c r="D4840" s="174" t="n">
        <v>7233</v>
      </c>
      <c r="E4840" s="172" t="n">
        <v>4840</v>
      </c>
    </row>
    <row r="4841" customFormat="false" ht="13.5" hidden="false" customHeight="false" outlineLevel="0" collapsed="false">
      <c r="A4841" s="172"/>
      <c r="B4841" s="172" t="s">
        <v>1873</v>
      </c>
      <c r="C4841" s="173" t="n">
        <v>146486</v>
      </c>
      <c r="D4841" s="174" t="n">
        <v>8286</v>
      </c>
      <c r="E4841" s="172" t="n">
        <v>4841</v>
      </c>
    </row>
    <row r="4842" customFormat="false" ht="13.5" hidden="false" customHeight="false" outlineLevel="0" collapsed="false">
      <c r="A4842" s="172"/>
      <c r="B4842" s="172" t="s">
        <v>1876</v>
      </c>
      <c r="C4842" s="173" t="n">
        <v>146503</v>
      </c>
      <c r="D4842" s="174" t="n">
        <v>8286</v>
      </c>
      <c r="E4842" s="172" t="n">
        <v>4842</v>
      </c>
    </row>
    <row r="4843" customFormat="false" ht="13.5" hidden="false" customHeight="false" outlineLevel="0" collapsed="false">
      <c r="A4843" s="172"/>
      <c r="B4843" s="172" t="s">
        <v>7141</v>
      </c>
      <c r="C4843" s="173" t="n">
        <v>146522</v>
      </c>
      <c r="D4843" s="174" t="n">
        <v>7150</v>
      </c>
      <c r="E4843" s="172" t="n">
        <v>4843</v>
      </c>
    </row>
    <row r="4844" customFormat="false" ht="13.5" hidden="false" customHeight="false" outlineLevel="0" collapsed="false">
      <c r="A4844" s="172"/>
      <c r="B4844" s="172" t="s">
        <v>1878</v>
      </c>
      <c r="C4844" s="173" t="n">
        <v>146544</v>
      </c>
      <c r="D4844" s="174" t="n">
        <v>5510</v>
      </c>
      <c r="E4844" s="172" t="n">
        <v>4844</v>
      </c>
    </row>
    <row r="4845" customFormat="false" ht="13.5" hidden="false" customHeight="false" outlineLevel="0" collapsed="false">
      <c r="A4845" s="172"/>
      <c r="B4845" s="172" t="s">
        <v>1880</v>
      </c>
      <c r="C4845" s="173" t="n">
        <v>146560</v>
      </c>
      <c r="D4845" s="174" t="n">
        <v>7233</v>
      </c>
      <c r="E4845" s="172" t="n">
        <v>4845</v>
      </c>
    </row>
    <row r="4846" customFormat="false" ht="13.5" hidden="false" customHeight="false" outlineLevel="0" collapsed="false">
      <c r="A4846" s="172"/>
      <c r="B4846" s="172" t="s">
        <v>7142</v>
      </c>
      <c r="C4846" s="173" t="n">
        <v>146583</v>
      </c>
      <c r="D4846" s="174" t="n">
        <v>7241</v>
      </c>
      <c r="E4846" s="172" t="n">
        <v>4846</v>
      </c>
    </row>
    <row r="4847" customFormat="false" ht="13.5" hidden="false" customHeight="false" outlineLevel="0" collapsed="false">
      <c r="A4847" s="172"/>
      <c r="B4847" s="172" t="s">
        <v>7143</v>
      </c>
      <c r="C4847" s="173" t="n">
        <v>146607</v>
      </c>
      <c r="D4847" s="174" t="n">
        <v>8283</v>
      </c>
      <c r="E4847" s="172" t="n">
        <v>4847</v>
      </c>
    </row>
    <row r="4848" customFormat="false" ht="13.5" hidden="false" customHeight="false" outlineLevel="0" collapsed="false">
      <c r="A4848" s="172"/>
      <c r="B4848" s="172" t="s">
        <v>7144</v>
      </c>
      <c r="C4848" s="173" t="n">
        <v>145483</v>
      </c>
      <c r="D4848" s="174" t="n">
        <v>8283</v>
      </c>
      <c r="E4848" s="172" t="n">
        <v>4848</v>
      </c>
    </row>
    <row r="4849" customFormat="false" ht="13.5" hidden="false" customHeight="false" outlineLevel="0" collapsed="false">
      <c r="A4849" s="172"/>
      <c r="B4849" s="172" t="s">
        <v>7145</v>
      </c>
      <c r="C4849" s="173" t="n">
        <v>146467</v>
      </c>
      <c r="D4849" s="174" t="n">
        <v>8283</v>
      </c>
      <c r="E4849" s="172" t="n">
        <v>4849</v>
      </c>
    </row>
    <row r="4850" customFormat="false" ht="13.5" hidden="false" customHeight="false" outlineLevel="0" collapsed="false">
      <c r="A4850" s="172"/>
      <c r="B4850" s="172" t="s">
        <v>7146</v>
      </c>
      <c r="C4850" s="173" t="n">
        <v>146626</v>
      </c>
      <c r="D4850" s="174" t="n">
        <v>7241</v>
      </c>
      <c r="E4850" s="172" t="n">
        <v>4850</v>
      </c>
    </row>
    <row r="4851" customFormat="false" ht="13.5" hidden="false" customHeight="false" outlineLevel="0" collapsed="false">
      <c r="A4851" s="172"/>
      <c r="B4851" s="172" t="s">
        <v>7147</v>
      </c>
      <c r="C4851" s="173" t="n">
        <v>146664</v>
      </c>
      <c r="D4851" s="174" t="n">
        <v>8223</v>
      </c>
      <c r="E4851" s="172" t="n">
        <v>4851</v>
      </c>
    </row>
    <row r="4852" customFormat="false" ht="13.5" hidden="false" customHeight="false" outlineLevel="0" collapsed="false">
      <c r="A4852" s="172"/>
      <c r="B4852" s="172" t="s">
        <v>7148</v>
      </c>
      <c r="C4852" s="173" t="n">
        <v>146683</v>
      </c>
      <c r="D4852" s="174" t="n">
        <v>7150</v>
      </c>
      <c r="E4852" s="172" t="n">
        <v>4852</v>
      </c>
    </row>
    <row r="4853" customFormat="false" ht="13.5" hidden="false" customHeight="false" outlineLevel="0" collapsed="false">
      <c r="A4853" s="172"/>
      <c r="B4853" s="172" t="s">
        <v>7149</v>
      </c>
      <c r="C4853" s="173" t="n">
        <v>146700</v>
      </c>
      <c r="D4853" s="174" t="n">
        <v>7232</v>
      </c>
      <c r="E4853" s="172" t="n">
        <v>4853</v>
      </c>
    </row>
    <row r="4854" customFormat="false" ht="13.5" hidden="false" customHeight="false" outlineLevel="0" collapsed="false">
      <c r="A4854" s="172"/>
      <c r="B4854" s="172" t="s">
        <v>7150</v>
      </c>
      <c r="C4854" s="173" t="n">
        <v>146715</v>
      </c>
      <c r="D4854" s="174" t="n">
        <v>7514</v>
      </c>
      <c r="E4854" s="172" t="n">
        <v>4854</v>
      </c>
    </row>
    <row r="4855" customFormat="false" ht="13.5" hidden="false" customHeight="false" outlineLevel="0" collapsed="false">
      <c r="A4855" s="172"/>
      <c r="B4855" s="172" t="s">
        <v>7151</v>
      </c>
      <c r="C4855" s="173" t="n">
        <v>146734</v>
      </c>
      <c r="D4855" s="174" t="n">
        <v>8284</v>
      </c>
      <c r="E4855" s="172" t="n">
        <v>4855</v>
      </c>
    </row>
    <row r="4856" customFormat="false" ht="13.5" hidden="false" customHeight="false" outlineLevel="0" collapsed="false">
      <c r="A4856" s="172"/>
      <c r="B4856" s="172" t="s">
        <v>7152</v>
      </c>
      <c r="C4856" s="173" t="n">
        <v>146753</v>
      </c>
      <c r="D4856" s="174" t="n">
        <v>7460</v>
      </c>
      <c r="E4856" s="172" t="n">
        <v>4856</v>
      </c>
    </row>
    <row r="4857" customFormat="false" ht="13.5" hidden="false" customHeight="false" outlineLevel="0" collapsed="false">
      <c r="A4857" s="172"/>
      <c r="B4857" s="172" t="s">
        <v>7153</v>
      </c>
      <c r="C4857" s="173" t="n">
        <v>146772</v>
      </c>
      <c r="D4857" s="174" t="n">
        <v>7313</v>
      </c>
      <c r="E4857" s="172" t="n">
        <v>4857</v>
      </c>
    </row>
    <row r="4858" customFormat="false" ht="13.5" hidden="false" customHeight="false" outlineLevel="0" collapsed="false">
      <c r="A4858" s="172"/>
      <c r="B4858" s="172" t="s">
        <v>7154</v>
      </c>
      <c r="C4858" s="173" t="n">
        <v>146791</v>
      </c>
      <c r="D4858" s="174" t="n">
        <v>7313</v>
      </c>
      <c r="E4858" s="172" t="n">
        <v>4858</v>
      </c>
    </row>
    <row r="4859" customFormat="false" ht="13.5" hidden="false" customHeight="false" outlineLevel="0" collapsed="false">
      <c r="A4859" s="172"/>
      <c r="B4859" s="172" t="s">
        <v>7155</v>
      </c>
      <c r="C4859" s="173" t="n">
        <v>146819</v>
      </c>
      <c r="D4859" s="174" t="n">
        <v>7311</v>
      </c>
      <c r="E4859" s="172" t="n">
        <v>4859</v>
      </c>
    </row>
    <row r="4860" customFormat="false" ht="13.5" hidden="false" customHeight="false" outlineLevel="0" collapsed="false">
      <c r="A4860" s="172"/>
      <c r="B4860" s="172" t="s">
        <v>7156</v>
      </c>
      <c r="C4860" s="173" t="n">
        <v>146838</v>
      </c>
      <c r="D4860" s="174" t="n">
        <v>7460</v>
      </c>
      <c r="E4860" s="172" t="n">
        <v>4860</v>
      </c>
    </row>
    <row r="4861" customFormat="false" ht="13.5" hidden="false" customHeight="false" outlineLevel="0" collapsed="false">
      <c r="A4861" s="172"/>
      <c r="B4861" s="172" t="s">
        <v>7157</v>
      </c>
      <c r="C4861" s="173" t="n">
        <v>146857</v>
      </c>
      <c r="D4861" s="174" t="n">
        <v>7460</v>
      </c>
      <c r="E4861" s="172" t="n">
        <v>4861</v>
      </c>
    </row>
    <row r="4862" customFormat="false" ht="13.5" hidden="false" customHeight="false" outlineLevel="0" collapsed="false">
      <c r="A4862" s="172"/>
      <c r="B4862" s="172" t="s">
        <v>1883</v>
      </c>
      <c r="C4862" s="173" t="n">
        <v>146861</v>
      </c>
      <c r="D4862" s="174" t="n">
        <v>7460</v>
      </c>
      <c r="E4862" s="172" t="n">
        <v>4862</v>
      </c>
    </row>
    <row r="4863" customFormat="false" ht="13.5" hidden="false" customHeight="false" outlineLevel="0" collapsed="false">
      <c r="A4863" s="172"/>
      <c r="B4863" s="172" t="s">
        <v>7158</v>
      </c>
      <c r="C4863" s="173" t="n">
        <v>146880</v>
      </c>
      <c r="D4863" s="174" t="n">
        <v>7460</v>
      </c>
      <c r="E4863" s="172" t="n">
        <v>4863</v>
      </c>
    </row>
    <row r="4864" customFormat="false" ht="13.5" hidden="false" customHeight="false" outlineLevel="0" collapsed="false">
      <c r="A4864" s="172"/>
      <c r="B4864" s="172" t="s">
        <v>7159</v>
      </c>
      <c r="C4864" s="173" t="n">
        <v>146908</v>
      </c>
      <c r="D4864" s="174" t="n">
        <v>7460</v>
      </c>
      <c r="E4864" s="172" t="n">
        <v>4864</v>
      </c>
    </row>
    <row r="4865" customFormat="false" ht="13.5" hidden="false" customHeight="false" outlineLevel="0" collapsed="false">
      <c r="A4865" s="172"/>
      <c r="B4865" s="172" t="s">
        <v>7160</v>
      </c>
      <c r="C4865" s="173" t="n">
        <v>146927</v>
      </c>
      <c r="D4865" s="174" t="n">
        <v>7431</v>
      </c>
      <c r="E4865" s="172" t="n">
        <v>4865</v>
      </c>
    </row>
    <row r="4866" customFormat="false" ht="13.5" hidden="false" customHeight="false" outlineLevel="0" collapsed="false">
      <c r="A4866" s="172"/>
      <c r="B4866" s="172" t="s">
        <v>7161</v>
      </c>
      <c r="C4866" s="173" t="n">
        <v>146946</v>
      </c>
      <c r="D4866" s="174" t="n">
        <v>7460</v>
      </c>
      <c r="E4866" s="172" t="n">
        <v>4866</v>
      </c>
    </row>
    <row r="4867" customFormat="false" ht="13.5" hidden="false" customHeight="false" outlineLevel="0" collapsed="false">
      <c r="A4867" s="172"/>
      <c r="B4867" s="172" t="s">
        <v>1885</v>
      </c>
      <c r="C4867" s="173" t="n">
        <v>146965</v>
      </c>
      <c r="D4867" s="174" t="n">
        <v>5410</v>
      </c>
      <c r="E4867" s="172" t="n">
        <v>4867</v>
      </c>
    </row>
    <row r="4868" customFormat="false" ht="13.5" hidden="false" customHeight="false" outlineLevel="0" collapsed="false">
      <c r="A4868" s="172"/>
      <c r="B4868" s="172" t="s">
        <v>7162</v>
      </c>
      <c r="C4868" s="173" t="n">
        <v>146984</v>
      </c>
      <c r="D4868" s="174" t="n">
        <v>7460</v>
      </c>
      <c r="E4868" s="172" t="n">
        <v>4868</v>
      </c>
    </row>
    <row r="4869" customFormat="false" ht="13.5" hidden="false" customHeight="false" outlineLevel="0" collapsed="false">
      <c r="A4869" s="172"/>
      <c r="B4869" s="172" t="s">
        <v>7163</v>
      </c>
      <c r="C4869" s="173" t="n">
        <v>147008</v>
      </c>
      <c r="D4869" s="174" t="n">
        <v>8284</v>
      </c>
      <c r="E4869" s="172" t="n">
        <v>4869</v>
      </c>
    </row>
    <row r="4870" customFormat="false" ht="13.5" hidden="false" customHeight="false" outlineLevel="0" collapsed="false">
      <c r="A4870" s="172"/>
      <c r="B4870" s="172" t="s">
        <v>7164</v>
      </c>
      <c r="C4870" s="173" t="n">
        <v>147012</v>
      </c>
      <c r="D4870" s="174" t="n">
        <v>8284</v>
      </c>
      <c r="E4870" s="172" t="n">
        <v>4870</v>
      </c>
    </row>
    <row r="4871" customFormat="false" ht="13.5" hidden="false" customHeight="false" outlineLevel="0" collapsed="false">
      <c r="A4871" s="172"/>
      <c r="B4871" s="172" t="s">
        <v>7165</v>
      </c>
      <c r="C4871" s="173" t="n">
        <v>242475</v>
      </c>
      <c r="D4871" s="174" t="n">
        <v>2149</v>
      </c>
      <c r="E4871" s="172" t="n">
        <v>4871</v>
      </c>
    </row>
    <row r="4872" customFormat="false" ht="13.5" hidden="false" customHeight="false" outlineLevel="0" collapsed="false">
      <c r="A4872" s="172"/>
      <c r="B4872" s="172" t="s">
        <v>7166</v>
      </c>
      <c r="C4872" s="173" t="n">
        <v>147031</v>
      </c>
      <c r="D4872" s="174" t="n">
        <v>7122</v>
      </c>
      <c r="E4872" s="172" t="n">
        <v>4872</v>
      </c>
    </row>
    <row r="4873" customFormat="false" ht="13.5" hidden="false" customHeight="false" outlineLevel="0" collapsed="false">
      <c r="A4873" s="172"/>
      <c r="B4873" s="172" t="s">
        <v>7167</v>
      </c>
      <c r="C4873" s="173" t="n">
        <v>147046</v>
      </c>
      <c r="D4873" s="174" t="n">
        <v>8261</v>
      </c>
      <c r="E4873" s="172" t="n">
        <v>4873</v>
      </c>
    </row>
    <row r="4874" customFormat="false" ht="13.5" hidden="false" customHeight="false" outlineLevel="0" collapsed="false">
      <c r="A4874" s="172"/>
      <c r="B4874" s="172" t="s">
        <v>7168</v>
      </c>
      <c r="C4874" s="173" t="n">
        <v>147077</v>
      </c>
      <c r="D4874" s="174" t="n">
        <v>8261</v>
      </c>
      <c r="E4874" s="172" t="n">
        <v>4874</v>
      </c>
    </row>
    <row r="4875" customFormat="false" ht="13.5" hidden="false" customHeight="false" outlineLevel="0" collapsed="false">
      <c r="A4875" s="172"/>
      <c r="B4875" s="172" t="s">
        <v>1887</v>
      </c>
      <c r="C4875" s="173" t="n">
        <v>147188</v>
      </c>
      <c r="D4875" s="174" t="n">
        <v>8311</v>
      </c>
      <c r="E4875" s="172" t="n">
        <v>4875</v>
      </c>
    </row>
    <row r="4876" customFormat="false" ht="13.5" hidden="false" customHeight="false" outlineLevel="0" collapsed="false">
      <c r="A4876" s="172"/>
      <c r="B4876" s="172" t="s">
        <v>7169</v>
      </c>
      <c r="C4876" s="173" t="n">
        <v>147192</v>
      </c>
      <c r="D4876" s="174" t="n">
        <v>8311</v>
      </c>
      <c r="E4876" s="172" t="n">
        <v>4876</v>
      </c>
    </row>
    <row r="4877" customFormat="false" ht="13.5" hidden="false" customHeight="false" outlineLevel="0" collapsed="false">
      <c r="A4877" s="172"/>
      <c r="B4877" s="172" t="s">
        <v>7170</v>
      </c>
      <c r="C4877" s="173" t="n">
        <v>147084</v>
      </c>
      <c r="D4877" s="174" t="n">
        <v>8161</v>
      </c>
      <c r="E4877" s="172" t="n">
        <v>4877</v>
      </c>
    </row>
    <row r="4878" customFormat="false" ht="13.5" hidden="false" customHeight="false" outlineLevel="0" collapsed="false">
      <c r="A4878" s="172"/>
      <c r="B4878" s="172" t="s">
        <v>7171</v>
      </c>
      <c r="C4878" s="173" t="n">
        <v>147101</v>
      </c>
      <c r="D4878" s="174" t="n">
        <v>8163</v>
      </c>
      <c r="E4878" s="172" t="n">
        <v>4878</v>
      </c>
    </row>
    <row r="4879" customFormat="false" ht="13.5" hidden="false" customHeight="false" outlineLevel="0" collapsed="false">
      <c r="A4879" s="172"/>
      <c r="B4879" s="172" t="s">
        <v>1890</v>
      </c>
      <c r="C4879" s="173" t="n">
        <v>147120</v>
      </c>
      <c r="D4879" s="174" t="n">
        <v>8212</v>
      </c>
      <c r="E4879" s="172" t="n">
        <v>4879</v>
      </c>
    </row>
    <row r="4880" customFormat="false" ht="13.5" hidden="false" customHeight="false" outlineLevel="0" collapsed="false">
      <c r="A4880" s="172"/>
      <c r="B4880" s="172" t="s">
        <v>7172</v>
      </c>
      <c r="C4880" s="173" t="n">
        <v>147135</v>
      </c>
      <c r="D4880" s="174" t="n">
        <v>8113</v>
      </c>
      <c r="E4880" s="172" t="n">
        <v>4880</v>
      </c>
    </row>
    <row r="4881" customFormat="false" ht="13.5" hidden="false" customHeight="false" outlineLevel="0" collapsed="false">
      <c r="A4881" s="172"/>
      <c r="B4881" s="172" t="s">
        <v>7173</v>
      </c>
      <c r="C4881" s="173" t="n">
        <v>147154</v>
      </c>
      <c r="D4881" s="174" t="n">
        <v>7111</v>
      </c>
      <c r="E4881" s="172" t="n">
        <v>4881</v>
      </c>
    </row>
    <row r="4882" customFormat="false" ht="13.5" hidden="false" customHeight="false" outlineLevel="0" collapsed="false">
      <c r="A4882" s="172"/>
      <c r="B4882" s="172" t="s">
        <v>7174</v>
      </c>
      <c r="C4882" s="173" t="n">
        <v>147173</v>
      </c>
      <c r="D4882" s="174" t="n">
        <v>8163</v>
      </c>
      <c r="E4882" s="172" t="n">
        <v>4882</v>
      </c>
    </row>
    <row r="4883" customFormat="false" ht="13.5" hidden="false" customHeight="false" outlineLevel="0" collapsed="false">
      <c r="A4883" s="172"/>
      <c r="B4883" s="172" t="s">
        <v>7175</v>
      </c>
      <c r="C4883" s="173" t="n">
        <v>145228</v>
      </c>
      <c r="D4883" s="174" t="n">
        <v>8311</v>
      </c>
      <c r="E4883" s="172" t="n">
        <v>4883</v>
      </c>
    </row>
    <row r="4884" customFormat="false" ht="13.5" hidden="false" customHeight="false" outlineLevel="0" collapsed="false">
      <c r="A4884" s="172"/>
      <c r="B4884" s="172" t="s">
        <v>7176</v>
      </c>
      <c r="C4884" s="173" t="n">
        <v>147205</v>
      </c>
      <c r="D4884" s="174" t="n">
        <v>8332</v>
      </c>
      <c r="E4884" s="172" t="n">
        <v>4884</v>
      </c>
    </row>
    <row r="4885" customFormat="false" ht="13.5" hidden="false" customHeight="false" outlineLevel="0" collapsed="false">
      <c r="A4885" s="172"/>
      <c r="B4885" s="172" t="s">
        <v>7177</v>
      </c>
      <c r="C4885" s="173" t="n">
        <v>147217</v>
      </c>
      <c r="D4885" s="174" t="n">
        <v>7322</v>
      </c>
      <c r="E4885" s="172" t="n">
        <v>4885</v>
      </c>
    </row>
    <row r="4886" customFormat="false" ht="13.5" hidden="false" customHeight="false" outlineLevel="0" collapsed="false">
      <c r="A4886" s="172"/>
      <c r="B4886" s="172" t="s">
        <v>7178</v>
      </c>
      <c r="C4886" s="173" t="n">
        <v>147239</v>
      </c>
      <c r="D4886" s="174" t="n">
        <v>8333</v>
      </c>
      <c r="E4886" s="172" t="n">
        <v>4886</v>
      </c>
    </row>
    <row r="4887" customFormat="false" ht="13.5" hidden="false" customHeight="false" outlineLevel="0" collapsed="false">
      <c r="A4887" s="172"/>
      <c r="B4887" s="172" t="s">
        <v>7179</v>
      </c>
      <c r="C4887" s="173" t="n">
        <v>147281</v>
      </c>
      <c r="D4887" s="174" t="n">
        <v>8163</v>
      </c>
      <c r="E4887" s="172" t="n">
        <v>4887</v>
      </c>
    </row>
    <row r="4888" customFormat="false" ht="13.5" hidden="false" customHeight="false" outlineLevel="0" collapsed="false">
      <c r="A4888" s="172"/>
      <c r="B4888" s="172" t="s">
        <v>7180</v>
      </c>
      <c r="C4888" s="173" t="n">
        <v>147258</v>
      </c>
      <c r="D4888" s="174" t="n">
        <v>7511</v>
      </c>
      <c r="E4888" s="172" t="n">
        <v>4888</v>
      </c>
    </row>
    <row r="4889" customFormat="false" ht="13.5" hidden="false" customHeight="false" outlineLevel="0" collapsed="false">
      <c r="A4889" s="172"/>
      <c r="B4889" s="172" t="s">
        <v>7181</v>
      </c>
      <c r="C4889" s="173" t="n">
        <v>147309</v>
      </c>
      <c r="D4889" s="174" t="n">
        <v>8112</v>
      </c>
      <c r="E4889" s="172" t="n">
        <v>4889</v>
      </c>
    </row>
    <row r="4890" customFormat="false" ht="13.5" hidden="false" customHeight="false" outlineLevel="0" collapsed="false">
      <c r="A4890" s="172"/>
      <c r="B4890" s="172" t="s">
        <v>7182</v>
      </c>
      <c r="C4890" s="173" t="n">
        <v>147328</v>
      </c>
      <c r="D4890" s="174" t="n">
        <v>8273</v>
      </c>
      <c r="E4890" s="172" t="n">
        <v>4890</v>
      </c>
    </row>
    <row r="4891" customFormat="false" ht="13.5" hidden="false" customHeight="false" outlineLevel="0" collapsed="false">
      <c r="A4891" s="172"/>
      <c r="B4891" s="172" t="s">
        <v>7183</v>
      </c>
      <c r="C4891" s="173" t="n">
        <v>147366</v>
      </c>
      <c r="D4891" s="174" t="n">
        <v>7514</v>
      </c>
      <c r="E4891" s="172" t="n">
        <v>4891</v>
      </c>
    </row>
    <row r="4892" customFormat="false" ht="13.5" hidden="false" customHeight="false" outlineLevel="0" collapsed="false">
      <c r="A4892" s="172"/>
      <c r="B4892" s="172" t="s">
        <v>7184</v>
      </c>
      <c r="C4892" s="173" t="n">
        <v>147370</v>
      </c>
      <c r="D4892" s="174" t="n">
        <v>7610</v>
      </c>
      <c r="E4892" s="172" t="n">
        <v>4892</v>
      </c>
    </row>
    <row r="4893" customFormat="false" ht="13.5" hidden="false" customHeight="false" outlineLevel="0" collapsed="false">
      <c r="A4893" s="172"/>
      <c r="B4893" s="172" t="s">
        <v>7185</v>
      </c>
      <c r="C4893" s="173" t="n">
        <v>147417</v>
      </c>
      <c r="D4893" s="174" t="n">
        <v>8112</v>
      </c>
      <c r="E4893" s="172" t="n">
        <v>4893</v>
      </c>
    </row>
    <row r="4894" customFormat="false" ht="13.5" hidden="false" customHeight="false" outlineLevel="0" collapsed="false">
      <c r="A4894" s="172"/>
      <c r="B4894" s="172" t="s">
        <v>7186</v>
      </c>
      <c r="C4894" s="173" t="n">
        <v>147218</v>
      </c>
      <c r="D4894" s="174" t="n">
        <v>8333</v>
      </c>
      <c r="E4894" s="172" t="n">
        <v>4894</v>
      </c>
    </row>
    <row r="4895" customFormat="false" ht="13.5" hidden="false" customHeight="false" outlineLevel="0" collapsed="false">
      <c r="A4895" s="172"/>
      <c r="B4895" s="172" t="s">
        <v>7187</v>
      </c>
      <c r="C4895" s="173" t="n">
        <v>147436</v>
      </c>
      <c r="D4895" s="174" t="n">
        <v>7511</v>
      </c>
      <c r="E4895" s="172" t="n">
        <v>4895</v>
      </c>
    </row>
    <row r="4896" customFormat="false" ht="13.5" hidden="false" customHeight="false" outlineLevel="0" collapsed="false">
      <c r="A4896" s="172"/>
      <c r="B4896" s="172" t="s">
        <v>7188</v>
      </c>
      <c r="C4896" s="173" t="n">
        <v>147455</v>
      </c>
      <c r="D4896" s="174" t="n">
        <v>8134</v>
      </c>
      <c r="E4896" s="172" t="n">
        <v>4896</v>
      </c>
    </row>
    <row r="4897" customFormat="false" ht="13.5" hidden="false" customHeight="false" outlineLevel="0" collapsed="false">
      <c r="A4897" s="172"/>
      <c r="B4897" s="172" t="s">
        <v>7189</v>
      </c>
      <c r="C4897" s="173" t="n">
        <v>147474</v>
      </c>
      <c r="D4897" s="174" t="n">
        <v>8212</v>
      </c>
      <c r="E4897" s="172" t="n">
        <v>4897</v>
      </c>
    </row>
    <row r="4898" customFormat="false" ht="13.5" hidden="false" customHeight="false" outlineLevel="0" collapsed="false">
      <c r="A4898" s="172"/>
      <c r="B4898" s="172" t="s">
        <v>7190</v>
      </c>
      <c r="C4898" s="173" t="n">
        <v>147489</v>
      </c>
      <c r="D4898" s="174" t="n">
        <v>7514</v>
      </c>
      <c r="E4898" s="172" t="n">
        <v>4898</v>
      </c>
    </row>
    <row r="4899" customFormat="false" ht="13.5" hidden="false" customHeight="false" outlineLevel="0" collapsed="false">
      <c r="A4899" s="172"/>
      <c r="B4899" s="172" t="s">
        <v>7191</v>
      </c>
      <c r="C4899" s="173" t="n">
        <v>147506</v>
      </c>
      <c r="D4899" s="174" t="n">
        <v>7450</v>
      </c>
      <c r="E4899" s="172" t="n">
        <v>4899</v>
      </c>
    </row>
    <row r="4900" customFormat="false" ht="13.5" hidden="false" customHeight="false" outlineLevel="0" collapsed="false">
      <c r="A4900" s="172"/>
      <c r="B4900" s="172" t="s">
        <v>7192</v>
      </c>
      <c r="C4900" s="173" t="n">
        <v>147525</v>
      </c>
      <c r="D4900" s="174" t="n">
        <v>8134</v>
      </c>
      <c r="E4900" s="172" t="n">
        <v>4900</v>
      </c>
    </row>
    <row r="4901" customFormat="false" ht="13.5" hidden="false" customHeight="false" outlineLevel="0" collapsed="false">
      <c r="A4901" s="172"/>
      <c r="B4901" s="172" t="s">
        <v>7193</v>
      </c>
      <c r="C4901" s="173" t="n">
        <v>147544</v>
      </c>
      <c r="D4901" s="174" t="n">
        <v>8113</v>
      </c>
      <c r="E4901" s="172" t="n">
        <v>4901</v>
      </c>
    </row>
    <row r="4902" customFormat="false" ht="13.5" hidden="false" customHeight="false" outlineLevel="0" collapsed="false">
      <c r="A4902" s="172"/>
      <c r="B4902" s="172" t="s">
        <v>7194</v>
      </c>
      <c r="C4902" s="173" t="n">
        <v>147559</v>
      </c>
      <c r="D4902" s="174" t="n">
        <v>8113</v>
      </c>
      <c r="E4902" s="172" t="n">
        <v>4902</v>
      </c>
    </row>
    <row r="4903" customFormat="false" ht="13.5" hidden="false" customHeight="false" outlineLevel="0" collapsed="false">
      <c r="A4903" s="172"/>
      <c r="B4903" s="172" t="s">
        <v>7195</v>
      </c>
      <c r="C4903" s="173" t="n">
        <v>147578</v>
      </c>
      <c r="D4903" s="174" t="n">
        <v>7233</v>
      </c>
      <c r="E4903" s="172" t="n">
        <v>4903</v>
      </c>
    </row>
    <row r="4904" customFormat="false" ht="13.5" hidden="false" customHeight="false" outlineLevel="0" collapsed="false">
      <c r="A4904" s="172"/>
      <c r="B4904" s="172" t="s">
        <v>7196</v>
      </c>
      <c r="C4904" s="173" t="n">
        <v>147597</v>
      </c>
      <c r="D4904" s="174" t="n">
        <v>7610</v>
      </c>
      <c r="E4904" s="172" t="n">
        <v>4904</v>
      </c>
    </row>
    <row r="4905" customFormat="false" ht="13.5" hidden="false" customHeight="false" outlineLevel="0" collapsed="false">
      <c r="A4905" s="172"/>
      <c r="B4905" s="172" t="s">
        <v>7197</v>
      </c>
      <c r="C4905" s="173" t="n">
        <v>147393</v>
      </c>
      <c r="D4905" s="174" t="n">
        <v>8212</v>
      </c>
      <c r="E4905" s="172" t="n">
        <v>4905</v>
      </c>
    </row>
    <row r="4906" customFormat="false" ht="13.5" hidden="false" customHeight="false" outlineLevel="0" collapsed="false">
      <c r="A4906" s="172"/>
      <c r="B4906" s="172" t="s">
        <v>7198</v>
      </c>
      <c r="C4906" s="173" t="n">
        <v>242480</v>
      </c>
      <c r="D4906" s="174" t="n">
        <v>9411</v>
      </c>
      <c r="E4906" s="172" t="n">
        <v>4906</v>
      </c>
    </row>
    <row r="4907" customFormat="false" ht="13.5" hidden="false" customHeight="false" outlineLevel="0" collapsed="false">
      <c r="A4907" s="172"/>
      <c r="B4907" s="172" t="s">
        <v>1892</v>
      </c>
      <c r="C4907" s="173" t="n">
        <v>242470</v>
      </c>
      <c r="D4907" s="174" t="n">
        <v>2431</v>
      </c>
      <c r="E4907" s="172" t="n">
        <v>4907</v>
      </c>
    </row>
    <row r="4908" customFormat="false" ht="13.5" hidden="false" customHeight="false" outlineLevel="0" collapsed="false">
      <c r="A4908" s="172"/>
      <c r="B4908" s="172" t="s">
        <v>1894</v>
      </c>
      <c r="C4908" s="173" t="n">
        <v>242522</v>
      </c>
      <c r="D4908" s="174" t="n">
        <v>2453</v>
      </c>
      <c r="E4908" s="172" t="n">
        <v>4908</v>
      </c>
    </row>
    <row r="4909" customFormat="false" ht="13.5" hidden="false" customHeight="false" outlineLevel="0" collapsed="false">
      <c r="A4909" s="172"/>
      <c r="B4909" s="172" t="s">
        <v>1896</v>
      </c>
      <c r="C4909" s="173" t="n">
        <v>242523</v>
      </c>
      <c r="D4909" s="174" t="n">
        <v>3473</v>
      </c>
      <c r="E4909" s="172" t="n">
        <v>4909</v>
      </c>
    </row>
    <row r="4910" customFormat="false" ht="13.5" hidden="false" customHeight="false" outlineLevel="0" collapsed="false">
      <c r="A4910" s="172"/>
      <c r="B4910" s="172" t="s">
        <v>1900</v>
      </c>
      <c r="C4910" s="173" t="n">
        <v>242556</v>
      </c>
      <c r="D4910" s="174" t="n">
        <v>2455</v>
      </c>
      <c r="E4910" s="172" t="n">
        <v>4910</v>
      </c>
    </row>
    <row r="4911" customFormat="false" ht="13.5" hidden="false" customHeight="false" outlineLevel="0" collapsed="false">
      <c r="A4911" s="172"/>
      <c r="B4911" s="172" t="s">
        <v>7199</v>
      </c>
      <c r="C4911" s="173" t="n">
        <v>147610</v>
      </c>
      <c r="D4911" s="174" t="n">
        <v>8273</v>
      </c>
      <c r="E4911" s="172" t="n">
        <v>4911</v>
      </c>
    </row>
    <row r="4912" customFormat="false" ht="13.5" hidden="false" customHeight="false" outlineLevel="0" collapsed="false">
      <c r="A4912" s="172"/>
      <c r="B4912" s="172" t="s">
        <v>1903</v>
      </c>
      <c r="C4912" s="173" t="n">
        <v>147614</v>
      </c>
      <c r="D4912" s="174" t="n">
        <v>7460</v>
      </c>
      <c r="E4912" s="172" t="n">
        <v>4912</v>
      </c>
    </row>
    <row r="4913" customFormat="false" ht="13.5" hidden="false" customHeight="false" outlineLevel="0" collapsed="false">
      <c r="A4913" s="172"/>
      <c r="B4913" s="172" t="s">
        <v>7200</v>
      </c>
      <c r="C4913" s="173" t="n">
        <v>242594</v>
      </c>
      <c r="D4913" s="174" t="n">
        <v>1110</v>
      </c>
      <c r="E4913" s="172" t="n">
        <v>4913</v>
      </c>
    </row>
    <row r="4914" customFormat="false" ht="13.5" hidden="false" customHeight="false" outlineLevel="0" collapsed="false">
      <c r="A4914" s="172"/>
      <c r="B4914" s="172" t="s">
        <v>7201</v>
      </c>
      <c r="C4914" s="173" t="n">
        <v>147629</v>
      </c>
      <c r="D4914" s="174" t="n">
        <v>7431</v>
      </c>
      <c r="E4914" s="172" t="n">
        <v>4914</v>
      </c>
    </row>
    <row r="4915" customFormat="false" ht="13.5" hidden="false" customHeight="false" outlineLevel="0" collapsed="false">
      <c r="A4915" s="172"/>
      <c r="B4915" s="172" t="s">
        <v>7202</v>
      </c>
      <c r="C4915" s="173" t="n">
        <v>147671</v>
      </c>
      <c r="D4915" s="174" t="n">
        <v>7511</v>
      </c>
      <c r="E4915" s="172" t="n">
        <v>4915</v>
      </c>
    </row>
    <row r="4916" customFormat="false" ht="13.5" hidden="false" customHeight="false" outlineLevel="0" collapsed="false">
      <c r="A4916" s="172"/>
      <c r="B4916" s="172" t="s">
        <v>7203</v>
      </c>
      <c r="C4916" s="173" t="n">
        <v>147690</v>
      </c>
      <c r="D4916" s="174" t="n">
        <v>8286</v>
      </c>
      <c r="E4916" s="172" t="n">
        <v>4916</v>
      </c>
    </row>
    <row r="4917" customFormat="false" ht="13.5" hidden="false" customHeight="false" outlineLevel="0" collapsed="false">
      <c r="A4917" s="172"/>
      <c r="B4917" s="172" t="s">
        <v>7204</v>
      </c>
      <c r="C4917" s="173" t="n">
        <v>147718</v>
      </c>
      <c r="D4917" s="174" t="n">
        <v>7241</v>
      </c>
      <c r="E4917" s="172" t="n">
        <v>4917</v>
      </c>
    </row>
    <row r="4918" customFormat="false" ht="13.5" hidden="false" customHeight="false" outlineLevel="0" collapsed="false">
      <c r="A4918" s="172"/>
      <c r="B4918" s="172" t="s">
        <v>7205</v>
      </c>
      <c r="C4918" s="173" t="n">
        <v>147737</v>
      </c>
      <c r="D4918" s="174" t="n">
        <v>8122</v>
      </c>
      <c r="E4918" s="172" t="n">
        <v>4918</v>
      </c>
    </row>
    <row r="4919" customFormat="false" ht="13.5" hidden="false" customHeight="false" outlineLevel="0" collapsed="false">
      <c r="A4919" s="172"/>
      <c r="B4919" s="172" t="s">
        <v>7206</v>
      </c>
      <c r="C4919" s="173" t="n">
        <v>147756</v>
      </c>
      <c r="D4919" s="174" t="n">
        <v>7442</v>
      </c>
      <c r="E4919" s="172" t="n">
        <v>4919</v>
      </c>
    </row>
    <row r="4920" customFormat="false" ht="13.5" hidden="false" customHeight="false" outlineLevel="0" collapsed="false">
      <c r="A4920" s="172"/>
      <c r="B4920" s="172" t="s">
        <v>7207</v>
      </c>
      <c r="C4920" s="173" t="n">
        <v>147775</v>
      </c>
      <c r="D4920" s="174" t="n">
        <v>9322</v>
      </c>
      <c r="E4920" s="172" t="n">
        <v>4920</v>
      </c>
    </row>
    <row r="4921" customFormat="false" ht="13.5" hidden="false" customHeight="false" outlineLevel="0" collapsed="false">
      <c r="A4921" s="172"/>
      <c r="B4921" s="172" t="s">
        <v>7208</v>
      </c>
      <c r="C4921" s="173" t="n">
        <v>243582</v>
      </c>
      <c r="D4921" s="174" t="n">
        <v>3141</v>
      </c>
      <c r="E4921" s="172" t="n">
        <v>4921</v>
      </c>
    </row>
    <row r="4922" customFormat="false" ht="13.5" hidden="false" customHeight="false" outlineLevel="0" collapsed="false">
      <c r="A4922" s="172"/>
      <c r="B4922" s="172" t="s">
        <v>7209</v>
      </c>
      <c r="C4922" s="173" t="n">
        <v>147811</v>
      </c>
      <c r="D4922" s="174" t="n">
        <v>8269</v>
      </c>
      <c r="E4922" s="172" t="n">
        <v>4922</v>
      </c>
    </row>
    <row r="4923" customFormat="false" ht="13.5" hidden="false" customHeight="false" outlineLevel="0" collapsed="false">
      <c r="A4923" s="172"/>
      <c r="B4923" s="172" t="s">
        <v>7210</v>
      </c>
      <c r="C4923" s="173" t="n">
        <v>147830</v>
      </c>
      <c r="D4923" s="174" t="n">
        <v>7432</v>
      </c>
      <c r="E4923" s="172" t="n">
        <v>4923</v>
      </c>
    </row>
    <row r="4924" customFormat="false" ht="13.5" hidden="false" customHeight="false" outlineLevel="0" collapsed="false">
      <c r="A4924" s="172"/>
      <c r="B4924" s="172" t="s">
        <v>7211</v>
      </c>
      <c r="C4924" s="173" t="n">
        <v>147845</v>
      </c>
      <c r="D4924" s="174" t="n">
        <v>7341</v>
      </c>
      <c r="E4924" s="172" t="n">
        <v>4924</v>
      </c>
    </row>
    <row r="4925" customFormat="false" ht="13.5" hidden="false" customHeight="false" outlineLevel="0" collapsed="false">
      <c r="A4925" s="172"/>
      <c r="B4925" s="172" t="s">
        <v>7212</v>
      </c>
      <c r="C4925" s="173" t="n">
        <v>148033</v>
      </c>
      <c r="D4925" s="174" t="n">
        <v>7341</v>
      </c>
      <c r="E4925" s="172" t="n">
        <v>4925</v>
      </c>
    </row>
    <row r="4926" customFormat="false" ht="13.5" hidden="false" customHeight="false" outlineLevel="0" collapsed="false">
      <c r="A4926" s="172"/>
      <c r="B4926" s="172" t="s">
        <v>7213</v>
      </c>
      <c r="C4926" s="173" t="n">
        <v>147864</v>
      </c>
      <c r="D4926" s="174" t="n">
        <v>8132</v>
      </c>
      <c r="E4926" s="172" t="n">
        <v>4926</v>
      </c>
    </row>
    <row r="4927" customFormat="false" ht="13.5" hidden="false" customHeight="false" outlineLevel="0" collapsed="false">
      <c r="A4927" s="172"/>
      <c r="B4927" s="172" t="s">
        <v>7214</v>
      </c>
      <c r="C4927" s="173" t="n">
        <v>147883</v>
      </c>
      <c r="D4927" s="174" t="n">
        <v>7341</v>
      </c>
      <c r="E4927" s="172" t="n">
        <v>4927</v>
      </c>
    </row>
    <row r="4928" customFormat="false" ht="13.5" hidden="false" customHeight="false" outlineLevel="0" collapsed="false">
      <c r="A4928" s="172"/>
      <c r="B4928" s="172" t="s">
        <v>7215</v>
      </c>
      <c r="C4928" s="173" t="n">
        <v>147900</v>
      </c>
      <c r="D4928" s="174" t="n">
        <v>7432</v>
      </c>
      <c r="E4928" s="172" t="n">
        <v>4928</v>
      </c>
    </row>
    <row r="4929" customFormat="false" ht="13.5" hidden="false" customHeight="false" outlineLevel="0" collapsed="false">
      <c r="A4929" s="172"/>
      <c r="B4929" s="172" t="s">
        <v>7216</v>
      </c>
      <c r="C4929" s="173" t="n">
        <v>147921</v>
      </c>
      <c r="D4929" s="174" t="n">
        <v>7341</v>
      </c>
      <c r="E4929" s="172" t="n">
        <v>4929</v>
      </c>
    </row>
    <row r="4930" customFormat="false" ht="13.5" hidden="false" customHeight="false" outlineLevel="0" collapsed="false">
      <c r="A4930" s="172"/>
      <c r="B4930" s="172" t="s">
        <v>7217</v>
      </c>
      <c r="C4930" s="173" t="n">
        <v>147949</v>
      </c>
      <c r="D4930" s="174" t="n">
        <v>7311</v>
      </c>
      <c r="E4930" s="172" t="n">
        <v>4930</v>
      </c>
    </row>
    <row r="4931" customFormat="false" ht="13.5" hidden="false" customHeight="false" outlineLevel="0" collapsed="false">
      <c r="A4931" s="172"/>
      <c r="B4931" s="172" t="s">
        <v>7218</v>
      </c>
      <c r="C4931" s="173" t="n">
        <v>147968</v>
      </c>
      <c r="D4931" s="174" t="n">
        <v>7432</v>
      </c>
      <c r="E4931" s="172" t="n">
        <v>4931</v>
      </c>
    </row>
    <row r="4932" customFormat="false" ht="13.5" hidden="false" customHeight="false" outlineLevel="0" collapsed="false">
      <c r="A4932" s="172"/>
      <c r="B4932" s="172" t="s">
        <v>7219</v>
      </c>
      <c r="C4932" s="173" t="n">
        <v>147972</v>
      </c>
      <c r="D4932" s="174" t="n">
        <v>7280</v>
      </c>
      <c r="E4932" s="172" t="n">
        <v>4932</v>
      </c>
    </row>
    <row r="4933" customFormat="false" ht="13.5" hidden="false" customHeight="false" outlineLevel="0" collapsed="false">
      <c r="A4933" s="172"/>
      <c r="B4933" s="172" t="s">
        <v>7220</v>
      </c>
      <c r="C4933" s="173" t="n">
        <v>147991</v>
      </c>
      <c r="D4933" s="174" t="n">
        <v>8285</v>
      </c>
      <c r="E4933" s="172" t="n">
        <v>4933</v>
      </c>
    </row>
    <row r="4934" customFormat="false" ht="13.5" hidden="false" customHeight="false" outlineLevel="0" collapsed="false">
      <c r="A4934" s="172"/>
      <c r="B4934" s="172" t="s">
        <v>7221</v>
      </c>
      <c r="C4934" s="173" t="n">
        <v>148015</v>
      </c>
      <c r="D4934" s="174" t="n">
        <v>8285</v>
      </c>
      <c r="E4934" s="172" t="n">
        <v>4934</v>
      </c>
    </row>
    <row r="4935" customFormat="false" ht="13.5" hidden="false" customHeight="false" outlineLevel="0" collapsed="false">
      <c r="A4935" s="172"/>
      <c r="B4935" s="172" t="s">
        <v>7222</v>
      </c>
      <c r="C4935" s="173" t="n">
        <v>148034</v>
      </c>
      <c r="D4935" s="174" t="n">
        <v>7341</v>
      </c>
      <c r="E4935" s="172" t="n">
        <v>4935</v>
      </c>
    </row>
    <row r="4936" customFormat="false" ht="13.5" hidden="false" customHeight="false" outlineLevel="0" collapsed="false">
      <c r="A4936" s="172"/>
      <c r="B4936" s="172" t="s">
        <v>7223</v>
      </c>
      <c r="C4936" s="173" t="n">
        <v>148053</v>
      </c>
      <c r="D4936" s="174" t="n">
        <v>7341</v>
      </c>
      <c r="E4936" s="172" t="n">
        <v>4936</v>
      </c>
    </row>
    <row r="4937" customFormat="false" ht="13.5" hidden="false" customHeight="false" outlineLevel="0" collapsed="false">
      <c r="A4937" s="172"/>
      <c r="B4937" s="172" t="s">
        <v>7224</v>
      </c>
      <c r="C4937" s="173" t="n">
        <v>148072</v>
      </c>
      <c r="D4937" s="174" t="n">
        <v>7341</v>
      </c>
      <c r="E4937" s="172" t="n">
        <v>4937</v>
      </c>
    </row>
    <row r="4938" customFormat="false" ht="13.5" hidden="false" customHeight="false" outlineLevel="0" collapsed="false">
      <c r="A4938" s="172"/>
      <c r="B4938" s="172" t="s">
        <v>7225</v>
      </c>
      <c r="C4938" s="173" t="n">
        <v>148091</v>
      </c>
      <c r="D4938" s="174" t="n">
        <v>7422</v>
      </c>
      <c r="E4938" s="172" t="n">
        <v>4938</v>
      </c>
    </row>
    <row r="4939" customFormat="false" ht="13.5" hidden="false" customHeight="false" outlineLevel="0" collapsed="false">
      <c r="A4939" s="172"/>
      <c r="B4939" s="172" t="s">
        <v>7226</v>
      </c>
      <c r="C4939" s="173" t="n">
        <v>148104</v>
      </c>
      <c r="D4939" s="174" t="n">
        <v>7214</v>
      </c>
      <c r="E4939" s="172" t="n">
        <v>4939</v>
      </c>
    </row>
    <row r="4940" customFormat="false" ht="13.5" hidden="false" customHeight="false" outlineLevel="0" collapsed="false">
      <c r="A4940" s="172"/>
      <c r="B4940" s="172" t="s">
        <v>7227</v>
      </c>
      <c r="C4940" s="173" t="n">
        <v>148119</v>
      </c>
      <c r="D4940" s="174" t="n">
        <v>7111</v>
      </c>
      <c r="E4940" s="172" t="n">
        <v>4940</v>
      </c>
    </row>
    <row r="4941" customFormat="false" ht="13.5" hidden="false" customHeight="false" outlineLevel="0" collapsed="false">
      <c r="A4941" s="172"/>
      <c r="B4941" s="172" t="s">
        <v>7228</v>
      </c>
      <c r="C4941" s="173" t="n">
        <v>148142</v>
      </c>
      <c r="D4941" s="174" t="n">
        <v>7280</v>
      </c>
      <c r="E4941" s="172" t="n">
        <v>4941</v>
      </c>
    </row>
    <row r="4942" customFormat="false" ht="13.5" hidden="false" customHeight="false" outlineLevel="0" collapsed="false">
      <c r="A4942" s="172"/>
      <c r="B4942" s="172" t="s">
        <v>7229</v>
      </c>
      <c r="C4942" s="173" t="n">
        <v>148161</v>
      </c>
      <c r="D4942" s="174" t="n">
        <v>8262</v>
      </c>
      <c r="E4942" s="172" t="n">
        <v>4942</v>
      </c>
    </row>
    <row r="4943" customFormat="false" ht="13.5" hidden="false" customHeight="false" outlineLevel="0" collapsed="false">
      <c r="A4943" s="172"/>
      <c r="B4943" s="172" t="s">
        <v>7230</v>
      </c>
      <c r="C4943" s="173" t="n">
        <v>148180</v>
      </c>
      <c r="D4943" s="174" t="n">
        <v>7341</v>
      </c>
      <c r="E4943" s="172" t="n">
        <v>4943</v>
      </c>
    </row>
    <row r="4944" customFormat="false" ht="13.5" hidden="false" customHeight="false" outlineLevel="0" collapsed="false">
      <c r="A4944" s="172"/>
      <c r="B4944" s="172" t="s">
        <v>7231</v>
      </c>
      <c r="C4944" s="173" t="n">
        <v>148208</v>
      </c>
      <c r="D4944" s="174" t="n">
        <v>7322</v>
      </c>
      <c r="E4944" s="172" t="n">
        <v>4944</v>
      </c>
    </row>
    <row r="4945" customFormat="false" ht="13.5" hidden="false" customHeight="false" outlineLevel="0" collapsed="false">
      <c r="A4945" s="172"/>
      <c r="B4945" s="172" t="s">
        <v>7232</v>
      </c>
      <c r="C4945" s="173" t="n">
        <v>148227</v>
      </c>
      <c r="D4945" s="174" t="n">
        <v>8121</v>
      </c>
      <c r="E4945" s="172" t="n">
        <v>4945</v>
      </c>
    </row>
    <row r="4946" customFormat="false" ht="13.5" hidden="false" customHeight="false" outlineLevel="0" collapsed="false">
      <c r="A4946" s="172"/>
      <c r="B4946" s="172" t="s">
        <v>7233</v>
      </c>
      <c r="C4946" s="173" t="n">
        <v>148246</v>
      </c>
      <c r="D4946" s="174" t="n">
        <v>8232</v>
      </c>
      <c r="E4946" s="172" t="n">
        <v>4946</v>
      </c>
    </row>
    <row r="4947" customFormat="false" ht="13.5" hidden="false" customHeight="false" outlineLevel="0" collapsed="false">
      <c r="A4947" s="172"/>
      <c r="B4947" s="172" t="s">
        <v>7234</v>
      </c>
      <c r="C4947" s="173" t="n">
        <v>148265</v>
      </c>
      <c r="D4947" s="174" t="n">
        <v>7432</v>
      </c>
      <c r="E4947" s="172" t="n">
        <v>4947</v>
      </c>
    </row>
    <row r="4948" customFormat="false" ht="13.5" hidden="false" customHeight="false" outlineLevel="0" collapsed="false">
      <c r="A4948" s="172"/>
      <c r="B4948" s="172" t="s">
        <v>7235</v>
      </c>
      <c r="C4948" s="173" t="n">
        <v>148299</v>
      </c>
      <c r="D4948" s="174" t="n">
        <v>7111</v>
      </c>
      <c r="E4948" s="172" t="n">
        <v>4948</v>
      </c>
    </row>
    <row r="4949" customFormat="false" ht="13.5" hidden="false" customHeight="false" outlineLevel="0" collapsed="false">
      <c r="A4949" s="172"/>
      <c r="B4949" s="172" t="s">
        <v>7236</v>
      </c>
      <c r="C4949" s="173" t="n">
        <v>148335</v>
      </c>
      <c r="D4949" s="174" t="n">
        <v>8273</v>
      </c>
      <c r="E4949" s="172" t="n">
        <v>4949</v>
      </c>
    </row>
    <row r="4950" customFormat="false" ht="13.5" hidden="false" customHeight="false" outlineLevel="0" collapsed="false">
      <c r="A4950" s="172"/>
      <c r="B4950" s="172" t="s">
        <v>7237</v>
      </c>
      <c r="C4950" s="173" t="n">
        <v>148316</v>
      </c>
      <c r="D4950" s="174" t="n">
        <v>6141</v>
      </c>
      <c r="E4950" s="172" t="n">
        <v>4950</v>
      </c>
    </row>
    <row r="4951" customFormat="false" ht="13.5" hidden="false" customHeight="false" outlineLevel="0" collapsed="false">
      <c r="A4951" s="172"/>
      <c r="B4951" s="172" t="s">
        <v>7238</v>
      </c>
      <c r="C4951" s="173" t="n">
        <v>348341</v>
      </c>
      <c r="D4951" s="174" t="n">
        <v>8290</v>
      </c>
      <c r="E4951" s="172" t="n">
        <v>4951</v>
      </c>
    </row>
    <row r="4952" customFormat="false" ht="13.5" hidden="false" customHeight="false" outlineLevel="0" collapsed="false">
      <c r="A4952" s="172"/>
      <c r="B4952" s="172" t="s">
        <v>7239</v>
      </c>
      <c r="C4952" s="173" t="n">
        <v>148354</v>
      </c>
      <c r="D4952" s="174" t="n">
        <v>9321</v>
      </c>
      <c r="E4952" s="172" t="n">
        <v>4952</v>
      </c>
    </row>
    <row r="4953" customFormat="false" ht="13.5" hidden="false" customHeight="false" outlineLevel="0" collapsed="false">
      <c r="A4953" s="172"/>
      <c r="B4953" s="172" t="s">
        <v>7240</v>
      </c>
      <c r="C4953" s="173" t="n">
        <v>148392</v>
      </c>
      <c r="D4953" s="174" t="n">
        <v>9322</v>
      </c>
      <c r="E4953" s="172" t="n">
        <v>4953</v>
      </c>
    </row>
    <row r="4954" customFormat="false" ht="13.5" hidden="false" customHeight="false" outlineLevel="0" collapsed="false">
      <c r="A4954" s="172"/>
      <c r="B4954" s="172" t="s">
        <v>7241</v>
      </c>
      <c r="C4954" s="173" t="n">
        <v>148373</v>
      </c>
      <c r="D4954" s="174" t="n">
        <v>7450</v>
      </c>
      <c r="E4954" s="172" t="n">
        <v>4954</v>
      </c>
    </row>
    <row r="4955" customFormat="false" ht="13.5" hidden="false" customHeight="false" outlineLevel="0" collapsed="false">
      <c r="A4955" s="172"/>
      <c r="B4955" s="172" t="s">
        <v>7242</v>
      </c>
      <c r="C4955" s="173" t="n">
        <v>148412</v>
      </c>
      <c r="D4955" s="174" t="n">
        <v>7432</v>
      </c>
      <c r="E4955" s="172" t="n">
        <v>4955</v>
      </c>
    </row>
    <row r="4956" customFormat="false" ht="13.5" hidden="false" customHeight="false" outlineLevel="0" collapsed="false">
      <c r="A4956" s="172"/>
      <c r="B4956" s="172" t="s">
        <v>7243</v>
      </c>
      <c r="C4956" s="173" t="n">
        <v>148439</v>
      </c>
      <c r="D4956" s="174" t="n">
        <v>7331</v>
      </c>
      <c r="E4956" s="172" t="n">
        <v>4956</v>
      </c>
    </row>
    <row r="4957" customFormat="false" ht="13.5" hidden="false" customHeight="false" outlineLevel="0" collapsed="false">
      <c r="A4957" s="172"/>
      <c r="B4957" s="172" t="s">
        <v>7244</v>
      </c>
      <c r="C4957" s="173" t="n">
        <v>148458</v>
      </c>
      <c r="D4957" s="174" t="n">
        <v>7241</v>
      </c>
      <c r="E4957" s="172" t="n">
        <v>4957</v>
      </c>
    </row>
    <row r="4958" customFormat="false" ht="13.5" hidden="false" customHeight="false" outlineLevel="0" collapsed="false">
      <c r="A4958" s="172"/>
      <c r="B4958" s="172" t="s">
        <v>7245</v>
      </c>
      <c r="C4958" s="173" t="n">
        <v>148477</v>
      </c>
      <c r="D4958" s="174" t="n">
        <v>8231</v>
      </c>
      <c r="E4958" s="172" t="n">
        <v>4958</v>
      </c>
    </row>
    <row r="4959" customFormat="false" ht="13.5" hidden="false" customHeight="false" outlineLevel="0" collapsed="false">
      <c r="A4959" s="172"/>
      <c r="B4959" s="172" t="s">
        <v>7246</v>
      </c>
      <c r="C4959" s="173" t="n">
        <v>148496</v>
      </c>
      <c r="D4959" s="174" t="n">
        <v>7311</v>
      </c>
      <c r="E4959" s="172" t="n">
        <v>4959</v>
      </c>
    </row>
    <row r="4960" customFormat="false" ht="13.5" hidden="false" customHeight="false" outlineLevel="0" collapsed="false">
      <c r="A4960" s="172"/>
      <c r="B4960" s="172" t="s">
        <v>7247</v>
      </c>
      <c r="C4960" s="173" t="n">
        <v>148509</v>
      </c>
      <c r="D4960" s="174" t="n">
        <v>7280</v>
      </c>
      <c r="E4960" s="172" t="n">
        <v>4960</v>
      </c>
    </row>
    <row r="4961" customFormat="false" ht="13.5" hidden="false" customHeight="false" outlineLevel="0" collapsed="false">
      <c r="A4961" s="172"/>
      <c r="B4961" s="172" t="s">
        <v>7248</v>
      </c>
      <c r="C4961" s="173" t="n">
        <v>148513</v>
      </c>
      <c r="D4961" s="174" t="n">
        <v>7280</v>
      </c>
      <c r="E4961" s="172" t="n">
        <v>4961</v>
      </c>
    </row>
    <row r="4962" customFormat="false" ht="13.5" hidden="false" customHeight="false" outlineLevel="0" collapsed="false">
      <c r="A4962" s="172"/>
      <c r="B4962" s="172" t="s">
        <v>7249</v>
      </c>
      <c r="C4962" s="173" t="n">
        <v>148547</v>
      </c>
      <c r="D4962" s="174" t="n">
        <v>7212</v>
      </c>
      <c r="E4962" s="172" t="n">
        <v>4962</v>
      </c>
    </row>
    <row r="4963" customFormat="false" ht="13.5" hidden="false" customHeight="false" outlineLevel="0" collapsed="false">
      <c r="A4963" s="172"/>
      <c r="B4963" s="172" t="s">
        <v>7250</v>
      </c>
      <c r="C4963" s="173" t="n">
        <v>148528</v>
      </c>
      <c r="D4963" s="174" t="n">
        <v>8122</v>
      </c>
      <c r="E4963" s="172" t="n">
        <v>4963</v>
      </c>
    </row>
    <row r="4964" customFormat="false" ht="13.5" hidden="false" customHeight="false" outlineLevel="0" collapsed="false">
      <c r="A4964" s="172"/>
      <c r="B4964" s="172" t="s">
        <v>7251</v>
      </c>
      <c r="C4964" s="173" t="n">
        <v>148566</v>
      </c>
      <c r="D4964" s="174" t="n">
        <v>8122</v>
      </c>
      <c r="E4964" s="172" t="n">
        <v>4964</v>
      </c>
    </row>
    <row r="4965" customFormat="false" ht="13.5" hidden="false" customHeight="false" outlineLevel="0" collapsed="false">
      <c r="A4965" s="172"/>
      <c r="B4965" s="172" t="s">
        <v>7251</v>
      </c>
      <c r="C4965" s="173" t="n">
        <v>348572</v>
      </c>
      <c r="D4965" s="174" t="n">
        <v>8123</v>
      </c>
      <c r="E4965" s="172" t="n">
        <v>4965</v>
      </c>
    </row>
    <row r="4966" customFormat="false" ht="13.5" hidden="false" customHeight="false" outlineLevel="0" collapsed="false">
      <c r="A4966" s="172"/>
      <c r="B4966" s="172" t="s">
        <v>7252</v>
      </c>
      <c r="C4966" s="173" t="n">
        <v>148585</v>
      </c>
      <c r="D4966" s="174" t="n">
        <v>7129</v>
      </c>
      <c r="E4966" s="172" t="n">
        <v>4966</v>
      </c>
    </row>
    <row r="4967" customFormat="false" ht="13.5" hidden="false" customHeight="false" outlineLevel="0" collapsed="false">
      <c r="A4967" s="172"/>
      <c r="B4967" s="172" t="s">
        <v>7253</v>
      </c>
      <c r="C4967" s="173" t="n">
        <v>148602</v>
      </c>
      <c r="D4967" s="174" t="n">
        <v>6130</v>
      </c>
      <c r="E4967" s="172" t="n">
        <v>4967</v>
      </c>
    </row>
    <row r="4968" customFormat="false" ht="13.5" hidden="false" customHeight="false" outlineLevel="0" collapsed="false">
      <c r="A4968" s="172"/>
      <c r="B4968" s="172" t="s">
        <v>7254</v>
      </c>
      <c r="C4968" s="173" t="n">
        <v>148621</v>
      </c>
      <c r="D4968" s="174" t="n">
        <v>7224</v>
      </c>
      <c r="E4968" s="172" t="n">
        <v>4968</v>
      </c>
    </row>
    <row r="4969" customFormat="false" ht="13.5" hidden="false" customHeight="false" outlineLevel="0" collapsed="false">
      <c r="A4969" s="172"/>
      <c r="B4969" s="172" t="s">
        <v>7255</v>
      </c>
      <c r="C4969" s="173" t="n">
        <v>148640</v>
      </c>
      <c r="D4969" s="174" t="n">
        <v>7439</v>
      </c>
      <c r="E4969" s="172" t="n">
        <v>4969</v>
      </c>
    </row>
    <row r="4970" customFormat="false" ht="13.5" hidden="false" customHeight="false" outlineLevel="0" collapsed="false">
      <c r="A4970" s="172"/>
      <c r="B4970" s="172" t="s">
        <v>7256</v>
      </c>
      <c r="C4970" s="173" t="n">
        <v>148665</v>
      </c>
      <c r="D4970" s="174" t="n">
        <v>8284</v>
      </c>
      <c r="E4970" s="172" t="n">
        <v>4970</v>
      </c>
    </row>
    <row r="4971" customFormat="false" ht="13.5" hidden="false" customHeight="false" outlineLevel="0" collapsed="false">
      <c r="A4971" s="172"/>
      <c r="B4971" s="172" t="s">
        <v>7257</v>
      </c>
      <c r="C4971" s="173" t="n">
        <v>148689</v>
      </c>
      <c r="D4971" s="174" t="n">
        <v>8143</v>
      </c>
      <c r="E4971" s="172" t="n">
        <v>4971</v>
      </c>
    </row>
    <row r="4972" customFormat="false" ht="13.5" hidden="false" customHeight="false" outlineLevel="0" collapsed="false">
      <c r="A4972" s="172"/>
      <c r="B4972" s="172" t="s">
        <v>7258</v>
      </c>
      <c r="C4972" s="173" t="n">
        <v>148706</v>
      </c>
      <c r="D4972" s="174" t="n">
        <v>8269</v>
      </c>
      <c r="E4972" s="172" t="n">
        <v>4972</v>
      </c>
    </row>
    <row r="4973" customFormat="false" ht="13.5" hidden="false" customHeight="false" outlineLevel="0" collapsed="false">
      <c r="A4973" s="172"/>
      <c r="B4973" s="172" t="s">
        <v>7259</v>
      </c>
      <c r="C4973" s="173" t="n">
        <v>148725</v>
      </c>
      <c r="D4973" s="174" t="n">
        <v>8143</v>
      </c>
      <c r="E4973" s="172" t="n">
        <v>4973</v>
      </c>
    </row>
    <row r="4974" customFormat="false" ht="13.5" hidden="false" customHeight="false" outlineLevel="0" collapsed="false">
      <c r="A4974" s="172"/>
      <c r="B4974" s="172" t="s">
        <v>7260</v>
      </c>
      <c r="C4974" s="173" t="n">
        <v>148744</v>
      </c>
      <c r="D4974" s="174" t="n">
        <v>8143</v>
      </c>
      <c r="E4974" s="172" t="n">
        <v>4974</v>
      </c>
    </row>
    <row r="4975" customFormat="false" ht="13.5" hidden="false" customHeight="false" outlineLevel="0" collapsed="false">
      <c r="A4975" s="172"/>
      <c r="B4975" s="172" t="s">
        <v>7261</v>
      </c>
      <c r="C4975" s="173" t="n">
        <v>148778</v>
      </c>
      <c r="D4975" s="174" t="n">
        <v>8143</v>
      </c>
      <c r="E4975" s="172" t="n">
        <v>4975</v>
      </c>
    </row>
    <row r="4976" customFormat="false" ht="13.5" hidden="false" customHeight="false" outlineLevel="0" collapsed="false">
      <c r="A4976" s="172"/>
      <c r="B4976" s="172" t="s">
        <v>7262</v>
      </c>
      <c r="C4976" s="173" t="n">
        <v>148797</v>
      </c>
      <c r="D4976" s="174" t="n">
        <v>7224</v>
      </c>
      <c r="E4976" s="172" t="n">
        <v>4976</v>
      </c>
    </row>
    <row r="4977" customFormat="false" ht="13.5" hidden="false" customHeight="false" outlineLevel="0" collapsed="false">
      <c r="A4977" s="172"/>
      <c r="B4977" s="172" t="s">
        <v>7263</v>
      </c>
      <c r="C4977" s="173" t="n">
        <v>148814</v>
      </c>
      <c r="D4977" s="174" t="n">
        <v>8142</v>
      </c>
      <c r="E4977" s="172" t="n">
        <v>4977</v>
      </c>
    </row>
    <row r="4978" customFormat="false" ht="13.5" hidden="false" customHeight="false" outlineLevel="0" collapsed="false">
      <c r="A4978" s="172"/>
      <c r="B4978" s="172" t="s">
        <v>7264</v>
      </c>
      <c r="C4978" s="173" t="n">
        <v>148833</v>
      </c>
      <c r="D4978" s="174" t="n">
        <v>9321</v>
      </c>
      <c r="E4978" s="172" t="n">
        <v>4978</v>
      </c>
    </row>
    <row r="4979" customFormat="false" ht="13.5" hidden="false" customHeight="false" outlineLevel="0" collapsed="false">
      <c r="A4979" s="172"/>
      <c r="B4979" s="172" t="s">
        <v>7265</v>
      </c>
      <c r="C4979" s="173" t="n">
        <v>148852</v>
      </c>
      <c r="D4979" s="174" t="n">
        <v>8269</v>
      </c>
      <c r="E4979" s="172" t="n">
        <v>4979</v>
      </c>
    </row>
    <row r="4980" customFormat="false" ht="13.5" hidden="false" customHeight="false" outlineLevel="0" collapsed="false">
      <c r="A4980" s="172"/>
      <c r="B4980" s="172" t="s">
        <v>7266</v>
      </c>
      <c r="C4980" s="173" t="n">
        <v>148871</v>
      </c>
      <c r="D4980" s="174" t="n">
        <v>8269</v>
      </c>
      <c r="E4980" s="172" t="n">
        <v>4980</v>
      </c>
    </row>
    <row r="4981" customFormat="false" ht="13.5" hidden="false" customHeight="false" outlineLevel="0" collapsed="false">
      <c r="A4981" s="172"/>
      <c r="B4981" s="172" t="s">
        <v>7267</v>
      </c>
      <c r="C4981" s="173" t="n">
        <v>148759</v>
      </c>
      <c r="D4981" s="174" t="n">
        <v>9321</v>
      </c>
      <c r="E4981" s="172" t="n">
        <v>4981</v>
      </c>
    </row>
    <row r="4982" customFormat="false" ht="13.5" hidden="false" customHeight="false" outlineLevel="0" collapsed="false">
      <c r="A4982" s="172"/>
      <c r="B4982" s="172" t="s">
        <v>7268</v>
      </c>
      <c r="C4982" s="173" t="n">
        <v>148890</v>
      </c>
      <c r="D4982" s="174" t="n">
        <v>7341</v>
      </c>
      <c r="E4982" s="172" t="n">
        <v>4982</v>
      </c>
    </row>
    <row r="4983" customFormat="false" ht="13.5" hidden="false" customHeight="false" outlineLevel="0" collapsed="false">
      <c r="A4983" s="172"/>
      <c r="B4983" s="172" t="s">
        <v>7269</v>
      </c>
      <c r="C4983" s="173" t="n">
        <v>148891</v>
      </c>
      <c r="D4983" s="174" t="n">
        <v>7341</v>
      </c>
      <c r="E4983" s="172" t="n">
        <v>4983</v>
      </c>
    </row>
    <row r="4984" customFormat="false" ht="13.5" hidden="false" customHeight="false" outlineLevel="0" collapsed="false">
      <c r="A4984" s="172"/>
      <c r="B4984" s="172" t="s">
        <v>7270</v>
      </c>
      <c r="C4984" s="173" t="n">
        <v>148918</v>
      </c>
      <c r="D4984" s="174" t="n">
        <v>7313</v>
      </c>
      <c r="E4984" s="172" t="n">
        <v>4984</v>
      </c>
    </row>
    <row r="4985" customFormat="false" ht="13.5" hidden="false" customHeight="false" outlineLevel="0" collapsed="false">
      <c r="A4985" s="172"/>
      <c r="B4985" s="172" t="s">
        <v>7271</v>
      </c>
      <c r="C4985" s="173" t="n">
        <v>148938</v>
      </c>
      <c r="D4985" s="174" t="n">
        <v>7242</v>
      </c>
      <c r="E4985" s="172" t="n">
        <v>4985</v>
      </c>
    </row>
    <row r="4986" customFormat="false" ht="13.5" hidden="false" customHeight="false" outlineLevel="0" collapsed="false">
      <c r="A4986" s="172"/>
      <c r="B4986" s="172" t="s">
        <v>7272</v>
      </c>
      <c r="C4986" s="173" t="n">
        <v>148937</v>
      </c>
      <c r="D4986" s="174" t="n">
        <v>7242</v>
      </c>
      <c r="E4986" s="172" t="n">
        <v>4986</v>
      </c>
    </row>
    <row r="4987" customFormat="false" ht="13.5" hidden="false" customHeight="false" outlineLevel="0" collapsed="false">
      <c r="A4987" s="172"/>
      <c r="B4987" s="172" t="s">
        <v>7273</v>
      </c>
      <c r="C4987" s="173" t="n">
        <v>148956</v>
      </c>
      <c r="D4987" s="174" t="n">
        <v>7422</v>
      </c>
      <c r="E4987" s="172" t="n">
        <v>4987</v>
      </c>
    </row>
    <row r="4988" customFormat="false" ht="13.5" hidden="false" customHeight="false" outlineLevel="0" collapsed="false">
      <c r="A4988" s="172"/>
      <c r="B4988" s="172" t="s">
        <v>7274</v>
      </c>
      <c r="C4988" s="173" t="n">
        <v>148975</v>
      </c>
      <c r="D4988" s="174" t="n">
        <v>7223</v>
      </c>
      <c r="E4988" s="172" t="n">
        <v>4988</v>
      </c>
    </row>
    <row r="4989" customFormat="false" ht="13.5" hidden="false" customHeight="false" outlineLevel="0" collapsed="false">
      <c r="A4989" s="172"/>
      <c r="B4989" s="172" t="s">
        <v>7275</v>
      </c>
      <c r="C4989" s="173" t="n">
        <v>148994</v>
      </c>
      <c r="D4989" s="174" t="n">
        <v>7223</v>
      </c>
      <c r="E4989" s="172" t="n">
        <v>4989</v>
      </c>
    </row>
    <row r="4990" customFormat="false" ht="13.5" hidden="false" customHeight="false" outlineLevel="0" collapsed="false">
      <c r="A4990" s="172"/>
      <c r="B4990" s="172" t="s">
        <v>7276</v>
      </c>
      <c r="C4990" s="173" t="n">
        <v>149018</v>
      </c>
      <c r="D4990" s="174" t="n">
        <v>7223</v>
      </c>
      <c r="E4990" s="172" t="n">
        <v>4990</v>
      </c>
    </row>
    <row r="4991" customFormat="false" ht="13.5" hidden="false" customHeight="false" outlineLevel="0" collapsed="false">
      <c r="A4991" s="172"/>
      <c r="B4991" s="172" t="s">
        <v>7277</v>
      </c>
      <c r="C4991" s="173" t="n">
        <v>149037</v>
      </c>
      <c r="D4991" s="174" t="n">
        <v>7223</v>
      </c>
      <c r="E4991" s="172" t="n">
        <v>4991</v>
      </c>
    </row>
    <row r="4992" customFormat="false" ht="13.5" hidden="false" customHeight="false" outlineLevel="0" collapsed="false">
      <c r="A4992" s="172"/>
      <c r="B4992" s="172" t="s">
        <v>7278</v>
      </c>
      <c r="C4992" s="173" t="n">
        <v>149056</v>
      </c>
      <c r="D4992" s="174" t="n">
        <v>7223</v>
      </c>
      <c r="E4992" s="172" t="n">
        <v>4992</v>
      </c>
    </row>
    <row r="4993" customFormat="false" ht="13.5" hidden="false" customHeight="false" outlineLevel="0" collapsed="false">
      <c r="A4993" s="172"/>
      <c r="B4993" s="172" t="s">
        <v>7279</v>
      </c>
      <c r="C4993" s="173" t="n">
        <v>149075</v>
      </c>
      <c r="D4993" s="174" t="n">
        <v>7223</v>
      </c>
      <c r="E4993" s="172" t="n">
        <v>4993</v>
      </c>
    </row>
    <row r="4994" customFormat="false" ht="13.5" hidden="false" customHeight="false" outlineLevel="0" collapsed="false">
      <c r="A4994" s="172"/>
      <c r="B4994" s="172" t="s">
        <v>7280</v>
      </c>
      <c r="C4994" s="173" t="n">
        <v>149076</v>
      </c>
      <c r="D4994" s="174" t="n">
        <v>7223</v>
      </c>
      <c r="E4994" s="172" t="n">
        <v>4994</v>
      </c>
    </row>
    <row r="4995" customFormat="false" ht="13.5" hidden="false" customHeight="false" outlineLevel="0" collapsed="false">
      <c r="A4995" s="172"/>
      <c r="B4995" s="172" t="s">
        <v>7281</v>
      </c>
      <c r="C4995" s="173" t="n">
        <v>149107</v>
      </c>
      <c r="D4995" s="174" t="n">
        <v>7260</v>
      </c>
      <c r="E4995" s="172" t="n">
        <v>4995</v>
      </c>
    </row>
    <row r="4996" customFormat="false" ht="13.5" hidden="false" customHeight="false" outlineLevel="0" collapsed="false">
      <c r="A4996" s="172"/>
      <c r="B4996" s="172" t="s">
        <v>7282</v>
      </c>
      <c r="C4996" s="173" t="n">
        <v>149126</v>
      </c>
      <c r="D4996" s="174" t="n">
        <v>7423</v>
      </c>
      <c r="E4996" s="172" t="n">
        <v>4996</v>
      </c>
    </row>
    <row r="4997" customFormat="false" ht="13.5" hidden="false" customHeight="false" outlineLevel="0" collapsed="false">
      <c r="A4997" s="172"/>
      <c r="B4997" s="172" t="s">
        <v>7283</v>
      </c>
      <c r="C4997" s="173" t="n">
        <v>149145</v>
      </c>
      <c r="D4997" s="174" t="n">
        <v>7223</v>
      </c>
      <c r="E4997" s="172" t="n">
        <v>4997</v>
      </c>
    </row>
    <row r="4998" customFormat="false" ht="13.5" hidden="false" customHeight="false" outlineLevel="0" collapsed="false">
      <c r="A4998" s="172"/>
      <c r="B4998" s="172" t="s">
        <v>7284</v>
      </c>
      <c r="C4998" s="173" t="n">
        <v>149156</v>
      </c>
      <c r="D4998" s="174" t="n">
        <v>7223</v>
      </c>
      <c r="E4998" s="172" t="n">
        <v>4998</v>
      </c>
    </row>
    <row r="4999" customFormat="false" ht="13.5" hidden="false" customHeight="false" outlineLevel="0" collapsed="false">
      <c r="A4999" s="172"/>
      <c r="B4999" s="172" t="s">
        <v>7285</v>
      </c>
      <c r="C4999" s="173" t="n">
        <v>149179</v>
      </c>
      <c r="D4999" s="174" t="n">
        <v>7511</v>
      </c>
      <c r="E4999" s="172" t="n">
        <v>4999</v>
      </c>
    </row>
    <row r="5000" customFormat="false" ht="13.5" hidden="false" customHeight="false" outlineLevel="0" collapsed="false">
      <c r="A5000" s="172"/>
      <c r="B5000" s="172" t="s">
        <v>7286</v>
      </c>
      <c r="C5000" s="173" t="n">
        <v>149198</v>
      </c>
      <c r="D5000" s="174" t="n">
        <v>8283</v>
      </c>
      <c r="E5000" s="172" t="n">
        <v>5000</v>
      </c>
    </row>
    <row r="5001" customFormat="false" ht="13.5" hidden="false" customHeight="false" outlineLevel="0" collapsed="false">
      <c r="A5001" s="172"/>
      <c r="B5001" s="172" t="s">
        <v>7287</v>
      </c>
      <c r="C5001" s="173" t="n">
        <v>149215</v>
      </c>
      <c r="D5001" s="174" t="n">
        <v>7223</v>
      </c>
      <c r="E5001" s="172" t="n">
        <v>5001</v>
      </c>
    </row>
    <row r="5002" customFormat="false" ht="13.5" hidden="false" customHeight="false" outlineLevel="0" collapsed="false">
      <c r="A5002" s="172"/>
      <c r="B5002" s="172" t="s">
        <v>7288</v>
      </c>
      <c r="C5002" s="173" t="n">
        <v>149234</v>
      </c>
      <c r="D5002" s="174" t="n">
        <v>7223</v>
      </c>
      <c r="E5002" s="172" t="n">
        <v>5002</v>
      </c>
    </row>
    <row r="5003" customFormat="false" ht="13.5" hidden="false" customHeight="false" outlineLevel="0" collapsed="false">
      <c r="A5003" s="172"/>
      <c r="B5003" s="172" t="s">
        <v>7289</v>
      </c>
      <c r="C5003" s="173" t="n">
        <v>149253</v>
      </c>
      <c r="D5003" s="174" t="n">
        <v>7223</v>
      </c>
      <c r="E5003" s="172" t="n">
        <v>5003</v>
      </c>
    </row>
    <row r="5004" customFormat="false" ht="13.5" hidden="false" customHeight="false" outlineLevel="0" collapsed="false">
      <c r="A5004" s="172"/>
      <c r="B5004" s="172" t="s">
        <v>7290</v>
      </c>
      <c r="C5004" s="173" t="n">
        <v>149268</v>
      </c>
      <c r="D5004" s="174" t="n">
        <v>7223</v>
      </c>
      <c r="E5004" s="172" t="n">
        <v>5004</v>
      </c>
    </row>
    <row r="5005" customFormat="false" ht="13.5" hidden="false" customHeight="false" outlineLevel="0" collapsed="false">
      <c r="A5005" s="172"/>
      <c r="B5005" s="172" t="s">
        <v>7291</v>
      </c>
      <c r="C5005" s="173" t="n">
        <v>149304</v>
      </c>
      <c r="D5005" s="174" t="n">
        <v>7223</v>
      </c>
      <c r="E5005" s="172" t="n">
        <v>5005</v>
      </c>
    </row>
    <row r="5006" customFormat="false" ht="13.5" hidden="false" customHeight="false" outlineLevel="0" collapsed="false">
      <c r="A5006" s="172"/>
      <c r="B5006" s="172" t="s">
        <v>7292</v>
      </c>
      <c r="C5006" s="173" t="n">
        <v>149323</v>
      </c>
      <c r="D5006" s="174" t="n">
        <v>7223</v>
      </c>
      <c r="E5006" s="172" t="n">
        <v>5006</v>
      </c>
    </row>
    <row r="5007" customFormat="false" ht="13.5" hidden="false" customHeight="false" outlineLevel="0" collapsed="false">
      <c r="A5007" s="172"/>
      <c r="B5007" s="172" t="s">
        <v>7293</v>
      </c>
      <c r="C5007" s="173" t="n">
        <v>149427</v>
      </c>
      <c r="D5007" s="174" t="n">
        <v>7280</v>
      </c>
      <c r="E5007" s="172" t="n">
        <v>5007</v>
      </c>
    </row>
    <row r="5008" customFormat="false" ht="13.5" hidden="false" customHeight="false" outlineLevel="0" collapsed="false">
      <c r="A5008" s="172"/>
      <c r="B5008" s="172" t="s">
        <v>7294</v>
      </c>
      <c r="C5008" s="173" t="n">
        <v>149342</v>
      </c>
      <c r="D5008" s="174" t="n">
        <v>7223</v>
      </c>
      <c r="E5008" s="172" t="n">
        <v>5008</v>
      </c>
    </row>
    <row r="5009" customFormat="false" ht="13.5" hidden="false" customHeight="false" outlineLevel="0" collapsed="false">
      <c r="A5009" s="172"/>
      <c r="B5009" s="172" t="s">
        <v>7295</v>
      </c>
      <c r="C5009" s="173" t="n">
        <v>149361</v>
      </c>
      <c r="D5009" s="174" t="n">
        <v>7223</v>
      </c>
      <c r="E5009" s="172" t="n">
        <v>5009</v>
      </c>
    </row>
    <row r="5010" customFormat="false" ht="13.5" hidden="false" customHeight="false" outlineLevel="0" collapsed="false">
      <c r="A5010" s="172"/>
      <c r="B5010" s="172" t="s">
        <v>7296</v>
      </c>
      <c r="C5010" s="173" t="n">
        <v>149380</v>
      </c>
      <c r="D5010" s="174" t="n">
        <v>7223</v>
      </c>
      <c r="E5010" s="172" t="n">
        <v>5010</v>
      </c>
    </row>
    <row r="5011" customFormat="false" ht="13.5" hidden="false" customHeight="false" outlineLevel="0" collapsed="false">
      <c r="A5011" s="172"/>
      <c r="B5011" s="172" t="s">
        <v>7297</v>
      </c>
      <c r="C5011" s="173" t="n">
        <v>149408</v>
      </c>
      <c r="D5011" s="174" t="n">
        <v>7213</v>
      </c>
      <c r="E5011" s="172" t="n">
        <v>5011</v>
      </c>
    </row>
    <row r="5012" customFormat="false" ht="13.5" hidden="false" customHeight="false" outlineLevel="0" collapsed="false">
      <c r="A5012" s="172"/>
      <c r="B5012" s="172" t="s">
        <v>7298</v>
      </c>
      <c r="C5012" s="173" t="n">
        <v>149446</v>
      </c>
      <c r="D5012" s="174" t="n">
        <v>7223</v>
      </c>
      <c r="E5012" s="172" t="n">
        <v>5012</v>
      </c>
    </row>
    <row r="5013" customFormat="false" ht="13.5" hidden="false" customHeight="false" outlineLevel="0" collapsed="false">
      <c r="A5013" s="172"/>
      <c r="B5013" s="172" t="s">
        <v>7299</v>
      </c>
      <c r="C5013" s="173" t="n">
        <v>149465</v>
      </c>
      <c r="D5013" s="174" t="n">
        <v>7223</v>
      </c>
      <c r="E5013" s="172" t="n">
        <v>5013</v>
      </c>
    </row>
    <row r="5014" customFormat="false" ht="13.5" hidden="false" customHeight="false" outlineLevel="0" collapsed="false">
      <c r="A5014" s="172"/>
      <c r="B5014" s="172" t="s">
        <v>7300</v>
      </c>
      <c r="C5014" s="173" t="n">
        <v>149484</v>
      </c>
      <c r="D5014" s="174" t="n">
        <v>7450</v>
      </c>
      <c r="E5014" s="172" t="n">
        <v>5014</v>
      </c>
    </row>
    <row r="5015" customFormat="false" ht="13.5" hidden="false" customHeight="false" outlineLevel="0" collapsed="false">
      <c r="A5015" s="172"/>
      <c r="B5015" s="172" t="s">
        <v>7301</v>
      </c>
      <c r="C5015" s="173" t="n">
        <v>149501</v>
      </c>
      <c r="D5015" s="174" t="n">
        <v>7450</v>
      </c>
      <c r="E5015" s="172" t="n">
        <v>5015</v>
      </c>
    </row>
    <row r="5016" customFormat="false" ht="13.5" hidden="false" customHeight="false" outlineLevel="0" collapsed="false">
      <c r="A5016" s="172"/>
      <c r="B5016" s="172" t="s">
        <v>7302</v>
      </c>
      <c r="C5016" s="173" t="n">
        <v>149520</v>
      </c>
      <c r="D5016" s="174" t="n">
        <v>7450</v>
      </c>
      <c r="E5016" s="172" t="n">
        <v>5016</v>
      </c>
    </row>
    <row r="5017" customFormat="false" ht="13.5" hidden="false" customHeight="false" outlineLevel="0" collapsed="false">
      <c r="A5017" s="172"/>
      <c r="B5017" s="172" t="s">
        <v>7303</v>
      </c>
      <c r="C5017" s="173" t="n">
        <v>149541</v>
      </c>
      <c r="D5017" s="174" t="n">
        <v>7280</v>
      </c>
      <c r="E5017" s="172" t="n">
        <v>5017</v>
      </c>
    </row>
    <row r="5018" customFormat="false" ht="13.5" hidden="false" customHeight="false" outlineLevel="0" collapsed="false">
      <c r="A5018" s="172"/>
      <c r="B5018" s="172" t="s">
        <v>7304</v>
      </c>
      <c r="C5018" s="173" t="n">
        <v>149569</v>
      </c>
      <c r="D5018" s="174" t="n">
        <v>7223</v>
      </c>
      <c r="E5018" s="172" t="n">
        <v>5018</v>
      </c>
    </row>
    <row r="5019" customFormat="false" ht="13.5" hidden="false" customHeight="false" outlineLevel="0" collapsed="false">
      <c r="A5019" s="172"/>
      <c r="B5019" s="172" t="s">
        <v>7305</v>
      </c>
      <c r="C5019" s="173" t="n">
        <v>149588</v>
      </c>
      <c r="D5019" s="174" t="n">
        <v>7280</v>
      </c>
      <c r="E5019" s="172" t="n">
        <v>5019</v>
      </c>
    </row>
    <row r="5020" customFormat="false" ht="13.5" hidden="false" customHeight="false" outlineLevel="0" collapsed="false">
      <c r="A5020" s="172"/>
      <c r="B5020" s="172" t="s">
        <v>7306</v>
      </c>
      <c r="C5020" s="173" t="n">
        <v>149605</v>
      </c>
      <c r="D5020" s="174" t="n">
        <v>7223</v>
      </c>
      <c r="E5020" s="172" t="n">
        <v>5020</v>
      </c>
    </row>
    <row r="5021" customFormat="false" ht="13.5" hidden="false" customHeight="false" outlineLevel="0" collapsed="false">
      <c r="A5021" s="172"/>
      <c r="B5021" s="172" t="s">
        <v>7307</v>
      </c>
      <c r="C5021" s="173" t="n">
        <v>149624</v>
      </c>
      <c r="D5021" s="174" t="n">
        <v>7223</v>
      </c>
      <c r="E5021" s="172" t="n">
        <v>5021</v>
      </c>
    </row>
    <row r="5022" customFormat="false" ht="13.5" hidden="false" customHeight="false" outlineLevel="0" collapsed="false">
      <c r="A5022" s="172"/>
      <c r="B5022" s="172" t="s">
        <v>7308</v>
      </c>
      <c r="C5022" s="173" t="n">
        <v>149643</v>
      </c>
      <c r="D5022" s="174" t="n">
        <v>7223</v>
      </c>
      <c r="E5022" s="172" t="n">
        <v>5022</v>
      </c>
    </row>
    <row r="5023" customFormat="false" ht="13.5" hidden="false" customHeight="false" outlineLevel="0" collapsed="false">
      <c r="A5023" s="172"/>
      <c r="B5023" s="172" t="s">
        <v>7309</v>
      </c>
      <c r="C5023" s="173" t="n">
        <v>149662</v>
      </c>
      <c r="D5023" s="174" t="n">
        <v>7260</v>
      </c>
      <c r="E5023" s="172" t="n">
        <v>5023</v>
      </c>
    </row>
    <row r="5024" customFormat="false" ht="13.5" hidden="false" customHeight="false" outlineLevel="0" collapsed="false">
      <c r="A5024" s="172"/>
      <c r="B5024" s="172" t="s">
        <v>7310</v>
      </c>
      <c r="C5024" s="173" t="n">
        <v>149681</v>
      </c>
      <c r="D5024" s="174" t="n">
        <v>7450</v>
      </c>
      <c r="E5024" s="172" t="n">
        <v>5024</v>
      </c>
    </row>
    <row r="5025" customFormat="false" ht="13.5" hidden="false" customHeight="false" outlineLevel="0" collapsed="false">
      <c r="A5025" s="172"/>
      <c r="B5025" s="172" t="s">
        <v>7311</v>
      </c>
      <c r="C5025" s="173" t="n">
        <v>149709</v>
      </c>
      <c r="D5025" s="174" t="n">
        <v>7223</v>
      </c>
      <c r="E5025" s="172" t="n">
        <v>5025</v>
      </c>
    </row>
    <row r="5026" customFormat="false" ht="13.5" hidden="false" customHeight="false" outlineLevel="0" collapsed="false">
      <c r="A5026" s="172"/>
      <c r="B5026" s="172" t="s">
        <v>7312</v>
      </c>
      <c r="C5026" s="173" t="n">
        <v>149710</v>
      </c>
      <c r="D5026" s="174" t="n">
        <v>8283</v>
      </c>
      <c r="E5026" s="172" t="n">
        <v>5026</v>
      </c>
    </row>
    <row r="5027" customFormat="false" ht="13.5" hidden="false" customHeight="false" outlineLevel="0" collapsed="false">
      <c r="A5027" s="172"/>
      <c r="B5027" s="172" t="s">
        <v>7313</v>
      </c>
      <c r="C5027" s="173" t="n">
        <v>149728</v>
      </c>
      <c r="D5027" s="174" t="n">
        <v>7223</v>
      </c>
      <c r="E5027" s="172" t="n">
        <v>5027</v>
      </c>
    </row>
    <row r="5028" customFormat="false" ht="13.5" hidden="false" customHeight="false" outlineLevel="0" collapsed="false">
      <c r="A5028" s="172"/>
      <c r="B5028" s="172" t="s">
        <v>7314</v>
      </c>
      <c r="C5028" s="173" t="n">
        <v>149719</v>
      </c>
      <c r="D5028" s="174" t="n">
        <v>8290</v>
      </c>
      <c r="E5028" s="172" t="n">
        <v>5028</v>
      </c>
    </row>
    <row r="5029" customFormat="false" ht="13.5" hidden="false" customHeight="false" outlineLevel="0" collapsed="false">
      <c r="A5029" s="172"/>
      <c r="B5029" s="172" t="s">
        <v>7315</v>
      </c>
      <c r="C5029" s="173" t="n">
        <v>149730</v>
      </c>
      <c r="D5029" s="174" t="n">
        <v>8111</v>
      </c>
      <c r="E5029" s="172" t="n">
        <v>5029</v>
      </c>
    </row>
    <row r="5030" customFormat="false" ht="13.5" hidden="false" customHeight="false" outlineLevel="0" collapsed="false">
      <c r="A5030" s="172"/>
      <c r="B5030" s="172" t="s">
        <v>7316</v>
      </c>
      <c r="C5030" s="173" t="n">
        <v>149747</v>
      </c>
      <c r="D5030" s="174" t="n">
        <v>7223</v>
      </c>
      <c r="E5030" s="172" t="n">
        <v>5030</v>
      </c>
    </row>
    <row r="5031" customFormat="false" ht="13.5" hidden="false" customHeight="false" outlineLevel="0" collapsed="false">
      <c r="A5031" s="172"/>
      <c r="B5031" s="172" t="s">
        <v>7317</v>
      </c>
      <c r="C5031" s="173" t="n">
        <v>149751</v>
      </c>
      <c r="D5031" s="174" t="n">
        <v>7223</v>
      </c>
      <c r="E5031" s="172" t="n">
        <v>5031</v>
      </c>
    </row>
    <row r="5032" customFormat="false" ht="13.5" hidden="false" customHeight="false" outlineLevel="0" collapsed="false">
      <c r="A5032" s="172"/>
      <c r="B5032" s="172" t="s">
        <v>7318</v>
      </c>
      <c r="C5032" s="173" t="n">
        <v>149766</v>
      </c>
      <c r="D5032" s="174" t="n">
        <v>8279</v>
      </c>
      <c r="E5032" s="172" t="n">
        <v>5032</v>
      </c>
    </row>
    <row r="5033" customFormat="false" ht="13.5" hidden="false" customHeight="false" outlineLevel="0" collapsed="false">
      <c r="A5033" s="172"/>
      <c r="B5033" s="172" t="s">
        <v>7319</v>
      </c>
      <c r="C5033" s="173" t="n">
        <v>149770</v>
      </c>
      <c r="D5033" s="174" t="n">
        <v>8283</v>
      </c>
      <c r="E5033" s="172" t="n">
        <v>5033</v>
      </c>
    </row>
    <row r="5034" customFormat="false" ht="13.5" hidden="false" customHeight="false" outlineLevel="0" collapsed="false">
      <c r="A5034" s="172"/>
      <c r="B5034" s="172" t="s">
        <v>7320</v>
      </c>
      <c r="C5034" s="173" t="n">
        <v>149794</v>
      </c>
      <c r="D5034" s="174" t="n">
        <v>7511</v>
      </c>
      <c r="E5034" s="172" t="n">
        <v>5034</v>
      </c>
    </row>
    <row r="5035" customFormat="false" ht="13.5" hidden="false" customHeight="false" outlineLevel="0" collapsed="false">
      <c r="A5035" s="172"/>
      <c r="B5035" s="172" t="s">
        <v>7321</v>
      </c>
      <c r="C5035" s="173" t="n">
        <v>149817</v>
      </c>
      <c r="D5035" s="174" t="n">
        <v>7280</v>
      </c>
      <c r="E5035" s="172" t="n">
        <v>5035</v>
      </c>
    </row>
    <row r="5036" customFormat="false" ht="13.5" hidden="false" customHeight="false" outlineLevel="0" collapsed="false">
      <c r="A5036" s="172"/>
      <c r="B5036" s="172" t="s">
        <v>7322</v>
      </c>
      <c r="C5036" s="173" t="n">
        <v>149836</v>
      </c>
      <c r="D5036" s="174" t="n">
        <v>7223</v>
      </c>
      <c r="E5036" s="172" t="n">
        <v>5036</v>
      </c>
    </row>
    <row r="5037" customFormat="false" ht="13.5" hidden="false" customHeight="false" outlineLevel="0" collapsed="false">
      <c r="A5037" s="172"/>
      <c r="B5037" s="172" t="s">
        <v>7323</v>
      </c>
      <c r="C5037" s="173" t="n">
        <v>149855</v>
      </c>
      <c r="D5037" s="174" t="n">
        <v>7223</v>
      </c>
      <c r="E5037" s="172" t="n">
        <v>5037</v>
      </c>
    </row>
    <row r="5038" customFormat="false" ht="13.5" hidden="false" customHeight="false" outlineLevel="0" collapsed="false">
      <c r="A5038" s="172"/>
      <c r="B5038" s="172" t="s">
        <v>7324</v>
      </c>
      <c r="C5038" s="173" t="n">
        <v>149860</v>
      </c>
      <c r="D5038" s="174" t="n">
        <v>8331</v>
      </c>
      <c r="E5038" s="172" t="n">
        <v>5038</v>
      </c>
    </row>
    <row r="5039" customFormat="false" ht="13.5" hidden="false" customHeight="false" outlineLevel="0" collapsed="false">
      <c r="A5039" s="172"/>
      <c r="B5039" s="172" t="s">
        <v>7325</v>
      </c>
      <c r="C5039" s="173" t="n">
        <v>149874</v>
      </c>
      <c r="D5039" s="174" t="n">
        <v>7223</v>
      </c>
      <c r="E5039" s="172" t="n">
        <v>5039</v>
      </c>
    </row>
    <row r="5040" customFormat="false" ht="13.5" hidden="false" customHeight="false" outlineLevel="0" collapsed="false">
      <c r="A5040" s="172"/>
      <c r="B5040" s="172" t="s">
        <v>7326</v>
      </c>
      <c r="C5040" s="173" t="n">
        <v>149893</v>
      </c>
      <c r="D5040" s="174" t="n">
        <v>7223</v>
      </c>
      <c r="E5040" s="172" t="n">
        <v>5040</v>
      </c>
    </row>
    <row r="5041" customFormat="false" ht="13.5" hidden="false" customHeight="false" outlineLevel="0" collapsed="false">
      <c r="A5041" s="172"/>
      <c r="B5041" s="172" t="s">
        <v>7327</v>
      </c>
      <c r="C5041" s="173" t="n">
        <v>149910</v>
      </c>
      <c r="D5041" s="174" t="n">
        <v>7223</v>
      </c>
      <c r="E5041" s="172" t="n">
        <v>5041</v>
      </c>
    </row>
    <row r="5042" customFormat="false" ht="13.5" hidden="false" customHeight="false" outlineLevel="0" collapsed="false">
      <c r="A5042" s="172"/>
      <c r="B5042" s="172" t="s">
        <v>7328</v>
      </c>
      <c r="C5042" s="173" t="n">
        <v>149937</v>
      </c>
      <c r="D5042" s="174" t="n">
        <v>7513</v>
      </c>
      <c r="E5042" s="172" t="n">
        <v>5042</v>
      </c>
    </row>
    <row r="5043" customFormat="false" ht="13.5" hidden="false" customHeight="false" outlineLevel="0" collapsed="false">
      <c r="A5043" s="172"/>
      <c r="B5043" s="172" t="s">
        <v>7329</v>
      </c>
      <c r="C5043" s="173" t="n">
        <v>149959</v>
      </c>
      <c r="D5043" s="174" t="n">
        <v>7223</v>
      </c>
      <c r="E5043" s="172" t="n">
        <v>5043</v>
      </c>
    </row>
    <row r="5044" customFormat="false" ht="13.5" hidden="false" customHeight="false" outlineLevel="0" collapsed="false">
      <c r="A5044" s="172"/>
      <c r="B5044" s="172" t="s">
        <v>7330</v>
      </c>
      <c r="C5044" s="173" t="n">
        <v>149978</v>
      </c>
      <c r="D5044" s="174" t="n">
        <v>8283</v>
      </c>
      <c r="E5044" s="172" t="n">
        <v>5044</v>
      </c>
    </row>
    <row r="5045" customFormat="false" ht="13.5" hidden="false" customHeight="false" outlineLevel="0" collapsed="false">
      <c r="A5045" s="172"/>
      <c r="B5045" s="172" t="s">
        <v>7331</v>
      </c>
      <c r="C5045" s="173" t="n">
        <v>149997</v>
      </c>
      <c r="D5045" s="174" t="n">
        <v>7270</v>
      </c>
      <c r="E5045" s="172" t="n">
        <v>5045</v>
      </c>
    </row>
    <row r="5046" customFormat="false" ht="13.5" hidden="false" customHeight="false" outlineLevel="0" collapsed="false">
      <c r="A5046" s="172"/>
      <c r="B5046" s="172" t="s">
        <v>7332</v>
      </c>
      <c r="C5046" s="173" t="n">
        <v>150000</v>
      </c>
      <c r="D5046" s="174" t="n">
        <v>7223</v>
      </c>
      <c r="E5046" s="172" t="n">
        <v>5046</v>
      </c>
    </row>
    <row r="5047" customFormat="false" ht="13.5" hidden="false" customHeight="false" outlineLevel="0" collapsed="false">
      <c r="A5047" s="172"/>
      <c r="B5047" s="172" t="s">
        <v>7333</v>
      </c>
      <c r="C5047" s="173" t="n">
        <v>150010</v>
      </c>
      <c r="D5047" s="174" t="n">
        <v>7223</v>
      </c>
      <c r="E5047" s="172" t="n">
        <v>5047</v>
      </c>
    </row>
    <row r="5048" customFormat="false" ht="13.5" hidden="false" customHeight="false" outlineLevel="0" collapsed="false">
      <c r="A5048" s="172"/>
      <c r="B5048" s="172" t="s">
        <v>7334</v>
      </c>
      <c r="C5048" s="173" t="n">
        <v>150024</v>
      </c>
      <c r="D5048" s="174" t="n">
        <v>7223</v>
      </c>
      <c r="E5048" s="172" t="n">
        <v>5048</v>
      </c>
    </row>
    <row r="5049" customFormat="false" ht="13.5" hidden="false" customHeight="false" outlineLevel="0" collapsed="false">
      <c r="A5049" s="172"/>
      <c r="B5049" s="172" t="s">
        <v>7335</v>
      </c>
      <c r="C5049" s="173" t="n">
        <v>150049</v>
      </c>
      <c r="D5049" s="174" t="n">
        <v>7223</v>
      </c>
      <c r="E5049" s="172" t="n">
        <v>5049</v>
      </c>
    </row>
    <row r="5050" customFormat="false" ht="13.5" hidden="false" customHeight="false" outlineLevel="0" collapsed="false">
      <c r="A5050" s="172"/>
      <c r="B5050" s="172" t="s">
        <v>7336</v>
      </c>
      <c r="C5050" s="173" t="n">
        <v>150065</v>
      </c>
      <c r="D5050" s="174" t="n">
        <v>7223</v>
      </c>
      <c r="E5050" s="172" t="n">
        <v>5050</v>
      </c>
    </row>
    <row r="5051" customFormat="false" ht="13.5" hidden="false" customHeight="false" outlineLevel="0" collapsed="false">
      <c r="A5051" s="172"/>
      <c r="B5051" s="172" t="s">
        <v>7337</v>
      </c>
      <c r="C5051" s="173" t="n">
        <v>149720</v>
      </c>
      <c r="D5051" s="174" t="n">
        <v>7223</v>
      </c>
      <c r="E5051" s="172" t="n">
        <v>5051</v>
      </c>
    </row>
    <row r="5052" customFormat="false" ht="13.5" hidden="false" customHeight="false" outlineLevel="0" collapsed="false">
      <c r="A5052" s="172"/>
      <c r="B5052" s="172" t="s">
        <v>7338</v>
      </c>
      <c r="C5052" s="173" t="n">
        <v>149288</v>
      </c>
      <c r="D5052" s="174" t="n">
        <v>7223</v>
      </c>
      <c r="E5052" s="172" t="n">
        <v>5052</v>
      </c>
    </row>
    <row r="5053" customFormat="false" ht="13.5" hidden="false" customHeight="false" outlineLevel="0" collapsed="false">
      <c r="A5053" s="172"/>
      <c r="B5053" s="172" t="s">
        <v>7339</v>
      </c>
      <c r="C5053" s="173" t="n">
        <v>149287</v>
      </c>
      <c r="D5053" s="174" t="n">
        <v>7242</v>
      </c>
      <c r="E5053" s="172" t="n">
        <v>5053</v>
      </c>
    </row>
    <row r="5054" customFormat="false" ht="13.5" hidden="false" customHeight="false" outlineLevel="0" collapsed="false">
      <c r="A5054" s="172"/>
      <c r="B5054" s="172" t="s">
        <v>7340</v>
      </c>
      <c r="C5054" s="173" t="n">
        <v>150068</v>
      </c>
      <c r="D5054" s="174" t="n">
        <v>7223</v>
      </c>
      <c r="E5054" s="172" t="n">
        <v>5054</v>
      </c>
    </row>
    <row r="5055" customFormat="false" ht="13.5" hidden="false" customHeight="false" outlineLevel="0" collapsed="false">
      <c r="A5055" s="172"/>
      <c r="B5055" s="172" t="s">
        <v>7341</v>
      </c>
      <c r="C5055" s="173" t="n">
        <v>150087</v>
      </c>
      <c r="D5055" s="174" t="n">
        <v>8284</v>
      </c>
      <c r="E5055" s="172" t="n">
        <v>5055</v>
      </c>
    </row>
    <row r="5056" customFormat="false" ht="13.5" hidden="false" customHeight="false" outlineLevel="0" collapsed="false">
      <c r="A5056" s="172"/>
      <c r="B5056" s="172" t="s">
        <v>7342</v>
      </c>
      <c r="C5056" s="173" t="n">
        <v>150104</v>
      </c>
      <c r="D5056" s="174" t="n">
        <v>7241</v>
      </c>
      <c r="E5056" s="172" t="n">
        <v>5056</v>
      </c>
    </row>
    <row r="5057" customFormat="false" ht="13.5" hidden="false" customHeight="false" outlineLevel="0" collapsed="false">
      <c r="A5057" s="172"/>
      <c r="B5057" s="172" t="s">
        <v>7343</v>
      </c>
      <c r="C5057" s="173" t="n">
        <v>150123</v>
      </c>
      <c r="D5057" s="174" t="n">
        <v>8285</v>
      </c>
      <c r="E5057" s="172" t="n">
        <v>5057</v>
      </c>
    </row>
    <row r="5058" customFormat="false" ht="13.5" hidden="false" customHeight="false" outlineLevel="0" collapsed="false">
      <c r="A5058" s="172"/>
      <c r="B5058" s="172" t="s">
        <v>7344</v>
      </c>
      <c r="C5058" s="173" t="n">
        <v>150138</v>
      </c>
      <c r="D5058" s="174" t="n">
        <v>9321</v>
      </c>
      <c r="E5058" s="172" t="n">
        <v>5058</v>
      </c>
    </row>
    <row r="5059" customFormat="false" ht="13.5" hidden="false" customHeight="false" outlineLevel="0" collapsed="false">
      <c r="A5059" s="172"/>
      <c r="B5059" s="172" t="s">
        <v>7345</v>
      </c>
      <c r="C5059" s="173" t="n">
        <v>150157</v>
      </c>
      <c r="D5059" s="174" t="n">
        <v>8223</v>
      </c>
      <c r="E5059" s="172" t="n">
        <v>5059</v>
      </c>
    </row>
    <row r="5060" customFormat="false" ht="13.5" hidden="false" customHeight="false" outlineLevel="0" collapsed="false">
      <c r="A5060" s="172"/>
      <c r="B5060" s="172" t="s">
        <v>7346</v>
      </c>
      <c r="C5060" s="173" t="n">
        <v>150176</v>
      </c>
      <c r="D5060" s="174" t="n">
        <v>8142</v>
      </c>
      <c r="E5060" s="172" t="n">
        <v>5060</v>
      </c>
    </row>
    <row r="5061" customFormat="false" ht="13.5" hidden="false" customHeight="false" outlineLevel="0" collapsed="false">
      <c r="A5061" s="172"/>
      <c r="B5061" s="172" t="s">
        <v>7347</v>
      </c>
      <c r="C5061" s="173" t="n">
        <v>150195</v>
      </c>
      <c r="D5061" s="174" t="n">
        <v>7438</v>
      </c>
      <c r="E5061" s="172" t="n">
        <v>5061</v>
      </c>
    </row>
    <row r="5062" customFormat="false" ht="13.5" hidden="false" customHeight="false" outlineLevel="0" collapsed="false">
      <c r="A5062" s="172"/>
      <c r="B5062" s="172" t="s">
        <v>7348</v>
      </c>
      <c r="C5062" s="173" t="n">
        <v>150212</v>
      </c>
      <c r="D5062" s="174" t="n">
        <v>7134</v>
      </c>
      <c r="E5062" s="172" t="n">
        <v>5062</v>
      </c>
    </row>
    <row r="5063" customFormat="false" ht="13.5" hidden="false" customHeight="false" outlineLevel="0" collapsed="false">
      <c r="A5063" s="172"/>
      <c r="B5063" s="172" t="s">
        <v>7349</v>
      </c>
      <c r="C5063" s="173" t="n">
        <v>150231</v>
      </c>
      <c r="D5063" s="174" t="n">
        <v>7241</v>
      </c>
      <c r="E5063" s="172" t="n">
        <v>5063</v>
      </c>
    </row>
    <row r="5064" customFormat="false" ht="13.5" hidden="false" customHeight="false" outlineLevel="0" collapsed="false">
      <c r="A5064" s="172"/>
      <c r="B5064" s="172" t="s">
        <v>7350</v>
      </c>
      <c r="C5064" s="173" t="n">
        <v>150250</v>
      </c>
      <c r="D5064" s="174" t="n">
        <v>7241</v>
      </c>
      <c r="E5064" s="172" t="n">
        <v>5064</v>
      </c>
    </row>
    <row r="5065" customFormat="false" ht="13.5" hidden="false" customHeight="false" outlineLevel="0" collapsed="false">
      <c r="A5065" s="172"/>
      <c r="B5065" s="172" t="s">
        <v>7351</v>
      </c>
      <c r="C5065" s="173" t="n">
        <v>150277</v>
      </c>
      <c r="D5065" s="174" t="n">
        <v>8282</v>
      </c>
      <c r="E5065" s="172" t="n">
        <v>5065</v>
      </c>
    </row>
    <row r="5066" customFormat="false" ht="13.5" hidden="false" customHeight="false" outlineLevel="0" collapsed="false">
      <c r="A5066" s="172"/>
      <c r="B5066" s="172" t="s">
        <v>7352</v>
      </c>
      <c r="C5066" s="173" t="n">
        <v>150299</v>
      </c>
      <c r="D5066" s="174" t="n">
        <v>7241</v>
      </c>
      <c r="E5066" s="172" t="n">
        <v>5066</v>
      </c>
    </row>
    <row r="5067" customFormat="false" ht="13.5" hidden="false" customHeight="false" outlineLevel="0" collapsed="false">
      <c r="A5067" s="172"/>
      <c r="B5067" s="172" t="s">
        <v>7353</v>
      </c>
      <c r="C5067" s="173" t="n">
        <v>150316</v>
      </c>
      <c r="D5067" s="174" t="n">
        <v>8232</v>
      </c>
      <c r="E5067" s="172" t="n">
        <v>5067</v>
      </c>
    </row>
    <row r="5068" customFormat="false" ht="13.5" hidden="false" customHeight="false" outlineLevel="0" collapsed="false">
      <c r="A5068" s="172"/>
      <c r="B5068" s="172" t="s">
        <v>7354</v>
      </c>
      <c r="C5068" s="173" t="n">
        <v>150320</v>
      </c>
      <c r="D5068" s="174" t="n">
        <v>7443</v>
      </c>
      <c r="E5068" s="172" t="n">
        <v>5068</v>
      </c>
    </row>
    <row r="5069" customFormat="false" ht="13.5" hidden="false" customHeight="false" outlineLevel="0" collapsed="false">
      <c r="A5069" s="172"/>
      <c r="B5069" s="172" t="s">
        <v>7355</v>
      </c>
      <c r="C5069" s="173" t="n">
        <v>150343</v>
      </c>
      <c r="D5069" s="174" t="n">
        <v>8284</v>
      </c>
      <c r="E5069" s="172" t="n">
        <v>5069</v>
      </c>
    </row>
    <row r="5070" customFormat="false" ht="13.5" hidden="false" customHeight="false" outlineLevel="0" collapsed="false">
      <c r="A5070" s="172"/>
      <c r="B5070" s="172" t="s">
        <v>7356</v>
      </c>
      <c r="C5070" s="173" t="n">
        <v>150369</v>
      </c>
      <c r="D5070" s="174" t="n">
        <v>7432</v>
      </c>
      <c r="E5070" s="172" t="n">
        <v>5070</v>
      </c>
    </row>
    <row r="5071" customFormat="false" ht="13.5" hidden="false" customHeight="false" outlineLevel="0" collapsed="false">
      <c r="A5071" s="172"/>
      <c r="B5071" s="172" t="s">
        <v>7357</v>
      </c>
      <c r="C5071" s="173" t="n">
        <v>150388</v>
      </c>
      <c r="D5071" s="174" t="n">
        <v>7242</v>
      </c>
      <c r="E5071" s="172" t="n">
        <v>5071</v>
      </c>
    </row>
    <row r="5072" customFormat="false" ht="13.5" hidden="false" customHeight="false" outlineLevel="0" collapsed="false">
      <c r="A5072" s="172"/>
      <c r="B5072" s="172" t="s">
        <v>7358</v>
      </c>
      <c r="C5072" s="173" t="n">
        <v>150405</v>
      </c>
      <c r="D5072" s="174" t="n">
        <v>9322</v>
      </c>
      <c r="E5072" s="172" t="n">
        <v>5072</v>
      </c>
    </row>
    <row r="5073" customFormat="false" ht="13.5" hidden="false" customHeight="false" outlineLevel="0" collapsed="false">
      <c r="A5073" s="172"/>
      <c r="B5073" s="172" t="s">
        <v>7359</v>
      </c>
      <c r="C5073" s="173" t="n">
        <v>150439</v>
      </c>
      <c r="D5073" s="174" t="n">
        <v>7450</v>
      </c>
      <c r="E5073" s="172" t="n">
        <v>5073</v>
      </c>
    </row>
    <row r="5074" customFormat="false" ht="13.5" hidden="false" customHeight="false" outlineLevel="0" collapsed="false">
      <c r="A5074" s="172"/>
      <c r="B5074" s="172" t="s">
        <v>7360</v>
      </c>
      <c r="C5074" s="173" t="n">
        <v>150458</v>
      </c>
      <c r="D5074" s="174" t="n">
        <v>7242</v>
      </c>
      <c r="E5074" s="172" t="n">
        <v>5074</v>
      </c>
    </row>
    <row r="5075" customFormat="false" ht="13.5" hidden="false" customHeight="false" outlineLevel="0" collapsed="false">
      <c r="A5075" s="172"/>
      <c r="B5075" s="172" t="s">
        <v>7361</v>
      </c>
      <c r="C5075" s="173" t="n">
        <v>150477</v>
      </c>
      <c r="D5075" s="174" t="n">
        <v>7241</v>
      </c>
      <c r="E5075" s="172" t="n">
        <v>5075</v>
      </c>
    </row>
    <row r="5076" customFormat="false" ht="13.5" hidden="false" customHeight="false" outlineLevel="0" collapsed="false">
      <c r="A5076" s="172"/>
      <c r="B5076" s="172" t="s">
        <v>7362</v>
      </c>
      <c r="C5076" s="173" t="n">
        <v>150496</v>
      </c>
      <c r="D5076" s="174" t="n">
        <v>8286</v>
      </c>
      <c r="E5076" s="172" t="n">
        <v>5076</v>
      </c>
    </row>
    <row r="5077" customFormat="false" ht="13.5" hidden="false" customHeight="false" outlineLevel="0" collapsed="false">
      <c r="A5077" s="172"/>
      <c r="B5077" s="172" t="s">
        <v>7363</v>
      </c>
      <c r="C5077" s="173" t="n">
        <v>150532</v>
      </c>
      <c r="D5077" s="174" t="n">
        <v>7242</v>
      </c>
      <c r="E5077" s="172" t="n">
        <v>5077</v>
      </c>
    </row>
    <row r="5078" customFormat="false" ht="13.5" hidden="false" customHeight="false" outlineLevel="0" collapsed="false">
      <c r="A5078" s="172"/>
      <c r="B5078" s="172" t="s">
        <v>7364</v>
      </c>
      <c r="C5078" s="173" t="n">
        <v>150551</v>
      </c>
      <c r="D5078" s="174" t="n">
        <v>7432</v>
      </c>
      <c r="E5078" s="172" t="n">
        <v>5078</v>
      </c>
    </row>
    <row r="5079" customFormat="false" ht="13.5" hidden="false" customHeight="false" outlineLevel="0" collapsed="false">
      <c r="A5079" s="172"/>
      <c r="B5079" s="172" t="s">
        <v>7365</v>
      </c>
      <c r="C5079" s="173" t="n">
        <v>150566</v>
      </c>
      <c r="D5079" s="174" t="n">
        <v>7431</v>
      </c>
      <c r="E5079" s="172" t="n">
        <v>5079</v>
      </c>
    </row>
    <row r="5080" customFormat="false" ht="13.5" hidden="false" customHeight="false" outlineLevel="0" collapsed="false">
      <c r="A5080" s="172"/>
      <c r="B5080" s="172" t="s">
        <v>7366</v>
      </c>
      <c r="C5080" s="173" t="n">
        <v>150585</v>
      </c>
      <c r="D5080" s="174" t="n">
        <v>7241</v>
      </c>
      <c r="E5080" s="172" t="n">
        <v>5080</v>
      </c>
    </row>
    <row r="5081" customFormat="false" ht="13.5" hidden="false" customHeight="false" outlineLevel="0" collapsed="false">
      <c r="A5081" s="172"/>
      <c r="B5081" s="172" t="s">
        <v>7367</v>
      </c>
      <c r="C5081" s="173" t="n">
        <v>150602</v>
      </c>
      <c r="D5081" s="174" t="n">
        <v>7241</v>
      </c>
      <c r="E5081" s="172" t="n">
        <v>5081</v>
      </c>
    </row>
    <row r="5082" customFormat="false" ht="13.5" hidden="false" customHeight="false" outlineLevel="0" collapsed="false">
      <c r="A5082" s="172"/>
      <c r="B5082" s="172" t="s">
        <v>7368</v>
      </c>
      <c r="C5082" s="173" t="n">
        <v>150621</v>
      </c>
      <c r="D5082" s="174" t="n">
        <v>8123</v>
      </c>
      <c r="E5082" s="172" t="n">
        <v>5082</v>
      </c>
    </row>
    <row r="5083" customFormat="false" ht="13.5" hidden="false" customHeight="false" outlineLevel="0" collapsed="false">
      <c r="A5083" s="172"/>
      <c r="B5083" s="172" t="s">
        <v>7369</v>
      </c>
      <c r="C5083" s="173" t="n">
        <v>150640</v>
      </c>
      <c r="D5083" s="174" t="n">
        <v>8223</v>
      </c>
      <c r="E5083" s="172" t="n">
        <v>5083</v>
      </c>
    </row>
    <row r="5084" customFormat="false" ht="13.5" hidden="false" customHeight="false" outlineLevel="0" collapsed="false">
      <c r="A5084" s="172"/>
      <c r="B5084" s="172" t="s">
        <v>7370</v>
      </c>
      <c r="C5084" s="173" t="n">
        <v>150639</v>
      </c>
      <c r="D5084" s="174" t="n">
        <v>8223</v>
      </c>
      <c r="E5084" s="172" t="n">
        <v>5084</v>
      </c>
    </row>
    <row r="5085" customFormat="false" ht="13.5" hidden="false" customHeight="false" outlineLevel="0" collapsed="false">
      <c r="A5085" s="172"/>
      <c r="B5085" s="172" t="s">
        <v>7371</v>
      </c>
      <c r="C5085" s="173" t="n">
        <v>150662</v>
      </c>
      <c r="D5085" s="174" t="n">
        <v>8221</v>
      </c>
      <c r="E5085" s="172" t="n">
        <v>5085</v>
      </c>
    </row>
    <row r="5086" customFormat="false" ht="13.5" hidden="false" customHeight="false" outlineLevel="0" collapsed="false">
      <c r="A5086" s="172"/>
      <c r="B5086" s="172" t="s">
        <v>7372</v>
      </c>
      <c r="C5086" s="173" t="n">
        <v>150689</v>
      </c>
      <c r="D5086" s="174" t="n">
        <v>8159</v>
      </c>
      <c r="E5086" s="172" t="n">
        <v>5086</v>
      </c>
    </row>
    <row r="5087" customFormat="false" ht="13.5" hidden="false" customHeight="false" outlineLevel="0" collapsed="false">
      <c r="A5087" s="172"/>
      <c r="B5087" s="172" t="s">
        <v>7373</v>
      </c>
      <c r="C5087" s="173" t="n">
        <v>150706</v>
      </c>
      <c r="D5087" s="174" t="n">
        <v>7270</v>
      </c>
      <c r="E5087" s="172" t="n">
        <v>5087</v>
      </c>
    </row>
    <row r="5088" customFormat="false" ht="13.5" hidden="false" customHeight="false" outlineLevel="0" collapsed="false">
      <c r="A5088" s="172"/>
      <c r="B5088" s="172" t="s">
        <v>7374</v>
      </c>
      <c r="C5088" s="173" t="n">
        <v>150725</v>
      </c>
      <c r="D5088" s="174" t="n">
        <v>8159</v>
      </c>
      <c r="E5088" s="172" t="n">
        <v>5088</v>
      </c>
    </row>
    <row r="5089" customFormat="false" ht="13.5" hidden="false" customHeight="false" outlineLevel="0" collapsed="false">
      <c r="A5089" s="172"/>
      <c r="B5089" s="172" t="s">
        <v>7375</v>
      </c>
      <c r="C5089" s="173" t="n">
        <v>150739</v>
      </c>
      <c r="D5089" s="174" t="n">
        <v>3159</v>
      </c>
      <c r="E5089" s="172" t="n">
        <v>5089</v>
      </c>
    </row>
    <row r="5090" customFormat="false" ht="13.5" hidden="false" customHeight="false" outlineLevel="0" collapsed="false">
      <c r="A5090" s="172"/>
      <c r="B5090" s="172" t="s">
        <v>7376</v>
      </c>
      <c r="C5090" s="173" t="n">
        <v>150759</v>
      </c>
      <c r="D5090" s="174" t="n">
        <v>7334</v>
      </c>
      <c r="E5090" s="172" t="n">
        <v>5090</v>
      </c>
    </row>
    <row r="5091" customFormat="false" ht="13.5" hidden="false" customHeight="false" outlineLevel="0" collapsed="false">
      <c r="A5091" s="172"/>
      <c r="B5091" s="172" t="s">
        <v>7377</v>
      </c>
      <c r="C5091" s="173" t="n">
        <v>243648</v>
      </c>
      <c r="D5091" s="174" t="n">
        <v>4131</v>
      </c>
      <c r="E5091" s="172" t="n">
        <v>5091</v>
      </c>
    </row>
    <row r="5092" customFormat="false" ht="13.5" hidden="false" customHeight="false" outlineLevel="0" collapsed="false">
      <c r="A5092" s="172"/>
      <c r="B5092" s="172" t="s">
        <v>7378</v>
      </c>
      <c r="C5092" s="173" t="n">
        <v>243652</v>
      </c>
      <c r="D5092" s="174" t="n">
        <v>4133</v>
      </c>
      <c r="E5092" s="172" t="n">
        <v>5092</v>
      </c>
    </row>
    <row r="5093" customFormat="false" ht="13.5" hidden="false" customHeight="false" outlineLevel="0" collapsed="false">
      <c r="A5093" s="172"/>
      <c r="B5093" s="172" t="s">
        <v>7379</v>
      </c>
      <c r="C5093" s="173" t="n">
        <v>243671</v>
      </c>
      <c r="D5093" s="174" t="n">
        <v>4133</v>
      </c>
      <c r="E5093" s="172" t="n">
        <v>5093</v>
      </c>
    </row>
    <row r="5094" customFormat="false" ht="13.5" hidden="false" customHeight="false" outlineLevel="0" collapsed="false">
      <c r="A5094" s="172"/>
      <c r="B5094" s="172" t="s">
        <v>7380</v>
      </c>
      <c r="C5094" s="173" t="n">
        <v>150778</v>
      </c>
      <c r="D5094" s="174" t="n">
        <v>9350</v>
      </c>
      <c r="E5094" s="172" t="n">
        <v>5094</v>
      </c>
    </row>
    <row r="5095" customFormat="false" ht="13.5" hidden="false" customHeight="false" outlineLevel="0" collapsed="false">
      <c r="A5095" s="172"/>
      <c r="B5095" s="172" t="s">
        <v>7381</v>
      </c>
      <c r="C5095" s="173" t="n">
        <v>150797</v>
      </c>
      <c r="D5095" s="174" t="n">
        <v>9350</v>
      </c>
      <c r="E5095" s="172" t="n">
        <v>5095</v>
      </c>
    </row>
    <row r="5096" customFormat="false" ht="13.5" hidden="false" customHeight="false" outlineLevel="0" collapsed="false">
      <c r="A5096" s="172"/>
      <c r="B5096" s="172" t="s">
        <v>7382</v>
      </c>
      <c r="C5096" s="173" t="n">
        <v>150805</v>
      </c>
      <c r="D5096" s="174" t="n">
        <v>8142</v>
      </c>
      <c r="E5096" s="172" t="n">
        <v>5096</v>
      </c>
    </row>
    <row r="5097" customFormat="false" ht="13.5" hidden="false" customHeight="false" outlineLevel="0" collapsed="false">
      <c r="A5097" s="172"/>
      <c r="B5097" s="172" t="s">
        <v>7383</v>
      </c>
      <c r="C5097" s="173" t="n">
        <v>150829</v>
      </c>
      <c r="D5097" s="174" t="n">
        <v>7211</v>
      </c>
      <c r="E5097" s="172" t="n">
        <v>5097</v>
      </c>
    </row>
    <row r="5098" customFormat="false" ht="13.5" hidden="false" customHeight="false" outlineLevel="0" collapsed="false">
      <c r="A5098" s="172"/>
      <c r="B5098" s="172" t="s">
        <v>7384</v>
      </c>
      <c r="C5098" s="173" t="n">
        <v>150848</v>
      </c>
      <c r="D5098" s="174" t="n">
        <v>7442</v>
      </c>
      <c r="E5098" s="172" t="n">
        <v>5098</v>
      </c>
    </row>
    <row r="5099" customFormat="false" ht="13.5" hidden="false" customHeight="false" outlineLevel="0" collapsed="false">
      <c r="A5099" s="172"/>
      <c r="B5099" s="172" t="s">
        <v>7385</v>
      </c>
      <c r="C5099" s="173" t="n">
        <v>150867</v>
      </c>
      <c r="D5099" s="174" t="n">
        <v>8262</v>
      </c>
      <c r="E5099" s="172" t="n">
        <v>5099</v>
      </c>
    </row>
    <row r="5100" customFormat="false" ht="13.5" hidden="false" customHeight="false" outlineLevel="0" collapsed="false">
      <c r="A5100" s="172"/>
      <c r="B5100" s="172" t="s">
        <v>7386</v>
      </c>
      <c r="C5100" s="173" t="n">
        <v>150886</v>
      </c>
      <c r="D5100" s="174" t="n">
        <v>8273</v>
      </c>
      <c r="E5100" s="172" t="n">
        <v>5100</v>
      </c>
    </row>
    <row r="5101" customFormat="false" ht="13.5" hidden="false" customHeight="false" outlineLevel="0" collapsed="false">
      <c r="A5101" s="172"/>
      <c r="B5101" s="172" t="s">
        <v>7387</v>
      </c>
      <c r="C5101" s="173" t="n">
        <v>150903</v>
      </c>
      <c r="D5101" s="174" t="n">
        <v>7223</v>
      </c>
      <c r="E5101" s="172" t="n">
        <v>5101</v>
      </c>
    </row>
    <row r="5102" customFormat="false" ht="13.5" hidden="false" customHeight="false" outlineLevel="0" collapsed="false">
      <c r="A5102" s="172"/>
      <c r="B5102" s="172" t="s">
        <v>7388</v>
      </c>
      <c r="C5102" s="173" t="n">
        <v>150918</v>
      </c>
      <c r="D5102" s="174" t="n">
        <v>9350</v>
      </c>
      <c r="E5102" s="172" t="n">
        <v>5102</v>
      </c>
    </row>
    <row r="5103" customFormat="false" ht="13.5" hidden="false" customHeight="false" outlineLevel="0" collapsed="false">
      <c r="A5103" s="172"/>
      <c r="B5103" s="172" t="s">
        <v>7389</v>
      </c>
      <c r="C5103" s="173" t="n">
        <v>150941</v>
      </c>
      <c r="D5103" s="174" t="n">
        <v>7436</v>
      </c>
      <c r="E5103" s="172" t="n">
        <v>5103</v>
      </c>
    </row>
    <row r="5104" customFormat="false" ht="13.5" hidden="false" customHeight="false" outlineLevel="0" collapsed="false">
      <c r="A5104" s="172"/>
      <c r="B5104" s="172" t="s">
        <v>7390</v>
      </c>
      <c r="C5104" s="173" t="n">
        <v>150960</v>
      </c>
      <c r="D5104" s="174" t="n">
        <v>8132</v>
      </c>
      <c r="E5104" s="172" t="n">
        <v>5104</v>
      </c>
    </row>
    <row r="5105" customFormat="false" ht="13.5" hidden="false" customHeight="false" outlineLevel="0" collapsed="false">
      <c r="A5105" s="172"/>
      <c r="B5105" s="172" t="s">
        <v>7391</v>
      </c>
      <c r="C5105" s="173" t="n">
        <v>150975</v>
      </c>
      <c r="D5105" s="174" t="n">
        <v>9350</v>
      </c>
      <c r="E5105" s="172" t="n">
        <v>5105</v>
      </c>
    </row>
    <row r="5106" customFormat="false" ht="13.5" hidden="false" customHeight="false" outlineLevel="0" collapsed="false">
      <c r="A5106" s="172"/>
      <c r="B5106" s="172" t="s">
        <v>1905</v>
      </c>
      <c r="C5106" s="173" t="n">
        <v>150994</v>
      </c>
      <c r="D5106" s="174" t="n">
        <v>7312</v>
      </c>
      <c r="E5106" s="172" t="n">
        <v>5106</v>
      </c>
    </row>
    <row r="5107" customFormat="false" ht="13.5" hidden="false" customHeight="false" outlineLevel="0" collapsed="false">
      <c r="A5107" s="172"/>
      <c r="B5107" s="172" t="s">
        <v>1907</v>
      </c>
      <c r="C5107" s="173" t="n">
        <v>151018</v>
      </c>
      <c r="D5107" s="174" t="n">
        <v>7312</v>
      </c>
      <c r="E5107" s="172" t="n">
        <v>5107</v>
      </c>
    </row>
    <row r="5108" customFormat="false" ht="13.5" hidden="false" customHeight="false" outlineLevel="0" collapsed="false">
      <c r="A5108" s="172"/>
      <c r="B5108" s="172" t="s">
        <v>1909</v>
      </c>
      <c r="C5108" s="173" t="n">
        <v>151037</v>
      </c>
      <c r="D5108" s="174" t="n">
        <v>7312</v>
      </c>
      <c r="E5108" s="172" t="n">
        <v>5108</v>
      </c>
    </row>
    <row r="5109" customFormat="false" ht="13.5" hidden="false" customHeight="false" outlineLevel="0" collapsed="false">
      <c r="A5109" s="172"/>
      <c r="B5109" s="172" t="s">
        <v>7392</v>
      </c>
      <c r="C5109" s="173" t="n">
        <v>151056</v>
      </c>
      <c r="D5109" s="174" t="n">
        <v>7242</v>
      </c>
      <c r="E5109" s="172" t="n">
        <v>5109</v>
      </c>
    </row>
    <row r="5110" customFormat="false" ht="13.5" hidden="false" customHeight="false" outlineLevel="0" collapsed="false">
      <c r="A5110" s="172"/>
      <c r="B5110" s="172" t="s">
        <v>7393</v>
      </c>
      <c r="C5110" s="173" t="n">
        <v>151060</v>
      </c>
      <c r="D5110" s="174" t="n">
        <v>7242</v>
      </c>
      <c r="E5110" s="172" t="n">
        <v>5110</v>
      </c>
    </row>
    <row r="5111" customFormat="false" ht="13.5" hidden="false" customHeight="false" outlineLevel="0" collapsed="false">
      <c r="A5111" s="172"/>
      <c r="B5111" s="172" t="s">
        <v>7394</v>
      </c>
      <c r="C5111" s="173" t="n">
        <v>151100</v>
      </c>
      <c r="D5111" s="174" t="n">
        <v>7223</v>
      </c>
      <c r="E5111" s="172" t="n">
        <v>5111</v>
      </c>
    </row>
    <row r="5112" customFormat="false" ht="13.5" hidden="false" customHeight="false" outlineLevel="0" collapsed="false">
      <c r="A5112" s="172"/>
      <c r="B5112" s="172" t="s">
        <v>7395</v>
      </c>
      <c r="C5112" s="173" t="n">
        <v>151107</v>
      </c>
      <c r="D5112" s="174" t="n">
        <v>7312</v>
      </c>
      <c r="E5112" s="172" t="n">
        <v>5112</v>
      </c>
    </row>
    <row r="5113" customFormat="false" ht="13.5" hidden="false" customHeight="false" outlineLevel="0" collapsed="false">
      <c r="A5113" s="172"/>
      <c r="B5113" s="172" t="s">
        <v>7396</v>
      </c>
      <c r="C5113" s="173" t="n">
        <v>151111</v>
      </c>
      <c r="D5113" s="174" t="n">
        <v>7312</v>
      </c>
      <c r="E5113" s="172" t="n">
        <v>5113</v>
      </c>
    </row>
    <row r="5114" customFormat="false" ht="13.5" hidden="false" customHeight="false" outlineLevel="0" collapsed="false">
      <c r="A5114" s="172"/>
      <c r="B5114" s="172" t="s">
        <v>7397</v>
      </c>
      <c r="C5114" s="173" t="n">
        <v>151087</v>
      </c>
      <c r="D5114" s="174" t="n">
        <v>7312</v>
      </c>
      <c r="E5114" s="172" t="n">
        <v>5114</v>
      </c>
    </row>
    <row r="5115" customFormat="false" ht="13.5" hidden="false" customHeight="false" outlineLevel="0" collapsed="false">
      <c r="A5115" s="172"/>
      <c r="B5115" s="172" t="s">
        <v>7398</v>
      </c>
      <c r="C5115" s="173" t="n">
        <v>151130</v>
      </c>
      <c r="D5115" s="174" t="n">
        <v>7450</v>
      </c>
      <c r="E5115" s="172" t="n">
        <v>5115</v>
      </c>
    </row>
    <row r="5116" customFormat="false" ht="13.5" hidden="false" customHeight="false" outlineLevel="0" collapsed="false">
      <c r="A5116" s="172"/>
      <c r="B5116" s="172" t="s">
        <v>7399</v>
      </c>
      <c r="C5116" s="173" t="n">
        <v>151153</v>
      </c>
      <c r="D5116" s="174" t="n">
        <v>7321</v>
      </c>
      <c r="E5116" s="172" t="n">
        <v>5116</v>
      </c>
    </row>
    <row r="5117" customFormat="false" ht="13.5" hidden="false" customHeight="false" outlineLevel="0" collapsed="false">
      <c r="A5117" s="172"/>
      <c r="B5117" s="172" t="s">
        <v>7400</v>
      </c>
      <c r="C5117" s="173" t="n">
        <v>243700</v>
      </c>
      <c r="D5117" s="174" t="n">
        <v>2149</v>
      </c>
      <c r="E5117" s="172" t="n">
        <v>5117</v>
      </c>
    </row>
    <row r="5118" customFormat="false" ht="13.5" hidden="false" customHeight="false" outlineLevel="0" collapsed="false">
      <c r="A5118" s="172"/>
      <c r="B5118" s="172" t="s">
        <v>1911</v>
      </c>
      <c r="C5118" s="173" t="n">
        <v>243953</v>
      </c>
      <c r="D5118" s="174" t="n">
        <v>2212</v>
      </c>
      <c r="E5118" s="172" t="n">
        <v>5118</v>
      </c>
    </row>
    <row r="5119" customFormat="false" ht="13.5" hidden="false" customHeight="false" outlineLevel="0" collapsed="false">
      <c r="A5119" s="172"/>
      <c r="B5119" s="172" t="s">
        <v>1915</v>
      </c>
      <c r="C5119" s="173" t="n">
        <v>243949</v>
      </c>
      <c r="D5119" s="174" t="n">
        <v>2211</v>
      </c>
      <c r="E5119" s="172" t="n">
        <v>5119</v>
      </c>
    </row>
    <row r="5120" customFormat="false" ht="13.5" hidden="false" customHeight="false" outlineLevel="0" collapsed="false">
      <c r="A5120" s="172"/>
      <c r="B5120" s="172" t="s">
        <v>1919</v>
      </c>
      <c r="C5120" s="173" t="n">
        <v>243826</v>
      </c>
      <c r="D5120" s="174" t="n">
        <v>2114</v>
      </c>
      <c r="E5120" s="172" t="n">
        <v>5120</v>
      </c>
    </row>
    <row r="5121" customFormat="false" ht="13.5" hidden="false" customHeight="false" outlineLevel="0" collapsed="false">
      <c r="A5121" s="172"/>
      <c r="B5121" s="172" t="s">
        <v>1921</v>
      </c>
      <c r="C5121" s="173" t="n">
        <v>243926</v>
      </c>
      <c r="D5121" s="174" t="n">
        <v>2131</v>
      </c>
      <c r="E5121" s="172" t="n">
        <v>5121</v>
      </c>
    </row>
    <row r="5122" customFormat="false" ht="13.5" hidden="false" customHeight="false" outlineLevel="0" collapsed="false">
      <c r="A5122" s="172"/>
      <c r="B5122" s="172" t="s">
        <v>1923</v>
      </c>
      <c r="C5122" s="173" t="n">
        <v>243864</v>
      </c>
      <c r="D5122" s="174" t="n">
        <v>2121</v>
      </c>
      <c r="E5122" s="172" t="n">
        <v>5122</v>
      </c>
    </row>
    <row r="5123" customFormat="false" ht="13.5" hidden="false" customHeight="false" outlineLevel="0" collapsed="false">
      <c r="A5123" s="172"/>
      <c r="B5123" s="172" t="s">
        <v>1927</v>
      </c>
      <c r="C5123" s="173" t="n">
        <v>243972</v>
      </c>
      <c r="D5123" s="174" t="n">
        <v>2229</v>
      </c>
      <c r="E5123" s="172" t="n">
        <v>5123</v>
      </c>
    </row>
    <row r="5124" customFormat="false" ht="13.5" hidden="false" customHeight="false" outlineLevel="0" collapsed="false">
      <c r="A5124" s="172"/>
      <c r="B5124" s="172" t="s">
        <v>1930</v>
      </c>
      <c r="C5124" s="173" t="n">
        <v>243737</v>
      </c>
      <c r="D5124" s="174" t="n">
        <v>2112</v>
      </c>
      <c r="E5124" s="172" t="n">
        <v>5124</v>
      </c>
    </row>
    <row r="5125" customFormat="false" ht="13.5" hidden="false" customHeight="false" outlineLevel="0" collapsed="false">
      <c r="A5125" s="172"/>
      <c r="B5125" s="172" t="s">
        <v>1933</v>
      </c>
      <c r="C5125" s="173" t="n">
        <v>243987</v>
      </c>
      <c r="D5125" s="174" t="n">
        <v>2359</v>
      </c>
      <c r="E5125" s="172" t="n">
        <v>5125</v>
      </c>
    </row>
    <row r="5126" customFormat="false" ht="13.5" hidden="false" customHeight="false" outlineLevel="0" collapsed="false">
      <c r="A5126" s="172"/>
      <c r="B5126" s="172" t="s">
        <v>1935</v>
      </c>
      <c r="C5126" s="173" t="n">
        <v>243991</v>
      </c>
      <c r="D5126" s="174" t="n">
        <v>2429</v>
      </c>
      <c r="E5126" s="172" t="n">
        <v>5126</v>
      </c>
    </row>
    <row r="5127" customFormat="false" ht="13.5" hidden="false" customHeight="false" outlineLevel="0" collapsed="false">
      <c r="A5127" s="172"/>
      <c r="B5127" s="172" t="s">
        <v>1939</v>
      </c>
      <c r="C5127" s="173" t="n">
        <v>244068</v>
      </c>
      <c r="D5127" s="174" t="n">
        <v>2445</v>
      </c>
      <c r="E5127" s="172" t="n">
        <v>5127</v>
      </c>
    </row>
    <row r="5128" customFormat="false" ht="13.5" hidden="false" customHeight="false" outlineLevel="0" collapsed="false">
      <c r="A5128" s="172"/>
      <c r="B5128" s="172" t="s">
        <v>1942</v>
      </c>
      <c r="C5128" s="173" t="n">
        <v>244015</v>
      </c>
      <c r="D5128" s="174" t="n">
        <v>2442</v>
      </c>
      <c r="E5128" s="172" t="n">
        <v>5128</v>
      </c>
    </row>
    <row r="5129" customFormat="false" ht="13.5" hidden="false" customHeight="false" outlineLevel="0" collapsed="false">
      <c r="A5129" s="172"/>
      <c r="B5129" s="172" t="s">
        <v>1944</v>
      </c>
      <c r="C5129" s="173" t="n">
        <v>243883</v>
      </c>
      <c r="D5129" s="174" t="n">
        <v>2122</v>
      </c>
      <c r="E5129" s="172" t="n">
        <v>5129</v>
      </c>
    </row>
    <row r="5130" customFormat="false" ht="13.5" hidden="false" customHeight="false" outlineLevel="0" collapsed="false">
      <c r="A5130" s="172"/>
      <c r="B5130" s="172" t="s">
        <v>1946</v>
      </c>
      <c r="C5130" s="173" t="n">
        <v>243722</v>
      </c>
      <c r="D5130" s="174" t="n">
        <v>2111</v>
      </c>
      <c r="E5130" s="172" t="n">
        <v>5130</v>
      </c>
    </row>
    <row r="5131" customFormat="false" ht="13.5" hidden="false" customHeight="false" outlineLevel="0" collapsed="false">
      <c r="A5131" s="172"/>
      <c r="B5131" s="172" t="s">
        <v>1950</v>
      </c>
      <c r="C5131" s="173" t="n">
        <v>244053</v>
      </c>
      <c r="D5131" s="174" t="n">
        <v>2444</v>
      </c>
      <c r="E5131" s="172" t="n">
        <v>5131</v>
      </c>
    </row>
    <row r="5132" customFormat="false" ht="13.5" hidden="false" customHeight="false" outlineLevel="0" collapsed="false">
      <c r="A5132" s="172"/>
      <c r="B5132" s="172" t="s">
        <v>1953</v>
      </c>
      <c r="C5132" s="173" t="n">
        <v>244034</v>
      </c>
      <c r="D5132" s="174" t="n">
        <v>2443</v>
      </c>
      <c r="E5132" s="172" t="n">
        <v>5132</v>
      </c>
    </row>
    <row r="5133" customFormat="false" ht="13.5" hidden="false" customHeight="false" outlineLevel="0" collapsed="false">
      <c r="A5133" s="172"/>
      <c r="B5133" s="172" t="s">
        <v>1957</v>
      </c>
      <c r="C5133" s="173" t="n">
        <v>243760</v>
      </c>
      <c r="D5133" s="174" t="n">
        <v>2113</v>
      </c>
      <c r="E5133" s="172" t="n">
        <v>5133</v>
      </c>
    </row>
    <row r="5134" customFormat="false" ht="13.5" hidden="false" customHeight="false" outlineLevel="0" collapsed="false">
      <c r="A5134" s="172"/>
      <c r="B5134" s="172" t="s">
        <v>1960</v>
      </c>
      <c r="C5134" s="173" t="n">
        <v>244000</v>
      </c>
      <c r="D5134" s="174" t="n">
        <v>2441</v>
      </c>
      <c r="E5134" s="172" t="n">
        <v>5134</v>
      </c>
    </row>
    <row r="5135" customFormat="false" ht="13.5" hidden="false" customHeight="false" outlineLevel="0" collapsed="false">
      <c r="A5135" s="172"/>
      <c r="B5135" s="172" t="s">
        <v>7401</v>
      </c>
      <c r="C5135" s="173" t="n">
        <v>250764</v>
      </c>
      <c r="D5135" s="174" t="n">
        <v>1222</v>
      </c>
      <c r="E5135" s="172" t="n">
        <v>5135</v>
      </c>
    </row>
    <row r="5136" customFormat="false" ht="13.5" hidden="false" customHeight="false" outlineLevel="0" collapsed="false">
      <c r="A5136" s="172"/>
      <c r="B5136" s="172" t="s">
        <v>7402</v>
      </c>
      <c r="C5136" s="173" t="n">
        <v>445433</v>
      </c>
      <c r="D5136" s="174" t="n">
        <v>1229</v>
      </c>
      <c r="E5136" s="172" t="n">
        <v>5136</v>
      </c>
    </row>
    <row r="5137" customFormat="false" ht="13.5" hidden="false" customHeight="false" outlineLevel="0" collapsed="false">
      <c r="A5137" s="172"/>
      <c r="B5137" s="172" t="s">
        <v>7403</v>
      </c>
      <c r="C5137" s="173" t="n">
        <v>244157</v>
      </c>
      <c r="D5137" s="174" t="n">
        <v>1210</v>
      </c>
      <c r="E5137" s="172" t="n">
        <v>5137</v>
      </c>
    </row>
    <row r="5138" customFormat="false" ht="13.5" hidden="false" customHeight="false" outlineLevel="0" collapsed="false">
      <c r="A5138" s="172"/>
      <c r="B5138" s="172" t="s">
        <v>7404</v>
      </c>
      <c r="C5138" s="173" t="n">
        <v>249886</v>
      </c>
      <c r="D5138" s="174" t="n">
        <v>1210</v>
      </c>
      <c r="E5138" s="172" t="n">
        <v>5138</v>
      </c>
    </row>
    <row r="5139" customFormat="false" ht="13.5" hidden="false" customHeight="false" outlineLevel="0" collapsed="false">
      <c r="A5139" s="172"/>
      <c r="B5139" s="172" t="s">
        <v>7405</v>
      </c>
      <c r="C5139" s="173" t="n">
        <v>246491</v>
      </c>
      <c r="D5139" s="174" t="n">
        <v>1226</v>
      </c>
      <c r="E5139" s="172" t="n">
        <v>5139</v>
      </c>
    </row>
    <row r="5140" customFormat="false" ht="13.5" hidden="false" customHeight="false" outlineLevel="0" collapsed="false">
      <c r="A5140" s="172"/>
      <c r="B5140" s="172" t="s">
        <v>7406</v>
      </c>
      <c r="C5140" s="173" t="n">
        <v>244585</v>
      </c>
      <c r="D5140" s="174" t="n">
        <v>1226</v>
      </c>
      <c r="E5140" s="172" t="n">
        <v>5140</v>
      </c>
    </row>
    <row r="5141" customFormat="false" ht="13.5" hidden="false" customHeight="false" outlineLevel="0" collapsed="false">
      <c r="A5141" s="172"/>
      <c r="B5141" s="172" t="s">
        <v>7407</v>
      </c>
      <c r="C5141" s="173" t="n">
        <v>246487</v>
      </c>
      <c r="D5141" s="174" t="n">
        <v>1222</v>
      </c>
      <c r="E5141" s="172" t="n">
        <v>5141</v>
      </c>
    </row>
    <row r="5142" customFormat="false" ht="13.5" hidden="false" customHeight="false" outlineLevel="0" collapsed="false">
      <c r="A5142" s="172"/>
      <c r="B5142" s="172" t="s">
        <v>7408</v>
      </c>
      <c r="C5142" s="173" t="n">
        <v>246504</v>
      </c>
      <c r="D5142" s="174" t="n">
        <v>1229</v>
      </c>
      <c r="E5142" s="172" t="n">
        <v>5142</v>
      </c>
    </row>
    <row r="5143" customFormat="false" ht="13.5" hidden="false" customHeight="false" outlineLevel="0" collapsed="false">
      <c r="A5143" s="172"/>
      <c r="B5143" s="172" t="s">
        <v>7409</v>
      </c>
      <c r="C5143" s="173" t="n">
        <v>246492</v>
      </c>
      <c r="D5143" s="174" t="n">
        <v>1229</v>
      </c>
      <c r="E5143" s="172" t="n">
        <v>5143</v>
      </c>
    </row>
    <row r="5144" customFormat="false" ht="13.5" hidden="false" customHeight="false" outlineLevel="0" collapsed="false">
      <c r="A5144" s="172"/>
      <c r="B5144" s="172" t="s">
        <v>7410</v>
      </c>
      <c r="C5144" s="173" t="n">
        <v>248459</v>
      </c>
      <c r="D5144" s="174" t="n">
        <v>1222</v>
      </c>
      <c r="E5144" s="172" t="n">
        <v>5144</v>
      </c>
    </row>
    <row r="5145" customFormat="false" ht="13.5" hidden="false" customHeight="false" outlineLevel="0" collapsed="false">
      <c r="A5145" s="172"/>
      <c r="B5145" s="172" t="s">
        <v>7411</v>
      </c>
      <c r="C5145" s="173" t="n">
        <v>250001</v>
      </c>
      <c r="D5145" s="174" t="n">
        <v>1229</v>
      </c>
      <c r="E5145" s="172" t="n">
        <v>5145</v>
      </c>
    </row>
    <row r="5146" customFormat="false" ht="13.5" hidden="false" customHeight="false" outlineLevel="0" collapsed="false">
      <c r="A5146" s="172"/>
      <c r="B5146" s="172" t="s">
        <v>7412</v>
      </c>
      <c r="C5146" s="173" t="n">
        <v>250868</v>
      </c>
      <c r="D5146" s="174" t="n">
        <v>1229</v>
      </c>
      <c r="E5146" s="172" t="n">
        <v>5146</v>
      </c>
    </row>
    <row r="5147" customFormat="false" ht="13.5" hidden="false" customHeight="false" outlineLevel="0" collapsed="false">
      <c r="A5147" s="172"/>
      <c r="B5147" s="172" t="s">
        <v>7413</v>
      </c>
      <c r="C5147" s="173" t="n">
        <v>250869</v>
      </c>
      <c r="D5147" s="174" t="n">
        <v>1229</v>
      </c>
      <c r="E5147" s="172" t="n">
        <v>5147</v>
      </c>
    </row>
    <row r="5148" customFormat="false" ht="13.5" hidden="false" customHeight="false" outlineLevel="0" collapsed="false">
      <c r="A5148" s="172"/>
      <c r="B5148" s="172" t="s">
        <v>7414</v>
      </c>
      <c r="C5148" s="173" t="n">
        <v>449097</v>
      </c>
      <c r="D5148" s="174" t="n">
        <v>1239</v>
      </c>
      <c r="E5148" s="172" t="n">
        <v>5148</v>
      </c>
    </row>
    <row r="5149" customFormat="false" ht="13.5" hidden="false" customHeight="false" outlineLevel="0" collapsed="false">
      <c r="A5149" s="172"/>
      <c r="B5149" s="172" t="s">
        <v>7415</v>
      </c>
      <c r="C5149" s="173" t="n">
        <v>246424</v>
      </c>
      <c r="D5149" s="174" t="n">
        <v>1226</v>
      </c>
      <c r="E5149" s="172" t="n">
        <v>5149</v>
      </c>
    </row>
    <row r="5150" customFormat="false" ht="13.5" hidden="false" customHeight="false" outlineLevel="0" collapsed="false">
      <c r="A5150" s="172"/>
      <c r="B5150" s="172" t="s">
        <v>7416</v>
      </c>
      <c r="C5150" s="173" t="n">
        <v>244104</v>
      </c>
      <c r="D5150" s="174" t="n">
        <v>1226</v>
      </c>
      <c r="E5150" s="172" t="n">
        <v>5150</v>
      </c>
    </row>
    <row r="5151" customFormat="false" ht="13.5" hidden="false" customHeight="false" outlineLevel="0" collapsed="false">
      <c r="A5151" s="172"/>
      <c r="B5151" s="172" t="s">
        <v>7417</v>
      </c>
      <c r="C5151" s="173" t="n">
        <v>244119</v>
      </c>
      <c r="D5151" s="174" t="n">
        <v>1226</v>
      </c>
      <c r="E5151" s="172" t="n">
        <v>5151</v>
      </c>
    </row>
    <row r="5152" customFormat="false" ht="13.5" hidden="false" customHeight="false" outlineLevel="0" collapsed="false">
      <c r="A5152" s="172"/>
      <c r="B5152" s="172" t="s">
        <v>1962</v>
      </c>
      <c r="C5152" s="173" t="n">
        <v>244123</v>
      </c>
      <c r="D5152" s="174" t="n">
        <v>1226</v>
      </c>
      <c r="E5152" s="172" t="n">
        <v>5152</v>
      </c>
    </row>
    <row r="5153" customFormat="false" ht="13.5" hidden="false" customHeight="false" outlineLevel="0" collapsed="false">
      <c r="A5153" s="172"/>
      <c r="B5153" s="172" t="s">
        <v>1964</v>
      </c>
      <c r="C5153" s="173" t="n">
        <v>244180</v>
      </c>
      <c r="D5153" s="174" t="n">
        <v>1210</v>
      </c>
      <c r="E5153" s="172" t="n">
        <v>5153</v>
      </c>
    </row>
    <row r="5154" customFormat="false" ht="13.5" hidden="false" customHeight="false" outlineLevel="0" collapsed="false">
      <c r="A5154" s="172"/>
      <c r="B5154" s="172" t="s">
        <v>7418</v>
      </c>
      <c r="C5154" s="173" t="n">
        <v>244227</v>
      </c>
      <c r="D5154" s="174" t="n">
        <v>1226</v>
      </c>
      <c r="E5154" s="172" t="n">
        <v>5154</v>
      </c>
    </row>
    <row r="5155" customFormat="false" ht="13.5" hidden="false" customHeight="false" outlineLevel="0" collapsed="false">
      <c r="A5155" s="172"/>
      <c r="B5155" s="172" t="s">
        <v>7419</v>
      </c>
      <c r="C5155" s="173" t="n">
        <v>244228</v>
      </c>
      <c r="D5155" s="174" t="n">
        <v>1226</v>
      </c>
      <c r="E5155" s="172" t="n">
        <v>5155</v>
      </c>
    </row>
    <row r="5156" customFormat="false" ht="13.5" hidden="false" customHeight="false" outlineLevel="0" collapsed="false">
      <c r="A5156" s="172"/>
      <c r="B5156" s="172" t="s">
        <v>7420</v>
      </c>
      <c r="C5156" s="173" t="n">
        <v>244236</v>
      </c>
      <c r="D5156" s="174" t="n">
        <v>1226</v>
      </c>
      <c r="E5156" s="172" t="n">
        <v>5156</v>
      </c>
    </row>
    <row r="5157" customFormat="false" ht="13.5" hidden="false" customHeight="false" outlineLevel="0" collapsed="false">
      <c r="A5157" s="172"/>
      <c r="B5157" s="172" t="s">
        <v>7421</v>
      </c>
      <c r="C5157" s="173" t="n">
        <v>244246</v>
      </c>
      <c r="D5157" s="174" t="n">
        <v>1226</v>
      </c>
      <c r="E5157" s="172" t="n">
        <v>5157</v>
      </c>
    </row>
    <row r="5158" customFormat="false" ht="13.5" hidden="false" customHeight="false" outlineLevel="0" collapsed="false">
      <c r="A5158" s="172"/>
      <c r="B5158" s="172" t="s">
        <v>7422</v>
      </c>
      <c r="C5158" s="173" t="n">
        <v>244284</v>
      </c>
      <c r="D5158" s="174" t="n">
        <v>1222</v>
      </c>
      <c r="E5158" s="172" t="n">
        <v>5158</v>
      </c>
    </row>
    <row r="5159" customFormat="false" ht="13.5" hidden="false" customHeight="false" outlineLevel="0" collapsed="false">
      <c r="A5159" s="172"/>
      <c r="B5159" s="172" t="s">
        <v>7423</v>
      </c>
      <c r="C5159" s="173" t="n">
        <v>244301</v>
      </c>
      <c r="D5159" s="174" t="n">
        <v>1229</v>
      </c>
      <c r="E5159" s="172" t="n">
        <v>5159</v>
      </c>
    </row>
    <row r="5160" customFormat="false" ht="13.5" hidden="false" customHeight="false" outlineLevel="0" collapsed="false">
      <c r="A5160" s="172"/>
      <c r="B5160" s="172" t="s">
        <v>7424</v>
      </c>
      <c r="C5160" s="173" t="n">
        <v>244299</v>
      </c>
      <c r="D5160" s="174" t="n">
        <v>1226</v>
      </c>
      <c r="E5160" s="172" t="n">
        <v>5160</v>
      </c>
    </row>
    <row r="5161" customFormat="false" ht="13.5" hidden="false" customHeight="false" outlineLevel="0" collapsed="false">
      <c r="A5161" s="172"/>
      <c r="B5161" s="172" t="s">
        <v>7425</v>
      </c>
      <c r="C5161" s="173" t="n">
        <v>244300</v>
      </c>
      <c r="D5161" s="174" t="n">
        <v>1228</v>
      </c>
      <c r="E5161" s="172" t="n">
        <v>5161</v>
      </c>
    </row>
    <row r="5162" customFormat="false" ht="13.5" hidden="false" customHeight="false" outlineLevel="0" collapsed="false">
      <c r="A5162" s="172"/>
      <c r="B5162" s="172" t="s">
        <v>7426</v>
      </c>
      <c r="C5162" s="173" t="n">
        <v>244305</v>
      </c>
      <c r="D5162" s="174" t="n">
        <v>1223</v>
      </c>
      <c r="E5162" s="172" t="n">
        <v>5162</v>
      </c>
    </row>
    <row r="5163" customFormat="false" ht="13.5" hidden="false" customHeight="false" outlineLevel="0" collapsed="false">
      <c r="A5163" s="172"/>
      <c r="B5163" s="172" t="s">
        <v>1966</v>
      </c>
      <c r="C5163" s="173" t="n">
        <v>244320</v>
      </c>
      <c r="D5163" s="174" t="n">
        <v>1229</v>
      </c>
      <c r="E5163" s="172" t="n">
        <v>5163</v>
      </c>
    </row>
    <row r="5164" customFormat="false" ht="13.5" hidden="false" customHeight="false" outlineLevel="0" collapsed="false">
      <c r="A5164" s="172"/>
      <c r="B5164" s="172" t="s">
        <v>7427</v>
      </c>
      <c r="C5164" s="173" t="n">
        <v>244321</v>
      </c>
      <c r="D5164" s="174" t="n">
        <v>1229</v>
      </c>
      <c r="E5164" s="172" t="n">
        <v>5164</v>
      </c>
    </row>
    <row r="5165" customFormat="false" ht="13.5" hidden="false" customHeight="false" outlineLevel="0" collapsed="false">
      <c r="A5165" s="172"/>
      <c r="B5165" s="172" t="s">
        <v>7428</v>
      </c>
      <c r="C5165" s="173" t="n">
        <v>244369</v>
      </c>
      <c r="D5165" s="174" t="n">
        <v>1222</v>
      </c>
      <c r="E5165" s="172" t="n">
        <v>5165</v>
      </c>
    </row>
    <row r="5166" customFormat="false" ht="13.5" hidden="false" customHeight="false" outlineLevel="0" collapsed="false">
      <c r="A5166" s="172"/>
      <c r="B5166" s="172" t="s">
        <v>1968</v>
      </c>
      <c r="C5166" s="173" t="n">
        <v>244373</v>
      </c>
      <c r="D5166" s="174" t="n">
        <v>1223</v>
      </c>
      <c r="E5166" s="172" t="n">
        <v>5166</v>
      </c>
    </row>
    <row r="5167" customFormat="false" ht="13.5" hidden="false" customHeight="false" outlineLevel="0" collapsed="false">
      <c r="A5167" s="172"/>
      <c r="B5167" s="172" t="s">
        <v>7429</v>
      </c>
      <c r="C5167" s="173" t="n">
        <v>244392</v>
      </c>
      <c r="D5167" s="174" t="n">
        <v>1226</v>
      </c>
      <c r="E5167" s="172" t="n">
        <v>5167</v>
      </c>
    </row>
    <row r="5168" customFormat="false" ht="13.5" hidden="false" customHeight="false" outlineLevel="0" collapsed="false">
      <c r="A5168" s="172"/>
      <c r="B5168" s="172" t="s">
        <v>7430</v>
      </c>
      <c r="C5168" s="173" t="n">
        <v>244424</v>
      </c>
      <c r="D5168" s="174" t="n">
        <v>1237</v>
      </c>
      <c r="E5168" s="172" t="n">
        <v>5168</v>
      </c>
    </row>
    <row r="5169" customFormat="false" ht="13.5" hidden="false" customHeight="false" outlineLevel="0" collapsed="false">
      <c r="A5169" s="172"/>
      <c r="B5169" s="172" t="s">
        <v>7431</v>
      </c>
      <c r="C5169" s="173" t="n">
        <v>244405</v>
      </c>
      <c r="D5169" s="174" t="n">
        <v>1229</v>
      </c>
      <c r="E5169" s="172" t="n">
        <v>5169</v>
      </c>
    </row>
    <row r="5170" customFormat="false" ht="13.5" hidden="false" customHeight="false" outlineLevel="0" collapsed="false">
      <c r="A5170" s="172"/>
      <c r="B5170" s="172" t="s">
        <v>7432</v>
      </c>
      <c r="C5170" s="173" t="n">
        <v>244406</v>
      </c>
      <c r="D5170" s="174" t="n">
        <v>1232</v>
      </c>
      <c r="E5170" s="172" t="n">
        <v>5170</v>
      </c>
    </row>
    <row r="5171" customFormat="false" ht="13.5" hidden="false" customHeight="false" outlineLevel="0" collapsed="false">
      <c r="A5171" s="172"/>
      <c r="B5171" s="172" t="s">
        <v>7433</v>
      </c>
      <c r="C5171" s="173" t="n">
        <v>244458</v>
      </c>
      <c r="D5171" s="174" t="n">
        <v>1226</v>
      </c>
      <c r="E5171" s="172" t="n">
        <v>5171</v>
      </c>
    </row>
    <row r="5172" customFormat="false" ht="13.5" hidden="false" customHeight="false" outlineLevel="0" collapsed="false">
      <c r="A5172" s="172"/>
      <c r="B5172" s="172" t="s">
        <v>7434</v>
      </c>
      <c r="C5172" s="173" t="n">
        <v>244459</v>
      </c>
      <c r="D5172" s="174" t="n">
        <v>1226</v>
      </c>
      <c r="E5172" s="172" t="n">
        <v>5172</v>
      </c>
    </row>
    <row r="5173" customFormat="false" ht="13.5" hidden="false" customHeight="false" outlineLevel="0" collapsed="false">
      <c r="A5173" s="172"/>
      <c r="B5173" s="172" t="s">
        <v>7435</v>
      </c>
      <c r="C5173" s="173" t="n">
        <v>244481</v>
      </c>
      <c r="D5173" s="174" t="n">
        <v>1226</v>
      </c>
      <c r="E5173" s="172" t="n">
        <v>5173</v>
      </c>
    </row>
    <row r="5174" customFormat="false" ht="13.5" hidden="false" customHeight="false" outlineLevel="0" collapsed="false">
      <c r="A5174" s="172"/>
      <c r="B5174" s="172" t="s">
        <v>7436</v>
      </c>
      <c r="C5174" s="173" t="n">
        <v>244482</v>
      </c>
      <c r="D5174" s="174" t="n">
        <v>1226</v>
      </c>
      <c r="E5174" s="172" t="n">
        <v>5174</v>
      </c>
    </row>
    <row r="5175" customFormat="false" ht="13.5" hidden="false" customHeight="false" outlineLevel="0" collapsed="false">
      <c r="A5175" s="172"/>
      <c r="B5175" s="172" t="s">
        <v>7437</v>
      </c>
      <c r="C5175" s="173" t="n">
        <v>244483</v>
      </c>
      <c r="D5175" s="174" t="n">
        <v>1226</v>
      </c>
      <c r="E5175" s="172" t="n">
        <v>5175</v>
      </c>
    </row>
    <row r="5176" customFormat="false" ht="13.5" hidden="false" customHeight="false" outlineLevel="0" collapsed="false">
      <c r="A5176" s="172"/>
      <c r="B5176" s="172" t="s">
        <v>7438</v>
      </c>
      <c r="C5176" s="173" t="n">
        <v>444498</v>
      </c>
      <c r="D5176" s="174" t="n">
        <v>1229</v>
      </c>
      <c r="E5176" s="172" t="n">
        <v>5176</v>
      </c>
    </row>
    <row r="5177" customFormat="false" ht="13.5" hidden="false" customHeight="false" outlineLevel="0" collapsed="false">
      <c r="A5177" s="172"/>
      <c r="B5177" s="172" t="s">
        <v>7439</v>
      </c>
      <c r="C5177" s="173" t="n">
        <v>244528</v>
      </c>
      <c r="D5177" s="174" t="n">
        <v>1226</v>
      </c>
      <c r="E5177" s="172" t="n">
        <v>5177</v>
      </c>
    </row>
    <row r="5178" customFormat="false" ht="13.5" hidden="false" customHeight="false" outlineLevel="0" collapsed="false">
      <c r="A5178" s="172"/>
      <c r="B5178" s="172" t="s">
        <v>7440</v>
      </c>
      <c r="C5178" s="173" t="n">
        <v>244548</v>
      </c>
      <c r="D5178" s="174" t="n">
        <v>1226</v>
      </c>
      <c r="E5178" s="172" t="n">
        <v>5178</v>
      </c>
    </row>
    <row r="5179" customFormat="false" ht="13.5" hidden="false" customHeight="false" outlineLevel="0" collapsed="false">
      <c r="A5179" s="172"/>
      <c r="B5179" s="172" t="s">
        <v>7441</v>
      </c>
      <c r="C5179" s="173" t="n">
        <v>244549</v>
      </c>
      <c r="D5179" s="174" t="n">
        <v>1226</v>
      </c>
      <c r="E5179" s="172" t="n">
        <v>5179</v>
      </c>
    </row>
    <row r="5180" customFormat="false" ht="13.5" hidden="false" customHeight="false" outlineLevel="0" collapsed="false">
      <c r="A5180" s="172"/>
      <c r="B5180" s="172" t="s">
        <v>7442</v>
      </c>
      <c r="C5180" s="173" t="n">
        <v>244706</v>
      </c>
      <c r="D5180" s="174" t="n">
        <v>1226</v>
      </c>
      <c r="E5180" s="172" t="n">
        <v>5180</v>
      </c>
    </row>
    <row r="5181" customFormat="false" ht="13.5" hidden="false" customHeight="false" outlineLevel="0" collapsed="false">
      <c r="A5181" s="172"/>
      <c r="B5181" s="172" t="s">
        <v>7443</v>
      </c>
      <c r="C5181" s="173" t="n">
        <v>244736</v>
      </c>
      <c r="D5181" s="174" t="n">
        <v>1120</v>
      </c>
      <c r="E5181" s="172" t="n">
        <v>5181</v>
      </c>
    </row>
    <row r="5182" customFormat="false" ht="13.5" hidden="false" customHeight="false" outlineLevel="0" collapsed="false">
      <c r="A5182" s="172"/>
      <c r="B5182" s="172" t="s">
        <v>7444</v>
      </c>
      <c r="C5182" s="173" t="n">
        <v>244744</v>
      </c>
      <c r="D5182" s="174" t="n">
        <v>1120</v>
      </c>
      <c r="E5182" s="172" t="n">
        <v>5182</v>
      </c>
    </row>
    <row r="5183" customFormat="false" ht="13.5" hidden="false" customHeight="false" outlineLevel="0" collapsed="false">
      <c r="A5183" s="172"/>
      <c r="B5183" s="172" t="s">
        <v>7445</v>
      </c>
      <c r="C5183" s="173" t="n">
        <v>244737</v>
      </c>
      <c r="D5183" s="174" t="n">
        <v>1228</v>
      </c>
      <c r="E5183" s="172" t="n">
        <v>5183</v>
      </c>
    </row>
    <row r="5184" customFormat="false" ht="13.5" hidden="false" customHeight="false" outlineLevel="0" collapsed="false">
      <c r="A5184" s="172"/>
      <c r="B5184" s="172" t="s">
        <v>7446</v>
      </c>
      <c r="C5184" s="173" t="n">
        <v>244763</v>
      </c>
      <c r="D5184" s="174" t="n">
        <v>1226</v>
      </c>
      <c r="E5184" s="172" t="n">
        <v>5184</v>
      </c>
    </row>
    <row r="5185" customFormat="false" ht="13.5" hidden="false" customHeight="false" outlineLevel="0" collapsed="false">
      <c r="A5185" s="172"/>
      <c r="B5185" s="172" t="s">
        <v>7447</v>
      </c>
      <c r="C5185" s="173" t="n">
        <v>244797</v>
      </c>
      <c r="D5185" s="174" t="n">
        <v>1120</v>
      </c>
      <c r="E5185" s="172" t="n">
        <v>5185</v>
      </c>
    </row>
    <row r="5186" customFormat="false" ht="13.5" hidden="false" customHeight="false" outlineLevel="0" collapsed="false">
      <c r="A5186" s="172"/>
      <c r="B5186" s="172" t="s">
        <v>7448</v>
      </c>
      <c r="C5186" s="173" t="n">
        <v>244829</v>
      </c>
      <c r="D5186" s="174" t="n">
        <v>1222</v>
      </c>
      <c r="E5186" s="172" t="n">
        <v>5186</v>
      </c>
    </row>
    <row r="5187" customFormat="false" ht="13.5" hidden="false" customHeight="false" outlineLevel="0" collapsed="false">
      <c r="A5187" s="172"/>
      <c r="B5187" s="172" t="s">
        <v>7449</v>
      </c>
      <c r="C5187" s="173" t="n">
        <v>244871</v>
      </c>
      <c r="D5187" s="174" t="n">
        <v>1229</v>
      </c>
      <c r="E5187" s="172" t="n">
        <v>5187</v>
      </c>
    </row>
    <row r="5188" customFormat="false" ht="13.5" hidden="false" customHeight="false" outlineLevel="0" collapsed="false">
      <c r="A5188" s="172"/>
      <c r="B5188" s="172" t="s">
        <v>1970</v>
      </c>
      <c r="C5188" s="173" t="n">
        <v>244848</v>
      </c>
      <c r="D5188" s="174" t="n">
        <v>1223</v>
      </c>
      <c r="E5188" s="172" t="n">
        <v>5188</v>
      </c>
    </row>
    <row r="5189" customFormat="false" ht="13.5" hidden="false" customHeight="false" outlineLevel="0" collapsed="false">
      <c r="A5189" s="172"/>
      <c r="B5189" s="172" t="s">
        <v>7450</v>
      </c>
      <c r="C5189" s="173" t="n">
        <v>244852</v>
      </c>
      <c r="D5189" s="174" t="n">
        <v>1226</v>
      </c>
      <c r="E5189" s="172" t="n">
        <v>5189</v>
      </c>
    </row>
    <row r="5190" customFormat="false" ht="13.5" hidden="false" customHeight="false" outlineLevel="0" collapsed="false">
      <c r="A5190" s="172"/>
      <c r="B5190" s="172" t="s">
        <v>7451</v>
      </c>
      <c r="C5190" s="173" t="n">
        <v>444888</v>
      </c>
      <c r="D5190" s="174" t="n">
        <v>1229</v>
      </c>
      <c r="E5190" s="172" t="n">
        <v>5190</v>
      </c>
    </row>
    <row r="5191" customFormat="false" ht="13.5" hidden="false" customHeight="false" outlineLevel="0" collapsed="false">
      <c r="A5191" s="172"/>
      <c r="B5191" s="172" t="s">
        <v>7452</v>
      </c>
      <c r="C5191" s="173" t="n">
        <v>444892</v>
      </c>
      <c r="D5191" s="174" t="n">
        <v>5169</v>
      </c>
      <c r="E5191" s="172" t="n">
        <v>5191</v>
      </c>
    </row>
    <row r="5192" customFormat="false" ht="13.5" hidden="false" customHeight="false" outlineLevel="0" collapsed="false">
      <c r="A5192" s="172"/>
      <c r="B5192" s="172" t="s">
        <v>7453</v>
      </c>
      <c r="C5192" s="173" t="n">
        <v>244849</v>
      </c>
      <c r="D5192" s="174" t="n">
        <v>1229</v>
      </c>
      <c r="E5192" s="172" t="n">
        <v>5192</v>
      </c>
    </row>
    <row r="5193" customFormat="false" ht="13.5" hidden="false" customHeight="false" outlineLevel="0" collapsed="false">
      <c r="A5193" s="172"/>
      <c r="B5193" s="172" t="s">
        <v>7454</v>
      </c>
      <c r="C5193" s="173" t="n">
        <v>444905</v>
      </c>
      <c r="D5193" s="174" t="n">
        <v>1237</v>
      </c>
      <c r="E5193" s="172" t="n">
        <v>5193</v>
      </c>
    </row>
    <row r="5194" customFormat="false" ht="13.5" hidden="false" customHeight="false" outlineLevel="0" collapsed="false">
      <c r="A5194" s="172"/>
      <c r="B5194" s="172" t="s">
        <v>7455</v>
      </c>
      <c r="C5194" s="173" t="n">
        <v>244918</v>
      </c>
      <c r="D5194" s="174" t="n">
        <v>1120</v>
      </c>
      <c r="E5194" s="172" t="n">
        <v>5194</v>
      </c>
    </row>
    <row r="5195" customFormat="false" ht="13.5" hidden="false" customHeight="false" outlineLevel="0" collapsed="false">
      <c r="A5195" s="172"/>
      <c r="B5195" s="172" t="s">
        <v>7456</v>
      </c>
      <c r="C5195" s="173" t="n">
        <v>244937</v>
      </c>
      <c r="D5195" s="174" t="n">
        <v>1120</v>
      </c>
      <c r="E5195" s="172" t="n">
        <v>5195</v>
      </c>
    </row>
    <row r="5196" customFormat="false" ht="13.5" hidden="false" customHeight="false" outlineLevel="0" collapsed="false">
      <c r="A5196" s="172"/>
      <c r="B5196" s="172" t="s">
        <v>7457</v>
      </c>
      <c r="C5196" s="173" t="n">
        <v>244994</v>
      </c>
      <c r="D5196" s="174" t="n">
        <v>1226</v>
      </c>
      <c r="E5196" s="172" t="n">
        <v>5196</v>
      </c>
    </row>
    <row r="5197" customFormat="false" ht="13.5" hidden="false" customHeight="false" outlineLevel="0" collapsed="false">
      <c r="A5197" s="172"/>
      <c r="B5197" s="172" t="s">
        <v>7458</v>
      </c>
      <c r="C5197" s="173" t="n">
        <v>245022</v>
      </c>
      <c r="D5197" s="174" t="n">
        <v>1229</v>
      </c>
      <c r="E5197" s="172" t="n">
        <v>5197</v>
      </c>
    </row>
    <row r="5198" customFormat="false" ht="13.5" hidden="false" customHeight="false" outlineLevel="0" collapsed="false">
      <c r="A5198" s="172"/>
      <c r="B5198" s="172" t="s">
        <v>7459</v>
      </c>
      <c r="C5198" s="173" t="n">
        <v>245056</v>
      </c>
      <c r="D5198" s="174" t="n">
        <v>1226</v>
      </c>
      <c r="E5198" s="172" t="n">
        <v>5198</v>
      </c>
    </row>
    <row r="5199" customFormat="false" ht="13.5" hidden="false" customHeight="false" outlineLevel="0" collapsed="false">
      <c r="A5199" s="172"/>
      <c r="B5199" s="172" t="s">
        <v>7460</v>
      </c>
      <c r="C5199" s="173" t="n">
        <v>245084</v>
      </c>
      <c r="D5199" s="174" t="n">
        <v>1226</v>
      </c>
      <c r="E5199" s="172" t="n">
        <v>5199</v>
      </c>
    </row>
    <row r="5200" customFormat="false" ht="13.5" hidden="false" customHeight="false" outlineLevel="0" collapsed="false">
      <c r="A5200" s="172"/>
      <c r="B5200" s="172" t="s">
        <v>7461</v>
      </c>
      <c r="C5200" s="173" t="n">
        <v>245094</v>
      </c>
      <c r="D5200" s="174" t="n">
        <v>1226</v>
      </c>
      <c r="E5200" s="172" t="n">
        <v>5200</v>
      </c>
    </row>
    <row r="5201" customFormat="false" ht="13.5" hidden="false" customHeight="false" outlineLevel="0" collapsed="false">
      <c r="A5201" s="172"/>
      <c r="B5201" s="172" t="s">
        <v>7462</v>
      </c>
      <c r="C5201" s="173" t="n">
        <v>245126</v>
      </c>
      <c r="D5201" s="174" t="n">
        <v>1223</v>
      </c>
      <c r="E5201" s="172" t="n">
        <v>5201</v>
      </c>
    </row>
    <row r="5202" customFormat="false" ht="13.5" hidden="false" customHeight="false" outlineLevel="0" collapsed="false">
      <c r="A5202" s="172"/>
      <c r="B5202" s="172" t="s">
        <v>7463</v>
      </c>
      <c r="C5202" s="173" t="n">
        <v>245127</v>
      </c>
      <c r="D5202" s="174" t="n">
        <v>1226</v>
      </c>
      <c r="E5202" s="172" t="n">
        <v>5202</v>
      </c>
    </row>
    <row r="5203" customFormat="false" ht="13.5" hidden="false" customHeight="false" outlineLevel="0" collapsed="false">
      <c r="A5203" s="172"/>
      <c r="B5203" s="172" t="s">
        <v>7464</v>
      </c>
      <c r="C5203" s="173" t="n">
        <v>245150</v>
      </c>
      <c r="D5203" s="174" t="n">
        <v>1226</v>
      </c>
      <c r="E5203" s="172" t="n">
        <v>5203</v>
      </c>
    </row>
    <row r="5204" customFormat="false" ht="13.5" hidden="false" customHeight="false" outlineLevel="0" collapsed="false">
      <c r="A5204" s="172"/>
      <c r="B5204" s="172" t="s">
        <v>7465</v>
      </c>
      <c r="C5204" s="173" t="n">
        <v>445166</v>
      </c>
      <c r="D5204" s="174" t="n">
        <v>1226</v>
      </c>
      <c r="E5204" s="172" t="n">
        <v>5204</v>
      </c>
    </row>
    <row r="5205" customFormat="false" ht="13.5" hidden="false" customHeight="false" outlineLevel="0" collapsed="false">
      <c r="A5205" s="172"/>
      <c r="B5205" s="172" t="s">
        <v>7466</v>
      </c>
      <c r="C5205" s="173" t="n">
        <v>445170</v>
      </c>
      <c r="D5205" s="174" t="n">
        <v>1226</v>
      </c>
      <c r="E5205" s="172" t="n">
        <v>5205</v>
      </c>
    </row>
    <row r="5206" customFormat="false" ht="13.5" hidden="false" customHeight="false" outlineLevel="0" collapsed="false">
      <c r="A5206" s="172"/>
      <c r="B5206" s="172" t="s">
        <v>7467</v>
      </c>
      <c r="C5206" s="173" t="n">
        <v>245183</v>
      </c>
      <c r="D5206" s="174" t="n">
        <v>1226</v>
      </c>
      <c r="E5206" s="172" t="n">
        <v>5206</v>
      </c>
    </row>
    <row r="5207" customFormat="false" ht="13.5" hidden="false" customHeight="false" outlineLevel="0" collapsed="false">
      <c r="A5207" s="172"/>
      <c r="B5207" s="172" t="s">
        <v>7468</v>
      </c>
      <c r="C5207" s="173" t="n">
        <v>245234</v>
      </c>
      <c r="D5207" s="174" t="n">
        <v>1226</v>
      </c>
      <c r="E5207" s="172" t="n">
        <v>5207</v>
      </c>
    </row>
    <row r="5208" customFormat="false" ht="13.5" hidden="false" customHeight="false" outlineLevel="0" collapsed="false">
      <c r="A5208" s="172"/>
      <c r="B5208" s="172" t="s">
        <v>7469</v>
      </c>
      <c r="C5208" s="173" t="n">
        <v>445240</v>
      </c>
      <c r="D5208" s="174" t="n">
        <v>1222</v>
      </c>
      <c r="E5208" s="172" t="n">
        <v>5208</v>
      </c>
    </row>
    <row r="5209" customFormat="false" ht="13.5" hidden="false" customHeight="false" outlineLevel="0" collapsed="false">
      <c r="A5209" s="172"/>
      <c r="B5209" s="172" t="s">
        <v>7470</v>
      </c>
      <c r="C5209" s="173" t="n">
        <v>245268</v>
      </c>
      <c r="D5209" s="174" t="n">
        <v>1226</v>
      </c>
      <c r="E5209" s="172" t="n">
        <v>5209</v>
      </c>
    </row>
    <row r="5210" customFormat="false" ht="13.5" hidden="false" customHeight="false" outlineLevel="0" collapsed="false">
      <c r="A5210" s="172"/>
      <c r="B5210" s="172" t="s">
        <v>7471</v>
      </c>
      <c r="C5210" s="173" t="n">
        <v>445293</v>
      </c>
      <c r="D5210" s="174" t="n">
        <v>1222</v>
      </c>
      <c r="E5210" s="172" t="n">
        <v>5210</v>
      </c>
    </row>
    <row r="5211" customFormat="false" ht="13.5" hidden="false" customHeight="false" outlineLevel="0" collapsed="false">
      <c r="A5211" s="172"/>
      <c r="B5211" s="172" t="s">
        <v>7472</v>
      </c>
      <c r="C5211" s="173" t="n">
        <v>245269</v>
      </c>
      <c r="D5211" s="174" t="n">
        <v>1226</v>
      </c>
      <c r="E5211" s="172" t="n">
        <v>5211</v>
      </c>
    </row>
    <row r="5212" customFormat="false" ht="13.5" hidden="false" customHeight="false" outlineLevel="0" collapsed="false">
      <c r="A5212" s="172"/>
      <c r="B5212" s="172" t="s">
        <v>7473</v>
      </c>
      <c r="C5212" s="173" t="n">
        <v>245304</v>
      </c>
      <c r="D5212" s="174" t="n">
        <v>1226</v>
      </c>
      <c r="E5212" s="172" t="n">
        <v>5212</v>
      </c>
    </row>
    <row r="5213" customFormat="false" ht="13.5" hidden="false" customHeight="false" outlineLevel="0" collapsed="false">
      <c r="A5213" s="172"/>
      <c r="B5213" s="172" t="s">
        <v>7474</v>
      </c>
      <c r="C5213" s="173" t="n">
        <v>245310</v>
      </c>
      <c r="D5213" s="174" t="n">
        <v>1311</v>
      </c>
      <c r="E5213" s="172" t="n">
        <v>5213</v>
      </c>
    </row>
    <row r="5214" customFormat="false" ht="13.5" hidden="false" customHeight="false" outlineLevel="0" collapsed="false">
      <c r="A5214" s="172"/>
      <c r="B5214" s="172" t="s">
        <v>7475</v>
      </c>
      <c r="C5214" s="173" t="n">
        <v>245338</v>
      </c>
      <c r="D5214" s="174" t="n">
        <v>1221</v>
      </c>
      <c r="E5214" s="172" t="n">
        <v>5214</v>
      </c>
    </row>
    <row r="5215" customFormat="false" ht="13.5" hidden="false" customHeight="false" outlineLevel="0" collapsed="false">
      <c r="A5215" s="172"/>
      <c r="B5215" s="172" t="s">
        <v>7476</v>
      </c>
      <c r="C5215" s="173" t="n">
        <v>245339</v>
      </c>
      <c r="D5215" s="174" t="n">
        <v>1229</v>
      </c>
      <c r="E5215" s="172" t="n">
        <v>5215</v>
      </c>
    </row>
    <row r="5216" customFormat="false" ht="13.5" hidden="false" customHeight="false" outlineLevel="0" collapsed="false">
      <c r="A5216" s="172"/>
      <c r="B5216" s="172" t="s">
        <v>7477</v>
      </c>
      <c r="C5216" s="173" t="n">
        <v>245380</v>
      </c>
      <c r="D5216" s="174" t="n">
        <v>1229</v>
      </c>
      <c r="E5216" s="172" t="n">
        <v>5216</v>
      </c>
    </row>
    <row r="5217" customFormat="false" ht="13.5" hidden="false" customHeight="false" outlineLevel="0" collapsed="false">
      <c r="A5217" s="172"/>
      <c r="B5217" s="172" t="s">
        <v>7478</v>
      </c>
      <c r="C5217" s="173" t="n">
        <v>245395</v>
      </c>
      <c r="D5217" s="174" t="n">
        <v>1120</v>
      </c>
      <c r="E5217" s="172" t="n">
        <v>5217</v>
      </c>
    </row>
    <row r="5218" customFormat="false" ht="13.5" hidden="false" customHeight="false" outlineLevel="0" collapsed="false">
      <c r="A5218" s="172"/>
      <c r="B5218" s="172" t="s">
        <v>7479</v>
      </c>
      <c r="C5218" s="173" t="n">
        <v>245381</v>
      </c>
      <c r="D5218" s="174" t="n">
        <v>1222</v>
      </c>
      <c r="E5218" s="172" t="n">
        <v>5218</v>
      </c>
    </row>
    <row r="5219" customFormat="false" ht="13.5" hidden="false" customHeight="false" outlineLevel="0" collapsed="false">
      <c r="A5219" s="172"/>
      <c r="B5219" s="172" t="s">
        <v>7480</v>
      </c>
      <c r="C5219" s="173" t="n">
        <v>445400</v>
      </c>
      <c r="D5219" s="174" t="n">
        <v>1237</v>
      </c>
      <c r="E5219" s="172" t="n">
        <v>5219</v>
      </c>
    </row>
    <row r="5220" customFormat="false" ht="13.5" hidden="false" customHeight="false" outlineLevel="0" collapsed="false">
      <c r="A5220" s="172"/>
      <c r="B5220" s="172" t="s">
        <v>7481</v>
      </c>
      <c r="C5220" s="173" t="n">
        <v>445414</v>
      </c>
      <c r="D5220" s="174" t="n">
        <v>1237</v>
      </c>
      <c r="E5220" s="172" t="n">
        <v>5220</v>
      </c>
    </row>
    <row r="5221" customFormat="false" ht="13.5" hidden="false" customHeight="false" outlineLevel="0" collapsed="false">
      <c r="A5221" s="172"/>
      <c r="B5221" s="172" t="s">
        <v>7482</v>
      </c>
      <c r="C5221" s="173" t="n">
        <v>245382</v>
      </c>
      <c r="D5221" s="174" t="n">
        <v>1229</v>
      </c>
      <c r="E5221" s="172" t="n">
        <v>5221</v>
      </c>
    </row>
    <row r="5222" customFormat="false" ht="13.5" hidden="false" customHeight="false" outlineLevel="0" collapsed="false">
      <c r="A5222" s="172"/>
      <c r="B5222" s="172" t="s">
        <v>7483</v>
      </c>
      <c r="C5222" s="173" t="n">
        <v>445448</v>
      </c>
      <c r="D5222" s="174" t="n">
        <v>1237</v>
      </c>
      <c r="E5222" s="172" t="n">
        <v>5222</v>
      </c>
    </row>
    <row r="5223" customFormat="false" ht="13.5" hidden="false" customHeight="false" outlineLevel="0" collapsed="false">
      <c r="A5223" s="172"/>
      <c r="B5223" s="172" t="s">
        <v>7484</v>
      </c>
      <c r="C5223" s="173" t="n">
        <v>245383</v>
      </c>
      <c r="D5223" s="174" t="n">
        <v>1237</v>
      </c>
      <c r="E5223" s="172" t="n">
        <v>5223</v>
      </c>
    </row>
    <row r="5224" customFormat="false" ht="13.5" hidden="false" customHeight="false" outlineLevel="0" collapsed="false">
      <c r="A5224" s="172"/>
      <c r="B5224" s="172" t="s">
        <v>7485</v>
      </c>
      <c r="C5224" s="173" t="n">
        <v>245427</v>
      </c>
      <c r="D5224" s="174" t="n">
        <v>1226</v>
      </c>
      <c r="E5224" s="172" t="n">
        <v>5224</v>
      </c>
    </row>
    <row r="5225" customFormat="false" ht="13.5" hidden="false" customHeight="false" outlineLevel="0" collapsed="false">
      <c r="A5225" s="172"/>
      <c r="B5225" s="172" t="s">
        <v>7486</v>
      </c>
      <c r="C5225" s="173" t="n">
        <v>245450</v>
      </c>
      <c r="D5225" s="174" t="n">
        <v>1221</v>
      </c>
      <c r="E5225" s="172" t="n">
        <v>5225</v>
      </c>
    </row>
    <row r="5226" customFormat="false" ht="13.5" hidden="false" customHeight="false" outlineLevel="0" collapsed="false">
      <c r="A5226" s="172"/>
      <c r="B5226" s="172" t="s">
        <v>7487</v>
      </c>
      <c r="C5226" s="173" t="n">
        <v>245459</v>
      </c>
      <c r="D5226" s="174" t="n">
        <v>1231</v>
      </c>
      <c r="E5226" s="172" t="n">
        <v>5226</v>
      </c>
    </row>
    <row r="5227" customFormat="false" ht="13.5" hidden="false" customHeight="false" outlineLevel="0" collapsed="false">
      <c r="A5227" s="172"/>
      <c r="B5227" s="172" t="s">
        <v>7488</v>
      </c>
      <c r="C5227" s="173" t="n">
        <v>245499</v>
      </c>
      <c r="D5227" s="174" t="n">
        <v>1229</v>
      </c>
      <c r="E5227" s="172" t="n">
        <v>5227</v>
      </c>
    </row>
    <row r="5228" customFormat="false" ht="13.5" hidden="false" customHeight="false" outlineLevel="0" collapsed="false">
      <c r="A5228" s="172"/>
      <c r="B5228" s="172" t="s">
        <v>7489</v>
      </c>
      <c r="C5228" s="173" t="n">
        <v>445503</v>
      </c>
      <c r="D5228" s="174" t="n">
        <v>5169</v>
      </c>
      <c r="E5228" s="172" t="n">
        <v>5228</v>
      </c>
    </row>
    <row r="5229" customFormat="false" ht="13.5" hidden="false" customHeight="false" outlineLevel="0" collapsed="false">
      <c r="A5229" s="172"/>
      <c r="B5229" s="172" t="s">
        <v>7490</v>
      </c>
      <c r="C5229" s="173" t="n">
        <v>245546</v>
      </c>
      <c r="D5229" s="174" t="n">
        <v>1222</v>
      </c>
      <c r="E5229" s="172" t="n">
        <v>5229</v>
      </c>
    </row>
    <row r="5230" customFormat="false" ht="13.5" hidden="false" customHeight="false" outlineLevel="0" collapsed="false">
      <c r="A5230" s="172"/>
      <c r="B5230" s="172" t="s">
        <v>7491</v>
      </c>
      <c r="C5230" s="173" t="n">
        <v>245588</v>
      </c>
      <c r="D5230" s="174" t="n">
        <v>1226</v>
      </c>
      <c r="E5230" s="172" t="n">
        <v>5230</v>
      </c>
    </row>
    <row r="5231" customFormat="false" ht="13.5" hidden="false" customHeight="false" outlineLevel="0" collapsed="false">
      <c r="A5231" s="172"/>
      <c r="B5231" s="172" t="s">
        <v>1972</v>
      </c>
      <c r="C5231" s="173" t="n">
        <v>245639</v>
      </c>
      <c r="D5231" s="174" t="n">
        <v>1229</v>
      </c>
      <c r="E5231" s="172" t="n">
        <v>5231</v>
      </c>
    </row>
    <row r="5232" customFormat="false" ht="13.5" hidden="false" customHeight="false" outlineLevel="0" collapsed="false">
      <c r="A5232" s="172"/>
      <c r="B5232" s="172" t="s">
        <v>7492</v>
      </c>
      <c r="C5232" s="173" t="n">
        <v>245640</v>
      </c>
      <c r="D5232" s="174" t="n">
        <v>1226</v>
      </c>
      <c r="E5232" s="172" t="n">
        <v>5232</v>
      </c>
    </row>
    <row r="5233" customFormat="false" ht="13.5" hidden="false" customHeight="false" outlineLevel="0" collapsed="false">
      <c r="A5233" s="172"/>
      <c r="B5233" s="172" t="s">
        <v>7493</v>
      </c>
      <c r="C5233" s="173" t="n">
        <v>445715</v>
      </c>
      <c r="D5233" s="174" t="n">
        <v>5169</v>
      </c>
      <c r="E5233" s="172" t="n">
        <v>5233</v>
      </c>
    </row>
    <row r="5234" customFormat="false" ht="13.5" hidden="false" customHeight="false" outlineLevel="0" collapsed="false">
      <c r="A5234" s="172"/>
      <c r="B5234" s="172" t="s">
        <v>7494</v>
      </c>
      <c r="C5234" s="173" t="n">
        <v>245709</v>
      </c>
      <c r="D5234" s="174" t="n">
        <v>1229</v>
      </c>
      <c r="E5234" s="172" t="n">
        <v>5234</v>
      </c>
    </row>
    <row r="5235" customFormat="false" ht="13.5" hidden="false" customHeight="false" outlineLevel="0" collapsed="false">
      <c r="A5235" s="172"/>
      <c r="B5235" s="172" t="s">
        <v>7495</v>
      </c>
      <c r="C5235" s="173" t="n">
        <v>245710</v>
      </c>
      <c r="D5235" s="174" t="n">
        <v>1210</v>
      </c>
      <c r="E5235" s="172" t="n">
        <v>5235</v>
      </c>
    </row>
    <row r="5236" customFormat="false" ht="13.5" hidden="false" customHeight="false" outlineLevel="0" collapsed="false">
      <c r="A5236" s="172"/>
      <c r="B5236" s="172" t="s">
        <v>7496</v>
      </c>
      <c r="C5236" s="173" t="n">
        <v>245711</v>
      </c>
      <c r="D5236" s="174" t="n">
        <v>1233</v>
      </c>
      <c r="E5236" s="172" t="n">
        <v>5236</v>
      </c>
    </row>
    <row r="5237" customFormat="false" ht="13.5" hidden="false" customHeight="false" outlineLevel="0" collapsed="false">
      <c r="A5237" s="172"/>
      <c r="B5237" s="172" t="s">
        <v>7497</v>
      </c>
      <c r="C5237" s="173" t="n">
        <v>245766</v>
      </c>
      <c r="D5237" s="174" t="n">
        <v>1222</v>
      </c>
      <c r="E5237" s="172" t="n">
        <v>5237</v>
      </c>
    </row>
    <row r="5238" customFormat="false" ht="13.5" hidden="false" customHeight="false" outlineLevel="0" collapsed="false">
      <c r="A5238" s="172"/>
      <c r="B5238" s="172" t="s">
        <v>7498</v>
      </c>
      <c r="C5238" s="173" t="n">
        <v>245799</v>
      </c>
      <c r="D5238" s="174" t="n">
        <v>1229</v>
      </c>
      <c r="E5238" s="172" t="n">
        <v>5238</v>
      </c>
    </row>
    <row r="5239" customFormat="false" ht="13.5" hidden="false" customHeight="false" outlineLevel="0" collapsed="false">
      <c r="A5239" s="172"/>
      <c r="B5239" s="172" t="s">
        <v>7499</v>
      </c>
      <c r="C5239" s="173" t="n">
        <v>245785</v>
      </c>
      <c r="D5239" s="174" t="n">
        <v>1226</v>
      </c>
      <c r="E5239" s="172" t="n">
        <v>5239</v>
      </c>
    </row>
    <row r="5240" customFormat="false" ht="13.5" hidden="false" customHeight="false" outlineLevel="0" collapsed="false">
      <c r="A5240" s="172"/>
      <c r="B5240" s="172" t="s">
        <v>7500</v>
      </c>
      <c r="C5240" s="173" t="n">
        <v>245712</v>
      </c>
      <c r="D5240" s="174" t="n">
        <v>1235</v>
      </c>
      <c r="E5240" s="172" t="n">
        <v>5240</v>
      </c>
    </row>
    <row r="5241" customFormat="false" ht="13.5" hidden="false" customHeight="false" outlineLevel="0" collapsed="false">
      <c r="A5241" s="172"/>
      <c r="B5241" s="172" t="s">
        <v>7501</v>
      </c>
      <c r="C5241" s="173" t="n">
        <v>445804</v>
      </c>
      <c r="D5241" s="174" t="n">
        <v>1222</v>
      </c>
      <c r="E5241" s="172" t="n">
        <v>5241</v>
      </c>
    </row>
    <row r="5242" customFormat="false" ht="13.5" hidden="false" customHeight="false" outlineLevel="0" collapsed="false">
      <c r="A5242" s="172"/>
      <c r="B5242" s="172" t="s">
        <v>7502</v>
      </c>
      <c r="C5242" s="173" t="n">
        <v>445819</v>
      </c>
      <c r="D5242" s="174" t="n">
        <v>1237</v>
      </c>
      <c r="E5242" s="172" t="n">
        <v>5242</v>
      </c>
    </row>
    <row r="5243" customFormat="false" ht="13.5" hidden="false" customHeight="false" outlineLevel="0" collapsed="false">
      <c r="A5243" s="172"/>
      <c r="B5243" s="172" t="s">
        <v>7503</v>
      </c>
      <c r="C5243" s="173" t="n">
        <v>245874</v>
      </c>
      <c r="D5243" s="174" t="n">
        <v>1229</v>
      </c>
      <c r="E5243" s="172" t="n">
        <v>5243</v>
      </c>
    </row>
    <row r="5244" customFormat="false" ht="13.5" hidden="false" customHeight="false" outlineLevel="0" collapsed="false">
      <c r="A5244" s="172"/>
      <c r="B5244" s="172" t="s">
        <v>7504</v>
      </c>
      <c r="C5244" s="173" t="n">
        <v>245855</v>
      </c>
      <c r="D5244" s="174" t="n">
        <v>1228</v>
      </c>
      <c r="E5244" s="172" t="n">
        <v>5244</v>
      </c>
    </row>
    <row r="5245" customFormat="false" ht="13.5" hidden="false" customHeight="false" outlineLevel="0" collapsed="false">
      <c r="A5245" s="172"/>
      <c r="B5245" s="172" t="s">
        <v>7505</v>
      </c>
      <c r="C5245" s="173" t="n">
        <v>245840</v>
      </c>
      <c r="D5245" s="174" t="n">
        <v>1226</v>
      </c>
      <c r="E5245" s="172" t="n">
        <v>5245</v>
      </c>
    </row>
    <row r="5246" customFormat="false" ht="13.5" hidden="false" customHeight="false" outlineLevel="0" collapsed="false">
      <c r="A5246" s="172"/>
      <c r="B5246" s="172" t="s">
        <v>7506</v>
      </c>
      <c r="C5246" s="173" t="n">
        <v>245856</v>
      </c>
      <c r="D5246" s="174" t="n">
        <v>1226</v>
      </c>
      <c r="E5246" s="172" t="n">
        <v>5246</v>
      </c>
    </row>
    <row r="5247" customFormat="false" ht="13.5" hidden="false" customHeight="false" outlineLevel="0" collapsed="false">
      <c r="A5247" s="172"/>
      <c r="B5247" s="172" t="s">
        <v>7507</v>
      </c>
      <c r="C5247" s="173" t="n">
        <v>245841</v>
      </c>
      <c r="D5247" s="174" t="n">
        <v>1231</v>
      </c>
      <c r="E5247" s="172" t="n">
        <v>5247</v>
      </c>
    </row>
    <row r="5248" customFormat="false" ht="13.5" hidden="false" customHeight="false" outlineLevel="0" collapsed="false">
      <c r="A5248" s="172"/>
      <c r="B5248" s="172" t="s">
        <v>7508</v>
      </c>
      <c r="C5248" s="173" t="n">
        <v>445880</v>
      </c>
      <c r="D5248" s="174" t="n">
        <v>1222</v>
      </c>
      <c r="E5248" s="172" t="n">
        <v>5248</v>
      </c>
    </row>
    <row r="5249" customFormat="false" ht="13.5" hidden="false" customHeight="false" outlineLevel="0" collapsed="false">
      <c r="A5249" s="172"/>
      <c r="B5249" s="172" t="s">
        <v>7509</v>
      </c>
      <c r="C5249" s="173" t="n">
        <v>246006</v>
      </c>
      <c r="D5249" s="174" t="n">
        <v>1226</v>
      </c>
      <c r="E5249" s="172" t="n">
        <v>5249</v>
      </c>
    </row>
    <row r="5250" customFormat="false" ht="13.5" hidden="false" customHeight="false" outlineLevel="0" collapsed="false">
      <c r="A5250" s="172"/>
      <c r="B5250" s="172" t="s">
        <v>7510</v>
      </c>
      <c r="C5250" s="173" t="n">
        <v>245843</v>
      </c>
      <c r="D5250" s="174" t="n">
        <v>1237</v>
      </c>
      <c r="E5250" s="172" t="n">
        <v>5250</v>
      </c>
    </row>
    <row r="5251" customFormat="false" ht="13.5" hidden="false" customHeight="false" outlineLevel="0" collapsed="false">
      <c r="A5251" s="172"/>
      <c r="B5251" s="172" t="s">
        <v>7511</v>
      </c>
      <c r="C5251" s="173" t="n">
        <v>245944</v>
      </c>
      <c r="D5251" s="174" t="n">
        <v>1222</v>
      </c>
      <c r="E5251" s="172" t="n">
        <v>5251</v>
      </c>
    </row>
    <row r="5252" customFormat="false" ht="13.5" hidden="false" customHeight="false" outlineLevel="0" collapsed="false">
      <c r="A5252" s="172"/>
      <c r="B5252" s="172" t="s">
        <v>7512</v>
      </c>
      <c r="C5252" s="173" t="n">
        <v>246037</v>
      </c>
      <c r="D5252" s="174" t="n">
        <v>1229</v>
      </c>
      <c r="E5252" s="172" t="n">
        <v>5252</v>
      </c>
    </row>
    <row r="5253" customFormat="false" ht="13.5" hidden="false" customHeight="false" outlineLevel="0" collapsed="false">
      <c r="A5253" s="172"/>
      <c r="B5253" s="172" t="s">
        <v>7513</v>
      </c>
      <c r="C5253" s="173" t="n">
        <v>245931</v>
      </c>
      <c r="D5253" s="174" t="n">
        <v>1221</v>
      </c>
      <c r="E5253" s="172" t="n">
        <v>5253</v>
      </c>
    </row>
    <row r="5254" customFormat="false" ht="13.5" hidden="false" customHeight="false" outlineLevel="0" collapsed="false">
      <c r="A5254" s="172"/>
      <c r="B5254" s="172" t="s">
        <v>1975</v>
      </c>
      <c r="C5254" s="173" t="n">
        <v>245978</v>
      </c>
      <c r="D5254" s="174" t="n">
        <v>1223</v>
      </c>
      <c r="E5254" s="172" t="n">
        <v>5254</v>
      </c>
    </row>
    <row r="5255" customFormat="false" ht="13.5" hidden="false" customHeight="false" outlineLevel="0" collapsed="false">
      <c r="A5255" s="172"/>
      <c r="B5255" s="172" t="s">
        <v>7514</v>
      </c>
      <c r="C5255" s="173" t="n">
        <v>246025</v>
      </c>
      <c r="D5255" s="174" t="n">
        <v>1228</v>
      </c>
      <c r="E5255" s="172" t="n">
        <v>5255</v>
      </c>
    </row>
    <row r="5256" customFormat="false" ht="13.5" hidden="false" customHeight="false" outlineLevel="0" collapsed="false">
      <c r="A5256" s="172"/>
      <c r="B5256" s="172" t="s">
        <v>7515</v>
      </c>
      <c r="C5256" s="173" t="n">
        <v>245997</v>
      </c>
      <c r="D5256" s="174" t="n">
        <v>1225</v>
      </c>
      <c r="E5256" s="172" t="n">
        <v>5256</v>
      </c>
    </row>
    <row r="5257" customFormat="false" ht="13.5" hidden="false" customHeight="false" outlineLevel="0" collapsed="false">
      <c r="A5257" s="172"/>
      <c r="B5257" s="172" t="s">
        <v>7516</v>
      </c>
      <c r="C5257" s="173" t="n">
        <v>246007</v>
      </c>
      <c r="D5257" s="174" t="n">
        <v>1239</v>
      </c>
      <c r="E5257" s="172" t="n">
        <v>5257</v>
      </c>
    </row>
    <row r="5258" customFormat="false" ht="13.5" hidden="false" customHeight="false" outlineLevel="0" collapsed="false">
      <c r="A5258" s="172"/>
      <c r="B5258" s="172" t="s">
        <v>7517</v>
      </c>
      <c r="C5258" s="173" t="n">
        <v>246008</v>
      </c>
      <c r="D5258" s="174" t="n">
        <v>1229</v>
      </c>
      <c r="E5258" s="172" t="n">
        <v>5258</v>
      </c>
    </row>
    <row r="5259" customFormat="false" ht="13.5" hidden="false" customHeight="false" outlineLevel="0" collapsed="false">
      <c r="A5259" s="172"/>
      <c r="B5259" s="172" t="s">
        <v>7518</v>
      </c>
      <c r="C5259" s="173" t="n">
        <v>246009</v>
      </c>
      <c r="D5259" s="174" t="n">
        <v>1229</v>
      </c>
      <c r="E5259" s="172" t="n">
        <v>5259</v>
      </c>
    </row>
    <row r="5260" customFormat="false" ht="13.5" hidden="false" customHeight="false" outlineLevel="0" collapsed="false">
      <c r="A5260" s="172"/>
      <c r="B5260" s="172" t="s">
        <v>7519</v>
      </c>
      <c r="C5260" s="173" t="n">
        <v>446046</v>
      </c>
      <c r="D5260" s="174" t="n">
        <v>1237</v>
      </c>
      <c r="E5260" s="172" t="n">
        <v>5260</v>
      </c>
    </row>
    <row r="5261" customFormat="false" ht="13.5" hidden="false" customHeight="false" outlineLevel="0" collapsed="false">
      <c r="A5261" s="172"/>
      <c r="B5261" s="172" t="s">
        <v>7520</v>
      </c>
      <c r="C5261" s="173" t="n">
        <v>246010</v>
      </c>
      <c r="D5261" s="174" t="n">
        <v>1229</v>
      </c>
      <c r="E5261" s="172" t="n">
        <v>5261</v>
      </c>
    </row>
    <row r="5262" customFormat="false" ht="13.5" hidden="false" customHeight="false" outlineLevel="0" collapsed="false">
      <c r="A5262" s="172"/>
      <c r="B5262" s="172" t="s">
        <v>7521</v>
      </c>
      <c r="C5262" s="173" t="n">
        <v>246011</v>
      </c>
      <c r="D5262" s="174" t="n">
        <v>1239</v>
      </c>
      <c r="E5262" s="172" t="n">
        <v>5262</v>
      </c>
    </row>
    <row r="5263" customFormat="false" ht="13.5" hidden="false" customHeight="false" outlineLevel="0" collapsed="false">
      <c r="A5263" s="172"/>
      <c r="B5263" s="172" t="s">
        <v>1977</v>
      </c>
      <c r="C5263" s="173" t="n">
        <v>245844</v>
      </c>
      <c r="D5263" s="174" t="n">
        <v>1239</v>
      </c>
      <c r="E5263" s="172" t="n">
        <v>5263</v>
      </c>
    </row>
    <row r="5264" customFormat="false" ht="13.5" hidden="false" customHeight="false" outlineLevel="0" collapsed="false">
      <c r="A5264" s="172"/>
      <c r="B5264" s="172" t="s">
        <v>1979</v>
      </c>
      <c r="C5264" s="173" t="n">
        <v>246078</v>
      </c>
      <c r="D5264" s="174" t="n">
        <v>1229</v>
      </c>
      <c r="E5264" s="172" t="n">
        <v>5264</v>
      </c>
    </row>
    <row r="5265" customFormat="false" ht="13.5" hidden="false" customHeight="false" outlineLevel="0" collapsed="false">
      <c r="A5265" s="172"/>
      <c r="B5265" s="172" t="s">
        <v>1981</v>
      </c>
      <c r="C5265" s="173" t="n">
        <v>246079</v>
      </c>
      <c r="D5265" s="174" t="n">
        <v>1229</v>
      </c>
      <c r="E5265" s="172" t="n">
        <v>5265</v>
      </c>
    </row>
    <row r="5266" customFormat="false" ht="13.5" hidden="false" customHeight="false" outlineLevel="0" collapsed="false">
      <c r="A5266" s="172"/>
      <c r="B5266" s="172" t="s">
        <v>7522</v>
      </c>
      <c r="C5266" s="173" t="n">
        <v>246103</v>
      </c>
      <c r="D5266" s="174" t="n">
        <v>1221</v>
      </c>
      <c r="E5266" s="172" t="n">
        <v>5266</v>
      </c>
    </row>
    <row r="5267" customFormat="false" ht="13.5" hidden="false" customHeight="false" outlineLevel="0" collapsed="false">
      <c r="A5267" s="172"/>
      <c r="B5267" s="172" t="s">
        <v>7523</v>
      </c>
      <c r="C5267" s="173" t="n">
        <v>246148</v>
      </c>
      <c r="D5267" s="174" t="n">
        <v>1221</v>
      </c>
      <c r="E5267" s="172" t="n">
        <v>5267</v>
      </c>
    </row>
    <row r="5268" customFormat="false" ht="13.5" hidden="false" customHeight="false" outlineLevel="0" collapsed="false">
      <c r="A5268" s="172"/>
      <c r="B5268" s="172" t="s">
        <v>7524</v>
      </c>
      <c r="C5268" s="173" t="n">
        <v>246171</v>
      </c>
      <c r="D5268" s="174" t="n">
        <v>1221</v>
      </c>
      <c r="E5268" s="172" t="n">
        <v>5268</v>
      </c>
    </row>
    <row r="5269" customFormat="false" ht="13.5" hidden="false" customHeight="false" outlineLevel="0" collapsed="false">
      <c r="A5269" s="172"/>
      <c r="B5269" s="172" t="s">
        <v>7525</v>
      </c>
      <c r="C5269" s="173" t="n">
        <v>246218</v>
      </c>
      <c r="D5269" s="174" t="n">
        <v>1221</v>
      </c>
      <c r="E5269" s="172" t="n">
        <v>5269</v>
      </c>
    </row>
    <row r="5270" customFormat="false" ht="13.5" hidden="false" customHeight="false" outlineLevel="0" collapsed="false">
      <c r="A5270" s="172"/>
      <c r="B5270" s="172" t="s">
        <v>7526</v>
      </c>
      <c r="C5270" s="173" t="n">
        <v>246241</v>
      </c>
      <c r="D5270" s="174" t="n">
        <v>1221</v>
      </c>
      <c r="E5270" s="172" t="n">
        <v>5270</v>
      </c>
    </row>
    <row r="5271" customFormat="false" ht="13.5" hidden="false" customHeight="false" outlineLevel="0" collapsed="false">
      <c r="A5271" s="172"/>
      <c r="B5271" s="172" t="s">
        <v>7527</v>
      </c>
      <c r="C5271" s="173" t="n">
        <v>246275</v>
      </c>
      <c r="D5271" s="174" t="n">
        <v>1222</v>
      </c>
      <c r="E5271" s="172" t="n">
        <v>5271</v>
      </c>
    </row>
    <row r="5272" customFormat="false" ht="13.5" hidden="false" customHeight="false" outlineLevel="0" collapsed="false">
      <c r="A5272" s="172"/>
      <c r="B5272" s="172" t="s">
        <v>7528</v>
      </c>
      <c r="C5272" s="173" t="n">
        <v>246294</v>
      </c>
      <c r="D5272" s="174" t="n">
        <v>1229</v>
      </c>
      <c r="E5272" s="172" t="n">
        <v>5272</v>
      </c>
    </row>
    <row r="5273" customFormat="false" ht="13.5" hidden="false" customHeight="false" outlineLevel="0" collapsed="false">
      <c r="A5273" s="172"/>
      <c r="B5273" s="172" t="s">
        <v>7529</v>
      </c>
      <c r="C5273" s="173" t="n">
        <v>246330</v>
      </c>
      <c r="D5273" s="174" t="n">
        <v>1226</v>
      </c>
      <c r="E5273" s="172" t="n">
        <v>5273</v>
      </c>
    </row>
    <row r="5274" customFormat="false" ht="13.5" hidden="false" customHeight="false" outlineLevel="0" collapsed="false">
      <c r="A5274" s="172"/>
      <c r="B5274" s="172" t="s">
        <v>7530</v>
      </c>
      <c r="C5274" s="173" t="n">
        <v>246364</v>
      </c>
      <c r="D5274" s="174" t="n">
        <v>1226</v>
      </c>
      <c r="E5274" s="172" t="n">
        <v>5274</v>
      </c>
    </row>
    <row r="5275" customFormat="false" ht="13.5" hidden="false" customHeight="false" outlineLevel="0" collapsed="false">
      <c r="A5275" s="172"/>
      <c r="B5275" s="172" t="s">
        <v>7531</v>
      </c>
      <c r="C5275" s="173" t="n">
        <v>246422</v>
      </c>
      <c r="D5275" s="174" t="n">
        <v>1226</v>
      </c>
      <c r="E5275" s="172" t="n">
        <v>5275</v>
      </c>
    </row>
    <row r="5276" customFormat="false" ht="13.5" hidden="false" customHeight="false" outlineLevel="0" collapsed="false">
      <c r="A5276" s="172"/>
      <c r="B5276" s="172" t="s">
        <v>7532</v>
      </c>
      <c r="C5276" s="173" t="n">
        <v>246423</v>
      </c>
      <c r="D5276" s="174" t="n">
        <v>1229</v>
      </c>
      <c r="E5276" s="172" t="n">
        <v>5276</v>
      </c>
    </row>
    <row r="5277" customFormat="false" ht="13.5" hidden="false" customHeight="false" outlineLevel="0" collapsed="false">
      <c r="A5277" s="172"/>
      <c r="B5277" s="172" t="s">
        <v>7533</v>
      </c>
      <c r="C5277" s="173" t="n">
        <v>246575</v>
      </c>
      <c r="D5277" s="174" t="n">
        <v>1229</v>
      </c>
      <c r="E5277" s="172" t="n">
        <v>5277</v>
      </c>
    </row>
    <row r="5278" customFormat="false" ht="13.5" hidden="false" customHeight="false" outlineLevel="0" collapsed="false">
      <c r="A5278" s="172"/>
      <c r="B5278" s="172" t="s">
        <v>7534</v>
      </c>
      <c r="C5278" s="173" t="n">
        <v>246576</v>
      </c>
      <c r="D5278" s="174" t="n">
        <v>1226</v>
      </c>
      <c r="E5278" s="172" t="n">
        <v>5278</v>
      </c>
    </row>
    <row r="5279" customFormat="false" ht="13.5" hidden="false" customHeight="false" outlineLevel="0" collapsed="false">
      <c r="A5279" s="172"/>
      <c r="B5279" s="172" t="s">
        <v>7535</v>
      </c>
      <c r="C5279" s="173" t="n">
        <v>246577</v>
      </c>
      <c r="D5279" s="174" t="n">
        <v>1229</v>
      </c>
      <c r="E5279" s="172" t="n">
        <v>5279</v>
      </c>
    </row>
    <row r="5280" customFormat="false" ht="13.5" hidden="false" customHeight="false" outlineLevel="0" collapsed="false">
      <c r="A5280" s="172"/>
      <c r="B5280" s="172" t="s">
        <v>7536</v>
      </c>
      <c r="C5280" s="173" t="n">
        <v>246595</v>
      </c>
      <c r="D5280" s="174" t="n">
        <v>1210</v>
      </c>
      <c r="E5280" s="172" t="n">
        <v>5280</v>
      </c>
    </row>
    <row r="5281" customFormat="false" ht="13.5" hidden="false" customHeight="false" outlineLevel="0" collapsed="false">
      <c r="A5281" s="172"/>
      <c r="B5281" s="172" t="s">
        <v>7537</v>
      </c>
      <c r="C5281" s="173" t="n">
        <v>246631</v>
      </c>
      <c r="D5281" s="174" t="n">
        <v>1221</v>
      </c>
      <c r="E5281" s="172" t="n">
        <v>5281</v>
      </c>
    </row>
    <row r="5282" customFormat="false" ht="13.5" hidden="false" customHeight="false" outlineLevel="0" collapsed="false">
      <c r="A5282" s="172"/>
      <c r="B5282" s="172" t="s">
        <v>7538</v>
      </c>
      <c r="C5282" s="173" t="n">
        <v>246632</v>
      </c>
      <c r="D5282" s="174" t="n">
        <v>1222</v>
      </c>
      <c r="E5282" s="172" t="n">
        <v>5282</v>
      </c>
    </row>
    <row r="5283" customFormat="false" ht="13.5" hidden="false" customHeight="false" outlineLevel="0" collapsed="false">
      <c r="A5283" s="172"/>
      <c r="B5283" s="172" t="s">
        <v>7539</v>
      </c>
      <c r="C5283" s="173" t="n">
        <v>446648</v>
      </c>
      <c r="D5283" s="174" t="n">
        <v>1237</v>
      </c>
      <c r="E5283" s="172" t="n">
        <v>5283</v>
      </c>
    </row>
    <row r="5284" customFormat="false" ht="13.5" hidden="false" customHeight="false" outlineLevel="0" collapsed="false">
      <c r="A5284" s="172"/>
      <c r="B5284" s="172" t="s">
        <v>7540</v>
      </c>
      <c r="C5284" s="173" t="n">
        <v>246684</v>
      </c>
      <c r="D5284" s="174" t="n">
        <v>1222</v>
      </c>
      <c r="E5284" s="172" t="n">
        <v>5284</v>
      </c>
    </row>
    <row r="5285" customFormat="false" ht="13.5" hidden="false" customHeight="false" outlineLevel="0" collapsed="false">
      <c r="A5285" s="172"/>
      <c r="B5285" s="172" t="s">
        <v>7541</v>
      </c>
      <c r="C5285" s="173" t="n">
        <v>246685</v>
      </c>
      <c r="D5285" s="174" t="n">
        <v>1237</v>
      </c>
      <c r="E5285" s="172" t="n">
        <v>5285</v>
      </c>
    </row>
    <row r="5286" customFormat="false" ht="13.5" hidden="false" customHeight="false" outlineLevel="0" collapsed="false">
      <c r="A5286" s="172"/>
      <c r="B5286" s="172" t="s">
        <v>7542</v>
      </c>
      <c r="C5286" s="173" t="n">
        <v>246718</v>
      </c>
      <c r="D5286" s="174" t="n">
        <v>1226</v>
      </c>
      <c r="E5286" s="172" t="n">
        <v>5286</v>
      </c>
    </row>
    <row r="5287" customFormat="false" ht="13.5" hidden="false" customHeight="false" outlineLevel="0" collapsed="false">
      <c r="A5287" s="172"/>
      <c r="B5287" s="172" t="s">
        <v>7543</v>
      </c>
      <c r="C5287" s="173" t="n">
        <v>246717</v>
      </c>
      <c r="D5287" s="174" t="n">
        <v>1210</v>
      </c>
      <c r="E5287" s="172" t="n">
        <v>5287</v>
      </c>
    </row>
    <row r="5288" customFormat="false" ht="13.5" hidden="false" customHeight="false" outlineLevel="0" collapsed="false">
      <c r="A5288" s="172"/>
      <c r="B5288" s="172" t="s">
        <v>7544</v>
      </c>
      <c r="C5288" s="173" t="n">
        <v>446722</v>
      </c>
      <c r="D5288" s="174" t="n">
        <v>1222</v>
      </c>
      <c r="E5288" s="172" t="n">
        <v>5288</v>
      </c>
    </row>
    <row r="5289" customFormat="false" ht="13.5" hidden="false" customHeight="false" outlineLevel="0" collapsed="false">
      <c r="A5289" s="172"/>
      <c r="B5289" s="172" t="s">
        <v>7545</v>
      </c>
      <c r="C5289" s="173" t="n">
        <v>247210</v>
      </c>
      <c r="D5289" s="174" t="n">
        <v>1120</v>
      </c>
      <c r="E5289" s="172" t="n">
        <v>5289</v>
      </c>
    </row>
    <row r="5290" customFormat="false" ht="13.5" hidden="false" customHeight="false" outlineLevel="0" collapsed="false">
      <c r="A5290" s="172"/>
      <c r="B5290" s="172" t="s">
        <v>7546</v>
      </c>
      <c r="C5290" s="173" t="n">
        <v>247352</v>
      </c>
      <c r="D5290" s="174" t="n">
        <v>1120</v>
      </c>
      <c r="E5290" s="172" t="n">
        <v>5290</v>
      </c>
    </row>
    <row r="5291" customFormat="false" ht="13.5" hidden="false" customHeight="false" outlineLevel="0" collapsed="false">
      <c r="A5291" s="172"/>
      <c r="B5291" s="172" t="s">
        <v>7547</v>
      </c>
      <c r="C5291" s="173" t="n">
        <v>247367</v>
      </c>
      <c r="D5291" s="174" t="n">
        <v>1120</v>
      </c>
      <c r="E5291" s="172" t="n">
        <v>5291</v>
      </c>
    </row>
    <row r="5292" customFormat="false" ht="13.5" hidden="false" customHeight="false" outlineLevel="0" collapsed="false">
      <c r="A5292" s="172"/>
      <c r="B5292" s="172" t="s">
        <v>7548</v>
      </c>
      <c r="C5292" s="173" t="n">
        <v>246719</v>
      </c>
      <c r="D5292" s="174" t="n">
        <v>1229</v>
      </c>
      <c r="E5292" s="172" t="n">
        <v>5292</v>
      </c>
    </row>
    <row r="5293" customFormat="false" ht="13.5" hidden="false" customHeight="false" outlineLevel="0" collapsed="false">
      <c r="A5293" s="172"/>
      <c r="B5293" s="172" t="s">
        <v>7549</v>
      </c>
      <c r="C5293" s="173" t="n">
        <v>246805</v>
      </c>
      <c r="D5293" s="174" t="n">
        <v>1222</v>
      </c>
      <c r="E5293" s="172" t="n">
        <v>5293</v>
      </c>
    </row>
    <row r="5294" customFormat="false" ht="13.5" hidden="false" customHeight="false" outlineLevel="0" collapsed="false">
      <c r="A5294" s="172"/>
      <c r="B5294" s="172" t="s">
        <v>7550</v>
      </c>
      <c r="C5294" s="173" t="n">
        <v>246788</v>
      </c>
      <c r="D5294" s="174" t="n">
        <v>1221</v>
      </c>
      <c r="E5294" s="172" t="n">
        <v>5294</v>
      </c>
    </row>
    <row r="5295" customFormat="false" ht="13.5" hidden="false" customHeight="false" outlineLevel="0" collapsed="false">
      <c r="A5295" s="172"/>
      <c r="B5295" s="172" t="s">
        <v>1983</v>
      </c>
      <c r="C5295" s="173" t="n">
        <v>246818</v>
      </c>
      <c r="D5295" s="174" t="n">
        <v>1223</v>
      </c>
      <c r="E5295" s="172" t="n">
        <v>5295</v>
      </c>
    </row>
    <row r="5296" customFormat="false" ht="13.5" hidden="false" customHeight="false" outlineLevel="0" collapsed="false">
      <c r="A5296" s="172"/>
      <c r="B5296" s="172" t="s">
        <v>1985</v>
      </c>
      <c r="C5296" s="173" t="n">
        <v>246839</v>
      </c>
      <c r="D5296" s="174" t="n">
        <v>1224</v>
      </c>
      <c r="E5296" s="172" t="n">
        <v>5296</v>
      </c>
    </row>
    <row r="5297" customFormat="false" ht="13.5" hidden="false" customHeight="false" outlineLevel="0" collapsed="false">
      <c r="A5297" s="172"/>
      <c r="B5297" s="172" t="s">
        <v>7551</v>
      </c>
      <c r="C5297" s="173" t="n">
        <v>247028</v>
      </c>
      <c r="D5297" s="174" t="n">
        <v>1236</v>
      </c>
      <c r="E5297" s="172" t="n">
        <v>5297</v>
      </c>
    </row>
    <row r="5298" customFormat="false" ht="13.5" hidden="false" customHeight="false" outlineLevel="0" collapsed="false">
      <c r="A5298" s="172"/>
      <c r="B5298" s="172" t="s">
        <v>7552</v>
      </c>
      <c r="C5298" s="173" t="n">
        <v>247013</v>
      </c>
      <c r="D5298" s="174" t="n">
        <v>1235</v>
      </c>
      <c r="E5298" s="172" t="n">
        <v>5298</v>
      </c>
    </row>
    <row r="5299" customFormat="false" ht="13.5" hidden="false" customHeight="false" outlineLevel="0" collapsed="false">
      <c r="A5299" s="172"/>
      <c r="B5299" s="172" t="s">
        <v>7553</v>
      </c>
      <c r="C5299" s="173" t="n">
        <v>246843</v>
      </c>
      <c r="D5299" s="174" t="n">
        <v>1225</v>
      </c>
      <c r="E5299" s="172" t="n">
        <v>5299</v>
      </c>
    </row>
    <row r="5300" customFormat="false" ht="13.5" hidden="false" customHeight="false" outlineLevel="0" collapsed="false">
      <c r="A5300" s="172"/>
      <c r="B5300" s="172" t="s">
        <v>7554</v>
      </c>
      <c r="C5300" s="173" t="n">
        <v>246928</v>
      </c>
      <c r="D5300" s="174" t="n">
        <v>1228</v>
      </c>
      <c r="E5300" s="172" t="n">
        <v>5300</v>
      </c>
    </row>
    <row r="5301" customFormat="false" ht="13.5" hidden="false" customHeight="false" outlineLevel="0" collapsed="false">
      <c r="A5301" s="172"/>
      <c r="B5301" s="172" t="s">
        <v>7555</v>
      </c>
      <c r="C5301" s="173" t="n">
        <v>246913</v>
      </c>
      <c r="D5301" s="174" t="n">
        <v>1227</v>
      </c>
      <c r="E5301" s="172" t="n">
        <v>5301</v>
      </c>
    </row>
    <row r="5302" customFormat="false" ht="13.5" hidden="false" customHeight="false" outlineLevel="0" collapsed="false">
      <c r="A5302" s="172"/>
      <c r="B5302" s="172" t="s">
        <v>7556</v>
      </c>
      <c r="C5302" s="173" t="n">
        <v>246862</v>
      </c>
      <c r="D5302" s="174" t="n">
        <v>1226</v>
      </c>
      <c r="E5302" s="172" t="n">
        <v>5302</v>
      </c>
    </row>
    <row r="5303" customFormat="false" ht="13.5" hidden="false" customHeight="false" outlineLevel="0" collapsed="false">
      <c r="A5303" s="172"/>
      <c r="B5303" s="172" t="s">
        <v>7557</v>
      </c>
      <c r="C5303" s="173" t="n">
        <v>247047</v>
      </c>
      <c r="D5303" s="174" t="n">
        <v>1237</v>
      </c>
      <c r="E5303" s="172" t="n">
        <v>5303</v>
      </c>
    </row>
    <row r="5304" customFormat="false" ht="13.5" hidden="false" customHeight="false" outlineLevel="0" collapsed="false">
      <c r="A5304" s="172"/>
      <c r="B5304" s="172" t="s">
        <v>1987</v>
      </c>
      <c r="C5304" s="173" t="n">
        <v>246985</v>
      </c>
      <c r="D5304" s="174" t="n">
        <v>1233</v>
      </c>
      <c r="E5304" s="172" t="n">
        <v>5304</v>
      </c>
    </row>
    <row r="5305" customFormat="false" ht="13.5" hidden="false" customHeight="false" outlineLevel="0" collapsed="false">
      <c r="A5305" s="172"/>
      <c r="B5305" s="172" t="s">
        <v>1989</v>
      </c>
      <c r="C5305" s="173" t="n">
        <v>246994</v>
      </c>
      <c r="D5305" s="174" t="n">
        <v>1234</v>
      </c>
      <c r="E5305" s="172" t="n">
        <v>5305</v>
      </c>
    </row>
    <row r="5306" customFormat="false" ht="13.5" hidden="false" customHeight="false" outlineLevel="0" collapsed="false">
      <c r="A5306" s="172"/>
      <c r="B5306" s="172" t="s">
        <v>7558</v>
      </c>
      <c r="C5306" s="173" t="n">
        <v>246932</v>
      </c>
      <c r="D5306" s="174" t="n">
        <v>1229</v>
      </c>
      <c r="E5306" s="172" t="n">
        <v>5306</v>
      </c>
    </row>
    <row r="5307" customFormat="false" ht="13.5" hidden="false" customHeight="false" outlineLevel="0" collapsed="false">
      <c r="A5307" s="172"/>
      <c r="B5307" s="172" t="s">
        <v>7559</v>
      </c>
      <c r="C5307" s="173" t="n">
        <v>246966</v>
      </c>
      <c r="D5307" s="174" t="n">
        <v>1232</v>
      </c>
      <c r="E5307" s="172" t="n">
        <v>5307</v>
      </c>
    </row>
    <row r="5308" customFormat="false" ht="13.5" hidden="false" customHeight="false" outlineLevel="0" collapsed="false">
      <c r="A5308" s="172"/>
      <c r="B5308" s="172" t="s">
        <v>7560</v>
      </c>
      <c r="C5308" s="173" t="n">
        <v>246951</v>
      </c>
      <c r="D5308" s="174" t="n">
        <v>1231</v>
      </c>
      <c r="E5308" s="172" t="n">
        <v>5308</v>
      </c>
    </row>
    <row r="5309" customFormat="false" ht="13.5" hidden="false" customHeight="false" outlineLevel="0" collapsed="false">
      <c r="A5309" s="172"/>
      <c r="B5309" s="172" t="s">
        <v>7561</v>
      </c>
      <c r="C5309" s="173" t="n">
        <v>247051</v>
      </c>
      <c r="D5309" s="174" t="n">
        <v>1239</v>
      </c>
      <c r="E5309" s="172" t="n">
        <v>5309</v>
      </c>
    </row>
    <row r="5310" customFormat="false" ht="13.5" hidden="false" customHeight="false" outlineLevel="0" collapsed="false">
      <c r="A5310" s="172"/>
      <c r="B5310" s="172" t="s">
        <v>7562</v>
      </c>
      <c r="C5310" s="173" t="n">
        <v>447068</v>
      </c>
      <c r="D5310" s="174" t="n">
        <v>1237</v>
      </c>
      <c r="E5310" s="172" t="n">
        <v>5310</v>
      </c>
    </row>
    <row r="5311" customFormat="false" ht="13.5" hidden="false" customHeight="false" outlineLevel="0" collapsed="false">
      <c r="A5311" s="172"/>
      <c r="B5311" s="172" t="s">
        <v>7563</v>
      </c>
      <c r="C5311" s="173" t="n">
        <v>247052</v>
      </c>
      <c r="D5311" s="174" t="n">
        <v>1236</v>
      </c>
      <c r="E5311" s="172" t="n">
        <v>5311</v>
      </c>
    </row>
    <row r="5312" customFormat="false" ht="13.5" hidden="false" customHeight="false" outlineLevel="0" collapsed="false">
      <c r="A5312" s="172"/>
      <c r="B5312" s="172" t="s">
        <v>7564</v>
      </c>
      <c r="C5312" s="173" t="n">
        <v>247117</v>
      </c>
      <c r="D5312" s="174" t="n">
        <v>1120</v>
      </c>
      <c r="E5312" s="172" t="n">
        <v>5312</v>
      </c>
    </row>
    <row r="5313" customFormat="false" ht="13.5" hidden="false" customHeight="false" outlineLevel="0" collapsed="false">
      <c r="A5313" s="172"/>
      <c r="B5313" s="172" t="s">
        <v>7565</v>
      </c>
      <c r="C5313" s="173" t="n">
        <v>247121</v>
      </c>
      <c r="D5313" s="174" t="n">
        <v>1120</v>
      </c>
      <c r="E5313" s="172" t="n">
        <v>5313</v>
      </c>
    </row>
    <row r="5314" customFormat="false" ht="13.5" hidden="false" customHeight="false" outlineLevel="0" collapsed="false">
      <c r="A5314" s="172"/>
      <c r="B5314" s="172" t="s">
        <v>7566</v>
      </c>
      <c r="C5314" s="173" t="n">
        <v>247140</v>
      </c>
      <c r="D5314" s="174" t="n">
        <v>1120</v>
      </c>
      <c r="E5314" s="172" t="n">
        <v>5314</v>
      </c>
    </row>
    <row r="5315" customFormat="false" ht="13.5" hidden="false" customHeight="false" outlineLevel="0" collapsed="false">
      <c r="A5315" s="172"/>
      <c r="B5315" s="172" t="s">
        <v>7567</v>
      </c>
      <c r="C5315" s="173" t="n">
        <v>247174</v>
      </c>
      <c r="D5315" s="174" t="n">
        <v>1120</v>
      </c>
      <c r="E5315" s="172" t="n">
        <v>5315</v>
      </c>
    </row>
    <row r="5316" customFormat="false" ht="13.5" hidden="false" customHeight="false" outlineLevel="0" collapsed="false">
      <c r="A5316" s="172"/>
      <c r="B5316" s="172" t="s">
        <v>7568</v>
      </c>
      <c r="C5316" s="173" t="n">
        <v>247232</v>
      </c>
      <c r="D5316" s="174" t="n">
        <v>1120</v>
      </c>
      <c r="E5316" s="172" t="n">
        <v>5316</v>
      </c>
    </row>
    <row r="5317" customFormat="false" ht="13.5" hidden="false" customHeight="false" outlineLevel="0" collapsed="false">
      <c r="A5317" s="172"/>
      <c r="B5317" s="172" t="s">
        <v>7569</v>
      </c>
      <c r="C5317" s="173" t="n">
        <v>247309</v>
      </c>
      <c r="D5317" s="174" t="n">
        <v>1120</v>
      </c>
      <c r="E5317" s="172" t="n">
        <v>5317</v>
      </c>
    </row>
    <row r="5318" customFormat="false" ht="13.5" hidden="false" customHeight="false" outlineLevel="0" collapsed="false">
      <c r="A5318" s="172"/>
      <c r="B5318" s="172" t="s">
        <v>7570</v>
      </c>
      <c r="C5318" s="173" t="n">
        <v>247333</v>
      </c>
      <c r="D5318" s="174" t="n">
        <v>1120</v>
      </c>
      <c r="E5318" s="172" t="n">
        <v>5318</v>
      </c>
    </row>
    <row r="5319" customFormat="false" ht="13.5" hidden="false" customHeight="false" outlineLevel="0" collapsed="false">
      <c r="A5319" s="172"/>
      <c r="B5319" s="172" t="s">
        <v>7571</v>
      </c>
      <c r="C5319" s="173" t="n">
        <v>247297</v>
      </c>
      <c r="D5319" s="174" t="n">
        <v>1120</v>
      </c>
      <c r="E5319" s="172" t="n">
        <v>5319</v>
      </c>
    </row>
    <row r="5320" customFormat="false" ht="13.5" hidden="false" customHeight="false" outlineLevel="0" collapsed="false">
      <c r="A5320" s="172"/>
      <c r="B5320" s="172" t="s">
        <v>7572</v>
      </c>
      <c r="C5320" s="173" t="n">
        <v>247244</v>
      </c>
      <c r="D5320" s="174" t="n">
        <v>1120</v>
      </c>
      <c r="E5320" s="172" t="n">
        <v>5320</v>
      </c>
    </row>
    <row r="5321" customFormat="false" ht="13.5" hidden="false" customHeight="false" outlineLevel="0" collapsed="false">
      <c r="A5321" s="172"/>
      <c r="B5321" s="172" t="s">
        <v>7573</v>
      </c>
      <c r="C5321" s="173" t="n">
        <v>247263</v>
      </c>
      <c r="D5321" s="174" t="n">
        <v>1120</v>
      </c>
      <c r="E5321" s="172" t="n">
        <v>5321</v>
      </c>
    </row>
    <row r="5322" customFormat="false" ht="13.5" hidden="false" customHeight="false" outlineLevel="0" collapsed="false">
      <c r="A5322" s="172"/>
      <c r="B5322" s="172" t="s">
        <v>7574</v>
      </c>
      <c r="C5322" s="173" t="n">
        <v>247348</v>
      </c>
      <c r="D5322" s="174" t="n">
        <v>1120</v>
      </c>
      <c r="E5322" s="172" t="n">
        <v>5322</v>
      </c>
    </row>
    <row r="5323" customFormat="false" ht="13.5" hidden="false" customHeight="false" outlineLevel="0" collapsed="false">
      <c r="A5323" s="172"/>
      <c r="B5323" s="172" t="s">
        <v>7575</v>
      </c>
      <c r="C5323" s="173" t="n">
        <v>247386</v>
      </c>
      <c r="D5323" s="174" t="n">
        <v>1120</v>
      </c>
      <c r="E5323" s="172" t="n">
        <v>5323</v>
      </c>
    </row>
    <row r="5324" customFormat="false" ht="13.5" hidden="false" customHeight="false" outlineLevel="0" collapsed="false">
      <c r="A5324" s="172"/>
      <c r="B5324" s="172" t="s">
        <v>7576</v>
      </c>
      <c r="C5324" s="173" t="n">
        <v>247387</v>
      </c>
      <c r="D5324" s="174" t="n">
        <v>1227</v>
      </c>
      <c r="E5324" s="172" t="n">
        <v>5324</v>
      </c>
    </row>
    <row r="5325" customFormat="false" ht="13.5" hidden="false" customHeight="false" outlineLevel="0" collapsed="false">
      <c r="A5325" s="172"/>
      <c r="B5325" s="172" t="s">
        <v>7577</v>
      </c>
      <c r="C5325" s="173" t="n">
        <v>247388</v>
      </c>
      <c r="D5325" s="174" t="n">
        <v>1232</v>
      </c>
      <c r="E5325" s="172" t="n">
        <v>5325</v>
      </c>
    </row>
    <row r="5326" customFormat="false" ht="13.5" hidden="false" customHeight="false" outlineLevel="0" collapsed="false">
      <c r="A5326" s="172"/>
      <c r="B5326" s="172" t="s">
        <v>7578</v>
      </c>
      <c r="C5326" s="173" t="n">
        <v>247389</v>
      </c>
      <c r="D5326" s="174" t="n">
        <v>1223</v>
      </c>
      <c r="E5326" s="172" t="n">
        <v>5326</v>
      </c>
    </row>
    <row r="5327" customFormat="false" ht="13.5" hidden="false" customHeight="false" outlineLevel="0" collapsed="false">
      <c r="A5327" s="172"/>
      <c r="B5327" s="172" t="s">
        <v>7579</v>
      </c>
      <c r="C5327" s="173" t="n">
        <v>247390</v>
      </c>
      <c r="D5327" s="174" t="n">
        <v>1229</v>
      </c>
      <c r="E5327" s="172" t="n">
        <v>5327</v>
      </c>
    </row>
    <row r="5328" customFormat="false" ht="13.5" hidden="false" customHeight="false" outlineLevel="0" collapsed="false">
      <c r="A5328" s="172"/>
      <c r="B5328" s="172" t="s">
        <v>7580</v>
      </c>
      <c r="C5328" s="173" t="n">
        <v>447405</v>
      </c>
      <c r="D5328" s="174" t="n">
        <v>1222</v>
      </c>
      <c r="E5328" s="172" t="n">
        <v>5328</v>
      </c>
    </row>
    <row r="5329" customFormat="false" ht="13.5" hidden="false" customHeight="false" outlineLevel="0" collapsed="false">
      <c r="A5329" s="172"/>
      <c r="B5329" s="172" t="s">
        <v>7581</v>
      </c>
      <c r="C5329" s="173" t="n">
        <v>247392</v>
      </c>
      <c r="D5329" s="174" t="n">
        <v>1239</v>
      </c>
      <c r="E5329" s="172" t="n">
        <v>5329</v>
      </c>
    </row>
    <row r="5330" customFormat="false" ht="13.5" hidden="false" customHeight="false" outlineLevel="0" collapsed="false">
      <c r="A5330" s="172"/>
      <c r="B5330" s="172" t="s">
        <v>7582</v>
      </c>
      <c r="C5330" s="173" t="n">
        <v>247393</v>
      </c>
      <c r="D5330" s="174" t="n">
        <v>1239</v>
      </c>
      <c r="E5330" s="172" t="n">
        <v>5330</v>
      </c>
    </row>
    <row r="5331" customFormat="false" ht="13.5" hidden="false" customHeight="false" outlineLevel="0" collapsed="false">
      <c r="A5331" s="172"/>
      <c r="B5331" s="172" t="s">
        <v>7583</v>
      </c>
      <c r="C5331" s="173" t="n">
        <v>247394</v>
      </c>
      <c r="D5331" s="174" t="n">
        <v>1232</v>
      </c>
      <c r="E5331" s="172" t="n">
        <v>5331</v>
      </c>
    </row>
    <row r="5332" customFormat="false" ht="13.5" hidden="false" customHeight="false" outlineLevel="0" collapsed="false">
      <c r="A5332" s="172"/>
      <c r="B5332" s="172" t="s">
        <v>7584</v>
      </c>
      <c r="C5332" s="173" t="n">
        <v>247395</v>
      </c>
      <c r="D5332" s="174" t="n">
        <v>1239</v>
      </c>
      <c r="E5332" s="172" t="n">
        <v>5332</v>
      </c>
    </row>
    <row r="5333" customFormat="false" ht="13.5" hidden="false" customHeight="false" outlineLevel="0" collapsed="false">
      <c r="A5333" s="172"/>
      <c r="B5333" s="172" t="s">
        <v>1991</v>
      </c>
      <c r="C5333" s="173" t="n">
        <v>247396</v>
      </c>
      <c r="D5333" s="174" t="n">
        <v>1239</v>
      </c>
      <c r="E5333" s="172" t="n">
        <v>5333</v>
      </c>
    </row>
    <row r="5334" customFormat="false" ht="13.5" hidden="false" customHeight="false" outlineLevel="0" collapsed="false">
      <c r="A5334" s="172"/>
      <c r="B5334" s="172" t="s">
        <v>7585</v>
      </c>
      <c r="C5334" s="173" t="n">
        <v>247397</v>
      </c>
      <c r="D5334" s="174" t="n">
        <v>1239</v>
      </c>
      <c r="E5334" s="172" t="n">
        <v>5334</v>
      </c>
    </row>
    <row r="5335" customFormat="false" ht="13.5" hidden="false" customHeight="false" outlineLevel="0" collapsed="false">
      <c r="A5335" s="172"/>
      <c r="B5335" s="172" t="s">
        <v>7586</v>
      </c>
      <c r="C5335" s="173" t="n">
        <v>247398</v>
      </c>
      <c r="D5335" s="174" t="n">
        <v>1232</v>
      </c>
      <c r="E5335" s="172" t="n">
        <v>5335</v>
      </c>
    </row>
    <row r="5336" customFormat="false" ht="13.5" hidden="false" customHeight="false" outlineLevel="0" collapsed="false">
      <c r="A5336" s="172"/>
      <c r="B5336" s="172" t="s">
        <v>7587</v>
      </c>
      <c r="C5336" s="173" t="n">
        <v>447416</v>
      </c>
      <c r="D5336" s="174" t="n">
        <v>1222</v>
      </c>
      <c r="E5336" s="172" t="n">
        <v>5336</v>
      </c>
    </row>
    <row r="5337" customFormat="false" ht="13.5" hidden="false" customHeight="false" outlineLevel="0" collapsed="false">
      <c r="A5337" s="172"/>
      <c r="B5337" s="172" t="s">
        <v>7588</v>
      </c>
      <c r="C5337" s="173" t="n">
        <v>447439</v>
      </c>
      <c r="D5337" s="174" t="n">
        <v>1222</v>
      </c>
      <c r="E5337" s="172" t="n">
        <v>5337</v>
      </c>
    </row>
    <row r="5338" customFormat="false" ht="13.5" hidden="false" customHeight="false" outlineLevel="0" collapsed="false">
      <c r="A5338" s="172"/>
      <c r="B5338" s="172" t="s">
        <v>7589</v>
      </c>
      <c r="C5338" s="173" t="n">
        <v>247399</v>
      </c>
      <c r="D5338" s="174" t="n">
        <v>1233</v>
      </c>
      <c r="E5338" s="172" t="n">
        <v>5338</v>
      </c>
    </row>
    <row r="5339" customFormat="false" ht="13.5" hidden="false" customHeight="false" outlineLevel="0" collapsed="false">
      <c r="A5339" s="172"/>
      <c r="B5339" s="172" t="s">
        <v>7590</v>
      </c>
      <c r="C5339" s="173" t="n">
        <v>247400</v>
      </c>
      <c r="D5339" s="174" t="n">
        <v>1226</v>
      </c>
      <c r="E5339" s="172" t="n">
        <v>5339</v>
      </c>
    </row>
    <row r="5340" customFormat="false" ht="13.5" hidden="false" customHeight="false" outlineLevel="0" collapsed="false">
      <c r="A5340" s="172"/>
      <c r="B5340" s="172" t="s">
        <v>7591</v>
      </c>
      <c r="C5340" s="173" t="n">
        <v>247401</v>
      </c>
      <c r="D5340" s="174" t="n">
        <v>1239</v>
      </c>
      <c r="E5340" s="172" t="n">
        <v>5340</v>
      </c>
    </row>
    <row r="5341" customFormat="false" ht="13.5" hidden="false" customHeight="false" outlineLevel="0" collapsed="false">
      <c r="A5341" s="172"/>
      <c r="B5341" s="172" t="s">
        <v>7592</v>
      </c>
      <c r="C5341" s="173" t="n">
        <v>247402</v>
      </c>
      <c r="D5341" s="174" t="n">
        <v>1239</v>
      </c>
      <c r="E5341" s="172" t="n">
        <v>5341</v>
      </c>
    </row>
    <row r="5342" customFormat="false" ht="13.5" hidden="false" customHeight="false" outlineLevel="0" collapsed="false">
      <c r="A5342" s="172"/>
      <c r="B5342" s="172" t="s">
        <v>7593</v>
      </c>
      <c r="C5342" s="173" t="n">
        <v>247403</v>
      </c>
      <c r="D5342" s="174" t="n">
        <v>1239</v>
      </c>
      <c r="E5342" s="172" t="n">
        <v>5342</v>
      </c>
    </row>
    <row r="5343" customFormat="false" ht="13.5" hidden="false" customHeight="false" outlineLevel="0" collapsed="false">
      <c r="A5343" s="172"/>
      <c r="B5343" s="172" t="s">
        <v>7594</v>
      </c>
      <c r="C5343" s="173" t="n">
        <v>247404</v>
      </c>
      <c r="D5343" s="174" t="n">
        <v>1226</v>
      </c>
      <c r="E5343" s="172" t="n">
        <v>5343</v>
      </c>
    </row>
    <row r="5344" customFormat="false" ht="13.5" hidden="false" customHeight="false" outlineLevel="0" collapsed="false">
      <c r="A5344" s="172"/>
      <c r="B5344" s="172" t="s">
        <v>7595</v>
      </c>
      <c r="C5344" s="173" t="n">
        <v>247405</v>
      </c>
      <c r="D5344" s="174" t="n">
        <v>1120</v>
      </c>
      <c r="E5344" s="172" t="n">
        <v>5344</v>
      </c>
    </row>
    <row r="5345" customFormat="false" ht="13.5" hidden="false" customHeight="false" outlineLevel="0" collapsed="false">
      <c r="A5345" s="172"/>
      <c r="B5345" s="172" t="s">
        <v>7596</v>
      </c>
      <c r="C5345" s="173" t="n">
        <v>447465</v>
      </c>
      <c r="D5345" s="174" t="n">
        <v>1235</v>
      </c>
      <c r="E5345" s="172" t="n">
        <v>5345</v>
      </c>
    </row>
    <row r="5346" customFormat="false" ht="13.5" hidden="false" customHeight="false" outlineLevel="0" collapsed="false">
      <c r="A5346" s="172"/>
      <c r="B5346" s="172" t="s">
        <v>7597</v>
      </c>
      <c r="C5346" s="173" t="n">
        <v>247406</v>
      </c>
      <c r="D5346" s="174" t="n">
        <v>1229</v>
      </c>
      <c r="E5346" s="172" t="n">
        <v>5346</v>
      </c>
    </row>
    <row r="5347" customFormat="false" ht="13.5" hidden="false" customHeight="false" outlineLevel="0" collapsed="false">
      <c r="A5347" s="172"/>
      <c r="B5347" s="172" t="s">
        <v>7598</v>
      </c>
      <c r="C5347" s="173" t="n">
        <v>447477</v>
      </c>
      <c r="D5347" s="174" t="n">
        <v>1222</v>
      </c>
      <c r="E5347" s="172" t="n">
        <v>5347</v>
      </c>
    </row>
    <row r="5348" customFormat="false" ht="13.5" hidden="false" customHeight="false" outlineLevel="0" collapsed="false">
      <c r="A5348" s="172"/>
      <c r="B5348" s="172" t="s">
        <v>7599</v>
      </c>
      <c r="C5348" s="173" t="n">
        <v>447458</v>
      </c>
      <c r="D5348" s="174" t="n">
        <v>1222</v>
      </c>
      <c r="E5348" s="172" t="n">
        <v>5348</v>
      </c>
    </row>
    <row r="5349" customFormat="false" ht="13.5" hidden="false" customHeight="false" outlineLevel="0" collapsed="false">
      <c r="A5349" s="172"/>
      <c r="B5349" s="172" t="s">
        <v>7600</v>
      </c>
      <c r="C5349" s="173" t="n">
        <v>447763</v>
      </c>
      <c r="D5349" s="174" t="n">
        <v>1222</v>
      </c>
      <c r="E5349" s="172" t="n">
        <v>5349</v>
      </c>
    </row>
    <row r="5350" customFormat="false" ht="13.5" hidden="false" customHeight="false" outlineLevel="0" collapsed="false">
      <c r="A5350" s="172"/>
      <c r="B5350" s="172" t="s">
        <v>7601</v>
      </c>
      <c r="C5350" s="173" t="n">
        <v>447392</v>
      </c>
      <c r="D5350" s="174" t="n">
        <v>1229</v>
      </c>
      <c r="E5350" s="172" t="n">
        <v>5350</v>
      </c>
    </row>
    <row r="5351" customFormat="false" ht="13.5" hidden="false" customHeight="false" outlineLevel="0" collapsed="false">
      <c r="A5351" s="172"/>
      <c r="B5351" s="172" t="s">
        <v>7602</v>
      </c>
      <c r="C5351" s="173" t="n">
        <v>247526</v>
      </c>
      <c r="D5351" s="174" t="n">
        <v>1222</v>
      </c>
      <c r="E5351" s="172" t="n">
        <v>5351</v>
      </c>
    </row>
    <row r="5352" customFormat="false" ht="13.5" hidden="false" customHeight="false" outlineLevel="0" collapsed="false">
      <c r="A5352" s="172"/>
      <c r="B5352" s="172" t="s">
        <v>7603</v>
      </c>
      <c r="C5352" s="173" t="n">
        <v>247530</v>
      </c>
      <c r="D5352" s="174" t="n">
        <v>1226</v>
      </c>
      <c r="E5352" s="172" t="n">
        <v>5352</v>
      </c>
    </row>
    <row r="5353" customFormat="false" ht="13.5" hidden="false" customHeight="false" outlineLevel="0" collapsed="false">
      <c r="A5353" s="172"/>
      <c r="B5353" s="172" t="s">
        <v>7604</v>
      </c>
      <c r="C5353" s="173" t="n">
        <v>247551</v>
      </c>
      <c r="D5353" s="174" t="n">
        <v>1229</v>
      </c>
      <c r="E5353" s="172" t="n">
        <v>5353</v>
      </c>
    </row>
    <row r="5354" customFormat="false" ht="13.5" hidden="false" customHeight="false" outlineLevel="0" collapsed="false">
      <c r="A5354" s="172"/>
      <c r="B5354" s="172" t="s">
        <v>7605</v>
      </c>
      <c r="C5354" s="173" t="n">
        <v>247545</v>
      </c>
      <c r="D5354" s="174" t="n">
        <v>1229</v>
      </c>
      <c r="E5354" s="172" t="n">
        <v>5354</v>
      </c>
    </row>
    <row r="5355" customFormat="false" ht="13.5" hidden="false" customHeight="false" outlineLevel="0" collapsed="false">
      <c r="A5355" s="172"/>
      <c r="B5355" s="172" t="s">
        <v>7606</v>
      </c>
      <c r="C5355" s="173" t="n">
        <v>247564</v>
      </c>
      <c r="D5355" s="174" t="n">
        <v>1231</v>
      </c>
      <c r="E5355" s="172" t="n">
        <v>5355</v>
      </c>
    </row>
    <row r="5356" customFormat="false" ht="13.5" hidden="false" customHeight="false" outlineLevel="0" collapsed="false">
      <c r="A5356" s="172"/>
      <c r="B5356" s="172" t="s">
        <v>7607</v>
      </c>
      <c r="C5356" s="173" t="n">
        <v>247579</v>
      </c>
      <c r="D5356" s="174" t="n">
        <v>1239</v>
      </c>
      <c r="E5356" s="172" t="n">
        <v>5356</v>
      </c>
    </row>
    <row r="5357" customFormat="false" ht="13.5" hidden="false" customHeight="false" outlineLevel="0" collapsed="false">
      <c r="A5357" s="172"/>
      <c r="B5357" s="172" t="s">
        <v>7608</v>
      </c>
      <c r="C5357" s="173" t="n">
        <v>247527</v>
      </c>
      <c r="D5357" s="174" t="n">
        <v>1229</v>
      </c>
      <c r="E5357" s="172" t="n">
        <v>5357</v>
      </c>
    </row>
    <row r="5358" customFormat="false" ht="13.5" hidden="false" customHeight="false" outlineLevel="0" collapsed="false">
      <c r="A5358" s="172"/>
      <c r="B5358" s="172" t="s">
        <v>7609</v>
      </c>
      <c r="C5358" s="173" t="n">
        <v>247668</v>
      </c>
      <c r="D5358" s="174" t="n">
        <v>1222</v>
      </c>
      <c r="E5358" s="172" t="n">
        <v>5358</v>
      </c>
    </row>
    <row r="5359" customFormat="false" ht="13.5" hidden="false" customHeight="false" outlineLevel="0" collapsed="false">
      <c r="A5359" s="172"/>
      <c r="B5359" s="172" t="s">
        <v>7610</v>
      </c>
      <c r="C5359" s="173" t="n">
        <v>247757</v>
      </c>
      <c r="D5359" s="174" t="n">
        <v>1229</v>
      </c>
      <c r="E5359" s="172" t="n">
        <v>5359</v>
      </c>
    </row>
    <row r="5360" customFormat="false" ht="13.5" hidden="false" customHeight="false" outlineLevel="0" collapsed="false">
      <c r="A5360" s="172"/>
      <c r="B5360" s="172" t="s">
        <v>7611</v>
      </c>
      <c r="C5360" s="173" t="n">
        <v>247653</v>
      </c>
      <c r="D5360" s="174" t="n">
        <v>1221</v>
      </c>
      <c r="E5360" s="172" t="n">
        <v>5360</v>
      </c>
    </row>
    <row r="5361" customFormat="false" ht="13.5" hidden="false" customHeight="false" outlineLevel="0" collapsed="false">
      <c r="A5361" s="172"/>
      <c r="B5361" s="172" t="s">
        <v>7612</v>
      </c>
      <c r="C5361" s="173" t="n">
        <v>247742</v>
      </c>
      <c r="D5361" s="174" t="n">
        <v>1226</v>
      </c>
      <c r="E5361" s="172" t="n">
        <v>5361</v>
      </c>
    </row>
    <row r="5362" customFormat="false" ht="13.5" hidden="false" customHeight="false" outlineLevel="0" collapsed="false">
      <c r="A5362" s="172"/>
      <c r="B5362" s="172" t="s">
        <v>7613</v>
      </c>
      <c r="C5362" s="173" t="n">
        <v>247580</v>
      </c>
      <c r="D5362" s="174" t="n">
        <v>1229</v>
      </c>
      <c r="E5362" s="172" t="n">
        <v>5362</v>
      </c>
    </row>
    <row r="5363" customFormat="false" ht="13.5" hidden="false" customHeight="false" outlineLevel="0" collapsed="false">
      <c r="A5363" s="172"/>
      <c r="B5363" s="172" t="s">
        <v>7614</v>
      </c>
      <c r="C5363" s="173" t="n">
        <v>247780</v>
      </c>
      <c r="D5363" s="174" t="n">
        <v>1229</v>
      </c>
      <c r="E5363" s="172" t="n">
        <v>5363</v>
      </c>
    </row>
    <row r="5364" customFormat="false" ht="13.5" hidden="false" customHeight="false" outlineLevel="0" collapsed="false">
      <c r="A5364" s="172"/>
      <c r="B5364" s="172" t="s">
        <v>7615</v>
      </c>
      <c r="C5364" s="173" t="n">
        <v>247743</v>
      </c>
      <c r="D5364" s="174" t="n">
        <v>1229</v>
      </c>
      <c r="E5364" s="172" t="n">
        <v>5364</v>
      </c>
    </row>
    <row r="5365" customFormat="false" ht="13.5" hidden="false" customHeight="false" outlineLevel="0" collapsed="false">
      <c r="A5365" s="172"/>
      <c r="B5365" s="172" t="s">
        <v>7616</v>
      </c>
      <c r="C5365" s="173" t="n">
        <v>247781</v>
      </c>
      <c r="D5365" s="174" t="n">
        <v>1229</v>
      </c>
      <c r="E5365" s="172" t="n">
        <v>5365</v>
      </c>
    </row>
    <row r="5366" customFormat="false" ht="13.5" hidden="false" customHeight="false" outlineLevel="0" collapsed="false">
      <c r="A5366" s="172"/>
      <c r="B5366" s="172" t="s">
        <v>7617</v>
      </c>
      <c r="C5366" s="173" t="n">
        <v>247812</v>
      </c>
      <c r="D5366" s="174" t="n">
        <v>1226</v>
      </c>
      <c r="E5366" s="172" t="n">
        <v>5366</v>
      </c>
    </row>
    <row r="5367" customFormat="false" ht="13.5" hidden="false" customHeight="false" outlineLevel="0" collapsed="false">
      <c r="A5367" s="172"/>
      <c r="B5367" s="172" t="s">
        <v>7618</v>
      </c>
      <c r="C5367" s="173" t="n">
        <v>247846</v>
      </c>
      <c r="D5367" s="174" t="n">
        <v>1226</v>
      </c>
      <c r="E5367" s="172" t="n">
        <v>5367</v>
      </c>
    </row>
    <row r="5368" customFormat="false" ht="13.5" hidden="false" customHeight="false" outlineLevel="0" collapsed="false">
      <c r="A5368" s="172"/>
      <c r="B5368" s="172" t="s">
        <v>7619</v>
      </c>
      <c r="C5368" s="173" t="n">
        <v>247870</v>
      </c>
      <c r="D5368" s="174" t="n">
        <v>1226</v>
      </c>
      <c r="E5368" s="172" t="n">
        <v>5368</v>
      </c>
    </row>
    <row r="5369" customFormat="false" ht="13.5" hidden="false" customHeight="false" outlineLevel="0" collapsed="false">
      <c r="A5369" s="172"/>
      <c r="B5369" s="172" t="s">
        <v>7620</v>
      </c>
      <c r="C5369" s="173" t="n">
        <v>247920</v>
      </c>
      <c r="D5369" s="174" t="n">
        <v>1222</v>
      </c>
      <c r="E5369" s="172" t="n">
        <v>5369</v>
      </c>
    </row>
    <row r="5370" customFormat="false" ht="13.5" hidden="false" customHeight="false" outlineLevel="0" collapsed="false">
      <c r="A5370" s="172"/>
      <c r="B5370" s="172" t="s">
        <v>7621</v>
      </c>
      <c r="C5370" s="173" t="n">
        <v>247935</v>
      </c>
      <c r="D5370" s="174" t="n">
        <v>1226</v>
      </c>
      <c r="E5370" s="172" t="n">
        <v>5370</v>
      </c>
    </row>
    <row r="5371" customFormat="false" ht="13.5" hidden="false" customHeight="false" outlineLevel="0" collapsed="false">
      <c r="A5371" s="172"/>
      <c r="B5371" s="172" t="s">
        <v>7622</v>
      </c>
      <c r="C5371" s="173" t="n">
        <v>247936</v>
      </c>
      <c r="D5371" s="174" t="n">
        <v>1229</v>
      </c>
      <c r="E5371" s="172" t="n">
        <v>5371</v>
      </c>
    </row>
    <row r="5372" customFormat="false" ht="13.5" hidden="false" customHeight="false" outlineLevel="0" collapsed="false">
      <c r="A5372" s="172"/>
      <c r="B5372" s="172" t="s">
        <v>7623</v>
      </c>
      <c r="C5372" s="173" t="n">
        <v>447941</v>
      </c>
      <c r="D5372" s="174" t="n">
        <v>1239</v>
      </c>
      <c r="E5372" s="172" t="n">
        <v>5372</v>
      </c>
    </row>
    <row r="5373" customFormat="false" ht="13.5" hidden="false" customHeight="false" outlineLevel="0" collapsed="false">
      <c r="A5373" s="172"/>
      <c r="B5373" s="172" t="s">
        <v>7624</v>
      </c>
      <c r="C5373" s="173" t="n">
        <v>247969</v>
      </c>
      <c r="D5373" s="174" t="n">
        <v>1229</v>
      </c>
      <c r="E5373" s="172" t="n">
        <v>5373</v>
      </c>
    </row>
    <row r="5374" customFormat="false" ht="13.5" hidden="false" customHeight="false" outlineLevel="0" collapsed="false">
      <c r="A5374" s="172"/>
      <c r="B5374" s="172" t="s">
        <v>7625</v>
      </c>
      <c r="C5374" s="173" t="n">
        <v>247970</v>
      </c>
      <c r="D5374" s="174" t="n">
        <v>1231</v>
      </c>
      <c r="E5374" s="172" t="n">
        <v>5374</v>
      </c>
    </row>
    <row r="5375" customFormat="false" ht="13.5" hidden="false" customHeight="false" outlineLevel="0" collapsed="false">
      <c r="A5375" s="172"/>
      <c r="B5375" s="172" t="s">
        <v>7626</v>
      </c>
      <c r="C5375" s="173" t="n">
        <v>247971</v>
      </c>
      <c r="D5375" s="174" t="n">
        <v>1231</v>
      </c>
      <c r="E5375" s="172" t="n">
        <v>5375</v>
      </c>
    </row>
    <row r="5376" customFormat="false" ht="13.5" hidden="false" customHeight="false" outlineLevel="0" collapsed="false">
      <c r="A5376" s="172"/>
      <c r="B5376" s="172" t="s">
        <v>7627</v>
      </c>
      <c r="C5376" s="173" t="n">
        <v>247988</v>
      </c>
      <c r="D5376" s="174" t="n">
        <v>1222</v>
      </c>
      <c r="E5376" s="172" t="n">
        <v>5376</v>
      </c>
    </row>
    <row r="5377" customFormat="false" ht="13.5" hidden="false" customHeight="false" outlineLevel="0" collapsed="false">
      <c r="A5377" s="172"/>
      <c r="B5377" s="172" t="s">
        <v>7628</v>
      </c>
      <c r="C5377" s="173" t="n">
        <v>247992</v>
      </c>
      <c r="D5377" s="174" t="n">
        <v>1226</v>
      </c>
      <c r="E5377" s="172" t="n">
        <v>5377</v>
      </c>
    </row>
    <row r="5378" customFormat="false" ht="13.5" hidden="false" customHeight="false" outlineLevel="0" collapsed="false">
      <c r="A5378" s="172"/>
      <c r="B5378" s="172" t="s">
        <v>7629</v>
      </c>
      <c r="C5378" s="173" t="n">
        <v>247993</v>
      </c>
      <c r="D5378" s="174" t="n">
        <v>1226</v>
      </c>
      <c r="E5378" s="172" t="n">
        <v>5378</v>
      </c>
    </row>
    <row r="5379" customFormat="false" ht="13.5" hidden="false" customHeight="false" outlineLevel="0" collapsed="false">
      <c r="A5379" s="172"/>
      <c r="B5379" s="172" t="s">
        <v>7630</v>
      </c>
      <c r="C5379" s="173" t="n">
        <v>247994</v>
      </c>
      <c r="D5379" s="174" t="n">
        <v>1229</v>
      </c>
      <c r="E5379" s="172" t="n">
        <v>5379</v>
      </c>
    </row>
    <row r="5380" customFormat="false" ht="13.5" hidden="false" customHeight="false" outlineLevel="0" collapsed="false">
      <c r="A5380" s="172"/>
      <c r="B5380" s="172" t="s">
        <v>7631</v>
      </c>
      <c r="C5380" s="173" t="n">
        <v>248016</v>
      </c>
      <c r="D5380" s="174" t="n">
        <v>1229</v>
      </c>
      <c r="E5380" s="172" t="n">
        <v>5380</v>
      </c>
    </row>
    <row r="5381" customFormat="false" ht="13.5" hidden="false" customHeight="false" outlineLevel="0" collapsed="false">
      <c r="A5381" s="172"/>
      <c r="B5381" s="172" t="s">
        <v>7632</v>
      </c>
      <c r="C5381" s="173" t="n">
        <v>248017</v>
      </c>
      <c r="D5381" s="174" t="n">
        <v>1229</v>
      </c>
      <c r="E5381" s="172" t="n">
        <v>5381</v>
      </c>
    </row>
    <row r="5382" customFormat="false" ht="13.5" hidden="false" customHeight="false" outlineLevel="0" collapsed="false">
      <c r="A5382" s="172"/>
      <c r="B5382" s="172" t="s">
        <v>7633</v>
      </c>
      <c r="C5382" s="173" t="n">
        <v>248073</v>
      </c>
      <c r="D5382" s="174" t="n">
        <v>1226</v>
      </c>
      <c r="E5382" s="172" t="n">
        <v>5382</v>
      </c>
    </row>
    <row r="5383" customFormat="false" ht="13.5" hidden="false" customHeight="false" outlineLevel="0" collapsed="false">
      <c r="A5383" s="172"/>
      <c r="B5383" s="172" t="s">
        <v>7634</v>
      </c>
      <c r="C5383" s="173" t="n">
        <v>248074</v>
      </c>
      <c r="D5383" s="174" t="n">
        <v>1229</v>
      </c>
      <c r="E5383" s="172" t="n">
        <v>5383</v>
      </c>
    </row>
    <row r="5384" customFormat="false" ht="13.5" hidden="false" customHeight="false" outlineLevel="0" collapsed="false">
      <c r="A5384" s="172"/>
      <c r="B5384" s="172" t="s">
        <v>7635</v>
      </c>
      <c r="C5384" s="173" t="n">
        <v>248119</v>
      </c>
      <c r="D5384" s="174" t="n">
        <v>1222</v>
      </c>
      <c r="E5384" s="172" t="n">
        <v>5384</v>
      </c>
    </row>
    <row r="5385" customFormat="false" ht="13.5" hidden="false" customHeight="false" outlineLevel="0" collapsed="false">
      <c r="A5385" s="172"/>
      <c r="B5385" s="172" t="s">
        <v>7636</v>
      </c>
      <c r="C5385" s="173" t="n">
        <v>248120</v>
      </c>
      <c r="D5385" s="174" t="n">
        <v>1229</v>
      </c>
      <c r="E5385" s="172" t="n">
        <v>5385</v>
      </c>
    </row>
    <row r="5386" customFormat="false" ht="13.5" hidden="false" customHeight="false" outlineLevel="0" collapsed="false">
      <c r="A5386" s="172"/>
      <c r="B5386" s="172" t="s">
        <v>7637</v>
      </c>
      <c r="C5386" s="173" t="n">
        <v>248158</v>
      </c>
      <c r="D5386" s="174" t="n">
        <v>1226</v>
      </c>
      <c r="E5386" s="172" t="n">
        <v>5386</v>
      </c>
    </row>
    <row r="5387" customFormat="false" ht="13.5" hidden="false" customHeight="false" outlineLevel="0" collapsed="false">
      <c r="A5387" s="172"/>
      <c r="B5387" s="172" t="s">
        <v>7638</v>
      </c>
      <c r="C5387" s="173" t="n">
        <v>248177</v>
      </c>
      <c r="D5387" s="174" t="n">
        <v>1226</v>
      </c>
      <c r="E5387" s="172" t="n">
        <v>5387</v>
      </c>
    </row>
    <row r="5388" customFormat="false" ht="13.5" hidden="false" customHeight="false" outlineLevel="0" collapsed="false">
      <c r="A5388" s="172"/>
      <c r="B5388" s="172" t="s">
        <v>7639</v>
      </c>
      <c r="C5388" s="173" t="n">
        <v>248181</v>
      </c>
      <c r="D5388" s="174" t="n">
        <v>1226</v>
      </c>
      <c r="E5388" s="172" t="n">
        <v>5388</v>
      </c>
    </row>
    <row r="5389" customFormat="false" ht="13.5" hidden="false" customHeight="false" outlineLevel="0" collapsed="false">
      <c r="A5389" s="172"/>
      <c r="B5389" s="172" t="s">
        <v>7640</v>
      </c>
      <c r="C5389" s="173" t="n">
        <v>248266</v>
      </c>
      <c r="D5389" s="174" t="n">
        <v>1229</v>
      </c>
      <c r="E5389" s="172" t="n">
        <v>5389</v>
      </c>
    </row>
    <row r="5390" customFormat="false" ht="13.5" hidden="false" customHeight="false" outlineLevel="0" collapsed="false">
      <c r="A5390" s="172"/>
      <c r="B5390" s="172" t="s">
        <v>7641</v>
      </c>
      <c r="C5390" s="173" t="n">
        <v>248232</v>
      </c>
      <c r="D5390" s="174" t="n">
        <v>1226</v>
      </c>
      <c r="E5390" s="172" t="n">
        <v>5390</v>
      </c>
    </row>
    <row r="5391" customFormat="false" ht="13.5" hidden="false" customHeight="false" outlineLevel="0" collapsed="false">
      <c r="A5391" s="172"/>
      <c r="B5391" s="172" t="s">
        <v>7642</v>
      </c>
      <c r="C5391" s="173" t="n">
        <v>248209</v>
      </c>
      <c r="D5391" s="174" t="n">
        <v>1229</v>
      </c>
      <c r="E5391" s="172" t="n">
        <v>5391</v>
      </c>
    </row>
    <row r="5392" customFormat="false" ht="13.5" hidden="false" customHeight="false" outlineLevel="0" collapsed="false">
      <c r="A5392" s="172"/>
      <c r="B5392" s="172" t="s">
        <v>7643</v>
      </c>
      <c r="C5392" s="173" t="n">
        <v>248233</v>
      </c>
      <c r="D5392" s="174" t="n">
        <v>1229</v>
      </c>
      <c r="E5392" s="172" t="n">
        <v>5392</v>
      </c>
    </row>
    <row r="5393" customFormat="false" ht="13.5" hidden="false" customHeight="false" outlineLevel="0" collapsed="false">
      <c r="A5393" s="172"/>
      <c r="B5393" s="172" t="s">
        <v>7644</v>
      </c>
      <c r="C5393" s="173" t="n">
        <v>248295</v>
      </c>
      <c r="D5393" s="174" t="n">
        <v>1226</v>
      </c>
      <c r="E5393" s="172" t="n">
        <v>5393</v>
      </c>
    </row>
    <row r="5394" customFormat="false" ht="13.5" hidden="false" customHeight="false" outlineLevel="0" collapsed="false">
      <c r="A5394" s="172"/>
      <c r="B5394" s="172" t="s">
        <v>7645</v>
      </c>
      <c r="C5394" s="173" t="n">
        <v>248296</v>
      </c>
      <c r="D5394" s="174" t="n">
        <v>1226</v>
      </c>
      <c r="E5394" s="172" t="n">
        <v>5394</v>
      </c>
    </row>
    <row r="5395" customFormat="false" ht="13.5" hidden="false" customHeight="false" outlineLevel="0" collapsed="false">
      <c r="A5395" s="172"/>
      <c r="B5395" s="172" t="s">
        <v>7646</v>
      </c>
      <c r="C5395" s="173" t="n">
        <v>248297</v>
      </c>
      <c r="D5395" s="174" t="n">
        <v>1239</v>
      </c>
      <c r="E5395" s="172" t="n">
        <v>5395</v>
      </c>
    </row>
    <row r="5396" customFormat="false" ht="13.5" hidden="false" customHeight="false" outlineLevel="0" collapsed="false">
      <c r="A5396" s="172"/>
      <c r="B5396" s="172" t="s">
        <v>7647</v>
      </c>
      <c r="C5396" s="173" t="n">
        <v>248321</v>
      </c>
      <c r="D5396" s="174" t="n">
        <v>1120</v>
      </c>
      <c r="E5396" s="172" t="n">
        <v>5396</v>
      </c>
    </row>
    <row r="5397" customFormat="false" ht="13.5" hidden="false" customHeight="false" outlineLevel="0" collapsed="false">
      <c r="A5397" s="172"/>
      <c r="B5397" s="172" t="s">
        <v>7648</v>
      </c>
      <c r="C5397" s="173" t="n">
        <v>248340</v>
      </c>
      <c r="D5397" s="174" t="n">
        <v>1226</v>
      </c>
      <c r="E5397" s="172" t="n">
        <v>5397</v>
      </c>
    </row>
    <row r="5398" customFormat="false" ht="13.5" hidden="false" customHeight="false" outlineLevel="0" collapsed="false">
      <c r="A5398" s="172"/>
      <c r="B5398" s="172" t="s">
        <v>7649</v>
      </c>
      <c r="C5398" s="173" t="n">
        <v>248374</v>
      </c>
      <c r="D5398" s="174" t="n">
        <v>1226</v>
      </c>
      <c r="E5398" s="172" t="n">
        <v>5398</v>
      </c>
    </row>
    <row r="5399" customFormat="false" ht="13.5" hidden="false" customHeight="false" outlineLevel="0" collapsed="false">
      <c r="A5399" s="172"/>
      <c r="B5399" s="172" t="s">
        <v>7650</v>
      </c>
      <c r="C5399" s="173" t="n">
        <v>248426</v>
      </c>
      <c r="D5399" s="174" t="n">
        <v>1229</v>
      </c>
      <c r="E5399" s="172" t="n">
        <v>5399</v>
      </c>
    </row>
    <row r="5400" customFormat="false" ht="13.5" hidden="false" customHeight="false" outlineLevel="0" collapsed="false">
      <c r="A5400" s="172"/>
      <c r="B5400" s="172" t="s">
        <v>7651</v>
      </c>
      <c r="C5400" s="173" t="n">
        <v>248375</v>
      </c>
      <c r="D5400" s="174" t="n">
        <v>1237</v>
      </c>
      <c r="E5400" s="172" t="n">
        <v>5400</v>
      </c>
    </row>
    <row r="5401" customFormat="false" ht="13.5" hidden="false" customHeight="false" outlineLevel="0" collapsed="false">
      <c r="A5401" s="172"/>
      <c r="B5401" s="172" t="s">
        <v>7652</v>
      </c>
      <c r="C5401" s="173" t="n">
        <v>248376</v>
      </c>
      <c r="D5401" s="174" t="n">
        <v>1231</v>
      </c>
      <c r="E5401" s="172" t="n">
        <v>5401</v>
      </c>
    </row>
    <row r="5402" customFormat="false" ht="13.5" hidden="false" customHeight="false" outlineLevel="0" collapsed="false">
      <c r="A5402" s="172"/>
      <c r="B5402" s="172" t="s">
        <v>7653</v>
      </c>
      <c r="C5402" s="173" t="n">
        <v>448380</v>
      </c>
      <c r="D5402" s="174" t="n">
        <v>1235</v>
      </c>
      <c r="E5402" s="172" t="n">
        <v>5402</v>
      </c>
    </row>
    <row r="5403" customFormat="false" ht="13.5" hidden="false" customHeight="false" outlineLevel="0" collapsed="false">
      <c r="A5403" s="172"/>
      <c r="B5403" s="172" t="s">
        <v>7654</v>
      </c>
      <c r="C5403" s="173" t="n">
        <v>248377</v>
      </c>
      <c r="D5403" s="174" t="n">
        <v>1222</v>
      </c>
      <c r="E5403" s="172" t="n">
        <v>5403</v>
      </c>
    </row>
    <row r="5404" customFormat="false" ht="13.5" hidden="false" customHeight="false" outlineLevel="0" collapsed="false">
      <c r="A5404" s="172"/>
      <c r="B5404" s="172" t="s">
        <v>7655</v>
      </c>
      <c r="C5404" s="173" t="n">
        <v>248410</v>
      </c>
      <c r="D5404" s="174" t="n">
        <v>1222</v>
      </c>
      <c r="E5404" s="172" t="n">
        <v>5404</v>
      </c>
    </row>
    <row r="5405" customFormat="false" ht="13.5" hidden="false" customHeight="false" outlineLevel="0" collapsed="false">
      <c r="A5405" s="172"/>
      <c r="B5405" s="172" t="s">
        <v>7656</v>
      </c>
      <c r="C5405" s="173" t="n">
        <v>248425</v>
      </c>
      <c r="D5405" s="174" t="n">
        <v>1226</v>
      </c>
      <c r="E5405" s="172" t="n">
        <v>5405</v>
      </c>
    </row>
    <row r="5406" customFormat="false" ht="13.5" hidden="false" customHeight="false" outlineLevel="0" collapsed="false">
      <c r="A5406" s="172"/>
      <c r="B5406" s="172" t="s">
        <v>7657</v>
      </c>
      <c r="C5406" s="173" t="n">
        <v>248428</v>
      </c>
      <c r="D5406" s="174" t="n">
        <v>1222</v>
      </c>
      <c r="E5406" s="172" t="n">
        <v>5406</v>
      </c>
    </row>
    <row r="5407" customFormat="false" ht="13.5" hidden="false" customHeight="false" outlineLevel="0" collapsed="false">
      <c r="A5407" s="172"/>
      <c r="B5407" s="172" t="s">
        <v>7658</v>
      </c>
      <c r="C5407" s="173" t="n">
        <v>248427</v>
      </c>
      <c r="D5407" s="174" t="n">
        <v>1226</v>
      </c>
      <c r="E5407" s="172" t="n">
        <v>5407</v>
      </c>
    </row>
    <row r="5408" customFormat="false" ht="13.5" hidden="false" customHeight="false" outlineLevel="0" collapsed="false">
      <c r="A5408" s="172"/>
      <c r="B5408" s="172" t="s">
        <v>7659</v>
      </c>
      <c r="C5408" s="173" t="n">
        <v>248429</v>
      </c>
      <c r="D5408" s="174" t="n">
        <v>1239</v>
      </c>
      <c r="E5408" s="172" t="n">
        <v>5408</v>
      </c>
    </row>
    <row r="5409" customFormat="false" ht="13.5" hidden="false" customHeight="false" outlineLevel="0" collapsed="false">
      <c r="A5409" s="172"/>
      <c r="B5409" s="172" t="s">
        <v>7660</v>
      </c>
      <c r="C5409" s="173" t="n">
        <v>248478</v>
      </c>
      <c r="D5409" s="174" t="n">
        <v>1222</v>
      </c>
      <c r="E5409" s="172" t="n">
        <v>5409</v>
      </c>
    </row>
    <row r="5410" customFormat="false" ht="13.5" hidden="false" customHeight="false" outlineLevel="0" collapsed="false">
      <c r="A5410" s="172"/>
      <c r="B5410" s="172" t="s">
        <v>7661</v>
      </c>
      <c r="C5410" s="173" t="n">
        <v>248533</v>
      </c>
      <c r="D5410" s="174" t="n">
        <v>1222</v>
      </c>
      <c r="E5410" s="172" t="n">
        <v>5410</v>
      </c>
    </row>
    <row r="5411" customFormat="false" ht="13.5" hidden="false" customHeight="false" outlineLevel="0" collapsed="false">
      <c r="A5411" s="172"/>
      <c r="B5411" s="172" t="s">
        <v>7662</v>
      </c>
      <c r="C5411" s="173" t="n">
        <v>248567</v>
      </c>
      <c r="D5411" s="174" t="n">
        <v>1229</v>
      </c>
      <c r="E5411" s="172" t="n">
        <v>5411</v>
      </c>
    </row>
    <row r="5412" customFormat="false" ht="13.5" hidden="false" customHeight="false" outlineLevel="0" collapsed="false">
      <c r="A5412" s="172"/>
      <c r="B5412" s="172" t="s">
        <v>7663</v>
      </c>
      <c r="C5412" s="173" t="n">
        <v>248504</v>
      </c>
      <c r="D5412" s="174" t="n">
        <v>1221</v>
      </c>
      <c r="E5412" s="172" t="n">
        <v>5412</v>
      </c>
    </row>
    <row r="5413" customFormat="false" ht="13.5" hidden="false" customHeight="false" outlineLevel="0" collapsed="false">
      <c r="A5413" s="172"/>
      <c r="B5413" s="172" t="s">
        <v>7664</v>
      </c>
      <c r="C5413" s="173" t="n">
        <v>248552</v>
      </c>
      <c r="D5413" s="174" t="n">
        <v>1226</v>
      </c>
      <c r="E5413" s="172" t="n">
        <v>5413</v>
      </c>
    </row>
    <row r="5414" customFormat="false" ht="13.5" hidden="false" customHeight="false" outlineLevel="0" collapsed="false">
      <c r="A5414" s="172"/>
      <c r="B5414" s="172" t="s">
        <v>7665</v>
      </c>
      <c r="C5414" s="173" t="n">
        <v>448573</v>
      </c>
      <c r="D5414" s="174" t="n">
        <v>1222</v>
      </c>
      <c r="E5414" s="172" t="n">
        <v>5414</v>
      </c>
    </row>
    <row r="5415" customFormat="false" ht="13.5" hidden="false" customHeight="false" outlineLevel="0" collapsed="false">
      <c r="A5415" s="172"/>
      <c r="B5415" s="172" t="s">
        <v>7666</v>
      </c>
      <c r="C5415" s="173" t="n">
        <v>248505</v>
      </c>
      <c r="D5415" s="174" t="n">
        <v>1226</v>
      </c>
      <c r="E5415" s="172" t="n">
        <v>5415</v>
      </c>
    </row>
    <row r="5416" customFormat="false" ht="13.5" hidden="false" customHeight="false" outlineLevel="0" collapsed="false">
      <c r="A5416" s="172"/>
      <c r="B5416" s="172" t="s">
        <v>7667</v>
      </c>
      <c r="C5416" s="173" t="n">
        <v>248553</v>
      </c>
      <c r="D5416" s="174" t="n">
        <v>1222</v>
      </c>
      <c r="E5416" s="172" t="n">
        <v>5416</v>
      </c>
    </row>
    <row r="5417" customFormat="false" ht="13.5" hidden="false" customHeight="false" outlineLevel="0" collapsed="false">
      <c r="A5417" s="172"/>
      <c r="B5417" s="172" t="s">
        <v>7668</v>
      </c>
      <c r="C5417" s="173" t="n">
        <v>248590</v>
      </c>
      <c r="D5417" s="174" t="n">
        <v>1226</v>
      </c>
      <c r="E5417" s="172" t="n">
        <v>5417</v>
      </c>
    </row>
    <row r="5418" customFormat="false" ht="13.5" hidden="false" customHeight="false" outlineLevel="0" collapsed="false">
      <c r="A5418" s="172"/>
      <c r="B5418" s="172" t="s">
        <v>7669</v>
      </c>
      <c r="C5418" s="173" t="n">
        <v>248580</v>
      </c>
      <c r="D5418" s="174" t="n">
        <v>1226</v>
      </c>
      <c r="E5418" s="172" t="n">
        <v>5418</v>
      </c>
    </row>
    <row r="5419" customFormat="false" ht="13.5" hidden="false" customHeight="false" outlineLevel="0" collapsed="false">
      <c r="A5419" s="172"/>
      <c r="B5419" s="172" t="s">
        <v>7670</v>
      </c>
      <c r="C5419" s="173" t="n">
        <v>448605</v>
      </c>
      <c r="D5419" s="174" t="n">
        <v>1239</v>
      </c>
      <c r="E5419" s="172" t="n">
        <v>5419</v>
      </c>
    </row>
    <row r="5420" customFormat="false" ht="13.5" hidden="false" customHeight="false" outlineLevel="0" collapsed="false">
      <c r="A5420" s="172"/>
      <c r="B5420" s="172" t="s">
        <v>7671</v>
      </c>
      <c r="C5420" s="173" t="n">
        <v>248622</v>
      </c>
      <c r="D5420" s="174" t="n">
        <v>1226</v>
      </c>
      <c r="E5420" s="172" t="n">
        <v>5420</v>
      </c>
    </row>
    <row r="5421" customFormat="false" ht="13.5" hidden="false" customHeight="false" outlineLevel="0" collapsed="false">
      <c r="A5421" s="172"/>
      <c r="B5421" s="172" t="s">
        <v>7672</v>
      </c>
      <c r="C5421" s="173" t="n">
        <v>248656</v>
      </c>
      <c r="D5421" s="174" t="n">
        <v>1226</v>
      </c>
      <c r="E5421" s="172" t="n">
        <v>5421</v>
      </c>
    </row>
    <row r="5422" customFormat="false" ht="13.5" hidden="false" customHeight="false" outlineLevel="0" collapsed="false">
      <c r="A5422" s="172"/>
      <c r="B5422" s="172" t="s">
        <v>7673</v>
      </c>
      <c r="C5422" s="173" t="n">
        <v>448662</v>
      </c>
      <c r="D5422" s="174" t="n">
        <v>1226</v>
      </c>
      <c r="E5422" s="172" t="n">
        <v>5422</v>
      </c>
    </row>
    <row r="5423" customFormat="false" ht="13.5" hidden="false" customHeight="false" outlineLevel="0" collapsed="false">
      <c r="A5423" s="172"/>
      <c r="B5423" s="172" t="s">
        <v>7674</v>
      </c>
      <c r="C5423" s="173" t="n">
        <v>248657</v>
      </c>
      <c r="D5423" s="174" t="n">
        <v>1222</v>
      </c>
      <c r="E5423" s="172" t="n">
        <v>5423</v>
      </c>
    </row>
    <row r="5424" customFormat="false" ht="13.5" hidden="false" customHeight="false" outlineLevel="0" collapsed="false">
      <c r="A5424" s="172"/>
      <c r="B5424" s="172" t="s">
        <v>7675</v>
      </c>
      <c r="C5424" s="173" t="n">
        <v>248711</v>
      </c>
      <c r="D5424" s="174" t="n">
        <v>1222</v>
      </c>
      <c r="E5424" s="172" t="n">
        <v>5424</v>
      </c>
    </row>
    <row r="5425" customFormat="false" ht="13.5" hidden="false" customHeight="false" outlineLevel="0" collapsed="false">
      <c r="A5425" s="172"/>
      <c r="B5425" s="172" t="s">
        <v>7676</v>
      </c>
      <c r="C5425" s="173" t="n">
        <v>248745</v>
      </c>
      <c r="D5425" s="174" t="n">
        <v>1226</v>
      </c>
      <c r="E5425" s="172" t="n">
        <v>5425</v>
      </c>
    </row>
    <row r="5426" customFormat="false" ht="13.5" hidden="false" customHeight="false" outlineLevel="0" collapsed="false">
      <c r="A5426" s="172"/>
      <c r="B5426" s="172" t="s">
        <v>7677</v>
      </c>
      <c r="C5426" s="173" t="n">
        <v>248746</v>
      </c>
      <c r="D5426" s="174" t="n">
        <v>1226</v>
      </c>
      <c r="E5426" s="172" t="n">
        <v>5426</v>
      </c>
    </row>
    <row r="5427" customFormat="false" ht="13.5" hidden="false" customHeight="false" outlineLevel="0" collapsed="false">
      <c r="A5427" s="172"/>
      <c r="B5427" s="172" t="s">
        <v>7678</v>
      </c>
      <c r="C5427" s="173" t="n">
        <v>248783</v>
      </c>
      <c r="D5427" s="174" t="n">
        <v>1226</v>
      </c>
      <c r="E5427" s="172" t="n">
        <v>5427</v>
      </c>
    </row>
    <row r="5428" customFormat="false" ht="13.5" hidden="false" customHeight="false" outlineLevel="0" collapsed="false">
      <c r="A5428" s="172"/>
      <c r="B5428" s="172" t="s">
        <v>7679</v>
      </c>
      <c r="C5428" s="173" t="n">
        <v>248823</v>
      </c>
      <c r="D5428" s="174" t="n">
        <v>1229</v>
      </c>
      <c r="E5428" s="172" t="n">
        <v>5428</v>
      </c>
    </row>
    <row r="5429" customFormat="false" ht="13.5" hidden="false" customHeight="false" outlineLevel="0" collapsed="false">
      <c r="A5429" s="172"/>
      <c r="B5429" s="172" t="s">
        <v>7680</v>
      </c>
      <c r="C5429" s="173" t="n">
        <v>248868</v>
      </c>
      <c r="D5429" s="174" t="n">
        <v>1229</v>
      </c>
      <c r="E5429" s="172" t="n">
        <v>5429</v>
      </c>
    </row>
    <row r="5430" customFormat="false" ht="13.5" hidden="false" customHeight="false" outlineLevel="0" collapsed="false">
      <c r="A5430" s="172"/>
      <c r="B5430" s="172" t="s">
        <v>7681</v>
      </c>
      <c r="C5430" s="173" t="n">
        <v>448874</v>
      </c>
      <c r="D5430" s="174" t="n">
        <v>1229</v>
      </c>
      <c r="E5430" s="172" t="n">
        <v>5430</v>
      </c>
    </row>
    <row r="5431" customFormat="false" ht="13.5" hidden="false" customHeight="false" outlineLevel="0" collapsed="false">
      <c r="A5431" s="172"/>
      <c r="B5431" s="172" t="s">
        <v>7682</v>
      </c>
      <c r="C5431" s="173" t="n">
        <v>248919</v>
      </c>
      <c r="D5431" s="174" t="n">
        <v>1226</v>
      </c>
      <c r="E5431" s="172" t="n">
        <v>5431</v>
      </c>
    </row>
    <row r="5432" customFormat="false" ht="13.5" hidden="false" customHeight="false" outlineLevel="0" collapsed="false">
      <c r="A5432" s="172"/>
      <c r="B5432" s="172" t="s">
        <v>7683</v>
      </c>
      <c r="C5432" s="173" t="n">
        <v>248920</v>
      </c>
      <c r="D5432" s="174" t="n">
        <v>1226</v>
      </c>
      <c r="E5432" s="172" t="n">
        <v>5432</v>
      </c>
    </row>
    <row r="5433" customFormat="false" ht="13.5" hidden="false" customHeight="false" outlineLevel="0" collapsed="false">
      <c r="A5433" s="172"/>
      <c r="B5433" s="172" t="s">
        <v>7684</v>
      </c>
      <c r="C5433" s="173" t="n">
        <v>248921</v>
      </c>
      <c r="D5433" s="174" t="n">
        <v>1226</v>
      </c>
      <c r="E5433" s="172" t="n">
        <v>5433</v>
      </c>
    </row>
    <row r="5434" customFormat="false" ht="13.5" hidden="false" customHeight="false" outlineLevel="0" collapsed="false">
      <c r="A5434" s="172"/>
      <c r="B5434" s="172" t="s">
        <v>7685</v>
      </c>
      <c r="C5434" s="173" t="n">
        <v>248922</v>
      </c>
      <c r="D5434" s="174" t="n">
        <v>1226</v>
      </c>
      <c r="E5434" s="172" t="n">
        <v>5434</v>
      </c>
    </row>
    <row r="5435" customFormat="false" ht="13.5" hidden="false" customHeight="false" outlineLevel="0" collapsed="false">
      <c r="A5435" s="172"/>
      <c r="B5435" s="172" t="s">
        <v>7686</v>
      </c>
      <c r="C5435" s="173" t="n">
        <v>248942</v>
      </c>
      <c r="D5435" s="174" t="n">
        <v>1226</v>
      </c>
      <c r="E5435" s="172" t="n">
        <v>5435</v>
      </c>
    </row>
    <row r="5436" customFormat="false" ht="13.5" hidden="false" customHeight="false" outlineLevel="0" collapsed="false">
      <c r="A5436" s="172"/>
      <c r="B5436" s="172" t="s">
        <v>7687</v>
      </c>
      <c r="C5436" s="173" t="n">
        <v>248843</v>
      </c>
      <c r="D5436" s="174" t="n">
        <v>1229</v>
      </c>
      <c r="E5436" s="172" t="n">
        <v>5436</v>
      </c>
    </row>
    <row r="5437" customFormat="false" ht="13.5" hidden="false" customHeight="false" outlineLevel="0" collapsed="false">
      <c r="A5437" s="172"/>
      <c r="B5437" s="172" t="s">
        <v>7688</v>
      </c>
      <c r="C5437" s="173" t="n">
        <v>448959</v>
      </c>
      <c r="D5437" s="174" t="n">
        <v>1226</v>
      </c>
      <c r="E5437" s="172" t="n">
        <v>5437</v>
      </c>
    </row>
    <row r="5438" customFormat="false" ht="13.5" hidden="false" customHeight="false" outlineLevel="0" collapsed="false">
      <c r="A5438" s="172"/>
      <c r="B5438" s="172" t="s">
        <v>7689</v>
      </c>
      <c r="C5438" s="173" t="n">
        <v>248980</v>
      </c>
      <c r="D5438" s="174" t="n">
        <v>1222</v>
      </c>
      <c r="E5438" s="172" t="n">
        <v>5438</v>
      </c>
    </row>
    <row r="5439" customFormat="false" ht="13.5" hidden="false" customHeight="false" outlineLevel="0" collapsed="false">
      <c r="A5439" s="172"/>
      <c r="B5439" s="172" t="s">
        <v>7690</v>
      </c>
      <c r="C5439" s="173" t="n">
        <v>449010</v>
      </c>
      <c r="D5439" s="174" t="n">
        <v>1237</v>
      </c>
      <c r="E5439" s="172" t="n">
        <v>5439</v>
      </c>
    </row>
    <row r="5440" customFormat="false" ht="13.5" hidden="false" customHeight="false" outlineLevel="0" collapsed="false">
      <c r="A5440" s="172"/>
      <c r="B5440" s="172" t="s">
        <v>7691</v>
      </c>
      <c r="C5440" s="173" t="n">
        <v>448997</v>
      </c>
      <c r="D5440" s="174" t="n">
        <v>1239</v>
      </c>
      <c r="E5440" s="172" t="n">
        <v>5440</v>
      </c>
    </row>
    <row r="5441" customFormat="false" ht="13.5" hidden="false" customHeight="false" outlineLevel="0" collapsed="false">
      <c r="A5441" s="172"/>
      <c r="B5441" s="172" t="s">
        <v>7692</v>
      </c>
      <c r="C5441" s="173" t="n">
        <v>249023</v>
      </c>
      <c r="D5441" s="174" t="n">
        <v>1229</v>
      </c>
      <c r="E5441" s="172" t="n">
        <v>5441</v>
      </c>
    </row>
    <row r="5442" customFormat="false" ht="13.5" hidden="false" customHeight="false" outlineLevel="0" collapsed="false">
      <c r="A5442" s="172"/>
      <c r="B5442" s="172" t="s">
        <v>7693</v>
      </c>
      <c r="C5442" s="173" t="n">
        <v>449082</v>
      </c>
      <c r="D5442" s="174" t="n">
        <v>1239</v>
      </c>
      <c r="E5442" s="172" t="n">
        <v>5442</v>
      </c>
    </row>
    <row r="5443" customFormat="false" ht="13.5" hidden="false" customHeight="false" outlineLevel="0" collapsed="false">
      <c r="A5443" s="172"/>
      <c r="B5443" s="172" t="s">
        <v>7694</v>
      </c>
      <c r="C5443" s="173" t="n">
        <v>248981</v>
      </c>
      <c r="D5443" s="174" t="n">
        <v>1229</v>
      </c>
      <c r="E5443" s="172" t="n">
        <v>5443</v>
      </c>
    </row>
    <row r="5444" customFormat="false" ht="13.5" hidden="false" customHeight="false" outlineLevel="0" collapsed="false">
      <c r="A5444" s="172"/>
      <c r="B5444" s="172" t="s">
        <v>7695</v>
      </c>
      <c r="C5444" s="173" t="n">
        <v>249038</v>
      </c>
      <c r="D5444" s="174" t="n">
        <v>1221</v>
      </c>
      <c r="E5444" s="172" t="n">
        <v>5444</v>
      </c>
    </row>
    <row r="5445" customFormat="false" ht="13.5" hidden="false" customHeight="false" outlineLevel="0" collapsed="false">
      <c r="A5445" s="172"/>
      <c r="B5445" s="172" t="s">
        <v>7696</v>
      </c>
      <c r="C5445" s="173" t="n">
        <v>249061</v>
      </c>
      <c r="D5445" s="174" t="n">
        <v>1237</v>
      </c>
      <c r="E5445" s="172" t="n">
        <v>5445</v>
      </c>
    </row>
    <row r="5446" customFormat="false" ht="13.5" hidden="false" customHeight="false" outlineLevel="0" collapsed="false">
      <c r="A5446" s="172"/>
      <c r="B5446" s="172" t="s">
        <v>7697</v>
      </c>
      <c r="C5446" s="173" t="n">
        <v>249042</v>
      </c>
      <c r="D5446" s="174" t="n">
        <v>1229</v>
      </c>
      <c r="E5446" s="172" t="n">
        <v>5446</v>
      </c>
    </row>
    <row r="5447" customFormat="false" ht="13.5" hidden="false" customHeight="false" outlineLevel="0" collapsed="false">
      <c r="A5447" s="172"/>
      <c r="B5447" s="172" t="s">
        <v>7698</v>
      </c>
      <c r="C5447" s="173" t="n">
        <v>249076</v>
      </c>
      <c r="D5447" s="174" t="n">
        <v>1239</v>
      </c>
      <c r="E5447" s="172" t="n">
        <v>5447</v>
      </c>
    </row>
    <row r="5448" customFormat="false" ht="13.5" hidden="false" customHeight="false" outlineLevel="0" collapsed="false">
      <c r="A5448" s="172"/>
      <c r="B5448" s="172" t="s">
        <v>7699</v>
      </c>
      <c r="C5448" s="173" t="n">
        <v>249127</v>
      </c>
      <c r="D5448" s="174" t="n">
        <v>1226</v>
      </c>
      <c r="E5448" s="172" t="n">
        <v>5448</v>
      </c>
    </row>
    <row r="5449" customFormat="false" ht="13.5" hidden="false" customHeight="false" outlineLevel="0" collapsed="false">
      <c r="A5449" s="172"/>
      <c r="B5449" s="172" t="s">
        <v>7700</v>
      </c>
      <c r="C5449" s="173" t="n">
        <v>449133</v>
      </c>
      <c r="D5449" s="174" t="n">
        <v>1226</v>
      </c>
      <c r="E5449" s="172" t="n">
        <v>5449</v>
      </c>
    </row>
    <row r="5450" customFormat="false" ht="13.5" hidden="false" customHeight="false" outlineLevel="0" collapsed="false">
      <c r="A5450" s="172"/>
      <c r="B5450" s="172" t="s">
        <v>7701</v>
      </c>
      <c r="C5450" s="173" t="n">
        <v>249150</v>
      </c>
      <c r="D5450" s="174" t="n">
        <v>1226</v>
      </c>
      <c r="E5450" s="172" t="n">
        <v>5450</v>
      </c>
    </row>
    <row r="5451" customFormat="false" ht="13.5" hidden="false" customHeight="false" outlineLevel="0" collapsed="false">
      <c r="A5451" s="172"/>
      <c r="B5451" s="172" t="s">
        <v>7702</v>
      </c>
      <c r="C5451" s="173" t="n">
        <v>249151</v>
      </c>
      <c r="D5451" s="174" t="n">
        <v>1229</v>
      </c>
      <c r="E5451" s="172" t="n">
        <v>5451</v>
      </c>
    </row>
    <row r="5452" customFormat="false" ht="13.5" hidden="false" customHeight="false" outlineLevel="0" collapsed="false">
      <c r="A5452" s="172"/>
      <c r="B5452" s="172" t="s">
        <v>7703</v>
      </c>
      <c r="C5452" s="173" t="n">
        <v>249201</v>
      </c>
      <c r="D5452" s="174" t="n">
        <v>1222</v>
      </c>
      <c r="E5452" s="172" t="n">
        <v>5452</v>
      </c>
    </row>
    <row r="5453" customFormat="false" ht="13.5" hidden="false" customHeight="false" outlineLevel="0" collapsed="false">
      <c r="A5453" s="172"/>
      <c r="B5453" s="172" t="s">
        <v>7704</v>
      </c>
      <c r="C5453" s="173" t="n">
        <v>249269</v>
      </c>
      <c r="D5453" s="174" t="n">
        <v>1235</v>
      </c>
      <c r="E5453" s="172" t="n">
        <v>5453</v>
      </c>
    </row>
    <row r="5454" customFormat="false" ht="13.5" hidden="false" customHeight="false" outlineLevel="0" collapsed="false">
      <c r="A5454" s="172"/>
      <c r="B5454" s="172" t="s">
        <v>7705</v>
      </c>
      <c r="C5454" s="173" t="n">
        <v>249216</v>
      </c>
      <c r="D5454" s="174" t="n">
        <v>1226</v>
      </c>
      <c r="E5454" s="172" t="n">
        <v>5454</v>
      </c>
    </row>
    <row r="5455" customFormat="false" ht="13.5" hidden="false" customHeight="false" outlineLevel="0" collapsed="false">
      <c r="A5455" s="172"/>
      <c r="B5455" s="172" t="s">
        <v>7706</v>
      </c>
      <c r="C5455" s="173" t="n">
        <v>249235</v>
      </c>
      <c r="D5455" s="174" t="n">
        <v>1229</v>
      </c>
      <c r="E5455" s="172" t="n">
        <v>5455</v>
      </c>
    </row>
    <row r="5456" customFormat="false" ht="13.5" hidden="false" customHeight="false" outlineLevel="0" collapsed="false">
      <c r="A5456" s="172"/>
      <c r="B5456" s="172" t="s">
        <v>7707</v>
      </c>
      <c r="C5456" s="173" t="n">
        <v>249248</v>
      </c>
      <c r="D5456" s="174" t="n">
        <v>1231</v>
      </c>
      <c r="E5456" s="172" t="n">
        <v>5456</v>
      </c>
    </row>
    <row r="5457" customFormat="false" ht="13.5" hidden="false" customHeight="false" outlineLevel="0" collapsed="false">
      <c r="A5457" s="172"/>
      <c r="B5457" s="172" t="s">
        <v>7708</v>
      </c>
      <c r="C5457" s="173" t="n">
        <v>249273</v>
      </c>
      <c r="D5457" s="174" t="n">
        <v>1239</v>
      </c>
      <c r="E5457" s="172" t="n">
        <v>5457</v>
      </c>
    </row>
    <row r="5458" customFormat="false" ht="13.5" hidden="false" customHeight="false" outlineLevel="0" collapsed="false">
      <c r="A5458" s="172"/>
      <c r="B5458" s="172" t="s">
        <v>7709</v>
      </c>
      <c r="C5458" s="173" t="n">
        <v>449289</v>
      </c>
      <c r="D5458" s="174" t="n">
        <v>1222</v>
      </c>
      <c r="E5458" s="172" t="n">
        <v>5458</v>
      </c>
    </row>
    <row r="5459" customFormat="false" ht="13.5" hidden="false" customHeight="false" outlineLevel="0" collapsed="false">
      <c r="A5459" s="172"/>
      <c r="B5459" s="172" t="s">
        <v>7710</v>
      </c>
      <c r="C5459" s="173" t="n">
        <v>249336</v>
      </c>
      <c r="D5459" s="174" t="n">
        <v>1120</v>
      </c>
      <c r="E5459" s="172" t="n">
        <v>5459</v>
      </c>
    </row>
    <row r="5460" customFormat="false" ht="13.5" hidden="false" customHeight="false" outlineLevel="0" collapsed="false">
      <c r="A5460" s="172"/>
      <c r="B5460" s="172" t="s">
        <v>7711</v>
      </c>
      <c r="C5460" s="173" t="n">
        <v>249321</v>
      </c>
      <c r="D5460" s="174" t="n">
        <v>1120</v>
      </c>
      <c r="E5460" s="172" t="n">
        <v>5460</v>
      </c>
    </row>
    <row r="5461" customFormat="false" ht="13.5" hidden="false" customHeight="false" outlineLevel="0" collapsed="false">
      <c r="A5461" s="172"/>
      <c r="B5461" s="172" t="s">
        <v>7712</v>
      </c>
      <c r="C5461" s="173" t="n">
        <v>249355</v>
      </c>
      <c r="D5461" s="174" t="n">
        <v>1120</v>
      </c>
      <c r="E5461" s="172" t="n">
        <v>5461</v>
      </c>
    </row>
    <row r="5462" customFormat="false" ht="13.5" hidden="false" customHeight="false" outlineLevel="0" collapsed="false">
      <c r="A5462" s="172"/>
      <c r="B5462" s="172" t="s">
        <v>7713</v>
      </c>
      <c r="C5462" s="173" t="n">
        <v>449379</v>
      </c>
      <c r="D5462" s="174" t="n">
        <v>1226</v>
      </c>
      <c r="E5462" s="172" t="n">
        <v>5462</v>
      </c>
    </row>
    <row r="5463" customFormat="false" ht="13.5" hidden="false" customHeight="false" outlineLevel="0" collapsed="false">
      <c r="A5463" s="172"/>
      <c r="B5463" s="172" t="s">
        <v>7714</v>
      </c>
      <c r="C5463" s="173" t="n">
        <v>449383</v>
      </c>
      <c r="D5463" s="174" t="n">
        <v>1226</v>
      </c>
      <c r="E5463" s="172" t="n">
        <v>5463</v>
      </c>
    </row>
    <row r="5464" customFormat="false" ht="13.5" hidden="false" customHeight="false" outlineLevel="0" collapsed="false">
      <c r="A5464" s="172"/>
      <c r="B5464" s="172" t="s">
        <v>7715</v>
      </c>
      <c r="C5464" s="173" t="n">
        <v>449398</v>
      </c>
      <c r="D5464" s="174" t="n">
        <v>1226</v>
      </c>
      <c r="E5464" s="172" t="n">
        <v>5464</v>
      </c>
    </row>
    <row r="5465" customFormat="false" ht="13.5" hidden="false" customHeight="false" outlineLevel="0" collapsed="false">
      <c r="A5465" s="172"/>
      <c r="B5465" s="172" t="s">
        <v>7716</v>
      </c>
      <c r="C5465" s="173" t="n">
        <v>249152</v>
      </c>
      <c r="D5465" s="174" t="n">
        <v>1232</v>
      </c>
      <c r="E5465" s="172" t="n">
        <v>5465</v>
      </c>
    </row>
    <row r="5466" customFormat="false" ht="13.5" hidden="false" customHeight="false" outlineLevel="0" collapsed="false">
      <c r="A5466" s="172"/>
      <c r="B5466" s="172" t="s">
        <v>7717</v>
      </c>
      <c r="C5466" s="173" t="n">
        <v>449415</v>
      </c>
      <c r="D5466" s="174" t="n">
        <v>1229</v>
      </c>
      <c r="E5466" s="172" t="n">
        <v>5466</v>
      </c>
    </row>
    <row r="5467" customFormat="false" ht="13.5" hidden="false" customHeight="false" outlineLevel="0" collapsed="false">
      <c r="A5467" s="172"/>
      <c r="B5467" s="172" t="s">
        <v>7718</v>
      </c>
      <c r="C5467" s="173" t="n">
        <v>449400</v>
      </c>
      <c r="D5467" s="174" t="n">
        <v>1226</v>
      </c>
      <c r="E5467" s="172" t="n">
        <v>5467</v>
      </c>
    </row>
    <row r="5468" customFormat="false" ht="13.5" hidden="false" customHeight="false" outlineLevel="0" collapsed="false">
      <c r="A5468" s="172"/>
      <c r="B5468" s="172" t="s">
        <v>7719</v>
      </c>
      <c r="C5468" s="173" t="n">
        <v>249322</v>
      </c>
      <c r="D5468" s="174" t="n">
        <v>1229</v>
      </c>
      <c r="E5468" s="172" t="n">
        <v>5468</v>
      </c>
    </row>
    <row r="5469" customFormat="false" ht="13.5" hidden="false" customHeight="false" outlineLevel="0" collapsed="false">
      <c r="A5469" s="172"/>
      <c r="B5469" s="172" t="s">
        <v>7720</v>
      </c>
      <c r="C5469" s="173" t="n">
        <v>249451</v>
      </c>
      <c r="D5469" s="174" t="n">
        <v>1222</v>
      </c>
      <c r="E5469" s="172" t="n">
        <v>5469</v>
      </c>
    </row>
    <row r="5470" customFormat="false" ht="13.5" hidden="false" customHeight="false" outlineLevel="0" collapsed="false">
      <c r="A5470" s="172"/>
      <c r="B5470" s="172" t="s">
        <v>7721</v>
      </c>
      <c r="C5470" s="173" t="n">
        <v>249517</v>
      </c>
      <c r="D5470" s="174" t="n">
        <v>1229</v>
      </c>
      <c r="E5470" s="172" t="n">
        <v>5470</v>
      </c>
    </row>
    <row r="5471" customFormat="false" ht="13.5" hidden="false" customHeight="false" outlineLevel="0" collapsed="false">
      <c r="A5471" s="172"/>
      <c r="B5471" s="172" t="s">
        <v>7722</v>
      </c>
      <c r="C5471" s="173" t="n">
        <v>249502</v>
      </c>
      <c r="D5471" s="174" t="n">
        <v>1226</v>
      </c>
      <c r="E5471" s="172" t="n">
        <v>5471</v>
      </c>
    </row>
    <row r="5472" customFormat="false" ht="13.5" hidden="false" customHeight="false" outlineLevel="0" collapsed="false">
      <c r="A5472" s="172"/>
      <c r="B5472" s="172" t="s">
        <v>7723</v>
      </c>
      <c r="C5472" s="173" t="n">
        <v>249521</v>
      </c>
      <c r="D5472" s="174" t="n">
        <v>1222</v>
      </c>
      <c r="E5472" s="172" t="n">
        <v>5472</v>
      </c>
    </row>
    <row r="5473" customFormat="false" ht="13.5" hidden="false" customHeight="false" outlineLevel="0" collapsed="false">
      <c r="A5473" s="172"/>
      <c r="B5473" s="172" t="s">
        <v>7724</v>
      </c>
      <c r="C5473" s="173" t="n">
        <v>249503</v>
      </c>
      <c r="D5473" s="174" t="n">
        <v>1236</v>
      </c>
      <c r="E5473" s="172" t="n">
        <v>5473</v>
      </c>
    </row>
    <row r="5474" customFormat="false" ht="13.5" hidden="false" customHeight="false" outlineLevel="0" collapsed="false">
      <c r="A5474" s="172"/>
      <c r="B5474" s="172" t="s">
        <v>7725</v>
      </c>
      <c r="C5474" s="173" t="n">
        <v>449421</v>
      </c>
      <c r="D5474" s="174" t="n">
        <v>1229</v>
      </c>
      <c r="E5474" s="172" t="n">
        <v>5474</v>
      </c>
    </row>
    <row r="5475" customFormat="false" ht="13.5" hidden="false" customHeight="false" outlineLevel="0" collapsed="false">
      <c r="A5475" s="172"/>
      <c r="B5475" s="172" t="s">
        <v>7726</v>
      </c>
      <c r="C5475" s="173" t="n">
        <v>449434</v>
      </c>
      <c r="D5475" s="174" t="n">
        <v>1222</v>
      </c>
      <c r="E5475" s="172" t="n">
        <v>5475</v>
      </c>
    </row>
    <row r="5476" customFormat="false" ht="13.5" hidden="false" customHeight="false" outlineLevel="0" collapsed="false">
      <c r="A5476" s="172"/>
      <c r="B5476" s="172" t="s">
        <v>7727</v>
      </c>
      <c r="C5476" s="173" t="n">
        <v>449449</v>
      </c>
      <c r="D5476" s="174" t="n">
        <v>1222</v>
      </c>
      <c r="E5476" s="172" t="n">
        <v>5476</v>
      </c>
    </row>
    <row r="5477" customFormat="false" ht="13.5" hidden="false" customHeight="false" outlineLevel="0" collapsed="false">
      <c r="A5477" s="172"/>
      <c r="B5477" s="172" t="s">
        <v>7728</v>
      </c>
      <c r="C5477" s="173" t="n">
        <v>449004</v>
      </c>
      <c r="D5477" s="174" t="n">
        <v>1239</v>
      </c>
      <c r="E5477" s="172" t="n">
        <v>5477</v>
      </c>
    </row>
    <row r="5478" customFormat="false" ht="13.5" hidden="false" customHeight="false" outlineLevel="0" collapsed="false">
      <c r="A5478" s="172"/>
      <c r="B5478" s="172" t="s">
        <v>7729</v>
      </c>
      <c r="C5478" s="173" t="n">
        <v>249540</v>
      </c>
      <c r="D5478" s="174" t="n">
        <v>1226</v>
      </c>
      <c r="E5478" s="172" t="n">
        <v>5478</v>
      </c>
    </row>
    <row r="5479" customFormat="false" ht="13.5" hidden="false" customHeight="false" outlineLevel="0" collapsed="false">
      <c r="A5479" s="172"/>
      <c r="B5479" s="172" t="s">
        <v>7730</v>
      </c>
      <c r="C5479" s="173" t="n">
        <v>249593</v>
      </c>
      <c r="D5479" s="174" t="n">
        <v>1226</v>
      </c>
      <c r="E5479" s="172" t="n">
        <v>5479</v>
      </c>
    </row>
    <row r="5480" customFormat="false" ht="13.5" hidden="false" customHeight="false" outlineLevel="0" collapsed="false">
      <c r="A5480" s="172"/>
      <c r="B5480" s="172" t="s">
        <v>7731</v>
      </c>
      <c r="C5480" s="173" t="n">
        <v>249625</v>
      </c>
      <c r="D5480" s="174" t="n">
        <v>1229</v>
      </c>
      <c r="E5480" s="172" t="n">
        <v>5480</v>
      </c>
    </row>
    <row r="5481" customFormat="false" ht="13.5" hidden="false" customHeight="false" outlineLevel="0" collapsed="false">
      <c r="A5481" s="172"/>
      <c r="B5481" s="172" t="s">
        <v>7732</v>
      </c>
      <c r="C5481" s="173" t="n">
        <v>449631</v>
      </c>
      <c r="D5481" s="174" t="n">
        <v>1222</v>
      </c>
      <c r="E5481" s="172" t="n">
        <v>5481</v>
      </c>
    </row>
    <row r="5482" customFormat="false" ht="13.5" hidden="false" customHeight="false" outlineLevel="0" collapsed="false">
      <c r="A5482" s="172"/>
      <c r="B5482" s="172" t="s">
        <v>7733</v>
      </c>
      <c r="C5482" s="173" t="n">
        <v>449646</v>
      </c>
      <c r="D5482" s="174" t="n">
        <v>1222</v>
      </c>
      <c r="E5482" s="172" t="n">
        <v>5482</v>
      </c>
    </row>
    <row r="5483" customFormat="false" ht="13.5" hidden="false" customHeight="false" outlineLevel="0" collapsed="false">
      <c r="A5483" s="172"/>
      <c r="B5483" s="172" t="s">
        <v>7734</v>
      </c>
      <c r="C5483" s="173" t="n">
        <v>249659</v>
      </c>
      <c r="D5483" s="174" t="n">
        <v>1221</v>
      </c>
      <c r="E5483" s="172" t="n">
        <v>5483</v>
      </c>
    </row>
    <row r="5484" customFormat="false" ht="13.5" hidden="false" customHeight="false" outlineLevel="0" collapsed="false">
      <c r="A5484" s="172"/>
      <c r="B5484" s="172" t="s">
        <v>7735</v>
      </c>
      <c r="C5484" s="173" t="n">
        <v>249660</v>
      </c>
      <c r="D5484" s="174" t="n">
        <v>1226</v>
      </c>
      <c r="E5484" s="172" t="n">
        <v>5484</v>
      </c>
    </row>
    <row r="5485" customFormat="false" ht="13.5" hidden="false" customHeight="false" outlineLevel="0" collapsed="false">
      <c r="A5485" s="172"/>
      <c r="B5485" s="172" t="s">
        <v>7736</v>
      </c>
      <c r="C5485" s="173" t="n">
        <v>249729</v>
      </c>
      <c r="D5485" s="174" t="n">
        <v>1222</v>
      </c>
      <c r="E5485" s="172" t="n">
        <v>5485</v>
      </c>
    </row>
    <row r="5486" customFormat="false" ht="13.5" hidden="false" customHeight="false" outlineLevel="0" collapsed="false">
      <c r="A5486" s="172"/>
      <c r="B5486" s="172" t="s">
        <v>7737</v>
      </c>
      <c r="C5486" s="173" t="n">
        <v>249767</v>
      </c>
      <c r="D5486" s="174" t="n">
        <v>1229</v>
      </c>
      <c r="E5486" s="172" t="n">
        <v>5486</v>
      </c>
    </row>
    <row r="5487" customFormat="false" ht="13.5" hidden="false" customHeight="false" outlineLevel="0" collapsed="false">
      <c r="A5487" s="172"/>
      <c r="B5487" s="172" t="s">
        <v>7738</v>
      </c>
      <c r="C5487" s="173" t="n">
        <v>249682</v>
      </c>
      <c r="D5487" s="174" t="n">
        <v>1221</v>
      </c>
      <c r="E5487" s="172" t="n">
        <v>5487</v>
      </c>
    </row>
    <row r="5488" customFormat="false" ht="13.5" hidden="false" customHeight="false" outlineLevel="0" collapsed="false">
      <c r="A5488" s="172"/>
      <c r="B5488" s="172" t="s">
        <v>7739</v>
      </c>
      <c r="C5488" s="173" t="n">
        <v>249733</v>
      </c>
      <c r="D5488" s="174" t="n">
        <v>1226</v>
      </c>
      <c r="E5488" s="172" t="n">
        <v>5488</v>
      </c>
    </row>
    <row r="5489" customFormat="false" ht="13.5" hidden="false" customHeight="false" outlineLevel="0" collapsed="false">
      <c r="A5489" s="172"/>
      <c r="B5489" s="172" t="s">
        <v>7740</v>
      </c>
      <c r="C5489" s="173" t="n">
        <v>249734</v>
      </c>
      <c r="D5489" s="174" t="n">
        <v>1226</v>
      </c>
      <c r="E5489" s="172" t="n">
        <v>5489</v>
      </c>
    </row>
    <row r="5490" customFormat="false" ht="13.5" hidden="false" customHeight="false" outlineLevel="0" collapsed="false">
      <c r="A5490" s="172"/>
      <c r="B5490" s="172" t="s">
        <v>7741</v>
      </c>
      <c r="C5490" s="173" t="n">
        <v>249785</v>
      </c>
      <c r="D5490" s="174" t="n">
        <v>2145</v>
      </c>
      <c r="E5490" s="172" t="n">
        <v>5490</v>
      </c>
    </row>
    <row r="5491" customFormat="false" ht="13.5" hidden="false" customHeight="false" outlineLevel="0" collapsed="false">
      <c r="A5491" s="172"/>
      <c r="B5491" s="172" t="s">
        <v>7742</v>
      </c>
      <c r="C5491" s="173" t="n">
        <v>249790</v>
      </c>
      <c r="D5491" s="174" t="n">
        <v>1222</v>
      </c>
      <c r="E5491" s="172" t="n">
        <v>5491</v>
      </c>
    </row>
    <row r="5492" customFormat="false" ht="13.5" hidden="false" customHeight="false" outlineLevel="0" collapsed="false">
      <c r="A5492" s="172"/>
      <c r="B5492" s="172" t="s">
        <v>7743</v>
      </c>
      <c r="C5492" s="173" t="n">
        <v>249907</v>
      </c>
      <c r="D5492" s="174" t="n">
        <v>1222</v>
      </c>
      <c r="E5492" s="172" t="n">
        <v>5492</v>
      </c>
    </row>
    <row r="5493" customFormat="false" ht="13.5" hidden="false" customHeight="false" outlineLevel="0" collapsed="false">
      <c r="A5493" s="172"/>
      <c r="B5493" s="172" t="s">
        <v>7744</v>
      </c>
      <c r="C5493" s="173" t="n">
        <v>249930</v>
      </c>
      <c r="D5493" s="174" t="n">
        <v>1229</v>
      </c>
      <c r="E5493" s="172" t="n">
        <v>5493</v>
      </c>
    </row>
    <row r="5494" customFormat="false" ht="13.5" hidden="false" customHeight="false" outlineLevel="0" collapsed="false">
      <c r="A5494" s="172"/>
      <c r="B5494" s="172" t="s">
        <v>7745</v>
      </c>
      <c r="C5494" s="173" t="n">
        <v>249964</v>
      </c>
      <c r="D5494" s="174" t="n">
        <v>1226</v>
      </c>
      <c r="E5494" s="172" t="n">
        <v>5494</v>
      </c>
    </row>
    <row r="5495" customFormat="false" ht="13.5" hidden="false" customHeight="false" outlineLevel="0" collapsed="false">
      <c r="A5495" s="172"/>
      <c r="B5495" s="172" t="s">
        <v>7746</v>
      </c>
      <c r="C5495" s="173" t="n">
        <v>449970</v>
      </c>
      <c r="D5495" s="174" t="n">
        <v>1222</v>
      </c>
      <c r="E5495" s="172" t="n">
        <v>5495</v>
      </c>
    </row>
    <row r="5496" customFormat="false" ht="13.5" hidden="false" customHeight="false" outlineLevel="0" collapsed="false">
      <c r="A5496" s="172"/>
      <c r="B5496" s="172" t="s">
        <v>7747</v>
      </c>
      <c r="C5496" s="173" t="n">
        <v>249968</v>
      </c>
      <c r="D5496" s="174" t="n">
        <v>1210</v>
      </c>
      <c r="E5496" s="172" t="n">
        <v>5496</v>
      </c>
    </row>
    <row r="5497" customFormat="false" ht="13.5" hidden="false" customHeight="false" outlineLevel="0" collapsed="false">
      <c r="A5497" s="172"/>
      <c r="B5497" s="172" t="s">
        <v>7748</v>
      </c>
      <c r="C5497" s="173" t="n">
        <v>249965</v>
      </c>
      <c r="D5497" s="174" t="n">
        <v>1235</v>
      </c>
      <c r="E5497" s="172" t="n">
        <v>5497</v>
      </c>
    </row>
    <row r="5498" customFormat="false" ht="13.5" hidden="false" customHeight="false" outlineLevel="0" collapsed="false">
      <c r="A5498" s="172"/>
      <c r="B5498" s="172" t="s">
        <v>7749</v>
      </c>
      <c r="C5498" s="173" t="n">
        <v>249966</v>
      </c>
      <c r="D5498" s="174" t="n">
        <v>1237</v>
      </c>
      <c r="E5498" s="172" t="n">
        <v>5498</v>
      </c>
    </row>
    <row r="5499" customFormat="false" ht="13.5" hidden="false" customHeight="false" outlineLevel="0" collapsed="false">
      <c r="A5499" s="172"/>
      <c r="B5499" s="172" t="s">
        <v>7750</v>
      </c>
      <c r="C5499" s="173" t="n">
        <v>449985</v>
      </c>
      <c r="D5499" s="174" t="n">
        <v>1226</v>
      </c>
      <c r="E5499" s="172" t="n">
        <v>5499</v>
      </c>
    </row>
    <row r="5500" customFormat="false" ht="13.5" hidden="false" customHeight="false" outlineLevel="0" collapsed="false">
      <c r="A5500" s="172"/>
      <c r="B5500" s="172" t="s">
        <v>7751</v>
      </c>
      <c r="C5500" s="173" t="n">
        <v>249967</v>
      </c>
      <c r="D5500" s="174" t="n">
        <v>1237</v>
      </c>
      <c r="E5500" s="172" t="n">
        <v>5500</v>
      </c>
    </row>
    <row r="5501" customFormat="false" ht="13.5" hidden="false" customHeight="false" outlineLevel="0" collapsed="false">
      <c r="A5501" s="172"/>
      <c r="B5501" s="172" t="s">
        <v>7752</v>
      </c>
      <c r="C5501" s="173" t="n">
        <v>250069</v>
      </c>
      <c r="D5501" s="174" t="n">
        <v>1221</v>
      </c>
      <c r="E5501" s="172" t="n">
        <v>5501</v>
      </c>
    </row>
    <row r="5502" customFormat="false" ht="13.5" hidden="false" customHeight="false" outlineLevel="0" collapsed="false">
      <c r="A5502" s="172"/>
      <c r="B5502" s="172" t="s">
        <v>7753</v>
      </c>
      <c r="C5502" s="173" t="n">
        <v>450075</v>
      </c>
      <c r="D5502" s="174" t="n">
        <v>1226</v>
      </c>
      <c r="E5502" s="172" t="n">
        <v>5502</v>
      </c>
    </row>
    <row r="5503" customFormat="false" ht="13.5" hidden="false" customHeight="false" outlineLevel="0" collapsed="false">
      <c r="A5503" s="172"/>
      <c r="B5503" s="172" t="s">
        <v>7754</v>
      </c>
      <c r="C5503" s="173" t="n">
        <v>250070</v>
      </c>
      <c r="D5503" s="174" t="n">
        <v>1239</v>
      </c>
      <c r="E5503" s="172" t="n">
        <v>5503</v>
      </c>
    </row>
    <row r="5504" customFormat="false" ht="13.5" hidden="false" customHeight="false" outlineLevel="0" collapsed="false">
      <c r="A5504" s="172"/>
      <c r="B5504" s="172" t="s">
        <v>7755</v>
      </c>
      <c r="C5504" s="173" t="n">
        <v>250071</v>
      </c>
      <c r="D5504" s="174" t="n">
        <v>1222</v>
      </c>
      <c r="E5504" s="172" t="n">
        <v>5504</v>
      </c>
    </row>
    <row r="5505" customFormat="false" ht="13.5" hidden="false" customHeight="false" outlineLevel="0" collapsed="false">
      <c r="A5505" s="172"/>
      <c r="B5505" s="172" t="s">
        <v>7756</v>
      </c>
      <c r="C5505" s="173" t="n">
        <v>250124</v>
      </c>
      <c r="D5505" s="174" t="n">
        <v>1229</v>
      </c>
      <c r="E5505" s="172" t="n">
        <v>5505</v>
      </c>
    </row>
    <row r="5506" customFormat="false" ht="13.5" hidden="false" customHeight="false" outlineLevel="0" collapsed="false">
      <c r="A5506" s="172"/>
      <c r="B5506" s="172" t="s">
        <v>7757</v>
      </c>
      <c r="C5506" s="173" t="n">
        <v>450130</v>
      </c>
      <c r="D5506" s="174" t="n">
        <v>1222</v>
      </c>
      <c r="E5506" s="172" t="n">
        <v>5506</v>
      </c>
    </row>
    <row r="5507" customFormat="false" ht="13.5" hidden="false" customHeight="false" outlineLevel="0" collapsed="false">
      <c r="A5507" s="172"/>
      <c r="B5507" s="172" t="s">
        <v>7758</v>
      </c>
      <c r="C5507" s="173" t="n">
        <v>250158</v>
      </c>
      <c r="D5507" s="174" t="n">
        <v>1229</v>
      </c>
      <c r="E5507" s="172" t="n">
        <v>5507</v>
      </c>
    </row>
    <row r="5508" customFormat="false" ht="13.5" hidden="false" customHeight="false" outlineLevel="0" collapsed="false">
      <c r="A5508" s="172"/>
      <c r="B5508" s="172" t="s">
        <v>7759</v>
      </c>
      <c r="C5508" s="173" t="n">
        <v>250196</v>
      </c>
      <c r="D5508" s="174" t="n">
        <v>1226</v>
      </c>
      <c r="E5508" s="172" t="n">
        <v>5508</v>
      </c>
    </row>
    <row r="5509" customFormat="false" ht="13.5" hidden="false" customHeight="false" outlineLevel="0" collapsed="false">
      <c r="A5509" s="172"/>
      <c r="B5509" s="172" t="s">
        <v>7760</v>
      </c>
      <c r="C5509" s="173" t="n">
        <v>250228</v>
      </c>
      <c r="D5509" s="174" t="n">
        <v>1226</v>
      </c>
      <c r="E5509" s="172" t="n">
        <v>5509</v>
      </c>
    </row>
    <row r="5510" customFormat="false" ht="13.5" hidden="false" customHeight="false" outlineLevel="0" collapsed="false">
      <c r="A5510" s="172"/>
      <c r="B5510" s="172" t="s">
        <v>7761</v>
      </c>
      <c r="C5510" s="173" t="n">
        <v>250533</v>
      </c>
      <c r="D5510" s="174" t="n">
        <v>1120</v>
      </c>
      <c r="E5510" s="172" t="n">
        <v>5510</v>
      </c>
    </row>
    <row r="5511" customFormat="false" ht="13.5" hidden="false" customHeight="false" outlineLevel="0" collapsed="false">
      <c r="A5511" s="172"/>
      <c r="B5511" s="172" t="s">
        <v>7762</v>
      </c>
      <c r="C5511" s="173" t="n">
        <v>250229</v>
      </c>
      <c r="D5511" s="174" t="n">
        <v>1229</v>
      </c>
      <c r="E5511" s="172" t="n">
        <v>5511</v>
      </c>
    </row>
    <row r="5512" customFormat="false" ht="13.5" hidden="false" customHeight="false" outlineLevel="0" collapsed="false">
      <c r="A5512" s="172"/>
      <c r="B5512" s="172" t="s">
        <v>7763</v>
      </c>
      <c r="C5512" s="173" t="n">
        <v>250285</v>
      </c>
      <c r="D5512" s="174" t="n">
        <v>1222</v>
      </c>
      <c r="E5512" s="172" t="n">
        <v>5512</v>
      </c>
    </row>
    <row r="5513" customFormat="false" ht="13.5" hidden="false" customHeight="false" outlineLevel="0" collapsed="false">
      <c r="A5513" s="172"/>
      <c r="B5513" s="172" t="s">
        <v>7764</v>
      </c>
      <c r="C5513" s="173" t="n">
        <v>250270</v>
      </c>
      <c r="D5513" s="174" t="n">
        <v>1221</v>
      </c>
      <c r="E5513" s="172" t="n">
        <v>5513</v>
      </c>
    </row>
    <row r="5514" customFormat="false" ht="13.5" hidden="false" customHeight="false" outlineLevel="0" collapsed="false">
      <c r="A5514" s="172"/>
      <c r="B5514" s="172" t="s">
        <v>7765</v>
      </c>
      <c r="C5514" s="173" t="n">
        <v>450624</v>
      </c>
      <c r="D5514" s="174" t="n">
        <v>1222</v>
      </c>
      <c r="E5514" s="172" t="n">
        <v>5514</v>
      </c>
    </row>
    <row r="5515" customFormat="false" ht="13.5" hidden="false" customHeight="false" outlineLevel="0" collapsed="false">
      <c r="A5515" s="172"/>
      <c r="B5515" s="172" t="s">
        <v>7766</v>
      </c>
      <c r="C5515" s="173" t="n">
        <v>250425</v>
      </c>
      <c r="D5515" s="174" t="n">
        <v>1229</v>
      </c>
      <c r="E5515" s="172" t="n">
        <v>5515</v>
      </c>
    </row>
    <row r="5516" customFormat="false" ht="13.5" hidden="false" customHeight="false" outlineLevel="0" collapsed="false">
      <c r="A5516" s="172"/>
      <c r="B5516" s="172" t="s">
        <v>7767</v>
      </c>
      <c r="C5516" s="173" t="n">
        <v>250463</v>
      </c>
      <c r="D5516" s="174" t="n">
        <v>1120</v>
      </c>
      <c r="E5516" s="172" t="n">
        <v>5516</v>
      </c>
    </row>
    <row r="5517" customFormat="false" ht="13.5" hidden="false" customHeight="false" outlineLevel="0" collapsed="false">
      <c r="A5517" s="172"/>
      <c r="B5517" s="172" t="s">
        <v>7768</v>
      </c>
      <c r="C5517" s="173" t="n">
        <v>250482</v>
      </c>
      <c r="D5517" s="174" t="n">
        <v>1120</v>
      </c>
      <c r="E5517" s="172" t="n">
        <v>5517</v>
      </c>
    </row>
    <row r="5518" customFormat="false" ht="13.5" hidden="false" customHeight="false" outlineLevel="0" collapsed="false">
      <c r="A5518" s="172"/>
      <c r="B5518" s="172" t="s">
        <v>7769</v>
      </c>
      <c r="C5518" s="173" t="n">
        <v>250497</v>
      </c>
      <c r="D5518" s="174" t="n">
        <v>1120</v>
      </c>
      <c r="E5518" s="172" t="n">
        <v>5518</v>
      </c>
    </row>
    <row r="5519" customFormat="false" ht="13.5" hidden="false" customHeight="false" outlineLevel="0" collapsed="false">
      <c r="A5519" s="172"/>
      <c r="B5519" s="172" t="s">
        <v>7770</v>
      </c>
      <c r="C5519" s="173" t="n">
        <v>250514</v>
      </c>
      <c r="D5519" s="174" t="n">
        <v>1120</v>
      </c>
      <c r="E5519" s="172" t="n">
        <v>5519</v>
      </c>
    </row>
    <row r="5520" customFormat="false" ht="13.5" hidden="false" customHeight="false" outlineLevel="0" collapsed="false">
      <c r="A5520" s="172"/>
      <c r="B5520" s="172" t="s">
        <v>7771</v>
      </c>
      <c r="C5520" s="173" t="n">
        <v>250571</v>
      </c>
      <c r="D5520" s="174" t="n">
        <v>1120</v>
      </c>
      <c r="E5520" s="172" t="n">
        <v>5520</v>
      </c>
    </row>
    <row r="5521" customFormat="false" ht="13.5" hidden="false" customHeight="false" outlineLevel="0" collapsed="false">
      <c r="A5521" s="172"/>
      <c r="B5521" s="172" t="s">
        <v>7772</v>
      </c>
      <c r="C5521" s="173" t="n">
        <v>250590</v>
      </c>
      <c r="D5521" s="174" t="n">
        <v>1120</v>
      </c>
      <c r="E5521" s="172" t="n">
        <v>5521</v>
      </c>
    </row>
    <row r="5522" customFormat="false" ht="13.5" hidden="false" customHeight="false" outlineLevel="0" collapsed="false">
      <c r="A5522" s="172"/>
      <c r="B5522" s="172" t="s">
        <v>7773</v>
      </c>
      <c r="C5522" s="173" t="n">
        <v>250618</v>
      </c>
      <c r="D5522" s="174" t="n">
        <v>1120</v>
      </c>
      <c r="E5522" s="172" t="n">
        <v>5522</v>
      </c>
    </row>
    <row r="5523" customFormat="false" ht="13.5" hidden="false" customHeight="false" outlineLevel="0" collapsed="false">
      <c r="A5523" s="172"/>
      <c r="B5523" s="172" t="s">
        <v>7774</v>
      </c>
      <c r="C5523" s="173" t="n">
        <v>250637</v>
      </c>
      <c r="D5523" s="174" t="n">
        <v>1120</v>
      </c>
      <c r="E5523" s="172" t="n">
        <v>5523</v>
      </c>
    </row>
    <row r="5524" customFormat="false" ht="13.5" hidden="false" customHeight="false" outlineLevel="0" collapsed="false">
      <c r="A5524" s="172"/>
      <c r="B5524" s="172" t="s">
        <v>7775</v>
      </c>
      <c r="C5524" s="173" t="n">
        <v>250660</v>
      </c>
      <c r="D5524" s="174" t="n">
        <v>1120</v>
      </c>
      <c r="E5524" s="172" t="n">
        <v>5524</v>
      </c>
    </row>
    <row r="5525" customFormat="false" ht="13.5" hidden="false" customHeight="false" outlineLevel="0" collapsed="false">
      <c r="A5525" s="172"/>
      <c r="B5525" s="172" t="s">
        <v>7776</v>
      </c>
      <c r="C5525" s="173" t="n">
        <v>250641</v>
      </c>
      <c r="D5525" s="174" t="n">
        <v>1120</v>
      </c>
      <c r="E5525" s="172" t="n">
        <v>5525</v>
      </c>
    </row>
    <row r="5526" customFormat="false" ht="13.5" hidden="false" customHeight="false" outlineLevel="0" collapsed="false">
      <c r="A5526" s="172"/>
      <c r="B5526" s="172" t="s">
        <v>7777</v>
      </c>
      <c r="C5526" s="173" t="n">
        <v>250765</v>
      </c>
      <c r="D5526" s="174" t="n">
        <v>1229</v>
      </c>
      <c r="E5526" s="172" t="n">
        <v>5526</v>
      </c>
    </row>
    <row r="5527" customFormat="false" ht="13.5" hidden="false" customHeight="false" outlineLevel="0" collapsed="false">
      <c r="A5527" s="172"/>
      <c r="B5527" s="172" t="s">
        <v>7778</v>
      </c>
      <c r="C5527" s="173" t="n">
        <v>250800</v>
      </c>
      <c r="D5527" s="174" t="n">
        <v>1222</v>
      </c>
      <c r="E5527" s="172" t="n">
        <v>5527</v>
      </c>
    </row>
    <row r="5528" customFormat="false" ht="13.5" hidden="false" customHeight="false" outlineLevel="0" collapsed="false">
      <c r="A5528" s="172"/>
      <c r="B5528" s="172" t="s">
        <v>7779</v>
      </c>
      <c r="C5528" s="173" t="n">
        <v>250820</v>
      </c>
      <c r="D5528" s="174" t="n">
        <v>1229</v>
      </c>
      <c r="E5528" s="172" t="n">
        <v>5528</v>
      </c>
    </row>
    <row r="5529" customFormat="false" ht="13.5" hidden="false" customHeight="false" outlineLevel="0" collapsed="false">
      <c r="A5529" s="172"/>
      <c r="B5529" s="172" t="s">
        <v>7780</v>
      </c>
      <c r="C5529" s="173" t="n">
        <v>250798</v>
      </c>
      <c r="D5529" s="174" t="n">
        <v>1221</v>
      </c>
      <c r="E5529" s="172" t="n">
        <v>5529</v>
      </c>
    </row>
    <row r="5530" customFormat="false" ht="13.5" hidden="false" customHeight="false" outlineLevel="0" collapsed="false">
      <c r="A5530" s="172"/>
      <c r="B5530" s="172" t="s">
        <v>1993</v>
      </c>
      <c r="C5530" s="173" t="n">
        <v>250815</v>
      </c>
      <c r="D5530" s="174" t="n">
        <v>1223</v>
      </c>
      <c r="E5530" s="172" t="n">
        <v>5530</v>
      </c>
    </row>
    <row r="5531" customFormat="false" ht="13.5" hidden="false" customHeight="false" outlineLevel="0" collapsed="false">
      <c r="A5531" s="172"/>
      <c r="B5531" s="172" t="s">
        <v>7781</v>
      </c>
      <c r="C5531" s="173" t="n">
        <v>250872</v>
      </c>
      <c r="D5531" s="174" t="n">
        <v>1229</v>
      </c>
      <c r="E5531" s="172" t="n">
        <v>5531</v>
      </c>
    </row>
    <row r="5532" customFormat="false" ht="13.5" hidden="false" customHeight="false" outlineLevel="0" collapsed="false">
      <c r="A5532" s="172"/>
      <c r="B5532" s="172" t="s">
        <v>7782</v>
      </c>
      <c r="C5532" s="173" t="n">
        <v>250891</v>
      </c>
      <c r="D5532" s="174" t="n">
        <v>1210</v>
      </c>
      <c r="E5532" s="172" t="n">
        <v>5532</v>
      </c>
    </row>
    <row r="5533" customFormat="false" ht="13.5" hidden="false" customHeight="false" outlineLevel="0" collapsed="false">
      <c r="A5533" s="172"/>
      <c r="B5533" s="172" t="s">
        <v>7783</v>
      </c>
      <c r="C5533" s="173" t="n">
        <v>250923</v>
      </c>
      <c r="D5533" s="174" t="n">
        <v>1210</v>
      </c>
      <c r="E5533" s="172" t="n">
        <v>5533</v>
      </c>
    </row>
    <row r="5534" customFormat="false" ht="13.5" hidden="false" customHeight="false" outlineLevel="0" collapsed="false">
      <c r="A5534" s="172"/>
      <c r="B5534" s="172" t="s">
        <v>7784</v>
      </c>
      <c r="C5534" s="173" t="n">
        <v>250942</v>
      </c>
      <c r="D5534" s="174" t="n">
        <v>1120</v>
      </c>
      <c r="E5534" s="172" t="n">
        <v>5534</v>
      </c>
    </row>
    <row r="5535" customFormat="false" ht="13.5" hidden="false" customHeight="false" outlineLevel="0" collapsed="false">
      <c r="A5535" s="172"/>
      <c r="B5535" s="172" t="s">
        <v>7785</v>
      </c>
      <c r="C5535" s="173" t="n">
        <v>250924</v>
      </c>
      <c r="D5535" s="174" t="n">
        <v>1229</v>
      </c>
      <c r="E5535" s="172" t="n">
        <v>5535</v>
      </c>
    </row>
    <row r="5536" customFormat="false" ht="13.5" hidden="false" customHeight="false" outlineLevel="0" collapsed="false">
      <c r="A5536" s="172"/>
      <c r="B5536" s="172" t="s">
        <v>7786</v>
      </c>
      <c r="C5536" s="173" t="n">
        <v>250976</v>
      </c>
      <c r="D5536" s="174" t="n">
        <v>1229</v>
      </c>
      <c r="E5536" s="172" t="n">
        <v>5536</v>
      </c>
    </row>
    <row r="5537" customFormat="false" ht="13.5" hidden="false" customHeight="false" outlineLevel="0" collapsed="false">
      <c r="A5537" s="172"/>
      <c r="B5537" s="172" t="s">
        <v>7787</v>
      </c>
      <c r="C5537" s="173" t="n">
        <v>250957</v>
      </c>
      <c r="D5537" s="174" t="n">
        <v>1226</v>
      </c>
      <c r="E5537" s="172" t="n">
        <v>5537</v>
      </c>
    </row>
    <row r="5538" customFormat="false" ht="13.5" hidden="false" customHeight="false" outlineLevel="0" collapsed="false">
      <c r="A5538" s="172"/>
      <c r="B5538" s="172" t="s">
        <v>7788</v>
      </c>
      <c r="C5538" s="173" t="n">
        <v>250958</v>
      </c>
      <c r="D5538" s="174" t="n">
        <v>1231</v>
      </c>
      <c r="E5538" s="172" t="n">
        <v>5538</v>
      </c>
    </row>
    <row r="5539" customFormat="false" ht="13.5" hidden="false" customHeight="false" outlineLevel="0" collapsed="false">
      <c r="A5539" s="172"/>
      <c r="B5539" s="172" t="s">
        <v>7789</v>
      </c>
      <c r="C5539" s="173" t="n">
        <v>250959</v>
      </c>
      <c r="D5539" s="174" t="n">
        <v>1210</v>
      </c>
      <c r="E5539" s="172" t="n">
        <v>5539</v>
      </c>
    </row>
    <row r="5540" customFormat="false" ht="13.5" hidden="false" customHeight="false" outlineLevel="0" collapsed="false">
      <c r="A5540" s="172"/>
      <c r="B5540" s="172" t="s">
        <v>7790</v>
      </c>
      <c r="C5540" s="173" t="n">
        <v>450982</v>
      </c>
      <c r="D5540" s="174" t="n">
        <v>1237</v>
      </c>
      <c r="E5540" s="172" t="n">
        <v>5540</v>
      </c>
    </row>
    <row r="5541" customFormat="false" ht="13.5" hidden="false" customHeight="false" outlineLevel="0" collapsed="false">
      <c r="A5541" s="172"/>
      <c r="B5541" s="172" t="s">
        <v>7791</v>
      </c>
      <c r="C5541" s="173" t="n">
        <v>251024</v>
      </c>
      <c r="D5541" s="174" t="n">
        <v>1239</v>
      </c>
      <c r="E5541" s="172" t="n">
        <v>5541</v>
      </c>
    </row>
    <row r="5542" customFormat="false" ht="13.5" hidden="false" customHeight="false" outlineLevel="0" collapsed="false">
      <c r="A5542" s="172"/>
      <c r="B5542" s="172" t="s">
        <v>7792</v>
      </c>
      <c r="C5542" s="173" t="n">
        <v>251019</v>
      </c>
      <c r="D5542" s="174" t="n">
        <v>1222</v>
      </c>
      <c r="E5542" s="172" t="n">
        <v>5542</v>
      </c>
    </row>
    <row r="5543" customFormat="false" ht="13.5" hidden="false" customHeight="false" outlineLevel="0" collapsed="false">
      <c r="A5543" s="172"/>
      <c r="B5543" s="172" t="s">
        <v>7793</v>
      </c>
      <c r="C5543" s="173" t="n">
        <v>251023</v>
      </c>
      <c r="D5543" s="174" t="n">
        <v>1228</v>
      </c>
      <c r="E5543" s="172" t="n">
        <v>5543</v>
      </c>
    </row>
    <row r="5544" customFormat="false" ht="13.5" hidden="false" customHeight="false" outlineLevel="0" collapsed="false">
      <c r="A5544" s="172"/>
      <c r="B5544" s="172" t="s">
        <v>7794</v>
      </c>
      <c r="C5544" s="173" t="n">
        <v>251025</v>
      </c>
      <c r="D5544" s="174" t="n">
        <v>1239</v>
      </c>
      <c r="E5544" s="172" t="n">
        <v>5544</v>
      </c>
    </row>
    <row r="5545" customFormat="false" ht="13.5" hidden="false" customHeight="false" outlineLevel="0" collapsed="false">
      <c r="A5545" s="172"/>
      <c r="B5545" s="172" t="s">
        <v>7795</v>
      </c>
      <c r="C5545" s="173" t="n">
        <v>251080</v>
      </c>
      <c r="D5545" s="174" t="n">
        <v>1229</v>
      </c>
      <c r="E5545" s="172" t="n">
        <v>5545</v>
      </c>
    </row>
    <row r="5546" customFormat="false" ht="13.5" hidden="false" customHeight="false" outlineLevel="0" collapsed="false">
      <c r="A5546" s="172"/>
      <c r="B5546" s="172" t="s">
        <v>7796</v>
      </c>
      <c r="C5546" s="173" t="n">
        <v>251076</v>
      </c>
      <c r="D5546" s="174" t="n">
        <v>1226</v>
      </c>
      <c r="E5546" s="172" t="n">
        <v>5546</v>
      </c>
    </row>
    <row r="5547" customFormat="false" ht="13.5" hidden="false" customHeight="false" outlineLevel="0" collapsed="false">
      <c r="A5547" s="172"/>
      <c r="B5547" s="172" t="s">
        <v>7797</v>
      </c>
      <c r="C5547" s="173" t="n">
        <v>451097</v>
      </c>
      <c r="D5547" s="174" t="n">
        <v>1234</v>
      </c>
      <c r="E5547" s="172" t="n">
        <v>5547</v>
      </c>
    </row>
    <row r="5548" customFormat="false" ht="13.5" hidden="false" customHeight="false" outlineLevel="0" collapsed="false">
      <c r="A5548" s="172"/>
      <c r="B5548" s="172" t="s">
        <v>7798</v>
      </c>
      <c r="C5548" s="173" t="n">
        <v>251077</v>
      </c>
      <c r="D5548" s="174" t="n">
        <v>1231</v>
      </c>
      <c r="E5548" s="172" t="n">
        <v>5548</v>
      </c>
    </row>
    <row r="5549" customFormat="false" ht="13.5" hidden="false" customHeight="false" outlineLevel="0" collapsed="false">
      <c r="A5549" s="172"/>
      <c r="B5549" s="172" t="s">
        <v>7799</v>
      </c>
      <c r="C5549" s="173" t="n">
        <v>251078</v>
      </c>
      <c r="D5549" s="174" t="n">
        <v>1210</v>
      </c>
      <c r="E5549" s="172" t="n">
        <v>5549</v>
      </c>
    </row>
    <row r="5550" customFormat="false" ht="13.5" hidden="false" customHeight="false" outlineLevel="0" collapsed="false">
      <c r="A5550" s="172"/>
      <c r="B5550" s="172" t="s">
        <v>7800</v>
      </c>
      <c r="C5550" s="173" t="n">
        <v>251112</v>
      </c>
      <c r="D5550" s="174" t="n">
        <v>1222</v>
      </c>
      <c r="E5550" s="172" t="n">
        <v>5550</v>
      </c>
    </row>
    <row r="5551" customFormat="false" ht="13.5" hidden="false" customHeight="false" outlineLevel="0" collapsed="false">
      <c r="A5551" s="172"/>
      <c r="B5551" s="172" t="s">
        <v>7801</v>
      </c>
      <c r="C5551" s="173" t="n">
        <v>251146</v>
      </c>
      <c r="D5551" s="174" t="n">
        <v>1222</v>
      </c>
      <c r="E5551" s="172" t="n">
        <v>5551</v>
      </c>
    </row>
    <row r="5552" customFormat="false" ht="13.5" hidden="false" customHeight="false" outlineLevel="0" collapsed="false">
      <c r="A5552" s="172"/>
      <c r="B5552" s="172" t="s">
        <v>7802</v>
      </c>
      <c r="C5552" s="173" t="n">
        <v>251147</v>
      </c>
      <c r="D5552" s="174" t="n">
        <v>1222</v>
      </c>
      <c r="E5552" s="172" t="n">
        <v>5552</v>
      </c>
    </row>
    <row r="5553" customFormat="false" ht="13.5" hidden="false" customHeight="false" outlineLevel="0" collapsed="false">
      <c r="A5553" s="172"/>
      <c r="B5553" s="172" t="s">
        <v>7803</v>
      </c>
      <c r="C5553" s="173" t="n">
        <v>251199</v>
      </c>
      <c r="D5553" s="174" t="n">
        <v>1222</v>
      </c>
      <c r="E5553" s="172" t="n">
        <v>5553</v>
      </c>
    </row>
    <row r="5554" customFormat="false" ht="13.5" hidden="false" customHeight="false" outlineLevel="0" collapsed="false">
      <c r="A5554" s="172"/>
      <c r="B5554" s="172" t="s">
        <v>7804</v>
      </c>
      <c r="C5554" s="173" t="n">
        <v>251200</v>
      </c>
      <c r="D5554" s="174" t="n">
        <v>1210</v>
      </c>
      <c r="E5554" s="172" t="n">
        <v>5554</v>
      </c>
    </row>
    <row r="5555" customFormat="false" ht="13.5" hidden="false" customHeight="false" outlineLevel="0" collapsed="false">
      <c r="A5555" s="172"/>
      <c r="B5555" s="172" t="s">
        <v>7805</v>
      </c>
      <c r="C5555" s="173" t="n">
        <v>251201</v>
      </c>
      <c r="D5555" s="174" t="n">
        <v>1229</v>
      </c>
      <c r="E5555" s="172" t="n">
        <v>5555</v>
      </c>
    </row>
    <row r="5556" customFormat="false" ht="13.5" hidden="false" customHeight="false" outlineLevel="0" collapsed="false">
      <c r="A5556" s="172"/>
      <c r="B5556" s="172" t="s">
        <v>7806</v>
      </c>
      <c r="C5556" s="173" t="n">
        <v>251220</v>
      </c>
      <c r="D5556" s="174" t="n">
        <v>1237</v>
      </c>
      <c r="E5556" s="172" t="n">
        <v>5556</v>
      </c>
    </row>
    <row r="5557" customFormat="false" ht="13.5" hidden="false" customHeight="false" outlineLevel="0" collapsed="false">
      <c r="A5557" s="172"/>
      <c r="B5557" s="172" t="s">
        <v>7807</v>
      </c>
      <c r="C5557" s="173" t="n">
        <v>251269</v>
      </c>
      <c r="D5557" s="174" t="n">
        <v>1222</v>
      </c>
      <c r="E5557" s="172" t="n">
        <v>5557</v>
      </c>
    </row>
    <row r="5558" customFormat="false" ht="13.5" hidden="false" customHeight="false" outlineLevel="0" collapsed="false">
      <c r="A5558" s="172"/>
      <c r="B5558" s="172" t="s">
        <v>7808</v>
      </c>
      <c r="C5558" s="173" t="n">
        <v>251292</v>
      </c>
      <c r="D5558" s="174" t="n">
        <v>1210</v>
      </c>
      <c r="E5558" s="172" t="n">
        <v>5558</v>
      </c>
    </row>
    <row r="5559" customFormat="false" ht="13.5" hidden="false" customHeight="false" outlineLevel="0" collapsed="false">
      <c r="A5559" s="172"/>
      <c r="B5559" s="172" t="s">
        <v>7809</v>
      </c>
      <c r="C5559" s="173" t="n">
        <v>251293</v>
      </c>
      <c r="D5559" s="174" t="n">
        <v>1210</v>
      </c>
      <c r="E5559" s="172" t="n">
        <v>5559</v>
      </c>
    </row>
    <row r="5560" customFormat="false" ht="13.5" hidden="false" customHeight="false" outlineLevel="0" collapsed="false">
      <c r="A5560" s="172"/>
      <c r="B5560" s="172" t="s">
        <v>7810</v>
      </c>
      <c r="C5560" s="173" t="n">
        <v>251343</v>
      </c>
      <c r="D5560" s="174" t="n">
        <v>1229</v>
      </c>
      <c r="E5560" s="172" t="n">
        <v>5560</v>
      </c>
    </row>
    <row r="5561" customFormat="false" ht="13.5" hidden="false" customHeight="false" outlineLevel="0" collapsed="false">
      <c r="A5561" s="172"/>
      <c r="B5561" s="172" t="s">
        <v>7811</v>
      </c>
      <c r="C5561" s="173" t="n">
        <v>251344</v>
      </c>
      <c r="D5561" s="174" t="n">
        <v>1229</v>
      </c>
      <c r="E5561" s="172" t="n">
        <v>5561</v>
      </c>
    </row>
    <row r="5562" customFormat="false" ht="13.5" hidden="false" customHeight="false" outlineLevel="0" collapsed="false">
      <c r="A5562" s="172"/>
      <c r="B5562" s="172" t="s">
        <v>7812</v>
      </c>
      <c r="C5562" s="173" t="n">
        <v>251409</v>
      </c>
      <c r="D5562" s="174" t="n">
        <v>1222</v>
      </c>
      <c r="E5562" s="172" t="n">
        <v>5562</v>
      </c>
    </row>
    <row r="5563" customFormat="false" ht="13.5" hidden="false" customHeight="false" outlineLevel="0" collapsed="false">
      <c r="A5563" s="172"/>
      <c r="B5563" s="172" t="s">
        <v>7813</v>
      </c>
      <c r="C5563" s="173" t="n">
        <v>251413</v>
      </c>
      <c r="D5563" s="174" t="n">
        <v>1229</v>
      </c>
      <c r="E5563" s="172" t="n">
        <v>5563</v>
      </c>
    </row>
    <row r="5564" customFormat="false" ht="13.5" hidden="false" customHeight="false" outlineLevel="0" collapsed="false">
      <c r="A5564" s="172"/>
      <c r="B5564" s="172" t="s">
        <v>7814</v>
      </c>
      <c r="C5564" s="173" t="n">
        <v>251381</v>
      </c>
      <c r="D5564" s="174" t="n">
        <v>1221</v>
      </c>
      <c r="E5564" s="172" t="n">
        <v>5564</v>
      </c>
    </row>
    <row r="5565" customFormat="false" ht="13.5" hidden="false" customHeight="false" outlineLevel="0" collapsed="false">
      <c r="A5565" s="172"/>
      <c r="B5565" s="172" t="s">
        <v>7815</v>
      </c>
      <c r="C5565" s="173" t="n">
        <v>251382</v>
      </c>
      <c r="D5565" s="174" t="n">
        <v>1229</v>
      </c>
      <c r="E5565" s="172" t="n">
        <v>5565</v>
      </c>
    </row>
    <row r="5566" customFormat="false" ht="13.5" hidden="false" customHeight="false" outlineLevel="0" collapsed="false">
      <c r="A5566" s="172"/>
      <c r="B5566" s="172" t="s">
        <v>7816</v>
      </c>
      <c r="C5566" s="173" t="n">
        <v>251447</v>
      </c>
      <c r="D5566" s="174" t="n">
        <v>1221</v>
      </c>
      <c r="E5566" s="172" t="n">
        <v>5566</v>
      </c>
    </row>
    <row r="5567" customFormat="false" ht="13.5" hidden="false" customHeight="false" outlineLevel="0" collapsed="false">
      <c r="A5567" s="172"/>
      <c r="B5567" s="172" t="s">
        <v>7817</v>
      </c>
      <c r="C5567" s="173" t="n">
        <v>251498</v>
      </c>
      <c r="D5567" s="174" t="n">
        <v>1236</v>
      </c>
      <c r="E5567" s="172" t="n">
        <v>5567</v>
      </c>
    </row>
    <row r="5568" customFormat="false" ht="13.5" hidden="false" customHeight="false" outlineLevel="0" collapsed="false">
      <c r="A5568" s="172"/>
      <c r="B5568" s="172" t="s">
        <v>7818</v>
      </c>
      <c r="C5568" s="173" t="n">
        <v>251521</v>
      </c>
      <c r="D5568" s="174" t="n">
        <v>1222</v>
      </c>
      <c r="E5568" s="172" t="n">
        <v>5568</v>
      </c>
    </row>
    <row r="5569" customFormat="false" ht="13.5" hidden="false" customHeight="false" outlineLevel="0" collapsed="false">
      <c r="A5569" s="172"/>
      <c r="B5569" s="172" t="s">
        <v>7819</v>
      </c>
      <c r="C5569" s="173" t="n">
        <v>251564</v>
      </c>
      <c r="D5569" s="174" t="n">
        <v>1222</v>
      </c>
      <c r="E5569" s="172" t="n">
        <v>5569</v>
      </c>
    </row>
    <row r="5570" customFormat="false" ht="13.5" hidden="false" customHeight="false" outlineLevel="0" collapsed="false">
      <c r="A5570" s="172"/>
      <c r="B5570" s="172" t="s">
        <v>7820</v>
      </c>
      <c r="C5570" s="173" t="n">
        <v>451580</v>
      </c>
      <c r="D5570" s="174" t="n">
        <v>1222</v>
      </c>
      <c r="E5570" s="172" t="n">
        <v>5570</v>
      </c>
    </row>
    <row r="5571" customFormat="false" ht="13.5" hidden="false" customHeight="false" outlineLevel="0" collapsed="false">
      <c r="A5571" s="172"/>
      <c r="B5571" s="172" t="s">
        <v>7821</v>
      </c>
      <c r="C5571" s="173" t="n">
        <v>451595</v>
      </c>
      <c r="D5571" s="174" t="n">
        <v>1222</v>
      </c>
      <c r="E5571" s="172" t="n">
        <v>5571</v>
      </c>
    </row>
    <row r="5572" customFormat="false" ht="13.5" hidden="false" customHeight="false" outlineLevel="0" collapsed="false">
      <c r="A5572" s="172"/>
      <c r="B5572" s="172" t="s">
        <v>7822</v>
      </c>
      <c r="C5572" s="173" t="n">
        <v>251625</v>
      </c>
      <c r="D5572" s="174" t="n">
        <v>1222</v>
      </c>
      <c r="E5572" s="172" t="n">
        <v>5572</v>
      </c>
    </row>
    <row r="5573" customFormat="false" ht="13.5" hidden="false" customHeight="false" outlineLevel="0" collapsed="false">
      <c r="A5573" s="172"/>
      <c r="B5573" s="172" t="s">
        <v>7823</v>
      </c>
      <c r="C5573" s="173" t="n">
        <v>251626</v>
      </c>
      <c r="D5573" s="174" t="n">
        <v>1239</v>
      </c>
      <c r="E5573" s="172" t="n">
        <v>5573</v>
      </c>
    </row>
    <row r="5574" customFormat="false" ht="13.5" hidden="false" customHeight="false" outlineLevel="0" collapsed="false">
      <c r="A5574" s="172"/>
      <c r="B5574" s="172" t="s">
        <v>7824</v>
      </c>
      <c r="C5574" s="173" t="n">
        <v>447443</v>
      </c>
      <c r="D5574" s="174" t="n">
        <v>1222</v>
      </c>
      <c r="E5574" s="172" t="n">
        <v>5574</v>
      </c>
    </row>
    <row r="5575" customFormat="false" ht="13.5" hidden="false" customHeight="false" outlineLevel="0" collapsed="false">
      <c r="A5575" s="172"/>
      <c r="B5575" s="172" t="s">
        <v>7825</v>
      </c>
      <c r="C5575" s="173" t="n">
        <v>151179</v>
      </c>
      <c r="D5575" s="174" t="n">
        <v>8228</v>
      </c>
      <c r="E5575" s="172" t="n">
        <v>5575</v>
      </c>
    </row>
    <row r="5576" customFormat="false" ht="13.5" hidden="false" customHeight="false" outlineLevel="0" collapsed="false">
      <c r="A5576" s="172"/>
      <c r="B5576" s="172" t="s">
        <v>7826</v>
      </c>
      <c r="C5576" s="173" t="n">
        <v>151198</v>
      </c>
      <c r="D5576" s="174" t="n">
        <v>7441</v>
      </c>
      <c r="E5576" s="172" t="n">
        <v>5576</v>
      </c>
    </row>
    <row r="5577" customFormat="false" ht="13.5" hidden="false" customHeight="false" outlineLevel="0" collapsed="false">
      <c r="A5577" s="172"/>
      <c r="B5577" s="172" t="s">
        <v>7827</v>
      </c>
      <c r="C5577" s="173" t="n">
        <v>151215</v>
      </c>
      <c r="D5577" s="174" t="n">
        <v>8159</v>
      </c>
      <c r="E5577" s="172" t="n">
        <v>5577</v>
      </c>
    </row>
    <row r="5578" customFormat="false" ht="13.5" hidden="false" customHeight="false" outlineLevel="0" collapsed="false">
      <c r="A5578" s="172"/>
      <c r="B5578" s="172" t="s">
        <v>7828</v>
      </c>
      <c r="C5578" s="173" t="n">
        <v>151249</v>
      </c>
      <c r="D5578" s="174" t="n">
        <v>8284</v>
      </c>
      <c r="E5578" s="172" t="n">
        <v>5578</v>
      </c>
    </row>
    <row r="5579" customFormat="false" ht="13.5" hidden="false" customHeight="false" outlineLevel="0" collapsed="false">
      <c r="A5579" s="172"/>
      <c r="B5579" s="172" t="s">
        <v>7829</v>
      </c>
      <c r="C5579" s="173" t="n">
        <v>251729</v>
      </c>
      <c r="D5579" s="174" t="n">
        <v>2149</v>
      </c>
      <c r="E5579" s="172" t="n">
        <v>5579</v>
      </c>
    </row>
    <row r="5580" customFormat="false" ht="13.5" hidden="false" customHeight="false" outlineLevel="0" collapsed="false">
      <c r="A5580" s="172"/>
      <c r="B5580" s="172" t="s">
        <v>7830</v>
      </c>
      <c r="C5580" s="173" t="n">
        <v>251730</v>
      </c>
      <c r="D5580" s="174" t="n">
        <v>2147</v>
      </c>
      <c r="E5580" s="172" t="n">
        <v>5580</v>
      </c>
    </row>
    <row r="5581" customFormat="false" ht="13.5" hidden="false" customHeight="false" outlineLevel="0" collapsed="false">
      <c r="A5581" s="172"/>
      <c r="B5581" s="172" t="s">
        <v>7831</v>
      </c>
      <c r="C5581" s="173" t="n">
        <v>251731</v>
      </c>
      <c r="D5581" s="174" t="n">
        <v>2147</v>
      </c>
      <c r="E5581" s="172" t="n">
        <v>5581</v>
      </c>
    </row>
    <row r="5582" customFormat="false" ht="13.5" hidden="false" customHeight="false" outlineLevel="0" collapsed="false">
      <c r="A5582" s="172"/>
      <c r="B5582" s="172" t="s">
        <v>7832</v>
      </c>
      <c r="C5582" s="173" t="n">
        <v>251732</v>
      </c>
      <c r="D5582" s="174" t="n">
        <v>2147</v>
      </c>
      <c r="E5582" s="172" t="n">
        <v>5582</v>
      </c>
    </row>
    <row r="5583" customFormat="false" ht="13.5" hidden="false" customHeight="false" outlineLevel="0" collapsed="false">
      <c r="A5583" s="172"/>
      <c r="B5583" s="172" t="s">
        <v>7833</v>
      </c>
      <c r="C5583" s="173" t="n">
        <v>151268</v>
      </c>
      <c r="D5583" s="174" t="n">
        <v>9151</v>
      </c>
      <c r="E5583" s="172" t="n">
        <v>5583</v>
      </c>
    </row>
    <row r="5584" customFormat="false" ht="13.5" hidden="false" customHeight="false" outlineLevel="0" collapsed="false">
      <c r="A5584" s="172"/>
      <c r="B5584" s="172" t="s">
        <v>7834</v>
      </c>
      <c r="C5584" s="173" t="n">
        <v>251767</v>
      </c>
      <c r="D5584" s="174" t="n">
        <v>2429</v>
      </c>
      <c r="E5584" s="172" t="n">
        <v>5584</v>
      </c>
    </row>
    <row r="5585" customFormat="false" ht="13.5" hidden="false" customHeight="false" outlineLevel="0" collapsed="false">
      <c r="A5585" s="172"/>
      <c r="B5585" s="172" t="s">
        <v>7835</v>
      </c>
      <c r="C5585" s="173" t="n">
        <v>251768</v>
      </c>
      <c r="D5585" s="174" t="n">
        <v>3432</v>
      </c>
      <c r="E5585" s="172" t="n">
        <v>5585</v>
      </c>
    </row>
    <row r="5586" customFormat="false" ht="13.5" hidden="false" customHeight="false" outlineLevel="0" collapsed="false">
      <c r="A5586" s="172"/>
      <c r="B5586" s="172" t="s">
        <v>7836</v>
      </c>
      <c r="C5586" s="173" t="n">
        <v>151291</v>
      </c>
      <c r="D5586" s="174" t="n">
        <v>7343</v>
      </c>
      <c r="E5586" s="172" t="n">
        <v>5586</v>
      </c>
    </row>
    <row r="5587" customFormat="false" ht="13.5" hidden="false" customHeight="false" outlineLevel="0" collapsed="false">
      <c r="A5587" s="172"/>
      <c r="B5587" s="172" t="s">
        <v>7837</v>
      </c>
      <c r="C5587" s="173" t="n">
        <v>151319</v>
      </c>
      <c r="D5587" s="174" t="n">
        <v>7343</v>
      </c>
      <c r="E5587" s="172" t="n">
        <v>5587</v>
      </c>
    </row>
    <row r="5588" customFormat="false" ht="13.5" hidden="false" customHeight="false" outlineLevel="0" collapsed="false">
      <c r="A5588" s="172"/>
      <c r="B5588" s="172" t="s">
        <v>7838</v>
      </c>
      <c r="C5588" s="173" t="n">
        <v>151321</v>
      </c>
      <c r="D5588" s="174" t="n">
        <v>7443</v>
      </c>
      <c r="E5588" s="172" t="n">
        <v>5588</v>
      </c>
    </row>
    <row r="5589" customFormat="false" ht="13.5" hidden="false" customHeight="false" outlineLevel="0" collapsed="false">
      <c r="A5589" s="172"/>
      <c r="B5589" s="172" t="s">
        <v>7839</v>
      </c>
      <c r="C5589" s="173" t="n">
        <v>151338</v>
      </c>
      <c r="D5589" s="174" t="n">
        <v>7343</v>
      </c>
      <c r="E5589" s="172" t="n">
        <v>5589</v>
      </c>
    </row>
    <row r="5590" customFormat="false" ht="13.5" hidden="false" customHeight="false" outlineLevel="0" collapsed="false">
      <c r="A5590" s="172"/>
      <c r="B5590" s="172" t="s">
        <v>7840</v>
      </c>
      <c r="C5590" s="173" t="n">
        <v>151357</v>
      </c>
      <c r="D5590" s="174" t="n">
        <v>5131</v>
      </c>
      <c r="E5590" s="172" t="n">
        <v>5590</v>
      </c>
    </row>
    <row r="5591" customFormat="false" ht="13.5" hidden="false" customHeight="false" outlineLevel="0" collapsed="false">
      <c r="A5591" s="172"/>
      <c r="B5591" s="172" t="s">
        <v>1995</v>
      </c>
      <c r="C5591" s="173" t="n">
        <v>151412</v>
      </c>
      <c r="D5591" s="174" t="n">
        <v>7411</v>
      </c>
      <c r="E5591" s="172" t="n">
        <v>5591</v>
      </c>
    </row>
    <row r="5592" customFormat="false" ht="13.5" hidden="false" customHeight="false" outlineLevel="0" collapsed="false">
      <c r="A5592" s="172"/>
      <c r="B5592" s="172" t="s">
        <v>1997</v>
      </c>
      <c r="C5592" s="173" t="n">
        <v>151431</v>
      </c>
      <c r="D5592" s="174" t="n">
        <v>7411</v>
      </c>
      <c r="E5592" s="172" t="n">
        <v>5592</v>
      </c>
    </row>
    <row r="5593" customFormat="false" ht="13.5" hidden="false" customHeight="false" outlineLevel="0" collapsed="false">
      <c r="A5593" s="172"/>
      <c r="B5593" s="172" t="s">
        <v>7841</v>
      </c>
      <c r="C5593" s="173" t="n">
        <v>151450</v>
      </c>
      <c r="D5593" s="174" t="n">
        <v>9321</v>
      </c>
      <c r="E5593" s="172" t="n">
        <v>5593</v>
      </c>
    </row>
    <row r="5594" customFormat="false" ht="13.5" hidden="false" customHeight="false" outlineLevel="0" collapsed="false">
      <c r="A5594" s="172"/>
      <c r="B5594" s="172" t="s">
        <v>7842</v>
      </c>
      <c r="C5594" s="173" t="n">
        <v>151472</v>
      </c>
      <c r="D5594" s="174" t="n">
        <v>7241</v>
      </c>
      <c r="E5594" s="172" t="n">
        <v>5594</v>
      </c>
    </row>
    <row r="5595" customFormat="false" ht="13.5" hidden="false" customHeight="false" outlineLevel="0" collapsed="false">
      <c r="A5595" s="172"/>
      <c r="B5595" s="172" t="s">
        <v>7843</v>
      </c>
      <c r="C5595" s="173" t="n">
        <v>151499</v>
      </c>
      <c r="D5595" s="174" t="n">
        <v>7313</v>
      </c>
      <c r="E5595" s="172" t="n">
        <v>5595</v>
      </c>
    </row>
    <row r="5596" customFormat="false" ht="13.5" hidden="false" customHeight="false" outlineLevel="0" collapsed="false">
      <c r="A5596" s="172"/>
      <c r="B5596" s="172" t="s">
        <v>7844</v>
      </c>
      <c r="C5596" s="173" t="n">
        <v>151516</v>
      </c>
      <c r="D5596" s="174" t="n">
        <v>9350</v>
      </c>
      <c r="E5596" s="172" t="n">
        <v>5596</v>
      </c>
    </row>
    <row r="5597" customFormat="false" ht="13.5" hidden="false" customHeight="false" outlineLevel="0" collapsed="false">
      <c r="A5597" s="172"/>
      <c r="B5597" s="172" t="s">
        <v>7845</v>
      </c>
      <c r="C5597" s="173" t="n">
        <v>151535</v>
      </c>
      <c r="D5597" s="174" t="n">
        <v>7321</v>
      </c>
      <c r="E5597" s="172" t="n">
        <v>5597</v>
      </c>
    </row>
    <row r="5598" customFormat="false" ht="13.5" hidden="false" customHeight="false" outlineLevel="0" collapsed="false">
      <c r="A5598" s="172"/>
      <c r="B5598" s="172" t="s">
        <v>7846</v>
      </c>
      <c r="C5598" s="173" t="n">
        <v>151554</v>
      </c>
      <c r="D5598" s="174" t="n">
        <v>8271</v>
      </c>
      <c r="E5598" s="172" t="n">
        <v>5598</v>
      </c>
    </row>
    <row r="5599" customFormat="false" ht="13.5" hidden="false" customHeight="false" outlineLevel="0" collapsed="false">
      <c r="A5599" s="172"/>
      <c r="B5599" s="172" t="s">
        <v>7847</v>
      </c>
      <c r="C5599" s="173" t="n">
        <v>151569</v>
      </c>
      <c r="D5599" s="174" t="n">
        <v>8112</v>
      </c>
      <c r="E5599" s="172" t="n">
        <v>5599</v>
      </c>
    </row>
    <row r="5600" customFormat="false" ht="13.5" hidden="false" customHeight="false" outlineLevel="0" collapsed="false">
      <c r="A5600" s="172"/>
      <c r="B5600" s="172" t="s">
        <v>7847</v>
      </c>
      <c r="C5600" s="173" t="n">
        <v>151573</v>
      </c>
      <c r="D5600" s="174" t="n">
        <v>8123</v>
      </c>
      <c r="E5600" s="172" t="n">
        <v>5600</v>
      </c>
    </row>
    <row r="5601" customFormat="false" ht="13.5" hidden="false" customHeight="false" outlineLevel="0" collapsed="false">
      <c r="A5601" s="172"/>
      <c r="B5601" s="172" t="s">
        <v>7848</v>
      </c>
      <c r="C5601" s="173" t="n">
        <v>151592</v>
      </c>
      <c r="D5601" s="174" t="n">
        <v>8131</v>
      </c>
      <c r="E5601" s="172" t="n">
        <v>5601</v>
      </c>
    </row>
    <row r="5602" customFormat="false" ht="13.5" hidden="false" customHeight="false" outlineLevel="0" collapsed="false">
      <c r="A5602" s="172"/>
      <c r="B5602" s="172" t="s">
        <v>7849</v>
      </c>
      <c r="C5602" s="173" t="n">
        <v>151615</v>
      </c>
      <c r="D5602" s="174" t="n">
        <v>8139</v>
      </c>
      <c r="E5602" s="172" t="n">
        <v>5602</v>
      </c>
    </row>
    <row r="5603" customFormat="false" ht="13.5" hidden="false" customHeight="false" outlineLevel="0" collapsed="false">
      <c r="A5603" s="172"/>
      <c r="B5603" s="172" t="s">
        <v>7850</v>
      </c>
      <c r="C5603" s="173" t="n">
        <v>151639</v>
      </c>
      <c r="D5603" s="174" t="n">
        <v>8139</v>
      </c>
      <c r="E5603" s="172" t="n">
        <v>5603</v>
      </c>
    </row>
    <row r="5604" customFormat="false" ht="13.5" hidden="false" customHeight="false" outlineLevel="0" collapsed="false">
      <c r="A5604" s="172"/>
      <c r="B5604" s="172" t="s">
        <v>7851</v>
      </c>
      <c r="C5604" s="173" t="n">
        <v>151658</v>
      </c>
      <c r="D5604" s="174" t="n">
        <v>8284</v>
      </c>
      <c r="E5604" s="172" t="n">
        <v>5604</v>
      </c>
    </row>
    <row r="5605" customFormat="false" ht="13.5" hidden="false" customHeight="false" outlineLevel="0" collapsed="false">
      <c r="A5605" s="172"/>
      <c r="B5605" s="172" t="s">
        <v>7852</v>
      </c>
      <c r="C5605" s="173" t="n">
        <v>151677</v>
      </c>
      <c r="D5605" s="174" t="n">
        <v>8212</v>
      </c>
      <c r="E5605" s="172" t="n">
        <v>5605</v>
      </c>
    </row>
    <row r="5606" customFormat="false" ht="13.5" hidden="false" customHeight="false" outlineLevel="0" collapsed="false">
      <c r="A5606" s="172"/>
      <c r="B5606" s="172" t="s">
        <v>7853</v>
      </c>
      <c r="C5606" s="173" t="n">
        <v>151696</v>
      </c>
      <c r="D5606" s="174" t="n">
        <v>8131</v>
      </c>
      <c r="E5606" s="172" t="n">
        <v>5606</v>
      </c>
    </row>
    <row r="5607" customFormat="false" ht="13.5" hidden="false" customHeight="false" outlineLevel="0" collapsed="false">
      <c r="A5607" s="172"/>
      <c r="B5607" s="172" t="s">
        <v>7854</v>
      </c>
      <c r="C5607" s="173" t="n">
        <v>151713</v>
      </c>
      <c r="D5607" s="174" t="n">
        <v>8152</v>
      </c>
      <c r="E5607" s="172" t="n">
        <v>5607</v>
      </c>
    </row>
    <row r="5608" customFormat="false" ht="13.5" hidden="false" customHeight="false" outlineLevel="0" collapsed="false">
      <c r="A5608" s="172"/>
      <c r="B5608" s="172" t="s">
        <v>7855</v>
      </c>
      <c r="C5608" s="173" t="n">
        <v>151732</v>
      </c>
      <c r="D5608" s="174" t="n">
        <v>8131</v>
      </c>
      <c r="E5608" s="172" t="n">
        <v>5608</v>
      </c>
    </row>
    <row r="5609" customFormat="false" ht="13.5" hidden="false" customHeight="false" outlineLevel="0" collapsed="false">
      <c r="A5609" s="172"/>
      <c r="B5609" s="172" t="s">
        <v>7856</v>
      </c>
      <c r="C5609" s="173" t="n">
        <v>151751</v>
      </c>
      <c r="D5609" s="174" t="n">
        <v>8152</v>
      </c>
      <c r="E5609" s="172" t="n">
        <v>5609</v>
      </c>
    </row>
    <row r="5610" customFormat="false" ht="13.5" hidden="false" customHeight="false" outlineLevel="0" collapsed="false">
      <c r="A5610" s="172"/>
      <c r="B5610" s="172" t="s">
        <v>7857</v>
      </c>
      <c r="C5610" s="173" t="n">
        <v>151770</v>
      </c>
      <c r="D5610" s="174" t="n">
        <v>8131</v>
      </c>
      <c r="E5610" s="172" t="n">
        <v>5610</v>
      </c>
    </row>
    <row r="5611" customFormat="false" ht="13.5" hidden="false" customHeight="false" outlineLevel="0" collapsed="false">
      <c r="A5611" s="172"/>
      <c r="B5611" s="172" t="s">
        <v>7858</v>
      </c>
      <c r="C5611" s="173" t="n">
        <v>151791</v>
      </c>
      <c r="D5611" s="174" t="n">
        <v>8152</v>
      </c>
      <c r="E5611" s="172" t="n">
        <v>5611</v>
      </c>
    </row>
    <row r="5612" customFormat="false" ht="13.5" hidden="false" customHeight="false" outlineLevel="0" collapsed="false">
      <c r="A5612" s="172"/>
      <c r="B5612" s="172" t="s">
        <v>7859</v>
      </c>
      <c r="C5612" s="173" t="n">
        <v>151817</v>
      </c>
      <c r="D5612" s="174" t="n">
        <v>8123</v>
      </c>
      <c r="E5612" s="172" t="n">
        <v>5612</v>
      </c>
    </row>
    <row r="5613" customFormat="false" ht="13.5" hidden="false" customHeight="false" outlineLevel="0" collapsed="false">
      <c r="A5613" s="172"/>
      <c r="B5613" s="172" t="s">
        <v>7860</v>
      </c>
      <c r="C5613" s="173" t="n">
        <v>151836</v>
      </c>
      <c r="D5613" s="174" t="n">
        <v>8123</v>
      </c>
      <c r="E5613" s="172" t="n">
        <v>5613</v>
      </c>
    </row>
    <row r="5614" customFormat="false" ht="13.5" hidden="false" customHeight="false" outlineLevel="0" collapsed="false">
      <c r="A5614" s="172"/>
      <c r="B5614" s="172" t="s">
        <v>7861</v>
      </c>
      <c r="C5614" s="173" t="n">
        <v>351842</v>
      </c>
      <c r="D5614" s="174" t="n">
        <v>8290</v>
      </c>
      <c r="E5614" s="172" t="n">
        <v>5614</v>
      </c>
    </row>
    <row r="5615" customFormat="false" ht="13.5" hidden="false" customHeight="false" outlineLevel="0" collapsed="false">
      <c r="A5615" s="172"/>
      <c r="B5615" s="172" t="s">
        <v>7862</v>
      </c>
      <c r="C5615" s="173" t="n">
        <v>151855</v>
      </c>
      <c r="D5615" s="174" t="n">
        <v>8152</v>
      </c>
      <c r="E5615" s="172" t="n">
        <v>5615</v>
      </c>
    </row>
    <row r="5616" customFormat="false" ht="13.5" hidden="false" customHeight="false" outlineLevel="0" collapsed="false">
      <c r="A5616" s="172"/>
      <c r="B5616" s="172" t="s">
        <v>7863</v>
      </c>
      <c r="C5616" s="173" t="n">
        <v>151874</v>
      </c>
      <c r="D5616" s="174" t="n">
        <v>8131</v>
      </c>
      <c r="E5616" s="172" t="n">
        <v>5616</v>
      </c>
    </row>
    <row r="5617" customFormat="false" ht="13.5" hidden="false" customHeight="false" outlineLevel="0" collapsed="false">
      <c r="A5617" s="172"/>
      <c r="B5617" s="172" t="s">
        <v>7864</v>
      </c>
      <c r="C5617" s="173" t="n">
        <v>151893</v>
      </c>
      <c r="D5617" s="174" t="n">
        <v>8139</v>
      </c>
      <c r="E5617" s="172" t="n">
        <v>5617</v>
      </c>
    </row>
    <row r="5618" customFormat="false" ht="13.5" hidden="false" customHeight="false" outlineLevel="0" collapsed="false">
      <c r="A5618" s="172"/>
      <c r="B5618" s="172" t="s">
        <v>7865</v>
      </c>
      <c r="C5618" s="173" t="n">
        <v>151910</v>
      </c>
      <c r="D5618" s="174" t="n">
        <v>8139</v>
      </c>
      <c r="E5618" s="172" t="n">
        <v>5618</v>
      </c>
    </row>
    <row r="5619" customFormat="false" ht="13.5" hidden="false" customHeight="false" outlineLevel="0" collapsed="false">
      <c r="A5619" s="172"/>
      <c r="B5619" s="172" t="s">
        <v>7866</v>
      </c>
      <c r="C5619" s="173" t="n">
        <v>151934</v>
      </c>
      <c r="D5619" s="174" t="n">
        <v>8134</v>
      </c>
      <c r="E5619" s="172" t="n">
        <v>5619</v>
      </c>
    </row>
    <row r="5620" customFormat="false" ht="13.5" hidden="false" customHeight="false" outlineLevel="0" collapsed="false">
      <c r="A5620" s="172"/>
      <c r="B5620" s="172" t="s">
        <v>7867</v>
      </c>
      <c r="C5620" s="173" t="n">
        <v>151959</v>
      </c>
      <c r="D5620" s="174" t="n">
        <v>8131</v>
      </c>
      <c r="E5620" s="172" t="n">
        <v>5620</v>
      </c>
    </row>
    <row r="5621" customFormat="false" ht="13.5" hidden="false" customHeight="false" outlineLevel="0" collapsed="false">
      <c r="A5621" s="172"/>
      <c r="B5621" s="172" t="s">
        <v>7868</v>
      </c>
      <c r="C5621" s="173" t="n">
        <v>151978</v>
      </c>
      <c r="D5621" s="174" t="n">
        <v>8131</v>
      </c>
      <c r="E5621" s="172" t="n">
        <v>5621</v>
      </c>
    </row>
    <row r="5622" customFormat="false" ht="13.5" hidden="false" customHeight="false" outlineLevel="0" collapsed="false">
      <c r="A5622" s="172"/>
      <c r="B5622" s="172" t="s">
        <v>7869</v>
      </c>
      <c r="C5622" s="173" t="n">
        <v>151997</v>
      </c>
      <c r="D5622" s="174" t="n">
        <v>8139</v>
      </c>
      <c r="E5622" s="172" t="n">
        <v>5622</v>
      </c>
    </row>
    <row r="5623" customFormat="false" ht="13.5" hidden="false" customHeight="false" outlineLevel="0" collapsed="false">
      <c r="A5623" s="172"/>
      <c r="B5623" s="172" t="s">
        <v>7870</v>
      </c>
      <c r="C5623" s="173" t="n">
        <v>152010</v>
      </c>
      <c r="D5623" s="174" t="n">
        <v>8223</v>
      </c>
      <c r="E5623" s="172" t="n">
        <v>5623</v>
      </c>
    </row>
    <row r="5624" customFormat="false" ht="13.5" hidden="false" customHeight="false" outlineLevel="0" collapsed="false">
      <c r="A5624" s="172"/>
      <c r="B5624" s="172" t="s">
        <v>7871</v>
      </c>
      <c r="C5624" s="173" t="n">
        <v>152044</v>
      </c>
      <c r="D5624" s="174" t="n">
        <v>7242</v>
      </c>
      <c r="E5624" s="172" t="n">
        <v>5624</v>
      </c>
    </row>
    <row r="5625" customFormat="false" ht="13.5" hidden="false" customHeight="false" outlineLevel="0" collapsed="false">
      <c r="A5625" s="172"/>
      <c r="B5625" s="172" t="s">
        <v>7872</v>
      </c>
      <c r="C5625" s="173" t="n">
        <v>152050</v>
      </c>
      <c r="D5625" s="174" t="n">
        <v>5143</v>
      </c>
      <c r="E5625" s="172" t="n">
        <v>5625</v>
      </c>
    </row>
    <row r="5626" customFormat="false" ht="13.5" hidden="false" customHeight="false" outlineLevel="0" collapsed="false">
      <c r="A5626" s="172"/>
      <c r="B5626" s="172" t="s">
        <v>7873</v>
      </c>
      <c r="C5626" s="173" t="n">
        <v>152063</v>
      </c>
      <c r="D5626" s="174" t="n">
        <v>7412</v>
      </c>
      <c r="E5626" s="172" t="n">
        <v>5626</v>
      </c>
    </row>
    <row r="5627" customFormat="false" ht="13.5" hidden="false" customHeight="false" outlineLevel="0" collapsed="false">
      <c r="A5627" s="172"/>
      <c r="B5627" s="172" t="s">
        <v>7874</v>
      </c>
      <c r="C5627" s="173" t="n">
        <v>152082</v>
      </c>
      <c r="D5627" s="174" t="n">
        <v>7223</v>
      </c>
      <c r="E5627" s="172" t="n">
        <v>5627</v>
      </c>
    </row>
    <row r="5628" customFormat="false" ht="13.5" hidden="false" customHeight="false" outlineLevel="0" collapsed="false">
      <c r="A5628" s="172"/>
      <c r="B5628" s="172" t="s">
        <v>7875</v>
      </c>
      <c r="C5628" s="173" t="n">
        <v>152106</v>
      </c>
      <c r="D5628" s="174" t="n">
        <v>7450</v>
      </c>
      <c r="E5628" s="172" t="n">
        <v>5628</v>
      </c>
    </row>
    <row r="5629" customFormat="false" ht="13.5" hidden="false" customHeight="false" outlineLevel="0" collapsed="false">
      <c r="A5629" s="172"/>
      <c r="B5629" s="172" t="s">
        <v>7876</v>
      </c>
      <c r="C5629" s="173" t="n">
        <v>152129</v>
      </c>
      <c r="D5629" s="174" t="n">
        <v>7422</v>
      </c>
      <c r="E5629" s="172" t="n">
        <v>5629</v>
      </c>
    </row>
    <row r="5630" customFormat="false" ht="13.5" hidden="false" customHeight="false" outlineLevel="0" collapsed="false">
      <c r="A5630" s="172"/>
      <c r="B5630" s="172" t="s">
        <v>7877</v>
      </c>
      <c r="C5630" s="173" t="n">
        <v>152186</v>
      </c>
      <c r="D5630" s="174" t="n">
        <v>7312</v>
      </c>
      <c r="E5630" s="172" t="n">
        <v>5630</v>
      </c>
    </row>
    <row r="5631" customFormat="false" ht="13.5" hidden="false" customHeight="false" outlineLevel="0" collapsed="false">
      <c r="A5631" s="172"/>
      <c r="B5631" s="172" t="s">
        <v>7878</v>
      </c>
      <c r="C5631" s="173" t="n">
        <v>152241</v>
      </c>
      <c r="D5631" s="174" t="n">
        <v>7132</v>
      </c>
      <c r="E5631" s="172" t="n">
        <v>5631</v>
      </c>
    </row>
    <row r="5632" customFormat="false" ht="13.5" hidden="false" customHeight="false" outlineLevel="0" collapsed="false">
      <c r="A5632" s="172"/>
      <c r="B5632" s="172" t="s">
        <v>2000</v>
      </c>
      <c r="C5632" s="173" t="n">
        <v>152148</v>
      </c>
      <c r="D5632" s="174" t="n">
        <v>7121</v>
      </c>
      <c r="E5632" s="172" t="n">
        <v>5632</v>
      </c>
    </row>
    <row r="5633" customFormat="false" ht="13.5" hidden="false" customHeight="false" outlineLevel="0" collapsed="false">
      <c r="A5633" s="172"/>
      <c r="B5633" s="172" t="s">
        <v>2002</v>
      </c>
      <c r="C5633" s="173" t="n">
        <v>152167</v>
      </c>
      <c r="D5633" s="174" t="n">
        <v>7121</v>
      </c>
      <c r="E5633" s="172" t="n">
        <v>5633</v>
      </c>
    </row>
    <row r="5634" customFormat="false" ht="13.5" hidden="false" customHeight="false" outlineLevel="0" collapsed="false">
      <c r="A5634" s="172"/>
      <c r="B5634" s="172" t="s">
        <v>2004</v>
      </c>
      <c r="C5634" s="173" t="n">
        <v>152203</v>
      </c>
      <c r="D5634" s="174" t="n">
        <v>7121</v>
      </c>
      <c r="E5634" s="172" t="n">
        <v>5634</v>
      </c>
    </row>
    <row r="5635" customFormat="false" ht="13.5" hidden="false" customHeight="false" outlineLevel="0" collapsed="false">
      <c r="A5635" s="172"/>
      <c r="B5635" s="172" t="s">
        <v>7879</v>
      </c>
      <c r="C5635" s="173" t="n">
        <v>152222</v>
      </c>
      <c r="D5635" s="174" t="n">
        <v>7121</v>
      </c>
      <c r="E5635" s="172" t="n">
        <v>5635</v>
      </c>
    </row>
    <row r="5636" customFormat="false" ht="13.5" hidden="false" customHeight="false" outlineLevel="0" collapsed="false">
      <c r="A5636" s="172"/>
      <c r="B5636" s="172" t="s">
        <v>7880</v>
      </c>
      <c r="C5636" s="173" t="n">
        <v>152260</v>
      </c>
      <c r="D5636" s="174" t="n">
        <v>9322</v>
      </c>
      <c r="E5636" s="172" t="n">
        <v>5636</v>
      </c>
    </row>
    <row r="5637" customFormat="false" ht="13.5" hidden="false" customHeight="false" outlineLevel="0" collapsed="false">
      <c r="A5637" s="172"/>
      <c r="B5637" s="172" t="s">
        <v>7881</v>
      </c>
      <c r="C5637" s="173" t="n">
        <v>152282</v>
      </c>
      <c r="D5637" s="174" t="n">
        <v>9322</v>
      </c>
      <c r="E5637" s="172" t="n">
        <v>5637</v>
      </c>
    </row>
    <row r="5638" customFormat="false" ht="13.5" hidden="false" customHeight="false" outlineLevel="0" collapsed="false">
      <c r="A5638" s="172"/>
      <c r="B5638" s="172" t="s">
        <v>7882</v>
      </c>
      <c r="C5638" s="173" t="n">
        <v>152307</v>
      </c>
      <c r="D5638" s="174" t="n">
        <v>7214</v>
      </c>
      <c r="E5638" s="172" t="n">
        <v>5638</v>
      </c>
    </row>
    <row r="5639" customFormat="false" ht="13.5" hidden="false" customHeight="false" outlineLevel="0" collapsed="false">
      <c r="A5639" s="172"/>
      <c r="B5639" s="172" t="s">
        <v>7883</v>
      </c>
      <c r="C5639" s="173" t="n">
        <v>152337</v>
      </c>
      <c r="D5639" s="174" t="n">
        <v>7442</v>
      </c>
      <c r="E5639" s="172" t="n">
        <v>5639</v>
      </c>
    </row>
    <row r="5640" customFormat="false" ht="13.5" hidden="false" customHeight="false" outlineLevel="0" collapsed="false">
      <c r="A5640" s="172"/>
      <c r="B5640" s="172" t="s">
        <v>7884</v>
      </c>
      <c r="C5640" s="173" t="n">
        <v>152236</v>
      </c>
      <c r="D5640" s="174" t="n">
        <v>3449</v>
      </c>
      <c r="E5640" s="172" t="n">
        <v>5640</v>
      </c>
    </row>
    <row r="5641" customFormat="false" ht="13.5" hidden="false" customHeight="false" outlineLevel="0" collapsed="false">
      <c r="A5641" s="172"/>
      <c r="B5641" s="172" t="s">
        <v>7885</v>
      </c>
      <c r="C5641" s="173" t="n">
        <v>152345</v>
      </c>
      <c r="D5641" s="174" t="n">
        <v>8275</v>
      </c>
      <c r="E5641" s="172" t="n">
        <v>5641</v>
      </c>
    </row>
    <row r="5642" customFormat="false" ht="13.5" hidden="false" customHeight="false" outlineLevel="0" collapsed="false">
      <c r="A5642" s="172"/>
      <c r="B5642" s="172" t="s">
        <v>7886</v>
      </c>
      <c r="C5642" s="173" t="n">
        <v>152364</v>
      </c>
      <c r="D5642" s="174" t="n">
        <v>8282</v>
      </c>
      <c r="E5642" s="172" t="n">
        <v>5642</v>
      </c>
    </row>
    <row r="5643" customFormat="false" ht="13.5" hidden="false" customHeight="false" outlineLevel="0" collapsed="false">
      <c r="A5643" s="172"/>
      <c r="B5643" s="172" t="s">
        <v>7887</v>
      </c>
      <c r="C5643" s="173" t="n">
        <v>152383</v>
      </c>
      <c r="D5643" s="174" t="n">
        <v>7123</v>
      </c>
      <c r="E5643" s="172" t="n">
        <v>5643</v>
      </c>
    </row>
    <row r="5644" customFormat="false" ht="13.5" hidden="false" customHeight="false" outlineLevel="0" collapsed="false">
      <c r="A5644" s="172"/>
      <c r="B5644" s="172" t="s">
        <v>7888</v>
      </c>
      <c r="C5644" s="173" t="n">
        <v>152400</v>
      </c>
      <c r="D5644" s="174" t="n">
        <v>8112</v>
      </c>
      <c r="E5644" s="172" t="n">
        <v>5644</v>
      </c>
    </row>
    <row r="5645" customFormat="false" ht="13.5" hidden="false" customHeight="false" outlineLevel="0" collapsed="false">
      <c r="A5645" s="172"/>
      <c r="B5645" s="172" t="s">
        <v>7889</v>
      </c>
      <c r="C5645" s="173" t="n">
        <v>152425</v>
      </c>
      <c r="D5645" s="174" t="n">
        <v>8159</v>
      </c>
      <c r="E5645" s="172" t="n">
        <v>5645</v>
      </c>
    </row>
    <row r="5646" customFormat="false" ht="13.5" hidden="false" customHeight="false" outlineLevel="0" collapsed="false">
      <c r="A5646" s="172"/>
      <c r="B5646" s="172" t="s">
        <v>7890</v>
      </c>
      <c r="C5646" s="173" t="n">
        <v>152449</v>
      </c>
      <c r="D5646" s="174" t="n">
        <v>9322</v>
      </c>
      <c r="E5646" s="172" t="n">
        <v>5646</v>
      </c>
    </row>
    <row r="5647" customFormat="false" ht="13.5" hidden="false" customHeight="false" outlineLevel="0" collapsed="false">
      <c r="A5647" s="172"/>
      <c r="B5647" s="172" t="s">
        <v>7891</v>
      </c>
      <c r="C5647" s="173" t="n">
        <v>152468</v>
      </c>
      <c r="D5647" s="174" t="n">
        <v>8159</v>
      </c>
      <c r="E5647" s="172" t="n">
        <v>5647</v>
      </c>
    </row>
    <row r="5648" customFormat="false" ht="13.5" hidden="false" customHeight="false" outlineLevel="0" collapsed="false">
      <c r="A5648" s="172"/>
      <c r="B5648" s="172" t="s">
        <v>7892</v>
      </c>
      <c r="C5648" s="173" t="n">
        <v>152487</v>
      </c>
      <c r="D5648" s="174" t="n">
        <v>7610</v>
      </c>
      <c r="E5648" s="172" t="n">
        <v>5648</v>
      </c>
    </row>
    <row r="5649" customFormat="false" ht="13.5" hidden="false" customHeight="false" outlineLevel="0" collapsed="false">
      <c r="A5649" s="172"/>
      <c r="B5649" s="172" t="s">
        <v>7893</v>
      </c>
      <c r="C5649" s="173" t="n">
        <v>252774</v>
      </c>
      <c r="D5649" s="174" t="n">
        <v>2451</v>
      </c>
      <c r="E5649" s="172" t="n">
        <v>5649</v>
      </c>
    </row>
    <row r="5650" customFormat="false" ht="13.5" hidden="false" customHeight="false" outlineLevel="0" collapsed="false">
      <c r="A5650" s="172"/>
      <c r="B5650" s="172" t="s">
        <v>7894</v>
      </c>
      <c r="C5650" s="173" t="n">
        <v>252825</v>
      </c>
      <c r="D5650" s="174" t="n">
        <v>2451</v>
      </c>
      <c r="E5650" s="172" t="n">
        <v>5650</v>
      </c>
    </row>
    <row r="5651" customFormat="false" ht="13.5" hidden="false" customHeight="false" outlineLevel="0" collapsed="false">
      <c r="A5651" s="172"/>
      <c r="B5651" s="172" t="s">
        <v>7895</v>
      </c>
      <c r="C5651" s="173" t="n">
        <v>252830</v>
      </c>
      <c r="D5651" s="174" t="n">
        <v>2451</v>
      </c>
      <c r="E5651" s="172" t="n">
        <v>5651</v>
      </c>
    </row>
    <row r="5652" customFormat="false" ht="13.5" hidden="false" customHeight="false" outlineLevel="0" collapsed="false">
      <c r="A5652" s="172"/>
      <c r="B5652" s="172" t="s">
        <v>7896</v>
      </c>
      <c r="C5652" s="173" t="n">
        <v>152504</v>
      </c>
      <c r="D5652" s="174" t="n">
        <v>7422</v>
      </c>
      <c r="E5652" s="172" t="n">
        <v>5652</v>
      </c>
    </row>
    <row r="5653" customFormat="false" ht="13.5" hidden="false" customHeight="false" outlineLevel="0" collapsed="false">
      <c r="A5653" s="172"/>
      <c r="B5653" s="172" t="s">
        <v>7897</v>
      </c>
      <c r="C5653" s="173" t="n">
        <v>152523</v>
      </c>
      <c r="D5653" s="174" t="n">
        <v>7422</v>
      </c>
      <c r="E5653" s="172" t="n">
        <v>5653</v>
      </c>
    </row>
    <row r="5654" customFormat="false" ht="13.5" hidden="false" customHeight="false" outlineLevel="0" collapsed="false">
      <c r="A5654" s="172"/>
      <c r="B5654" s="172" t="s">
        <v>7898</v>
      </c>
      <c r="C5654" s="173" t="n">
        <v>152542</v>
      </c>
      <c r="D5654" s="174" t="n">
        <v>7111</v>
      </c>
      <c r="E5654" s="172" t="n">
        <v>5654</v>
      </c>
    </row>
    <row r="5655" customFormat="false" ht="13.5" hidden="false" customHeight="false" outlineLevel="0" collapsed="false">
      <c r="A5655" s="172"/>
      <c r="B5655" s="172" t="s">
        <v>7899</v>
      </c>
      <c r="C5655" s="173" t="n">
        <v>152576</v>
      </c>
      <c r="D5655" s="174" t="n">
        <v>8284</v>
      </c>
      <c r="E5655" s="172" t="n">
        <v>5655</v>
      </c>
    </row>
    <row r="5656" customFormat="false" ht="13.5" hidden="false" customHeight="false" outlineLevel="0" collapsed="false">
      <c r="A5656" s="172"/>
      <c r="B5656" s="172" t="s">
        <v>7900</v>
      </c>
      <c r="C5656" s="173" t="n">
        <v>152595</v>
      </c>
      <c r="D5656" s="174" t="n">
        <v>7411</v>
      </c>
      <c r="E5656" s="172" t="n">
        <v>5656</v>
      </c>
    </row>
    <row r="5657" customFormat="false" ht="13.5" hidden="false" customHeight="false" outlineLevel="0" collapsed="false">
      <c r="A5657" s="172"/>
      <c r="B5657" s="172" t="s">
        <v>7901</v>
      </c>
      <c r="C5657" s="173" t="n">
        <v>152612</v>
      </c>
      <c r="D5657" s="174" t="n">
        <v>7415</v>
      </c>
      <c r="E5657" s="172" t="n">
        <v>5657</v>
      </c>
    </row>
    <row r="5658" customFormat="false" ht="13.5" hidden="false" customHeight="false" outlineLevel="0" collapsed="false">
      <c r="A5658" s="172"/>
      <c r="B5658" s="172" t="s">
        <v>7902</v>
      </c>
      <c r="C5658" s="173" t="n">
        <v>152631</v>
      </c>
      <c r="D5658" s="174" t="n">
        <v>7415</v>
      </c>
      <c r="E5658" s="172" t="n">
        <v>5658</v>
      </c>
    </row>
    <row r="5659" customFormat="false" ht="13.5" hidden="false" customHeight="false" outlineLevel="0" collapsed="false">
      <c r="A5659" s="172"/>
      <c r="B5659" s="172" t="s">
        <v>7903</v>
      </c>
      <c r="C5659" s="173" t="n">
        <v>152657</v>
      </c>
      <c r="D5659" s="174" t="n">
        <v>7415</v>
      </c>
      <c r="E5659" s="172" t="n">
        <v>5659</v>
      </c>
    </row>
    <row r="5660" customFormat="false" ht="13.5" hidden="false" customHeight="false" outlineLevel="0" collapsed="false">
      <c r="A5660" s="172"/>
      <c r="B5660" s="172" t="s">
        <v>7904</v>
      </c>
      <c r="C5660" s="173" t="n">
        <v>152678</v>
      </c>
      <c r="D5660" s="174" t="n">
        <v>7431</v>
      </c>
      <c r="E5660" s="172" t="n">
        <v>5660</v>
      </c>
    </row>
    <row r="5661" customFormat="false" ht="13.5" hidden="false" customHeight="false" outlineLevel="0" collapsed="false">
      <c r="A5661" s="172"/>
      <c r="B5661" s="172" t="s">
        <v>7905</v>
      </c>
      <c r="C5661" s="173" t="n">
        <v>152699</v>
      </c>
      <c r="D5661" s="174" t="n">
        <v>7411</v>
      </c>
      <c r="E5661" s="172" t="n">
        <v>5661</v>
      </c>
    </row>
    <row r="5662" customFormat="false" ht="13.5" hidden="false" customHeight="false" outlineLevel="0" collapsed="false">
      <c r="A5662" s="172"/>
      <c r="B5662" s="172" t="s">
        <v>7906</v>
      </c>
      <c r="C5662" s="173" t="n">
        <v>152716</v>
      </c>
      <c r="D5662" s="174" t="n">
        <v>8125</v>
      </c>
      <c r="E5662" s="172" t="n">
        <v>5662</v>
      </c>
    </row>
    <row r="5663" customFormat="false" ht="13.5" hidden="false" customHeight="false" outlineLevel="0" collapsed="false">
      <c r="A5663" s="172"/>
      <c r="B5663" s="172" t="s">
        <v>7907</v>
      </c>
      <c r="C5663" s="173" t="n">
        <v>152735</v>
      </c>
      <c r="D5663" s="174" t="n">
        <v>7441</v>
      </c>
      <c r="E5663" s="172" t="n">
        <v>5663</v>
      </c>
    </row>
    <row r="5664" customFormat="false" ht="13.5" hidden="false" customHeight="false" outlineLevel="0" collapsed="false">
      <c r="A5664" s="172"/>
      <c r="B5664" s="172" t="s">
        <v>7908</v>
      </c>
      <c r="C5664" s="173" t="n">
        <v>152754</v>
      </c>
      <c r="D5664" s="174" t="n">
        <v>8221</v>
      </c>
      <c r="E5664" s="172" t="n">
        <v>5664</v>
      </c>
    </row>
    <row r="5665" customFormat="false" ht="13.5" hidden="false" customHeight="false" outlineLevel="0" collapsed="false">
      <c r="A5665" s="172"/>
      <c r="B5665" s="172" t="s">
        <v>7909</v>
      </c>
      <c r="C5665" s="173" t="n">
        <v>152773</v>
      </c>
      <c r="D5665" s="174" t="n">
        <v>7280</v>
      </c>
      <c r="E5665" s="172" t="n">
        <v>5665</v>
      </c>
    </row>
    <row r="5666" customFormat="false" ht="13.5" hidden="false" customHeight="false" outlineLevel="0" collapsed="false">
      <c r="A5666" s="172"/>
      <c r="B5666" s="172" t="s">
        <v>7910</v>
      </c>
      <c r="C5666" s="173" t="n">
        <v>152792</v>
      </c>
      <c r="D5666" s="174" t="n">
        <v>8227</v>
      </c>
      <c r="E5666" s="172" t="n">
        <v>5666</v>
      </c>
    </row>
    <row r="5667" customFormat="false" ht="13.5" hidden="false" customHeight="false" outlineLevel="0" collapsed="false">
      <c r="A5667" s="172"/>
      <c r="B5667" s="172" t="s">
        <v>7911</v>
      </c>
      <c r="C5667" s="173" t="n">
        <v>152810</v>
      </c>
      <c r="D5667" s="174" t="n">
        <v>7280</v>
      </c>
      <c r="E5667" s="172" t="n">
        <v>5667</v>
      </c>
    </row>
    <row r="5668" customFormat="false" ht="13.5" hidden="false" customHeight="false" outlineLevel="0" collapsed="false">
      <c r="A5668" s="172"/>
      <c r="B5668" s="172" t="s">
        <v>7912</v>
      </c>
      <c r="C5668" s="173" t="n">
        <v>152858</v>
      </c>
      <c r="D5668" s="174" t="n">
        <v>7334</v>
      </c>
      <c r="E5668" s="172" t="n">
        <v>5668</v>
      </c>
    </row>
    <row r="5669" customFormat="false" ht="13.5" hidden="false" customHeight="false" outlineLevel="0" collapsed="false">
      <c r="A5669" s="172"/>
      <c r="B5669" s="172" t="s">
        <v>7913</v>
      </c>
      <c r="C5669" s="173" t="n">
        <v>152877</v>
      </c>
      <c r="D5669" s="174" t="n">
        <v>8232</v>
      </c>
      <c r="E5669" s="172" t="n">
        <v>5669</v>
      </c>
    </row>
    <row r="5670" customFormat="false" ht="13.5" hidden="false" customHeight="false" outlineLevel="0" collapsed="false">
      <c r="A5670" s="172"/>
      <c r="B5670" s="172" t="s">
        <v>7914</v>
      </c>
      <c r="C5670" s="173" t="n">
        <v>152896</v>
      </c>
      <c r="D5670" s="174" t="n">
        <v>7334</v>
      </c>
      <c r="E5670" s="172" t="n">
        <v>5670</v>
      </c>
    </row>
    <row r="5671" customFormat="false" ht="13.5" hidden="false" customHeight="false" outlineLevel="0" collapsed="false">
      <c r="A5671" s="172"/>
      <c r="B5671" s="172" t="s">
        <v>7915</v>
      </c>
      <c r="C5671" s="173" t="n">
        <v>152913</v>
      </c>
      <c r="D5671" s="174" t="n">
        <v>7411</v>
      </c>
      <c r="E5671" s="172" t="n">
        <v>5671</v>
      </c>
    </row>
    <row r="5672" customFormat="false" ht="13.5" hidden="false" customHeight="false" outlineLevel="0" collapsed="false">
      <c r="A5672" s="172"/>
      <c r="B5672" s="172" t="s">
        <v>7916</v>
      </c>
      <c r="C5672" s="173" t="n">
        <v>152951</v>
      </c>
      <c r="D5672" s="174" t="n">
        <v>7441</v>
      </c>
      <c r="E5672" s="172" t="n">
        <v>5672</v>
      </c>
    </row>
    <row r="5673" customFormat="false" ht="13.5" hidden="false" customHeight="false" outlineLevel="0" collapsed="false">
      <c r="A5673" s="172"/>
      <c r="B5673" s="172" t="s">
        <v>7917</v>
      </c>
      <c r="C5673" s="173" t="n">
        <v>152970</v>
      </c>
      <c r="D5673" s="174" t="n">
        <v>7411</v>
      </c>
      <c r="E5673" s="172" t="n">
        <v>5673</v>
      </c>
    </row>
    <row r="5674" customFormat="false" ht="13.5" hidden="false" customHeight="false" outlineLevel="0" collapsed="false">
      <c r="A5674" s="172"/>
      <c r="B5674" s="172" t="s">
        <v>7918</v>
      </c>
      <c r="C5674" s="173" t="n">
        <v>152997</v>
      </c>
      <c r="D5674" s="174" t="n">
        <v>7415</v>
      </c>
      <c r="E5674" s="172" t="n">
        <v>5674</v>
      </c>
    </row>
    <row r="5675" customFormat="false" ht="13.5" hidden="false" customHeight="false" outlineLevel="0" collapsed="false">
      <c r="A5675" s="172"/>
      <c r="B5675" s="172" t="s">
        <v>7919</v>
      </c>
      <c r="C5675" s="173" t="n">
        <v>153160</v>
      </c>
      <c r="D5675" s="174" t="n">
        <v>4142</v>
      </c>
      <c r="E5675" s="172" t="n">
        <v>5675</v>
      </c>
    </row>
    <row r="5676" customFormat="false" ht="13.5" hidden="false" customHeight="false" outlineLevel="0" collapsed="false">
      <c r="A5676" s="172"/>
      <c r="B5676" s="172" t="s">
        <v>7920</v>
      </c>
      <c r="C5676" s="173" t="n">
        <v>153013</v>
      </c>
      <c r="D5676" s="174" t="n">
        <v>7411</v>
      </c>
      <c r="E5676" s="172" t="n">
        <v>5676</v>
      </c>
    </row>
    <row r="5677" customFormat="false" ht="13.5" hidden="false" customHeight="false" outlineLevel="0" collapsed="false">
      <c r="A5677" s="172"/>
      <c r="B5677" s="172" t="s">
        <v>7921</v>
      </c>
      <c r="C5677" s="173" t="n">
        <v>153032</v>
      </c>
      <c r="D5677" s="174" t="n">
        <v>7411</v>
      </c>
      <c r="E5677" s="172" t="n">
        <v>5677</v>
      </c>
    </row>
    <row r="5678" customFormat="false" ht="13.5" hidden="false" customHeight="false" outlineLevel="0" collapsed="false">
      <c r="A5678" s="172"/>
      <c r="B5678" s="172" t="s">
        <v>7922</v>
      </c>
      <c r="C5678" s="173" t="n">
        <v>153040</v>
      </c>
      <c r="D5678" s="174" t="n">
        <v>8122</v>
      </c>
      <c r="E5678" s="172" t="n">
        <v>5678</v>
      </c>
    </row>
    <row r="5679" customFormat="false" ht="13.5" hidden="false" customHeight="false" outlineLevel="0" collapsed="false">
      <c r="A5679" s="172"/>
      <c r="B5679" s="172" t="s">
        <v>7923</v>
      </c>
      <c r="C5679" s="173" t="n">
        <v>153051</v>
      </c>
      <c r="D5679" s="174" t="n">
        <v>8284</v>
      </c>
      <c r="E5679" s="172" t="n">
        <v>5679</v>
      </c>
    </row>
    <row r="5680" customFormat="false" ht="13.5" hidden="false" customHeight="false" outlineLevel="0" collapsed="false">
      <c r="A5680" s="172"/>
      <c r="B5680" s="172" t="s">
        <v>7924</v>
      </c>
      <c r="C5680" s="173" t="n">
        <v>153070</v>
      </c>
      <c r="D5680" s="174" t="n">
        <v>9322</v>
      </c>
      <c r="E5680" s="172" t="n">
        <v>5680</v>
      </c>
    </row>
    <row r="5681" customFormat="false" ht="13.5" hidden="false" customHeight="false" outlineLevel="0" collapsed="false">
      <c r="A5681" s="172"/>
      <c r="B5681" s="172" t="s">
        <v>7925</v>
      </c>
      <c r="C5681" s="173" t="n">
        <v>153092</v>
      </c>
      <c r="D5681" s="174" t="n">
        <v>7441</v>
      </c>
      <c r="E5681" s="172" t="n">
        <v>5681</v>
      </c>
    </row>
    <row r="5682" customFormat="false" ht="13.5" hidden="false" customHeight="false" outlineLevel="0" collapsed="false">
      <c r="A5682" s="172"/>
      <c r="B5682" s="172" t="s">
        <v>7926</v>
      </c>
      <c r="C5682" s="173" t="n">
        <v>153117</v>
      </c>
      <c r="D5682" s="174" t="n">
        <v>7411</v>
      </c>
      <c r="E5682" s="172" t="n">
        <v>5682</v>
      </c>
    </row>
    <row r="5683" customFormat="false" ht="13.5" hidden="false" customHeight="false" outlineLevel="0" collapsed="false">
      <c r="A5683" s="172"/>
      <c r="B5683" s="172" t="s">
        <v>7927</v>
      </c>
      <c r="C5683" s="173" t="n">
        <v>153136</v>
      </c>
      <c r="D5683" s="174" t="n">
        <v>7411</v>
      </c>
      <c r="E5683" s="172" t="n">
        <v>5683</v>
      </c>
    </row>
    <row r="5684" customFormat="false" ht="13.5" hidden="false" customHeight="false" outlineLevel="0" collapsed="false">
      <c r="A5684" s="172"/>
      <c r="B5684" s="172" t="s">
        <v>7928</v>
      </c>
      <c r="C5684" s="173" t="n">
        <v>153155</v>
      </c>
      <c r="D5684" s="174" t="n">
        <v>7411</v>
      </c>
      <c r="E5684" s="172" t="n">
        <v>5684</v>
      </c>
    </row>
    <row r="5685" customFormat="false" ht="13.5" hidden="false" customHeight="false" outlineLevel="0" collapsed="false">
      <c r="A5685" s="172"/>
      <c r="B5685" s="172" t="s">
        <v>7929</v>
      </c>
      <c r="C5685" s="173" t="n">
        <v>153174</v>
      </c>
      <c r="D5685" s="174" t="n">
        <v>7223</v>
      </c>
      <c r="E5685" s="172" t="n">
        <v>5685</v>
      </c>
    </row>
    <row r="5686" customFormat="false" ht="13.5" hidden="false" customHeight="false" outlineLevel="0" collapsed="false">
      <c r="A5686" s="172"/>
      <c r="B5686" s="172" t="s">
        <v>7930</v>
      </c>
      <c r="C5686" s="173" t="n">
        <v>153189</v>
      </c>
      <c r="D5686" s="174" t="n">
        <v>3434</v>
      </c>
      <c r="E5686" s="172" t="n">
        <v>5686</v>
      </c>
    </row>
    <row r="5687" customFormat="false" ht="13.5" hidden="false" customHeight="false" outlineLevel="0" collapsed="false">
      <c r="A5687" s="172"/>
      <c r="B5687" s="172" t="s">
        <v>7931</v>
      </c>
      <c r="C5687" s="173" t="n">
        <v>153193</v>
      </c>
      <c r="D5687" s="174" t="n">
        <v>7280</v>
      </c>
      <c r="E5687" s="172" t="n">
        <v>5687</v>
      </c>
    </row>
    <row r="5688" customFormat="false" ht="13.5" hidden="false" customHeight="false" outlineLevel="0" collapsed="false">
      <c r="A5688" s="172"/>
      <c r="B5688" s="172" t="s">
        <v>7932</v>
      </c>
      <c r="C5688" s="173" t="n">
        <v>153210</v>
      </c>
      <c r="D5688" s="174" t="n">
        <v>8278</v>
      </c>
      <c r="E5688" s="172" t="n">
        <v>5688</v>
      </c>
    </row>
    <row r="5689" customFormat="false" ht="13.5" hidden="false" customHeight="false" outlineLevel="0" collapsed="false">
      <c r="A5689" s="172"/>
      <c r="B5689" s="172" t="s">
        <v>7933</v>
      </c>
      <c r="C5689" s="173" t="n">
        <v>153235</v>
      </c>
      <c r="D5689" s="174" t="n">
        <v>7312</v>
      </c>
      <c r="E5689" s="172" t="n">
        <v>5689</v>
      </c>
    </row>
    <row r="5690" customFormat="false" ht="13.5" hidden="false" customHeight="false" outlineLevel="0" collapsed="false">
      <c r="A5690" s="172"/>
      <c r="B5690" s="172" t="s">
        <v>7934</v>
      </c>
      <c r="C5690" s="173" t="n">
        <v>153259</v>
      </c>
      <c r="D5690" s="174" t="n">
        <v>7411</v>
      </c>
      <c r="E5690" s="172" t="n">
        <v>5690</v>
      </c>
    </row>
    <row r="5691" customFormat="false" ht="13.5" hidden="false" customHeight="false" outlineLevel="0" collapsed="false">
      <c r="A5691" s="172"/>
      <c r="B5691" s="172" t="s">
        <v>7935</v>
      </c>
      <c r="C5691" s="173" t="n">
        <v>153278</v>
      </c>
      <c r="D5691" s="174" t="n">
        <v>7214</v>
      </c>
      <c r="E5691" s="172" t="n">
        <v>5691</v>
      </c>
    </row>
    <row r="5692" customFormat="false" ht="13.5" hidden="false" customHeight="false" outlineLevel="0" collapsed="false">
      <c r="A5692" s="172"/>
      <c r="B5692" s="172" t="s">
        <v>7936</v>
      </c>
      <c r="C5692" s="173" t="n">
        <v>153297</v>
      </c>
      <c r="D5692" s="174" t="n">
        <v>7442</v>
      </c>
      <c r="E5692" s="172" t="n">
        <v>5692</v>
      </c>
    </row>
    <row r="5693" customFormat="false" ht="13.5" hidden="false" customHeight="false" outlineLevel="0" collapsed="false">
      <c r="A5693" s="172"/>
      <c r="B5693" s="172" t="s">
        <v>7937</v>
      </c>
      <c r="C5693" s="173" t="n">
        <v>153314</v>
      </c>
      <c r="D5693" s="174" t="n">
        <v>8285</v>
      </c>
      <c r="E5693" s="172" t="n">
        <v>5693</v>
      </c>
    </row>
    <row r="5694" customFormat="false" ht="13.5" hidden="false" customHeight="false" outlineLevel="0" collapsed="false">
      <c r="A5694" s="172"/>
      <c r="B5694" s="172" t="s">
        <v>7938</v>
      </c>
      <c r="C5694" s="173" t="n">
        <v>153333</v>
      </c>
      <c r="D5694" s="174" t="n">
        <v>9322</v>
      </c>
      <c r="E5694" s="172" t="n">
        <v>5694</v>
      </c>
    </row>
    <row r="5695" customFormat="false" ht="13.5" hidden="false" customHeight="false" outlineLevel="0" collapsed="false">
      <c r="A5695" s="172"/>
      <c r="B5695" s="172" t="s">
        <v>7939</v>
      </c>
      <c r="C5695" s="173" t="n">
        <v>153352</v>
      </c>
      <c r="D5695" s="174" t="n">
        <v>7411</v>
      </c>
      <c r="E5695" s="172" t="n">
        <v>5695</v>
      </c>
    </row>
    <row r="5696" customFormat="false" ht="13.5" hidden="false" customHeight="false" outlineLevel="0" collapsed="false">
      <c r="A5696" s="172"/>
      <c r="B5696" s="172" t="s">
        <v>7940</v>
      </c>
      <c r="C5696" s="173" t="n">
        <v>153371</v>
      </c>
      <c r="D5696" s="174" t="n">
        <v>8284</v>
      </c>
      <c r="E5696" s="172" t="n">
        <v>5696</v>
      </c>
    </row>
    <row r="5697" customFormat="false" ht="13.5" hidden="false" customHeight="false" outlineLevel="0" collapsed="false">
      <c r="A5697" s="172"/>
      <c r="B5697" s="172" t="s">
        <v>7941</v>
      </c>
      <c r="C5697" s="173" t="n">
        <v>153390</v>
      </c>
      <c r="D5697" s="174" t="n">
        <v>7411</v>
      </c>
      <c r="E5697" s="172" t="n">
        <v>5697</v>
      </c>
    </row>
    <row r="5698" customFormat="false" ht="13.5" hidden="false" customHeight="false" outlineLevel="0" collapsed="false">
      <c r="A5698" s="172"/>
      <c r="B5698" s="172" t="s">
        <v>7942</v>
      </c>
      <c r="C5698" s="173" t="n">
        <v>153418</v>
      </c>
      <c r="D5698" s="174" t="n">
        <v>7411</v>
      </c>
      <c r="E5698" s="172" t="n">
        <v>5698</v>
      </c>
    </row>
    <row r="5699" customFormat="false" ht="13.5" hidden="false" customHeight="false" outlineLevel="0" collapsed="false">
      <c r="A5699" s="172"/>
      <c r="B5699" s="172" t="s">
        <v>7943</v>
      </c>
      <c r="C5699" s="173" t="n">
        <v>153437</v>
      </c>
      <c r="D5699" s="174" t="n">
        <v>8232</v>
      </c>
      <c r="E5699" s="172" t="n">
        <v>5699</v>
      </c>
    </row>
    <row r="5700" customFormat="false" ht="13.5" hidden="false" customHeight="false" outlineLevel="0" collapsed="false">
      <c r="A5700" s="172"/>
      <c r="B5700" s="172" t="s">
        <v>7944</v>
      </c>
      <c r="C5700" s="173" t="n">
        <v>153456</v>
      </c>
      <c r="D5700" s="174" t="n">
        <v>8233</v>
      </c>
      <c r="E5700" s="172" t="n">
        <v>5700</v>
      </c>
    </row>
    <row r="5701" customFormat="false" ht="13.5" hidden="false" customHeight="false" outlineLevel="0" collapsed="false">
      <c r="A5701" s="172"/>
      <c r="B5701" s="172" t="s">
        <v>7945</v>
      </c>
      <c r="C5701" s="173" t="n">
        <v>153475</v>
      </c>
      <c r="D5701" s="174" t="n">
        <v>8153</v>
      </c>
      <c r="E5701" s="172" t="n">
        <v>5701</v>
      </c>
    </row>
    <row r="5702" customFormat="false" ht="13.5" hidden="false" customHeight="false" outlineLevel="0" collapsed="false">
      <c r="A5702" s="172"/>
      <c r="B5702" s="172" t="s">
        <v>7946</v>
      </c>
      <c r="C5702" s="173" t="n">
        <v>153494</v>
      </c>
      <c r="D5702" s="174" t="n">
        <v>9350</v>
      </c>
      <c r="E5702" s="172" t="n">
        <v>5702</v>
      </c>
    </row>
    <row r="5703" customFormat="false" ht="13.5" hidden="false" customHeight="false" outlineLevel="0" collapsed="false">
      <c r="A5703" s="172"/>
      <c r="B5703" s="172" t="s">
        <v>7947</v>
      </c>
      <c r="C5703" s="173" t="n">
        <v>252826</v>
      </c>
      <c r="D5703" s="174" t="n">
        <v>4190</v>
      </c>
      <c r="E5703" s="172" t="n">
        <v>5703</v>
      </c>
    </row>
    <row r="5704" customFormat="false" ht="13.5" hidden="false" customHeight="false" outlineLevel="0" collapsed="false">
      <c r="A5704" s="172"/>
      <c r="B5704" s="172" t="s">
        <v>7948</v>
      </c>
      <c r="C5704" s="173" t="n">
        <v>153511</v>
      </c>
      <c r="D5704" s="174" t="n">
        <v>9321</v>
      </c>
      <c r="E5704" s="172" t="n">
        <v>5704</v>
      </c>
    </row>
    <row r="5705" customFormat="false" ht="13.5" hidden="false" customHeight="false" outlineLevel="0" collapsed="false">
      <c r="A5705" s="172"/>
      <c r="B5705" s="172" t="s">
        <v>7949</v>
      </c>
      <c r="C5705" s="173" t="n">
        <v>153530</v>
      </c>
      <c r="D5705" s="174" t="n">
        <v>7450</v>
      </c>
      <c r="E5705" s="172" t="n">
        <v>5705</v>
      </c>
    </row>
    <row r="5706" customFormat="false" ht="13.5" hidden="false" customHeight="false" outlineLevel="0" collapsed="false">
      <c r="A5706" s="172"/>
      <c r="B5706" s="172" t="s">
        <v>7950</v>
      </c>
      <c r="C5706" s="173" t="n">
        <v>153554</v>
      </c>
      <c r="D5706" s="174" t="n">
        <v>7223</v>
      </c>
      <c r="E5706" s="172" t="n">
        <v>5706</v>
      </c>
    </row>
    <row r="5707" customFormat="false" ht="13.5" hidden="false" customHeight="false" outlineLevel="0" collapsed="false">
      <c r="A5707" s="172"/>
      <c r="B5707" s="172" t="s">
        <v>7951</v>
      </c>
      <c r="C5707" s="173" t="n">
        <v>153598</v>
      </c>
      <c r="D5707" s="174" t="n">
        <v>8278</v>
      </c>
      <c r="E5707" s="172" t="n">
        <v>5707</v>
      </c>
    </row>
    <row r="5708" customFormat="false" ht="13.5" hidden="false" customHeight="false" outlineLevel="0" collapsed="false">
      <c r="A5708" s="172"/>
      <c r="B5708" s="172" t="s">
        <v>7952</v>
      </c>
      <c r="C5708" s="173" t="n">
        <v>153634</v>
      </c>
      <c r="D5708" s="174" t="n">
        <v>9321</v>
      </c>
      <c r="E5708" s="172" t="n">
        <v>5708</v>
      </c>
    </row>
    <row r="5709" customFormat="false" ht="13.5" hidden="false" customHeight="false" outlineLevel="0" collapsed="false">
      <c r="A5709" s="172"/>
      <c r="B5709" s="172" t="s">
        <v>7953</v>
      </c>
      <c r="C5709" s="173" t="n">
        <v>153653</v>
      </c>
      <c r="D5709" s="174" t="n">
        <v>7313</v>
      </c>
      <c r="E5709" s="172" t="n">
        <v>5709</v>
      </c>
    </row>
    <row r="5710" customFormat="false" ht="13.5" hidden="false" customHeight="false" outlineLevel="0" collapsed="false">
      <c r="A5710" s="172"/>
      <c r="B5710" s="172" t="s">
        <v>7954</v>
      </c>
      <c r="C5710" s="173" t="n">
        <v>153668</v>
      </c>
      <c r="D5710" s="174" t="n">
        <v>7411</v>
      </c>
      <c r="E5710" s="172" t="n">
        <v>5710</v>
      </c>
    </row>
    <row r="5711" customFormat="false" ht="13.5" hidden="false" customHeight="false" outlineLevel="0" collapsed="false">
      <c r="A5711" s="172"/>
      <c r="B5711" s="172" t="s">
        <v>7955</v>
      </c>
      <c r="C5711" s="173" t="n">
        <v>153691</v>
      </c>
      <c r="D5711" s="174" t="n">
        <v>7411</v>
      </c>
      <c r="E5711" s="172" t="n">
        <v>5711</v>
      </c>
    </row>
    <row r="5712" customFormat="false" ht="13.5" hidden="false" customHeight="false" outlineLevel="0" collapsed="false">
      <c r="A5712" s="172"/>
      <c r="B5712" s="172" t="s">
        <v>7956</v>
      </c>
      <c r="C5712" s="173" t="n">
        <v>153719</v>
      </c>
      <c r="D5712" s="174" t="n">
        <v>7224</v>
      </c>
      <c r="E5712" s="172" t="n">
        <v>5712</v>
      </c>
    </row>
    <row r="5713" customFormat="false" ht="13.5" hidden="false" customHeight="false" outlineLevel="0" collapsed="false">
      <c r="A5713" s="172"/>
      <c r="B5713" s="172" t="s">
        <v>7957</v>
      </c>
      <c r="C5713" s="173" t="n">
        <v>153738</v>
      </c>
      <c r="D5713" s="174" t="n">
        <v>7460</v>
      </c>
      <c r="E5713" s="172" t="n">
        <v>5713</v>
      </c>
    </row>
    <row r="5714" customFormat="false" ht="13.5" hidden="false" customHeight="false" outlineLevel="0" collapsed="false">
      <c r="A5714" s="172"/>
      <c r="B5714" s="172" t="s">
        <v>7958</v>
      </c>
      <c r="C5714" s="173" t="n">
        <v>153757</v>
      </c>
      <c r="D5714" s="174" t="n">
        <v>7442</v>
      </c>
      <c r="E5714" s="172" t="n">
        <v>5714</v>
      </c>
    </row>
    <row r="5715" customFormat="false" ht="13.5" hidden="false" customHeight="false" outlineLevel="0" collapsed="false">
      <c r="A5715" s="172"/>
      <c r="B5715" s="172" t="s">
        <v>7959</v>
      </c>
      <c r="C5715" s="173" t="n">
        <v>153776</v>
      </c>
      <c r="D5715" s="174" t="n">
        <v>8284</v>
      </c>
      <c r="E5715" s="172" t="n">
        <v>5715</v>
      </c>
    </row>
    <row r="5716" customFormat="false" ht="13.5" hidden="false" customHeight="false" outlineLevel="0" collapsed="false">
      <c r="A5716" s="172"/>
      <c r="B5716" s="172" t="s">
        <v>7960</v>
      </c>
      <c r="C5716" s="173" t="n">
        <v>153795</v>
      </c>
      <c r="D5716" s="174" t="n">
        <v>8125</v>
      </c>
      <c r="E5716" s="172" t="n">
        <v>5716</v>
      </c>
    </row>
    <row r="5717" customFormat="false" ht="13.5" hidden="false" customHeight="false" outlineLevel="0" collapsed="false">
      <c r="A5717" s="172"/>
      <c r="B5717" s="172" t="s">
        <v>7961</v>
      </c>
      <c r="C5717" s="173" t="n">
        <v>153812</v>
      </c>
      <c r="D5717" s="174" t="n">
        <v>7431</v>
      </c>
      <c r="E5717" s="172" t="n">
        <v>5717</v>
      </c>
    </row>
    <row r="5718" customFormat="false" ht="13.5" hidden="false" customHeight="false" outlineLevel="0" collapsed="false">
      <c r="A5718" s="172"/>
      <c r="B5718" s="172" t="s">
        <v>7962</v>
      </c>
      <c r="C5718" s="173" t="n">
        <v>153831</v>
      </c>
      <c r="D5718" s="174" t="n">
        <v>9321</v>
      </c>
      <c r="E5718" s="172" t="n">
        <v>5718</v>
      </c>
    </row>
    <row r="5719" customFormat="false" ht="13.5" hidden="false" customHeight="false" outlineLevel="0" collapsed="false">
      <c r="A5719" s="172"/>
      <c r="B5719" s="172" t="s">
        <v>7963</v>
      </c>
      <c r="C5719" s="173" t="n">
        <v>153850</v>
      </c>
      <c r="D5719" s="174" t="n">
        <v>6141</v>
      </c>
      <c r="E5719" s="172" t="n">
        <v>5719</v>
      </c>
    </row>
    <row r="5720" customFormat="false" ht="13.5" hidden="false" customHeight="false" outlineLevel="0" collapsed="false">
      <c r="A5720" s="172"/>
      <c r="B5720" s="172" t="s">
        <v>7964</v>
      </c>
      <c r="C5720" s="173" t="n">
        <v>153873</v>
      </c>
      <c r="D5720" s="174" t="n">
        <v>9350</v>
      </c>
      <c r="E5720" s="172" t="n">
        <v>5720</v>
      </c>
    </row>
    <row r="5721" customFormat="false" ht="13.5" hidden="false" customHeight="false" outlineLevel="0" collapsed="false">
      <c r="A5721" s="172"/>
      <c r="B5721" s="172" t="s">
        <v>7965</v>
      </c>
      <c r="C5721" s="173" t="n">
        <v>153899</v>
      </c>
      <c r="D5721" s="174" t="n">
        <v>9350</v>
      </c>
      <c r="E5721" s="172" t="n">
        <v>5721</v>
      </c>
    </row>
    <row r="5722" customFormat="false" ht="13.5" hidden="false" customHeight="false" outlineLevel="0" collapsed="false">
      <c r="A5722" s="172"/>
      <c r="B5722" s="172" t="s">
        <v>7966</v>
      </c>
      <c r="C5722" s="173" t="n">
        <v>153916</v>
      </c>
      <c r="D5722" s="174" t="n">
        <v>7412</v>
      </c>
      <c r="E5722" s="172" t="n">
        <v>5722</v>
      </c>
    </row>
    <row r="5723" customFormat="false" ht="13.5" hidden="false" customHeight="false" outlineLevel="0" collapsed="false">
      <c r="A5723" s="172"/>
      <c r="B5723" s="172" t="s">
        <v>2007</v>
      </c>
      <c r="C5723" s="173" t="n">
        <v>153935</v>
      </c>
      <c r="D5723" s="174" t="n">
        <v>5146</v>
      </c>
      <c r="E5723" s="172" t="n">
        <v>5723</v>
      </c>
    </row>
    <row r="5724" customFormat="false" ht="13.5" hidden="false" customHeight="false" outlineLevel="0" collapsed="false">
      <c r="A5724" s="172"/>
      <c r="B5724" s="172" t="s">
        <v>2012</v>
      </c>
      <c r="C5724" s="173" t="n">
        <v>153969</v>
      </c>
      <c r="D5724" s="174" t="n">
        <v>5146</v>
      </c>
      <c r="E5724" s="172" t="n">
        <v>5724</v>
      </c>
    </row>
    <row r="5725" customFormat="false" ht="13.5" hidden="false" customHeight="false" outlineLevel="0" collapsed="false">
      <c r="A5725" s="172"/>
      <c r="B5725" s="172" t="s">
        <v>2014</v>
      </c>
      <c r="C5725" s="173" t="n">
        <v>153988</v>
      </c>
      <c r="D5725" s="174" t="n">
        <v>5146</v>
      </c>
      <c r="E5725" s="172" t="n">
        <v>5725</v>
      </c>
    </row>
    <row r="5726" customFormat="false" ht="13.5" hidden="false" customHeight="false" outlineLevel="0" collapsed="false">
      <c r="A5726" s="172"/>
      <c r="B5726" s="172" t="s">
        <v>2016</v>
      </c>
      <c r="C5726" s="173" t="n">
        <v>153992</v>
      </c>
      <c r="D5726" s="174" t="n">
        <v>5146</v>
      </c>
      <c r="E5726" s="172" t="n">
        <v>5726</v>
      </c>
    </row>
    <row r="5727" customFormat="false" ht="13.5" hidden="false" customHeight="false" outlineLevel="0" collapsed="false">
      <c r="A5727" s="172"/>
      <c r="B5727" s="172" t="s">
        <v>7967</v>
      </c>
      <c r="C5727" s="173" t="n">
        <v>154000</v>
      </c>
      <c r="D5727" s="174" t="n">
        <v>3152</v>
      </c>
      <c r="E5727" s="172" t="n">
        <v>5727</v>
      </c>
    </row>
    <row r="5728" customFormat="false" ht="13.5" hidden="false" customHeight="false" outlineLevel="0" collapsed="false">
      <c r="A5728" s="172"/>
      <c r="B5728" s="172" t="s">
        <v>7968</v>
      </c>
      <c r="C5728" s="173" t="n">
        <v>154001</v>
      </c>
      <c r="D5728" s="174" t="n">
        <v>5320</v>
      </c>
      <c r="E5728" s="172" t="n">
        <v>5728</v>
      </c>
    </row>
    <row r="5729" customFormat="false" ht="13.5" hidden="false" customHeight="false" outlineLevel="0" collapsed="false">
      <c r="A5729" s="172"/>
      <c r="B5729" s="172" t="s">
        <v>7969</v>
      </c>
      <c r="C5729" s="173" t="n">
        <v>154022</v>
      </c>
      <c r="D5729" s="174" t="n">
        <v>9312</v>
      </c>
      <c r="E5729" s="172" t="n">
        <v>5729</v>
      </c>
    </row>
    <row r="5730" customFormat="false" ht="13.5" hidden="false" customHeight="false" outlineLevel="0" collapsed="false">
      <c r="A5730" s="172"/>
      <c r="B5730" s="172" t="s">
        <v>7970</v>
      </c>
      <c r="C5730" s="173" t="n">
        <v>154020</v>
      </c>
      <c r="D5730" s="174" t="n">
        <v>9312</v>
      </c>
      <c r="E5730" s="172" t="n">
        <v>5730</v>
      </c>
    </row>
    <row r="5731" customFormat="false" ht="13.5" hidden="false" customHeight="false" outlineLevel="0" collapsed="false">
      <c r="A5731" s="172"/>
      <c r="B5731" s="172" t="s">
        <v>7971</v>
      </c>
      <c r="C5731" s="173" t="n">
        <v>154045</v>
      </c>
      <c r="D5731" s="174" t="n">
        <v>8159</v>
      </c>
      <c r="E5731" s="172" t="n">
        <v>5731</v>
      </c>
    </row>
    <row r="5732" customFormat="false" ht="13.5" hidden="false" customHeight="false" outlineLevel="0" collapsed="false">
      <c r="A5732" s="172"/>
      <c r="B5732" s="172" t="s">
        <v>7972</v>
      </c>
      <c r="C5732" s="173" t="n">
        <v>154069</v>
      </c>
      <c r="D5732" s="174" t="n">
        <v>7511</v>
      </c>
      <c r="E5732" s="172" t="n">
        <v>5732</v>
      </c>
    </row>
    <row r="5733" customFormat="false" ht="13.5" hidden="false" customHeight="false" outlineLevel="0" collapsed="false">
      <c r="A5733" s="172"/>
      <c r="B5733" s="172" t="s">
        <v>7973</v>
      </c>
      <c r="C5733" s="173" t="n">
        <v>154088</v>
      </c>
      <c r="D5733" s="174" t="n">
        <v>9312</v>
      </c>
      <c r="E5733" s="172" t="n">
        <v>5733</v>
      </c>
    </row>
    <row r="5734" customFormat="false" ht="13.5" hidden="false" customHeight="false" outlineLevel="0" collapsed="false">
      <c r="A5734" s="172"/>
      <c r="B5734" s="172" t="s">
        <v>7974</v>
      </c>
      <c r="C5734" s="173" t="n">
        <v>154092</v>
      </c>
      <c r="D5734" s="174" t="n">
        <v>8284</v>
      </c>
      <c r="E5734" s="172" t="n">
        <v>5734</v>
      </c>
    </row>
    <row r="5735" customFormat="false" ht="13.5" hidden="false" customHeight="false" outlineLevel="0" collapsed="false">
      <c r="A5735" s="172"/>
      <c r="B5735" s="172" t="s">
        <v>7975</v>
      </c>
      <c r="C5735" s="173" t="n">
        <v>154105</v>
      </c>
      <c r="D5735" s="174" t="n">
        <v>7450</v>
      </c>
      <c r="E5735" s="172" t="n">
        <v>5735</v>
      </c>
    </row>
    <row r="5736" customFormat="false" ht="13.5" hidden="false" customHeight="false" outlineLevel="0" collapsed="false">
      <c r="A5736" s="172"/>
      <c r="B5736" s="172" t="s">
        <v>7976</v>
      </c>
      <c r="C5736" s="173" t="n">
        <v>154124</v>
      </c>
      <c r="D5736" s="174" t="n">
        <v>9212</v>
      </c>
      <c r="E5736" s="172" t="n">
        <v>5736</v>
      </c>
    </row>
    <row r="5737" customFormat="false" ht="13.5" hidden="false" customHeight="false" outlineLevel="0" collapsed="false">
      <c r="A5737" s="172"/>
      <c r="B5737" s="172" t="s">
        <v>7977</v>
      </c>
      <c r="C5737" s="173" t="n">
        <v>154143</v>
      </c>
      <c r="D5737" s="174" t="n">
        <v>7411</v>
      </c>
      <c r="E5737" s="172" t="n">
        <v>5737</v>
      </c>
    </row>
    <row r="5738" customFormat="false" ht="13.5" hidden="false" customHeight="false" outlineLevel="0" collapsed="false">
      <c r="A5738" s="172"/>
      <c r="B5738" s="172" t="s">
        <v>2018</v>
      </c>
      <c r="C5738" s="173" t="n">
        <v>154158</v>
      </c>
      <c r="D5738" s="174" t="n">
        <v>6111</v>
      </c>
      <c r="E5738" s="172" t="n">
        <v>5738</v>
      </c>
    </row>
    <row r="5739" customFormat="false" ht="13.5" hidden="false" customHeight="false" outlineLevel="0" collapsed="false">
      <c r="A5739" s="172"/>
      <c r="B5739" s="172" t="s">
        <v>7978</v>
      </c>
      <c r="C5739" s="173" t="n">
        <v>154162</v>
      </c>
      <c r="D5739" s="174" t="n">
        <v>7134</v>
      </c>
      <c r="E5739" s="172" t="n">
        <v>5739</v>
      </c>
    </row>
    <row r="5740" customFormat="false" ht="13.5" hidden="false" customHeight="false" outlineLevel="0" collapsed="false">
      <c r="A5740" s="172"/>
      <c r="B5740" s="172" t="s">
        <v>7979</v>
      </c>
      <c r="C5740" s="173" t="n">
        <v>154181</v>
      </c>
      <c r="D5740" s="174" t="n">
        <v>7313</v>
      </c>
      <c r="E5740" s="172" t="n">
        <v>5740</v>
      </c>
    </row>
    <row r="5741" customFormat="false" ht="13.5" hidden="false" customHeight="false" outlineLevel="0" collapsed="false">
      <c r="A5741" s="172"/>
      <c r="B5741" s="172" t="s">
        <v>7980</v>
      </c>
      <c r="C5741" s="173" t="n">
        <v>154209</v>
      </c>
      <c r="D5741" s="174" t="n">
        <v>7313</v>
      </c>
      <c r="E5741" s="172" t="n">
        <v>5741</v>
      </c>
    </row>
    <row r="5742" customFormat="false" ht="13.5" hidden="false" customHeight="false" outlineLevel="0" collapsed="false">
      <c r="A5742" s="172"/>
      <c r="B5742" s="172" t="s">
        <v>7981</v>
      </c>
      <c r="C5742" s="173" t="n">
        <v>154247</v>
      </c>
      <c r="D5742" s="174" t="n">
        <v>5320</v>
      </c>
      <c r="E5742" s="172" t="n">
        <v>5742</v>
      </c>
    </row>
    <row r="5743" customFormat="false" ht="13.5" hidden="false" customHeight="false" outlineLevel="0" collapsed="false">
      <c r="A5743" s="172"/>
      <c r="B5743" s="172" t="s">
        <v>7982</v>
      </c>
      <c r="C5743" s="173" t="n">
        <v>154266</v>
      </c>
      <c r="D5743" s="174" t="n">
        <v>7443</v>
      </c>
      <c r="E5743" s="172" t="n">
        <v>5743</v>
      </c>
    </row>
    <row r="5744" customFormat="false" ht="13.5" hidden="false" customHeight="false" outlineLevel="0" collapsed="false">
      <c r="A5744" s="172"/>
      <c r="B5744" s="172" t="s">
        <v>7983</v>
      </c>
      <c r="C5744" s="173" t="n">
        <v>154285</v>
      </c>
      <c r="D5744" s="174" t="n">
        <v>8153</v>
      </c>
      <c r="E5744" s="172" t="n">
        <v>5744</v>
      </c>
    </row>
    <row r="5745" customFormat="false" ht="13.5" hidden="false" customHeight="false" outlineLevel="0" collapsed="false">
      <c r="A5745" s="172"/>
      <c r="B5745" s="172" t="s">
        <v>7984</v>
      </c>
      <c r="C5745" s="173" t="n">
        <v>154302</v>
      </c>
      <c r="D5745" s="174" t="n">
        <v>5148</v>
      </c>
      <c r="E5745" s="172" t="n">
        <v>5745</v>
      </c>
    </row>
    <row r="5746" customFormat="false" ht="13.5" hidden="false" customHeight="false" outlineLevel="0" collapsed="false">
      <c r="A5746" s="172"/>
      <c r="B5746" s="172" t="s">
        <v>7985</v>
      </c>
      <c r="C5746" s="173" t="n">
        <v>252882</v>
      </c>
      <c r="D5746" s="174" t="n">
        <v>2112</v>
      </c>
      <c r="E5746" s="172" t="n">
        <v>5746</v>
      </c>
    </row>
    <row r="5747" customFormat="false" ht="13.5" hidden="false" customHeight="false" outlineLevel="0" collapsed="false">
      <c r="A5747" s="172"/>
      <c r="B5747" s="172" t="s">
        <v>7986</v>
      </c>
      <c r="C5747" s="173" t="n">
        <v>354319</v>
      </c>
      <c r="D5747" s="174" t="n">
        <v>8290</v>
      </c>
      <c r="E5747" s="172" t="n">
        <v>5747</v>
      </c>
    </row>
    <row r="5748" customFormat="false" ht="13.5" hidden="false" customHeight="false" outlineLevel="0" collapsed="false">
      <c r="A5748" s="172"/>
      <c r="B5748" s="172" t="s">
        <v>7987</v>
      </c>
      <c r="C5748" s="173" t="n">
        <v>154321</v>
      </c>
      <c r="D5748" s="174" t="n">
        <v>7241</v>
      </c>
      <c r="E5748" s="172" t="n">
        <v>5748</v>
      </c>
    </row>
    <row r="5749" customFormat="false" ht="13.5" hidden="false" customHeight="false" outlineLevel="0" collapsed="false">
      <c r="A5749" s="172"/>
      <c r="B5749" s="172" t="s">
        <v>7988</v>
      </c>
      <c r="C5749" s="173" t="n">
        <v>154340</v>
      </c>
      <c r="D5749" s="174" t="n">
        <v>7460</v>
      </c>
      <c r="E5749" s="172" t="n">
        <v>5749</v>
      </c>
    </row>
    <row r="5750" customFormat="false" ht="13.5" hidden="false" customHeight="false" outlineLevel="0" collapsed="false">
      <c r="A5750" s="172"/>
      <c r="B5750" s="172" t="s">
        <v>7989</v>
      </c>
      <c r="C5750" s="173" t="n">
        <v>154364</v>
      </c>
      <c r="D5750" s="174" t="n">
        <v>7331</v>
      </c>
      <c r="E5750" s="172" t="n">
        <v>5750</v>
      </c>
    </row>
    <row r="5751" customFormat="false" ht="13.5" hidden="false" customHeight="false" outlineLevel="0" collapsed="false">
      <c r="A5751" s="172"/>
      <c r="B5751" s="172" t="s">
        <v>7990</v>
      </c>
      <c r="C5751" s="173" t="n">
        <v>154389</v>
      </c>
      <c r="D5751" s="174" t="n">
        <v>8227</v>
      </c>
      <c r="E5751" s="172" t="n">
        <v>5751</v>
      </c>
    </row>
    <row r="5752" customFormat="false" ht="13.5" hidden="false" customHeight="false" outlineLevel="0" collapsed="false">
      <c r="A5752" s="172"/>
      <c r="B5752" s="172" t="s">
        <v>7991</v>
      </c>
      <c r="C5752" s="173" t="n">
        <v>154406</v>
      </c>
      <c r="D5752" s="174" t="n">
        <v>5148</v>
      </c>
      <c r="E5752" s="172" t="n">
        <v>5752</v>
      </c>
    </row>
    <row r="5753" customFormat="false" ht="13.5" hidden="false" customHeight="false" outlineLevel="0" collapsed="false">
      <c r="A5753" s="172"/>
      <c r="B5753" s="172" t="s">
        <v>7992</v>
      </c>
      <c r="C5753" s="173" t="n">
        <v>154425</v>
      </c>
      <c r="D5753" s="174" t="n">
        <v>7421</v>
      </c>
      <c r="E5753" s="172" t="n">
        <v>5753</v>
      </c>
    </row>
    <row r="5754" customFormat="false" ht="13.5" hidden="false" customHeight="false" outlineLevel="0" collapsed="false">
      <c r="A5754" s="172"/>
      <c r="B5754" s="172" t="s">
        <v>7993</v>
      </c>
      <c r="C5754" s="173" t="n">
        <v>154444</v>
      </c>
      <c r="D5754" s="174" t="n">
        <v>7460</v>
      </c>
      <c r="E5754" s="172" t="n">
        <v>5754</v>
      </c>
    </row>
    <row r="5755" customFormat="false" ht="13.5" hidden="false" customHeight="false" outlineLevel="0" collapsed="false">
      <c r="A5755" s="172"/>
      <c r="B5755" s="172" t="s">
        <v>7994</v>
      </c>
      <c r="C5755" s="173" t="n">
        <v>154463</v>
      </c>
      <c r="D5755" s="174" t="n">
        <v>7324</v>
      </c>
      <c r="E5755" s="172" t="n">
        <v>5755</v>
      </c>
    </row>
    <row r="5756" customFormat="false" ht="13.5" hidden="false" customHeight="false" outlineLevel="0" collapsed="false">
      <c r="A5756" s="172"/>
      <c r="B5756" s="172" t="s">
        <v>7995</v>
      </c>
      <c r="C5756" s="173" t="n">
        <v>154482</v>
      </c>
      <c r="D5756" s="174" t="n">
        <v>8142</v>
      </c>
      <c r="E5756" s="172" t="n">
        <v>5756</v>
      </c>
    </row>
    <row r="5757" customFormat="false" ht="13.5" hidden="false" customHeight="false" outlineLevel="0" collapsed="false">
      <c r="A5757" s="172"/>
      <c r="B5757" s="172" t="s">
        <v>7996</v>
      </c>
      <c r="C5757" s="173" t="n">
        <v>154507</v>
      </c>
      <c r="D5757" s="174" t="n">
        <v>7460</v>
      </c>
      <c r="E5757" s="172" t="n">
        <v>5757</v>
      </c>
    </row>
    <row r="5758" customFormat="false" ht="13.5" hidden="false" customHeight="false" outlineLevel="0" collapsed="false">
      <c r="A5758" s="172"/>
      <c r="B5758" s="172" t="s">
        <v>7997</v>
      </c>
      <c r="C5758" s="173" t="n">
        <v>154529</v>
      </c>
      <c r="D5758" s="174" t="n">
        <v>8223</v>
      </c>
      <c r="E5758" s="172" t="n">
        <v>5758</v>
      </c>
    </row>
    <row r="5759" customFormat="false" ht="13.5" hidden="false" customHeight="false" outlineLevel="0" collapsed="false">
      <c r="A5759" s="172"/>
      <c r="B5759" s="172" t="s">
        <v>7998</v>
      </c>
      <c r="C5759" s="173" t="n">
        <v>154548</v>
      </c>
      <c r="D5759" s="174" t="n">
        <v>8284</v>
      </c>
      <c r="E5759" s="172" t="n">
        <v>5759</v>
      </c>
    </row>
    <row r="5760" customFormat="false" ht="13.5" hidden="false" customHeight="false" outlineLevel="0" collapsed="false">
      <c r="A5760" s="172"/>
      <c r="B5760" s="172" t="s">
        <v>7999</v>
      </c>
      <c r="C5760" s="173" t="n">
        <v>154567</v>
      </c>
      <c r="D5760" s="174" t="n">
        <v>7412</v>
      </c>
      <c r="E5760" s="172" t="n">
        <v>5760</v>
      </c>
    </row>
    <row r="5761" customFormat="false" ht="13.5" hidden="false" customHeight="false" outlineLevel="0" collapsed="false">
      <c r="A5761" s="172"/>
      <c r="B5761" s="172" t="s">
        <v>8000</v>
      </c>
      <c r="C5761" s="173" t="n">
        <v>154586</v>
      </c>
      <c r="D5761" s="174" t="n">
        <v>8223</v>
      </c>
      <c r="E5761" s="172" t="n">
        <v>5761</v>
      </c>
    </row>
    <row r="5762" customFormat="false" ht="13.5" hidden="false" customHeight="false" outlineLevel="0" collapsed="false">
      <c r="A5762" s="172"/>
      <c r="B5762" s="172" t="s">
        <v>8001</v>
      </c>
      <c r="C5762" s="173" t="n">
        <v>154603</v>
      </c>
      <c r="D5762" s="174" t="n">
        <v>6121</v>
      </c>
      <c r="E5762" s="172" t="n">
        <v>5762</v>
      </c>
    </row>
    <row r="5763" customFormat="false" ht="13.5" hidden="false" customHeight="false" outlineLevel="0" collapsed="false">
      <c r="A5763" s="172"/>
      <c r="B5763" s="172" t="s">
        <v>8002</v>
      </c>
      <c r="C5763" s="173" t="n">
        <v>154622</v>
      </c>
      <c r="D5763" s="174" t="n">
        <v>7324</v>
      </c>
      <c r="E5763" s="172" t="n">
        <v>5763</v>
      </c>
    </row>
    <row r="5764" customFormat="false" ht="13.5" hidden="false" customHeight="false" outlineLevel="0" collapsed="false">
      <c r="A5764" s="172"/>
      <c r="B5764" s="172" t="s">
        <v>8003</v>
      </c>
      <c r="C5764" s="173" t="n">
        <v>452916</v>
      </c>
      <c r="D5764" s="174" t="n">
        <v>5169</v>
      </c>
      <c r="E5764" s="172" t="n">
        <v>5764</v>
      </c>
    </row>
    <row r="5765" customFormat="false" ht="13.5" hidden="false" customHeight="false" outlineLevel="0" collapsed="false">
      <c r="A5765" s="172"/>
      <c r="B5765" s="172" t="s">
        <v>8004</v>
      </c>
      <c r="C5765" s="173" t="n">
        <v>252883</v>
      </c>
      <c r="D5765" s="174" t="n">
        <v>5162</v>
      </c>
      <c r="E5765" s="172" t="n">
        <v>5765</v>
      </c>
    </row>
    <row r="5766" customFormat="false" ht="13.5" hidden="false" customHeight="false" outlineLevel="0" collapsed="false">
      <c r="A5766" s="172"/>
      <c r="B5766" s="172" t="s">
        <v>8005</v>
      </c>
      <c r="C5766" s="173" t="n">
        <v>155625</v>
      </c>
      <c r="D5766" s="174" t="n">
        <v>8172</v>
      </c>
      <c r="E5766" s="172" t="n">
        <v>5766</v>
      </c>
    </row>
    <row r="5767" customFormat="false" ht="13.5" hidden="false" customHeight="false" outlineLevel="0" collapsed="false">
      <c r="A5767" s="172"/>
      <c r="B5767" s="172" t="s">
        <v>8006</v>
      </c>
      <c r="C5767" s="173" t="n">
        <v>154834</v>
      </c>
      <c r="D5767" s="174" t="n">
        <v>8283</v>
      </c>
      <c r="E5767" s="172" t="n">
        <v>5767</v>
      </c>
    </row>
    <row r="5768" customFormat="false" ht="13.5" hidden="false" customHeight="false" outlineLevel="0" collapsed="false">
      <c r="A5768" s="172"/>
      <c r="B5768" s="172" t="s">
        <v>8007</v>
      </c>
      <c r="C5768" s="173" t="n">
        <v>154779</v>
      </c>
      <c r="D5768" s="174" t="n">
        <v>8211</v>
      </c>
      <c r="E5768" s="172" t="n">
        <v>5768</v>
      </c>
    </row>
    <row r="5769" customFormat="false" ht="13.5" hidden="false" customHeight="false" outlineLevel="0" collapsed="false">
      <c r="A5769" s="172"/>
      <c r="B5769" s="172" t="s">
        <v>2021</v>
      </c>
      <c r="C5769" s="173" t="n">
        <v>154641</v>
      </c>
      <c r="D5769" s="174" t="n">
        <v>8271</v>
      </c>
      <c r="E5769" s="172" t="n">
        <v>5769</v>
      </c>
    </row>
    <row r="5770" customFormat="false" ht="13.5" hidden="false" customHeight="false" outlineLevel="0" collapsed="false">
      <c r="A5770" s="172"/>
      <c r="B5770" s="172" t="s">
        <v>8008</v>
      </c>
      <c r="C5770" s="173" t="n">
        <v>154656</v>
      </c>
      <c r="D5770" s="174" t="n">
        <v>8271</v>
      </c>
      <c r="E5770" s="172" t="n">
        <v>5770</v>
      </c>
    </row>
    <row r="5771" customFormat="false" ht="13.5" hidden="false" customHeight="false" outlineLevel="0" collapsed="false">
      <c r="A5771" s="172"/>
      <c r="B5771" s="172" t="s">
        <v>8009</v>
      </c>
      <c r="C5771" s="173" t="n">
        <v>154660</v>
      </c>
      <c r="D5771" s="174" t="n">
        <v>8272</v>
      </c>
      <c r="E5771" s="172" t="n">
        <v>5771</v>
      </c>
    </row>
    <row r="5772" customFormat="false" ht="13.5" hidden="false" customHeight="false" outlineLevel="0" collapsed="false">
      <c r="A5772" s="172"/>
      <c r="B5772" s="172" t="s">
        <v>8010</v>
      </c>
      <c r="C5772" s="173" t="n">
        <v>154683</v>
      </c>
      <c r="D5772" s="174" t="n">
        <v>8331</v>
      </c>
      <c r="E5772" s="172" t="n">
        <v>5772</v>
      </c>
    </row>
    <row r="5773" customFormat="false" ht="13.5" hidden="false" customHeight="false" outlineLevel="0" collapsed="false">
      <c r="A5773" s="172"/>
      <c r="B5773" s="172" t="s">
        <v>8011</v>
      </c>
      <c r="C5773" s="173" t="n">
        <v>154694</v>
      </c>
      <c r="D5773" s="174" t="n">
        <v>8125</v>
      </c>
      <c r="E5773" s="172" t="n">
        <v>5773</v>
      </c>
    </row>
    <row r="5774" customFormat="false" ht="13.5" hidden="false" customHeight="false" outlineLevel="0" collapsed="false">
      <c r="A5774" s="172"/>
      <c r="B5774" s="172" t="s">
        <v>8012</v>
      </c>
      <c r="C5774" s="173" t="n">
        <v>154707</v>
      </c>
      <c r="D5774" s="174" t="n">
        <v>8275</v>
      </c>
      <c r="E5774" s="172" t="n">
        <v>5774</v>
      </c>
    </row>
    <row r="5775" customFormat="false" ht="13.5" hidden="false" customHeight="false" outlineLevel="0" collapsed="false">
      <c r="A5775" s="172"/>
      <c r="B5775" s="172" t="s">
        <v>8013</v>
      </c>
      <c r="C5775" s="173" t="n">
        <v>154726</v>
      </c>
      <c r="D5775" s="174" t="n">
        <v>8171</v>
      </c>
      <c r="E5775" s="172" t="n">
        <v>5775</v>
      </c>
    </row>
    <row r="5776" customFormat="false" ht="13.5" hidden="false" customHeight="false" outlineLevel="0" collapsed="false">
      <c r="A5776" s="172"/>
      <c r="B5776" s="172" t="s">
        <v>8014</v>
      </c>
      <c r="C5776" s="173" t="n">
        <v>154745</v>
      </c>
      <c r="D5776" s="174" t="n">
        <v>8211</v>
      </c>
      <c r="E5776" s="172" t="n">
        <v>5776</v>
      </c>
    </row>
    <row r="5777" customFormat="false" ht="13.5" hidden="false" customHeight="false" outlineLevel="0" collapsed="false">
      <c r="A5777" s="172"/>
      <c r="B5777" s="172" t="s">
        <v>8015</v>
      </c>
      <c r="C5777" s="173" t="n">
        <v>154783</v>
      </c>
      <c r="D5777" s="174" t="n">
        <v>5169</v>
      </c>
      <c r="E5777" s="172" t="n">
        <v>5777</v>
      </c>
    </row>
    <row r="5778" customFormat="false" ht="13.5" hidden="false" customHeight="false" outlineLevel="0" collapsed="false">
      <c r="A5778" s="172"/>
      <c r="B5778" s="172" t="s">
        <v>8016</v>
      </c>
      <c r="C5778" s="173" t="n">
        <v>154798</v>
      </c>
      <c r="D5778" s="174" t="n">
        <v>8144</v>
      </c>
      <c r="E5778" s="172" t="n">
        <v>5778</v>
      </c>
    </row>
    <row r="5779" customFormat="false" ht="13.5" hidden="false" customHeight="false" outlineLevel="0" collapsed="false">
      <c r="A5779" s="172"/>
      <c r="B5779" s="172" t="s">
        <v>8017</v>
      </c>
      <c r="C5779" s="173" t="n">
        <v>154815</v>
      </c>
      <c r="D5779" s="174" t="n">
        <v>8144</v>
      </c>
      <c r="E5779" s="172" t="n">
        <v>5779</v>
      </c>
    </row>
    <row r="5780" customFormat="false" ht="13.5" hidden="false" customHeight="false" outlineLevel="0" collapsed="false">
      <c r="A5780" s="172"/>
      <c r="B5780" s="172" t="s">
        <v>8018</v>
      </c>
      <c r="C5780" s="173" t="n">
        <v>354821</v>
      </c>
      <c r="D5780" s="174" t="n">
        <v>8290</v>
      </c>
      <c r="E5780" s="172" t="n">
        <v>5780</v>
      </c>
    </row>
    <row r="5781" customFormat="false" ht="13.5" hidden="false" customHeight="false" outlineLevel="0" collapsed="false">
      <c r="A5781" s="172"/>
      <c r="B5781" s="172" t="s">
        <v>8019</v>
      </c>
      <c r="C5781" s="173" t="n">
        <v>154853</v>
      </c>
      <c r="D5781" s="174" t="n">
        <v>8290</v>
      </c>
      <c r="E5781" s="172" t="n">
        <v>5781</v>
      </c>
    </row>
    <row r="5782" customFormat="false" ht="13.5" hidden="false" customHeight="false" outlineLevel="0" collapsed="false">
      <c r="A5782" s="172"/>
      <c r="B5782" s="172" t="s">
        <v>8020</v>
      </c>
      <c r="C5782" s="173" t="n">
        <v>154872</v>
      </c>
      <c r="D5782" s="174" t="n">
        <v>8132</v>
      </c>
      <c r="E5782" s="172" t="n">
        <v>5782</v>
      </c>
    </row>
    <row r="5783" customFormat="false" ht="13.5" hidden="false" customHeight="false" outlineLevel="0" collapsed="false">
      <c r="A5783" s="172"/>
      <c r="B5783" s="172" t="s">
        <v>8021</v>
      </c>
      <c r="C5783" s="173" t="n">
        <v>154919</v>
      </c>
      <c r="D5783" s="174" t="n">
        <v>8272</v>
      </c>
      <c r="E5783" s="172" t="n">
        <v>5783</v>
      </c>
    </row>
    <row r="5784" customFormat="false" ht="13.5" hidden="false" customHeight="false" outlineLevel="0" collapsed="false">
      <c r="A5784" s="172"/>
      <c r="B5784" s="172" t="s">
        <v>8022</v>
      </c>
      <c r="C5784" s="173" t="n">
        <v>154938</v>
      </c>
      <c r="D5784" s="174" t="n">
        <v>8271</v>
      </c>
      <c r="E5784" s="172" t="n">
        <v>5784</v>
      </c>
    </row>
    <row r="5785" customFormat="false" ht="13.5" hidden="false" customHeight="false" outlineLevel="0" collapsed="false">
      <c r="A5785" s="172"/>
      <c r="B5785" s="172" t="s">
        <v>8023</v>
      </c>
      <c r="C5785" s="173" t="n">
        <v>354944</v>
      </c>
      <c r="D5785" s="174" t="n">
        <v>8290</v>
      </c>
      <c r="E5785" s="172" t="n">
        <v>5785</v>
      </c>
    </row>
    <row r="5786" customFormat="false" ht="13.5" hidden="false" customHeight="false" outlineLevel="0" collapsed="false">
      <c r="A5786" s="172"/>
      <c r="B5786" s="172" t="s">
        <v>8024</v>
      </c>
      <c r="C5786" s="173" t="n">
        <v>154976</v>
      </c>
      <c r="D5786" s="174" t="n">
        <v>8144</v>
      </c>
      <c r="E5786" s="172" t="n">
        <v>5786</v>
      </c>
    </row>
    <row r="5787" customFormat="false" ht="13.5" hidden="false" customHeight="false" outlineLevel="0" collapsed="false">
      <c r="A5787" s="172"/>
      <c r="B5787" s="172" t="s">
        <v>8025</v>
      </c>
      <c r="C5787" s="173" t="n">
        <v>154995</v>
      </c>
      <c r="D5787" s="174" t="n">
        <v>8261</v>
      </c>
      <c r="E5787" s="172" t="n">
        <v>5787</v>
      </c>
    </row>
    <row r="5788" customFormat="false" ht="13.5" hidden="false" customHeight="false" outlineLevel="0" collapsed="false">
      <c r="A5788" s="172"/>
      <c r="B5788" s="172" t="s">
        <v>8026</v>
      </c>
      <c r="C5788" s="173" t="n">
        <v>155019</v>
      </c>
      <c r="D5788" s="174" t="n">
        <v>8141</v>
      </c>
      <c r="E5788" s="172" t="n">
        <v>5788</v>
      </c>
    </row>
    <row r="5789" customFormat="false" ht="13.5" hidden="false" customHeight="false" outlineLevel="0" collapsed="false">
      <c r="A5789" s="172"/>
      <c r="B5789" s="172" t="s">
        <v>8027</v>
      </c>
      <c r="C5789" s="173" t="n">
        <v>155038</v>
      </c>
      <c r="D5789" s="174" t="n">
        <v>8290</v>
      </c>
      <c r="E5789" s="172" t="n">
        <v>5789</v>
      </c>
    </row>
    <row r="5790" customFormat="false" ht="13.5" hidden="false" customHeight="false" outlineLevel="0" collapsed="false">
      <c r="A5790" s="172"/>
      <c r="B5790" s="172" t="s">
        <v>8028</v>
      </c>
      <c r="C5790" s="173" t="n">
        <v>155057</v>
      </c>
      <c r="D5790" s="174" t="n">
        <v>8224</v>
      </c>
      <c r="E5790" s="172" t="n">
        <v>5790</v>
      </c>
    </row>
    <row r="5791" customFormat="false" ht="13.5" hidden="false" customHeight="false" outlineLevel="0" collapsed="false">
      <c r="A5791" s="172"/>
      <c r="B5791" s="172" t="s">
        <v>8029</v>
      </c>
      <c r="C5791" s="173" t="n">
        <v>155094</v>
      </c>
      <c r="D5791" s="174" t="n">
        <v>8141</v>
      </c>
      <c r="E5791" s="172" t="n">
        <v>5791</v>
      </c>
    </row>
    <row r="5792" customFormat="false" ht="13.5" hidden="false" customHeight="false" outlineLevel="0" collapsed="false">
      <c r="A5792" s="172"/>
      <c r="B5792" s="172" t="s">
        <v>8030</v>
      </c>
      <c r="C5792" s="173" t="n">
        <v>155060</v>
      </c>
      <c r="D5792" s="174" t="n">
        <v>8212</v>
      </c>
      <c r="E5792" s="172" t="n">
        <v>5792</v>
      </c>
    </row>
    <row r="5793" customFormat="false" ht="13.5" hidden="false" customHeight="false" outlineLevel="0" collapsed="false">
      <c r="A5793" s="172"/>
      <c r="B5793" s="172" t="s">
        <v>8031</v>
      </c>
      <c r="C5793" s="173" t="n">
        <v>155095</v>
      </c>
      <c r="D5793" s="174" t="n">
        <v>8272</v>
      </c>
      <c r="E5793" s="172" t="n">
        <v>5793</v>
      </c>
    </row>
    <row r="5794" customFormat="false" ht="13.5" hidden="false" customHeight="false" outlineLevel="0" collapsed="false">
      <c r="A5794" s="172"/>
      <c r="B5794" s="172" t="s">
        <v>8032</v>
      </c>
      <c r="C5794" s="173" t="n">
        <v>252929</v>
      </c>
      <c r="D5794" s="174" t="n">
        <v>4133</v>
      </c>
      <c r="E5794" s="172" t="n">
        <v>5794</v>
      </c>
    </row>
    <row r="5795" customFormat="false" ht="13.5" hidden="false" customHeight="false" outlineLevel="0" collapsed="false">
      <c r="A5795" s="172"/>
      <c r="B5795" s="172" t="s">
        <v>8033</v>
      </c>
      <c r="C5795" s="173" t="n">
        <v>252948</v>
      </c>
      <c r="D5795" s="174" t="n">
        <v>4133</v>
      </c>
      <c r="E5795" s="172" t="n">
        <v>5795</v>
      </c>
    </row>
    <row r="5796" customFormat="false" ht="13.5" hidden="false" customHeight="false" outlineLevel="0" collapsed="false">
      <c r="A5796" s="172"/>
      <c r="B5796" s="172" t="s">
        <v>8034</v>
      </c>
      <c r="C5796" s="173" t="n">
        <v>155317</v>
      </c>
      <c r="D5796" s="174" t="n">
        <v>8272</v>
      </c>
      <c r="E5796" s="172" t="n">
        <v>5796</v>
      </c>
    </row>
    <row r="5797" customFormat="false" ht="13.5" hidden="false" customHeight="false" outlineLevel="0" collapsed="false">
      <c r="A5797" s="172"/>
      <c r="B5797" s="172" t="s">
        <v>8035</v>
      </c>
      <c r="C5797" s="173" t="n">
        <v>155339</v>
      </c>
      <c r="D5797" s="174" t="n">
        <v>8272</v>
      </c>
      <c r="E5797" s="172" t="n">
        <v>5797</v>
      </c>
    </row>
    <row r="5798" customFormat="false" ht="13.5" hidden="false" customHeight="false" outlineLevel="0" collapsed="false">
      <c r="A5798" s="172"/>
      <c r="B5798" s="172" t="s">
        <v>8036</v>
      </c>
      <c r="C5798" s="173" t="n">
        <v>155358</v>
      </c>
      <c r="D5798" s="174" t="n">
        <v>8272</v>
      </c>
      <c r="E5798" s="172" t="n">
        <v>5798</v>
      </c>
    </row>
    <row r="5799" customFormat="false" ht="13.5" hidden="false" customHeight="false" outlineLevel="0" collapsed="false">
      <c r="A5799" s="172"/>
      <c r="B5799" s="172" t="s">
        <v>8037</v>
      </c>
      <c r="C5799" s="173" t="n">
        <v>252971</v>
      </c>
      <c r="D5799" s="174" t="n">
        <v>4133</v>
      </c>
      <c r="E5799" s="172" t="n">
        <v>5799</v>
      </c>
    </row>
    <row r="5800" customFormat="false" ht="13.5" hidden="false" customHeight="false" outlineLevel="0" collapsed="false">
      <c r="A5800" s="172"/>
      <c r="B5800" s="172" t="s">
        <v>8038</v>
      </c>
      <c r="C5800" s="173" t="n">
        <v>155112</v>
      </c>
      <c r="D5800" s="174" t="n">
        <v>8223</v>
      </c>
      <c r="E5800" s="172" t="n">
        <v>5800</v>
      </c>
    </row>
    <row r="5801" customFormat="false" ht="13.5" hidden="false" customHeight="false" outlineLevel="0" collapsed="false">
      <c r="A5801" s="172"/>
      <c r="B5801" s="172" t="s">
        <v>8039</v>
      </c>
      <c r="C5801" s="173" t="n">
        <v>155131</v>
      </c>
      <c r="D5801" s="174" t="n">
        <v>8223</v>
      </c>
      <c r="E5801" s="172" t="n">
        <v>5801</v>
      </c>
    </row>
    <row r="5802" customFormat="false" ht="13.5" hidden="false" customHeight="false" outlineLevel="0" collapsed="false">
      <c r="A5802" s="172"/>
      <c r="B5802" s="172" t="s">
        <v>8040</v>
      </c>
      <c r="C5802" s="173" t="n">
        <v>155150</v>
      </c>
      <c r="D5802" s="174" t="n">
        <v>8132</v>
      </c>
      <c r="E5802" s="172" t="n">
        <v>5802</v>
      </c>
    </row>
    <row r="5803" customFormat="false" ht="13.5" hidden="false" customHeight="false" outlineLevel="0" collapsed="false">
      <c r="A5803" s="172"/>
      <c r="B5803" s="172" t="s">
        <v>8041</v>
      </c>
      <c r="C5803" s="173" t="n">
        <v>155174</v>
      </c>
      <c r="D5803" s="174" t="n">
        <v>8232</v>
      </c>
      <c r="E5803" s="172" t="n">
        <v>5803</v>
      </c>
    </row>
    <row r="5804" customFormat="false" ht="13.5" hidden="false" customHeight="false" outlineLevel="0" collapsed="false">
      <c r="A5804" s="172"/>
      <c r="B5804" s="172" t="s">
        <v>8042</v>
      </c>
      <c r="C5804" s="173" t="n">
        <v>155199</v>
      </c>
      <c r="D5804" s="174" t="n">
        <v>8141</v>
      </c>
      <c r="E5804" s="172" t="n">
        <v>5804</v>
      </c>
    </row>
    <row r="5805" customFormat="false" ht="13.5" hidden="false" customHeight="false" outlineLevel="0" collapsed="false">
      <c r="A5805" s="172"/>
      <c r="B5805" s="172" t="s">
        <v>8043</v>
      </c>
      <c r="C5805" s="173" t="n">
        <v>355203</v>
      </c>
      <c r="D5805" s="174" t="n">
        <v>8290</v>
      </c>
      <c r="E5805" s="172" t="n">
        <v>5805</v>
      </c>
    </row>
    <row r="5806" customFormat="false" ht="13.5" hidden="false" customHeight="false" outlineLevel="0" collapsed="false">
      <c r="A5806" s="172"/>
      <c r="B5806" s="172" t="s">
        <v>8044</v>
      </c>
      <c r="C5806" s="173" t="n">
        <v>355222</v>
      </c>
      <c r="D5806" s="174" t="n">
        <v>8290</v>
      </c>
      <c r="E5806" s="172" t="n">
        <v>5806</v>
      </c>
    </row>
    <row r="5807" customFormat="false" ht="13.5" hidden="false" customHeight="false" outlineLevel="0" collapsed="false">
      <c r="A5807" s="172"/>
      <c r="B5807" s="172" t="s">
        <v>2023</v>
      </c>
      <c r="C5807" s="173" t="n">
        <v>253008</v>
      </c>
      <c r="D5807" s="174" t="n">
        <v>3131</v>
      </c>
      <c r="E5807" s="172" t="n">
        <v>5807</v>
      </c>
    </row>
    <row r="5808" customFormat="false" ht="13.5" hidden="false" customHeight="false" outlineLevel="0" collapsed="false">
      <c r="A5808" s="172"/>
      <c r="B5808" s="172" t="s">
        <v>8045</v>
      </c>
      <c r="C5808" s="173" t="n">
        <v>155235</v>
      </c>
      <c r="D5808" s="174" t="n">
        <v>8163</v>
      </c>
      <c r="E5808" s="172" t="n">
        <v>5808</v>
      </c>
    </row>
    <row r="5809" customFormat="false" ht="13.5" hidden="false" customHeight="false" outlineLevel="0" collapsed="false">
      <c r="A5809" s="172"/>
      <c r="B5809" s="172" t="s">
        <v>8046</v>
      </c>
      <c r="C5809" s="173" t="n">
        <v>155254</v>
      </c>
      <c r="D5809" s="174" t="n">
        <v>7515</v>
      </c>
      <c r="E5809" s="172" t="n">
        <v>5809</v>
      </c>
    </row>
    <row r="5810" customFormat="false" ht="13.5" hidden="false" customHeight="false" outlineLevel="0" collapsed="false">
      <c r="A5810" s="172"/>
      <c r="B5810" s="172" t="s">
        <v>8047</v>
      </c>
      <c r="C5810" s="173" t="n">
        <v>155273</v>
      </c>
      <c r="D5810" s="174" t="n">
        <v>8212</v>
      </c>
      <c r="E5810" s="172" t="n">
        <v>5810</v>
      </c>
    </row>
    <row r="5811" customFormat="false" ht="13.5" hidden="false" customHeight="false" outlineLevel="0" collapsed="false">
      <c r="A5811" s="172"/>
      <c r="B5811" s="172" t="s">
        <v>8048</v>
      </c>
      <c r="C5811" s="173" t="n">
        <v>155292</v>
      </c>
      <c r="D5811" s="174" t="n">
        <v>8261</v>
      </c>
      <c r="E5811" s="172" t="n">
        <v>5811</v>
      </c>
    </row>
    <row r="5812" customFormat="false" ht="13.5" hidden="false" customHeight="false" outlineLevel="0" collapsed="false">
      <c r="A5812" s="172"/>
      <c r="B5812" s="172" t="s">
        <v>8049</v>
      </c>
      <c r="C5812" s="173" t="n">
        <v>155362</v>
      </c>
      <c r="D5812" s="174" t="n">
        <v>8251</v>
      </c>
      <c r="E5812" s="172" t="n">
        <v>5812</v>
      </c>
    </row>
    <row r="5813" customFormat="false" ht="13.5" hidden="false" customHeight="false" outlineLevel="0" collapsed="false">
      <c r="A5813" s="172"/>
      <c r="B5813" s="172" t="s">
        <v>8050</v>
      </c>
      <c r="C5813" s="173" t="n">
        <v>155377</v>
      </c>
      <c r="D5813" s="174" t="n">
        <v>8132</v>
      </c>
      <c r="E5813" s="172" t="n">
        <v>5813</v>
      </c>
    </row>
    <row r="5814" customFormat="false" ht="13.5" hidden="false" customHeight="false" outlineLevel="0" collapsed="false">
      <c r="A5814" s="172"/>
      <c r="B5814" s="172" t="s">
        <v>8051</v>
      </c>
      <c r="C5814" s="173" t="n">
        <v>155396</v>
      </c>
      <c r="D5814" s="174" t="n">
        <v>8228</v>
      </c>
      <c r="E5814" s="172" t="n">
        <v>5814</v>
      </c>
    </row>
    <row r="5815" customFormat="false" ht="13.5" hidden="false" customHeight="false" outlineLevel="0" collapsed="false">
      <c r="A5815" s="172"/>
      <c r="B5815" s="172" t="s">
        <v>8052</v>
      </c>
      <c r="C5815" s="173" t="n">
        <v>155413</v>
      </c>
      <c r="D5815" s="174" t="n">
        <v>8228</v>
      </c>
      <c r="E5815" s="172" t="n">
        <v>5815</v>
      </c>
    </row>
    <row r="5816" customFormat="false" ht="13.5" hidden="false" customHeight="false" outlineLevel="0" collapsed="false">
      <c r="A5816" s="172"/>
      <c r="B5816" s="172" t="s">
        <v>8053</v>
      </c>
      <c r="C5816" s="173" t="n">
        <v>155432</v>
      </c>
      <c r="D5816" s="174" t="n">
        <v>8228</v>
      </c>
      <c r="E5816" s="172" t="n">
        <v>5816</v>
      </c>
    </row>
    <row r="5817" customFormat="false" ht="13.5" hidden="false" customHeight="false" outlineLevel="0" collapsed="false">
      <c r="A5817" s="172"/>
      <c r="B5817" s="172" t="s">
        <v>8054</v>
      </c>
      <c r="C5817" s="173" t="n">
        <v>155451</v>
      </c>
      <c r="D5817" s="174" t="n">
        <v>8141</v>
      </c>
      <c r="E5817" s="172" t="n">
        <v>5817</v>
      </c>
    </row>
    <row r="5818" customFormat="false" ht="13.5" hidden="false" customHeight="false" outlineLevel="0" collapsed="false">
      <c r="A5818" s="172"/>
      <c r="B5818" s="172" t="s">
        <v>8055</v>
      </c>
      <c r="C5818" s="173" t="n">
        <v>155493</v>
      </c>
      <c r="D5818" s="174" t="n">
        <v>8262</v>
      </c>
      <c r="E5818" s="172" t="n">
        <v>5818</v>
      </c>
    </row>
    <row r="5819" customFormat="false" ht="13.5" hidden="false" customHeight="false" outlineLevel="0" collapsed="false">
      <c r="A5819" s="172"/>
      <c r="B5819" s="172" t="s">
        <v>8056</v>
      </c>
      <c r="C5819" s="173" t="n">
        <v>155517</v>
      </c>
      <c r="D5819" s="174" t="n">
        <v>8159</v>
      </c>
      <c r="E5819" s="172" t="n">
        <v>5819</v>
      </c>
    </row>
    <row r="5820" customFormat="false" ht="13.5" hidden="false" customHeight="false" outlineLevel="0" collapsed="false">
      <c r="A5820" s="172"/>
      <c r="B5820" s="172" t="s">
        <v>8057</v>
      </c>
      <c r="C5820" s="173" t="n">
        <v>155536</v>
      </c>
      <c r="D5820" s="174" t="n">
        <v>8290</v>
      </c>
      <c r="E5820" s="172" t="n">
        <v>5820</v>
      </c>
    </row>
    <row r="5821" customFormat="false" ht="13.5" hidden="false" customHeight="false" outlineLevel="0" collapsed="false">
      <c r="A5821" s="172"/>
      <c r="B5821" s="172" t="s">
        <v>8058</v>
      </c>
      <c r="C5821" s="173" t="n">
        <v>355576</v>
      </c>
      <c r="D5821" s="174" t="n">
        <v>8290</v>
      </c>
      <c r="E5821" s="172" t="n">
        <v>5821</v>
      </c>
    </row>
    <row r="5822" customFormat="false" ht="13.5" hidden="false" customHeight="false" outlineLevel="0" collapsed="false">
      <c r="A5822" s="172"/>
      <c r="B5822" s="172" t="s">
        <v>8059</v>
      </c>
      <c r="C5822" s="173" t="n">
        <v>355595</v>
      </c>
      <c r="D5822" s="174" t="n">
        <v>8290</v>
      </c>
      <c r="E5822" s="172" t="n">
        <v>5822</v>
      </c>
    </row>
    <row r="5823" customFormat="false" ht="13.5" hidden="false" customHeight="false" outlineLevel="0" collapsed="false">
      <c r="A5823" s="172"/>
      <c r="B5823" s="172" t="s">
        <v>8060</v>
      </c>
      <c r="C5823" s="173" t="n">
        <v>155589</v>
      </c>
      <c r="D5823" s="174" t="n">
        <v>8276</v>
      </c>
      <c r="E5823" s="172" t="n">
        <v>5823</v>
      </c>
    </row>
    <row r="5824" customFormat="false" ht="13.5" hidden="false" customHeight="false" outlineLevel="0" collapsed="false">
      <c r="A5824" s="172"/>
      <c r="B5824" s="172" t="s">
        <v>8061</v>
      </c>
      <c r="C5824" s="173" t="n">
        <v>155606</v>
      </c>
      <c r="D5824" s="174" t="n">
        <v>8264</v>
      </c>
      <c r="E5824" s="172" t="n">
        <v>5824</v>
      </c>
    </row>
    <row r="5825" customFormat="false" ht="13.5" hidden="false" customHeight="false" outlineLevel="0" collapsed="false">
      <c r="A5825" s="172"/>
      <c r="B5825" s="172" t="s">
        <v>8062</v>
      </c>
      <c r="C5825" s="173" t="n">
        <v>155644</v>
      </c>
      <c r="D5825" s="174" t="n">
        <v>8227</v>
      </c>
      <c r="E5825" s="172" t="n">
        <v>5825</v>
      </c>
    </row>
    <row r="5826" customFormat="false" ht="13.5" hidden="false" customHeight="false" outlineLevel="0" collapsed="false">
      <c r="A5826" s="172"/>
      <c r="B5826" s="172" t="s">
        <v>8063</v>
      </c>
      <c r="C5826" s="173" t="n">
        <v>155663</v>
      </c>
      <c r="D5826" s="174" t="n">
        <v>8261</v>
      </c>
      <c r="E5826" s="172" t="n">
        <v>5826</v>
      </c>
    </row>
    <row r="5827" customFormat="false" ht="13.5" hidden="false" customHeight="false" outlineLevel="0" collapsed="false">
      <c r="A5827" s="172"/>
      <c r="B5827" s="172" t="s">
        <v>8064</v>
      </c>
      <c r="C5827" s="173" t="n">
        <v>155702</v>
      </c>
      <c r="D5827" s="174" t="n">
        <v>8273</v>
      </c>
      <c r="E5827" s="172" t="n">
        <v>5827</v>
      </c>
    </row>
    <row r="5828" customFormat="false" ht="13.5" hidden="false" customHeight="false" outlineLevel="0" collapsed="false">
      <c r="A5828" s="172"/>
      <c r="B5828" s="172" t="s">
        <v>8065</v>
      </c>
      <c r="C5828" s="173" t="n">
        <v>155729</v>
      </c>
      <c r="D5828" s="174" t="n">
        <v>7511</v>
      </c>
      <c r="E5828" s="172" t="n">
        <v>5828</v>
      </c>
    </row>
    <row r="5829" customFormat="false" ht="13.5" hidden="false" customHeight="false" outlineLevel="0" collapsed="false">
      <c r="A5829" s="172"/>
      <c r="B5829" s="172" t="s">
        <v>8066</v>
      </c>
      <c r="C5829" s="173" t="n">
        <v>155748</v>
      </c>
      <c r="D5829" s="174" t="n">
        <v>8261</v>
      </c>
      <c r="E5829" s="172" t="n">
        <v>5829</v>
      </c>
    </row>
    <row r="5830" customFormat="false" ht="13.5" hidden="false" customHeight="false" outlineLevel="0" collapsed="false">
      <c r="A5830" s="172"/>
      <c r="B5830" s="172" t="s">
        <v>8067</v>
      </c>
      <c r="C5830" s="173" t="n">
        <v>253067</v>
      </c>
      <c r="D5830" s="174" t="n">
        <v>4133</v>
      </c>
      <c r="E5830" s="172" t="n">
        <v>5830</v>
      </c>
    </row>
    <row r="5831" customFormat="false" ht="13.5" hidden="false" customHeight="false" outlineLevel="0" collapsed="false">
      <c r="A5831" s="172"/>
      <c r="B5831" s="172" t="s">
        <v>8068</v>
      </c>
      <c r="C5831" s="173" t="n">
        <v>155767</v>
      </c>
      <c r="D5831" s="174" t="n">
        <v>8144</v>
      </c>
      <c r="E5831" s="172" t="n">
        <v>5831</v>
      </c>
    </row>
    <row r="5832" customFormat="false" ht="13.5" hidden="false" customHeight="false" outlineLevel="0" collapsed="false">
      <c r="A5832" s="172"/>
      <c r="B5832" s="172" t="s">
        <v>8069</v>
      </c>
      <c r="C5832" s="173" t="n">
        <v>253033</v>
      </c>
      <c r="D5832" s="174" t="n">
        <v>4132</v>
      </c>
      <c r="E5832" s="172" t="n">
        <v>5832</v>
      </c>
    </row>
    <row r="5833" customFormat="false" ht="13.5" hidden="false" customHeight="false" outlineLevel="0" collapsed="false">
      <c r="A5833" s="172"/>
      <c r="B5833" s="172" t="s">
        <v>8070</v>
      </c>
      <c r="C5833" s="173" t="n">
        <v>253086</v>
      </c>
      <c r="D5833" s="174" t="n">
        <v>4132</v>
      </c>
      <c r="E5833" s="172" t="n">
        <v>5833</v>
      </c>
    </row>
    <row r="5834" customFormat="false" ht="13.5" hidden="false" customHeight="false" outlineLevel="0" collapsed="false">
      <c r="A5834" s="172"/>
      <c r="B5834" s="172" t="s">
        <v>8071</v>
      </c>
      <c r="C5834" s="173" t="n">
        <v>253068</v>
      </c>
      <c r="D5834" s="174" t="n">
        <v>4133</v>
      </c>
      <c r="E5834" s="172" t="n">
        <v>5834</v>
      </c>
    </row>
    <row r="5835" customFormat="false" ht="13.5" hidden="false" customHeight="false" outlineLevel="0" collapsed="false">
      <c r="A5835" s="172"/>
      <c r="B5835" s="172" t="s">
        <v>8072</v>
      </c>
      <c r="C5835" s="173" t="n">
        <v>253069</v>
      </c>
      <c r="D5835" s="174" t="n">
        <v>4132</v>
      </c>
      <c r="E5835" s="172" t="n">
        <v>5835</v>
      </c>
    </row>
    <row r="5836" customFormat="false" ht="13.5" hidden="false" customHeight="false" outlineLevel="0" collapsed="false">
      <c r="A5836" s="172"/>
      <c r="B5836" s="172" t="s">
        <v>8073</v>
      </c>
      <c r="C5836" s="173" t="n">
        <v>453092</v>
      </c>
      <c r="D5836" s="174" t="n">
        <v>3146</v>
      </c>
      <c r="E5836" s="172" t="n">
        <v>5836</v>
      </c>
    </row>
    <row r="5837" customFormat="false" ht="13.5" hidden="false" customHeight="false" outlineLevel="0" collapsed="false">
      <c r="A5837" s="172"/>
      <c r="B5837" s="172" t="s">
        <v>8074</v>
      </c>
      <c r="C5837" s="173" t="n">
        <v>155786</v>
      </c>
      <c r="D5837" s="174" t="n">
        <v>8290</v>
      </c>
      <c r="E5837" s="172" t="n">
        <v>5837</v>
      </c>
    </row>
    <row r="5838" customFormat="false" ht="13.5" hidden="false" customHeight="false" outlineLevel="0" collapsed="false">
      <c r="A5838" s="172"/>
      <c r="B5838" s="172" t="s">
        <v>8075</v>
      </c>
      <c r="C5838" s="173" t="n">
        <v>155803</v>
      </c>
      <c r="D5838" s="174" t="n">
        <v>8159</v>
      </c>
      <c r="E5838" s="172" t="n">
        <v>5838</v>
      </c>
    </row>
    <row r="5839" customFormat="false" ht="13.5" hidden="false" customHeight="false" outlineLevel="0" collapsed="false">
      <c r="A5839" s="172"/>
      <c r="B5839" s="172" t="s">
        <v>8076</v>
      </c>
      <c r="C5839" s="173" t="n">
        <v>355810</v>
      </c>
      <c r="D5839" s="174" t="n">
        <v>8290</v>
      </c>
      <c r="E5839" s="172" t="n">
        <v>5839</v>
      </c>
    </row>
    <row r="5840" customFormat="false" ht="13.5" hidden="false" customHeight="false" outlineLevel="0" collapsed="false">
      <c r="A5840" s="172"/>
      <c r="B5840" s="172" t="s">
        <v>8077</v>
      </c>
      <c r="C5840" s="173" t="n">
        <v>155822</v>
      </c>
      <c r="D5840" s="174" t="n">
        <v>8159</v>
      </c>
      <c r="E5840" s="172" t="n">
        <v>5840</v>
      </c>
    </row>
    <row r="5841" customFormat="false" ht="13.5" hidden="false" customHeight="false" outlineLevel="0" collapsed="false">
      <c r="A5841" s="172"/>
      <c r="B5841" s="172" t="s">
        <v>8078</v>
      </c>
      <c r="C5841" s="173" t="n">
        <v>159129</v>
      </c>
      <c r="D5841" s="174" t="n">
        <v>6111</v>
      </c>
      <c r="E5841" s="172" t="n">
        <v>5841</v>
      </c>
    </row>
    <row r="5842" customFormat="false" ht="13.5" hidden="false" customHeight="false" outlineLevel="0" collapsed="false">
      <c r="A5842" s="172"/>
      <c r="B5842" s="172" t="s">
        <v>8079</v>
      </c>
      <c r="C5842" s="173" t="n">
        <v>155841</v>
      </c>
      <c r="D5842" s="174" t="n">
        <v>8261</v>
      </c>
      <c r="E5842" s="172" t="n">
        <v>5842</v>
      </c>
    </row>
    <row r="5843" customFormat="false" ht="13.5" hidden="false" customHeight="false" outlineLevel="0" collapsed="false">
      <c r="A5843" s="172"/>
      <c r="B5843" s="172" t="s">
        <v>2027</v>
      </c>
      <c r="C5843" s="173" t="n">
        <v>155860</v>
      </c>
      <c r="D5843" s="174" t="n">
        <v>8331</v>
      </c>
      <c r="E5843" s="172" t="n">
        <v>5843</v>
      </c>
    </row>
    <row r="5844" customFormat="false" ht="13.5" hidden="false" customHeight="false" outlineLevel="0" collapsed="false">
      <c r="A5844" s="172"/>
      <c r="B5844" s="172" t="s">
        <v>8080</v>
      </c>
      <c r="C5844" s="173" t="n">
        <v>155889</v>
      </c>
      <c r="D5844" s="174" t="n">
        <v>8212</v>
      </c>
      <c r="E5844" s="172" t="n">
        <v>5844</v>
      </c>
    </row>
    <row r="5845" customFormat="false" ht="13.5" hidden="false" customHeight="false" outlineLevel="0" collapsed="false">
      <c r="A5845" s="172"/>
      <c r="B5845" s="172" t="s">
        <v>8081</v>
      </c>
      <c r="C5845" s="173" t="n">
        <v>155907</v>
      </c>
      <c r="D5845" s="174" t="n">
        <v>8121</v>
      </c>
      <c r="E5845" s="172" t="n">
        <v>5845</v>
      </c>
    </row>
    <row r="5846" customFormat="false" ht="13.5" hidden="false" customHeight="false" outlineLevel="0" collapsed="false">
      <c r="A5846" s="172"/>
      <c r="B5846" s="172" t="s">
        <v>8082</v>
      </c>
      <c r="C5846" s="173" t="n">
        <v>155926</v>
      </c>
      <c r="D5846" s="174" t="n">
        <v>8333</v>
      </c>
      <c r="E5846" s="172" t="n">
        <v>5846</v>
      </c>
    </row>
    <row r="5847" customFormat="false" ht="13.5" hidden="false" customHeight="false" outlineLevel="0" collapsed="false">
      <c r="A5847" s="172"/>
      <c r="B5847" s="172" t="s">
        <v>8083</v>
      </c>
      <c r="C5847" s="173" t="n">
        <v>155945</v>
      </c>
      <c r="D5847" s="174" t="n">
        <v>8290</v>
      </c>
      <c r="E5847" s="172" t="n">
        <v>5847</v>
      </c>
    </row>
    <row r="5848" customFormat="false" ht="13.5" hidden="false" customHeight="false" outlineLevel="0" collapsed="false">
      <c r="A5848" s="172"/>
      <c r="B5848" s="172" t="s">
        <v>8084</v>
      </c>
      <c r="C5848" s="173" t="n">
        <v>155964</v>
      </c>
      <c r="D5848" s="174" t="n">
        <v>8275</v>
      </c>
      <c r="E5848" s="172" t="n">
        <v>5848</v>
      </c>
    </row>
    <row r="5849" customFormat="false" ht="13.5" hidden="false" customHeight="false" outlineLevel="0" collapsed="false">
      <c r="A5849" s="172"/>
      <c r="B5849" s="172" t="s">
        <v>8085</v>
      </c>
      <c r="C5849" s="173" t="n">
        <v>253122</v>
      </c>
      <c r="D5849" s="174" t="n">
        <v>3131</v>
      </c>
      <c r="E5849" s="172" t="n">
        <v>5849</v>
      </c>
    </row>
    <row r="5850" customFormat="false" ht="13.5" hidden="false" customHeight="false" outlineLevel="0" collapsed="false">
      <c r="A5850" s="172"/>
      <c r="B5850" s="172" t="s">
        <v>8086</v>
      </c>
      <c r="C5850" s="173" t="n">
        <v>156007</v>
      </c>
      <c r="D5850" s="174" t="n">
        <v>8261</v>
      </c>
      <c r="E5850" s="172" t="n">
        <v>5850</v>
      </c>
    </row>
    <row r="5851" customFormat="false" ht="13.5" hidden="false" customHeight="false" outlineLevel="0" collapsed="false">
      <c r="A5851" s="172"/>
      <c r="B5851" s="172" t="s">
        <v>8087</v>
      </c>
      <c r="C5851" s="173" t="n">
        <v>156026</v>
      </c>
      <c r="D5851" s="174" t="n">
        <v>8261</v>
      </c>
      <c r="E5851" s="172" t="n">
        <v>5851</v>
      </c>
    </row>
    <row r="5852" customFormat="false" ht="13.5" hidden="false" customHeight="false" outlineLevel="0" collapsed="false">
      <c r="A5852" s="172"/>
      <c r="B5852" s="172" t="s">
        <v>8088</v>
      </c>
      <c r="C5852" s="173" t="n">
        <v>156064</v>
      </c>
      <c r="D5852" s="174" t="n">
        <v>8228</v>
      </c>
      <c r="E5852" s="172" t="n">
        <v>5852</v>
      </c>
    </row>
    <row r="5853" customFormat="false" ht="13.5" hidden="false" customHeight="false" outlineLevel="0" collapsed="false">
      <c r="A5853" s="172"/>
      <c r="B5853" s="172" t="s">
        <v>8089</v>
      </c>
      <c r="C5853" s="173" t="n">
        <v>156083</v>
      </c>
      <c r="D5853" s="174" t="n">
        <v>8228</v>
      </c>
      <c r="E5853" s="172" t="n">
        <v>5853</v>
      </c>
    </row>
    <row r="5854" customFormat="false" ht="13.5" hidden="false" customHeight="false" outlineLevel="0" collapsed="false">
      <c r="A5854" s="172"/>
      <c r="B5854" s="172" t="s">
        <v>8090</v>
      </c>
      <c r="C5854" s="173" t="n">
        <v>156100</v>
      </c>
      <c r="D5854" s="174" t="n">
        <v>8141</v>
      </c>
      <c r="E5854" s="172" t="n">
        <v>5854</v>
      </c>
    </row>
    <row r="5855" customFormat="false" ht="13.5" hidden="false" customHeight="false" outlineLevel="0" collapsed="false">
      <c r="A5855" s="172"/>
      <c r="B5855" s="172" t="s">
        <v>8091</v>
      </c>
      <c r="C5855" s="173" t="n">
        <v>156127</v>
      </c>
      <c r="D5855" s="174" t="n">
        <v>8276</v>
      </c>
      <c r="E5855" s="172" t="n">
        <v>5855</v>
      </c>
    </row>
    <row r="5856" customFormat="false" ht="13.5" hidden="false" customHeight="false" outlineLevel="0" collapsed="false">
      <c r="A5856" s="172"/>
      <c r="B5856" s="172" t="s">
        <v>8092</v>
      </c>
      <c r="C5856" s="173" t="n">
        <v>156149</v>
      </c>
      <c r="D5856" s="174" t="n">
        <v>8228</v>
      </c>
      <c r="E5856" s="172" t="n">
        <v>5856</v>
      </c>
    </row>
    <row r="5857" customFormat="false" ht="13.5" hidden="false" customHeight="false" outlineLevel="0" collapsed="false">
      <c r="A5857" s="172"/>
      <c r="B5857" s="172" t="s">
        <v>8093</v>
      </c>
      <c r="C5857" s="173" t="n">
        <v>356155</v>
      </c>
      <c r="D5857" s="174" t="n">
        <v>8290</v>
      </c>
      <c r="E5857" s="172" t="n">
        <v>5857</v>
      </c>
    </row>
    <row r="5858" customFormat="false" ht="13.5" hidden="false" customHeight="false" outlineLevel="0" collapsed="false">
      <c r="A5858" s="172"/>
      <c r="B5858" s="172" t="s">
        <v>8094</v>
      </c>
      <c r="C5858" s="173" t="n">
        <v>156168</v>
      </c>
      <c r="D5858" s="174" t="n">
        <v>7450</v>
      </c>
      <c r="E5858" s="172" t="n">
        <v>5858</v>
      </c>
    </row>
    <row r="5859" customFormat="false" ht="13.5" hidden="false" customHeight="false" outlineLevel="0" collapsed="false">
      <c r="A5859" s="172"/>
      <c r="B5859" s="172" t="s">
        <v>8095</v>
      </c>
      <c r="C5859" s="173" t="n">
        <v>156180</v>
      </c>
      <c r="D5859" s="174" t="n">
        <v>8151</v>
      </c>
      <c r="E5859" s="172" t="n">
        <v>5859</v>
      </c>
    </row>
    <row r="5860" customFormat="false" ht="13.5" hidden="false" customHeight="false" outlineLevel="0" collapsed="false">
      <c r="A5860" s="172"/>
      <c r="B5860" s="172" t="s">
        <v>8096</v>
      </c>
      <c r="C5860" s="173" t="n">
        <v>156187</v>
      </c>
      <c r="D5860" s="174" t="n">
        <v>8269</v>
      </c>
      <c r="E5860" s="172" t="n">
        <v>5860</v>
      </c>
    </row>
    <row r="5861" customFormat="false" ht="13.5" hidden="false" customHeight="false" outlineLevel="0" collapsed="false">
      <c r="A5861" s="172"/>
      <c r="B5861" s="172" t="s">
        <v>8097</v>
      </c>
      <c r="C5861" s="173" t="n">
        <v>156204</v>
      </c>
      <c r="D5861" s="174" t="n">
        <v>8269</v>
      </c>
      <c r="E5861" s="172" t="n">
        <v>5861</v>
      </c>
    </row>
    <row r="5862" customFormat="false" ht="13.5" hidden="false" customHeight="false" outlineLevel="0" collapsed="false">
      <c r="A5862" s="172"/>
      <c r="B5862" s="172" t="s">
        <v>8098</v>
      </c>
      <c r="C5862" s="173" t="n">
        <v>156223</v>
      </c>
      <c r="D5862" s="174" t="n">
        <v>8269</v>
      </c>
      <c r="E5862" s="172" t="n">
        <v>5862</v>
      </c>
    </row>
    <row r="5863" customFormat="false" ht="13.5" hidden="false" customHeight="false" outlineLevel="0" collapsed="false">
      <c r="A5863" s="172"/>
      <c r="B5863" s="172" t="s">
        <v>8099</v>
      </c>
      <c r="C5863" s="173" t="n">
        <v>156242</v>
      </c>
      <c r="D5863" s="174" t="n">
        <v>8290</v>
      </c>
      <c r="E5863" s="172" t="n">
        <v>5863</v>
      </c>
    </row>
    <row r="5864" customFormat="false" ht="13.5" hidden="false" customHeight="false" outlineLevel="0" collapsed="false">
      <c r="A5864" s="172"/>
      <c r="B5864" s="172" t="s">
        <v>8100</v>
      </c>
      <c r="C5864" s="173" t="n">
        <v>356259</v>
      </c>
      <c r="D5864" s="174" t="n">
        <v>8290</v>
      </c>
      <c r="E5864" s="172" t="n">
        <v>5864</v>
      </c>
    </row>
    <row r="5865" customFormat="false" ht="13.5" hidden="false" customHeight="false" outlineLevel="0" collapsed="false">
      <c r="A5865" s="172"/>
      <c r="B5865" s="172" t="s">
        <v>8101</v>
      </c>
      <c r="C5865" s="173" t="n">
        <v>156261</v>
      </c>
      <c r="D5865" s="174" t="n">
        <v>8125</v>
      </c>
      <c r="E5865" s="172" t="n">
        <v>5865</v>
      </c>
    </row>
    <row r="5866" customFormat="false" ht="13.5" hidden="false" customHeight="false" outlineLevel="0" collapsed="false">
      <c r="A5866" s="172"/>
      <c r="B5866" s="172" t="s">
        <v>8102</v>
      </c>
      <c r="C5866" s="173" t="n">
        <v>156262</v>
      </c>
      <c r="D5866" s="174" t="n">
        <v>8162</v>
      </c>
      <c r="E5866" s="172" t="n">
        <v>5866</v>
      </c>
    </row>
    <row r="5867" customFormat="false" ht="13.5" hidden="false" customHeight="false" outlineLevel="0" collapsed="false">
      <c r="A5867" s="172"/>
      <c r="B5867" s="172" t="s">
        <v>8103</v>
      </c>
      <c r="C5867" s="173" t="n">
        <v>156280</v>
      </c>
      <c r="D5867" s="174" t="n">
        <v>8212</v>
      </c>
      <c r="E5867" s="172" t="n">
        <v>5867</v>
      </c>
    </row>
    <row r="5868" customFormat="false" ht="13.5" hidden="false" customHeight="false" outlineLevel="0" collapsed="false">
      <c r="A5868" s="172"/>
      <c r="B5868" s="172" t="s">
        <v>8104</v>
      </c>
      <c r="C5868" s="173" t="n">
        <v>156308</v>
      </c>
      <c r="D5868" s="174" t="n">
        <v>8266</v>
      </c>
      <c r="E5868" s="172" t="n">
        <v>5868</v>
      </c>
    </row>
    <row r="5869" customFormat="false" ht="13.5" hidden="false" customHeight="false" outlineLevel="0" collapsed="false">
      <c r="A5869" s="172"/>
      <c r="B5869" s="172" t="s">
        <v>8105</v>
      </c>
      <c r="C5869" s="173" t="n">
        <v>156327</v>
      </c>
      <c r="D5869" s="174" t="n">
        <v>7450</v>
      </c>
      <c r="E5869" s="172" t="n">
        <v>5869</v>
      </c>
    </row>
    <row r="5870" customFormat="false" ht="13.5" hidden="false" customHeight="false" outlineLevel="0" collapsed="false">
      <c r="A5870" s="172"/>
      <c r="B5870" s="172" t="s">
        <v>8106</v>
      </c>
      <c r="C5870" s="173" t="n">
        <v>156346</v>
      </c>
      <c r="D5870" s="174" t="n">
        <v>7250</v>
      </c>
      <c r="E5870" s="172" t="n">
        <v>5870</v>
      </c>
    </row>
    <row r="5871" customFormat="false" ht="13.5" hidden="false" customHeight="false" outlineLevel="0" collapsed="false">
      <c r="A5871" s="172"/>
      <c r="B5871" s="172" t="s">
        <v>8107</v>
      </c>
      <c r="C5871" s="173" t="n">
        <v>356352</v>
      </c>
      <c r="D5871" s="174" t="n">
        <v>8290</v>
      </c>
      <c r="E5871" s="172" t="n">
        <v>5871</v>
      </c>
    </row>
    <row r="5872" customFormat="false" ht="13.5" hidden="false" customHeight="false" outlineLevel="0" collapsed="false">
      <c r="A5872" s="172"/>
      <c r="B5872" s="172" t="s">
        <v>8108</v>
      </c>
      <c r="C5872" s="173" t="n">
        <v>156365</v>
      </c>
      <c r="D5872" s="174" t="n">
        <v>8290</v>
      </c>
      <c r="E5872" s="172" t="n">
        <v>5872</v>
      </c>
    </row>
    <row r="5873" customFormat="false" ht="13.5" hidden="false" customHeight="false" outlineLevel="0" collapsed="false">
      <c r="A5873" s="172"/>
      <c r="B5873" s="172" t="s">
        <v>8109</v>
      </c>
      <c r="C5873" s="173" t="n">
        <v>156399</v>
      </c>
      <c r="D5873" s="174" t="n">
        <v>8271</v>
      </c>
      <c r="E5873" s="172" t="n">
        <v>5873</v>
      </c>
    </row>
    <row r="5874" customFormat="false" ht="13.5" hidden="false" customHeight="false" outlineLevel="0" collapsed="false">
      <c r="A5874" s="172"/>
      <c r="B5874" s="172" t="s">
        <v>8110</v>
      </c>
      <c r="C5874" s="173" t="n">
        <v>156416</v>
      </c>
      <c r="D5874" s="174" t="n">
        <v>8144</v>
      </c>
      <c r="E5874" s="172" t="n">
        <v>5874</v>
      </c>
    </row>
    <row r="5875" customFormat="false" ht="13.5" hidden="false" customHeight="false" outlineLevel="0" collapsed="false">
      <c r="A5875" s="172"/>
      <c r="B5875" s="172" t="s">
        <v>8111</v>
      </c>
      <c r="C5875" s="173" t="n">
        <v>156435</v>
      </c>
      <c r="D5875" s="174" t="n">
        <v>8163</v>
      </c>
      <c r="E5875" s="172" t="n">
        <v>5875</v>
      </c>
    </row>
    <row r="5876" customFormat="false" ht="13.5" hidden="false" customHeight="false" outlineLevel="0" collapsed="false">
      <c r="A5876" s="172"/>
      <c r="B5876" s="172" t="s">
        <v>8112</v>
      </c>
      <c r="C5876" s="173" t="n">
        <v>156454</v>
      </c>
      <c r="D5876" s="174" t="n">
        <v>8251</v>
      </c>
      <c r="E5876" s="172" t="n">
        <v>5876</v>
      </c>
    </row>
    <row r="5877" customFormat="false" ht="13.5" hidden="false" customHeight="false" outlineLevel="0" collapsed="false">
      <c r="A5877" s="172"/>
      <c r="B5877" s="172" t="s">
        <v>8113</v>
      </c>
      <c r="C5877" s="173" t="n">
        <v>156473</v>
      </c>
      <c r="D5877" s="174" t="n">
        <v>8261</v>
      </c>
      <c r="E5877" s="172" t="n">
        <v>5877</v>
      </c>
    </row>
    <row r="5878" customFormat="false" ht="13.5" hidden="false" customHeight="false" outlineLevel="0" collapsed="false">
      <c r="A5878" s="172"/>
      <c r="B5878" s="172" t="s">
        <v>8114</v>
      </c>
      <c r="C5878" s="173" t="n">
        <v>156492</v>
      </c>
      <c r="D5878" s="174" t="n">
        <v>8261</v>
      </c>
      <c r="E5878" s="172" t="n">
        <v>5878</v>
      </c>
    </row>
    <row r="5879" customFormat="false" ht="13.5" hidden="false" customHeight="false" outlineLevel="0" collapsed="false">
      <c r="A5879" s="172"/>
      <c r="B5879" s="172" t="s">
        <v>8115</v>
      </c>
      <c r="C5879" s="173" t="n">
        <v>156512</v>
      </c>
      <c r="D5879" s="174" t="n">
        <v>8261</v>
      </c>
      <c r="E5879" s="172" t="n">
        <v>5879</v>
      </c>
    </row>
    <row r="5880" customFormat="false" ht="13.5" hidden="false" customHeight="false" outlineLevel="0" collapsed="false">
      <c r="A5880" s="172"/>
      <c r="B5880" s="172" t="s">
        <v>8116</v>
      </c>
      <c r="C5880" s="173" t="n">
        <v>156539</v>
      </c>
      <c r="D5880" s="174" t="n">
        <v>8228</v>
      </c>
      <c r="E5880" s="172" t="n">
        <v>5880</v>
      </c>
    </row>
    <row r="5881" customFormat="false" ht="13.5" hidden="false" customHeight="false" outlineLevel="0" collapsed="false">
      <c r="A5881" s="172"/>
      <c r="B5881" s="172" t="s">
        <v>8117</v>
      </c>
      <c r="C5881" s="173" t="n">
        <v>156577</v>
      </c>
      <c r="D5881" s="174" t="n">
        <v>8290</v>
      </c>
      <c r="E5881" s="172" t="n">
        <v>5881</v>
      </c>
    </row>
    <row r="5882" customFormat="false" ht="13.5" hidden="false" customHeight="false" outlineLevel="0" collapsed="false">
      <c r="A5882" s="172"/>
      <c r="B5882" s="172" t="s">
        <v>8118</v>
      </c>
      <c r="C5882" s="173" t="n">
        <v>156581</v>
      </c>
      <c r="D5882" s="174" t="n">
        <v>8251</v>
      </c>
      <c r="E5882" s="172" t="n">
        <v>5882</v>
      </c>
    </row>
    <row r="5883" customFormat="false" ht="13.5" hidden="false" customHeight="false" outlineLevel="0" collapsed="false">
      <c r="A5883" s="172"/>
      <c r="B5883" s="172" t="s">
        <v>8119</v>
      </c>
      <c r="C5883" s="173" t="n">
        <v>156596</v>
      </c>
      <c r="D5883" s="174" t="n">
        <v>8261</v>
      </c>
      <c r="E5883" s="172" t="n">
        <v>5883</v>
      </c>
    </row>
    <row r="5884" customFormat="false" ht="13.5" hidden="false" customHeight="false" outlineLevel="0" collapsed="false">
      <c r="A5884" s="172"/>
      <c r="B5884" s="172" t="s">
        <v>2030</v>
      </c>
      <c r="C5884" s="173" t="n">
        <v>156613</v>
      </c>
      <c r="D5884" s="174" t="n">
        <v>8271</v>
      </c>
      <c r="E5884" s="172" t="n">
        <v>5884</v>
      </c>
    </row>
    <row r="5885" customFormat="false" ht="13.5" hidden="false" customHeight="false" outlineLevel="0" collapsed="false">
      <c r="A5885" s="172"/>
      <c r="B5885" s="172" t="s">
        <v>8120</v>
      </c>
      <c r="C5885" s="173" t="n">
        <v>156628</v>
      </c>
      <c r="D5885" s="174" t="n">
        <v>7111</v>
      </c>
      <c r="E5885" s="172" t="n">
        <v>5885</v>
      </c>
    </row>
    <row r="5886" customFormat="false" ht="13.5" hidden="false" customHeight="false" outlineLevel="0" collapsed="false">
      <c r="A5886" s="172"/>
      <c r="B5886" s="172" t="s">
        <v>8121</v>
      </c>
      <c r="C5886" s="173" t="n">
        <v>156632</v>
      </c>
      <c r="D5886" s="174" t="n">
        <v>7450</v>
      </c>
      <c r="E5886" s="172" t="n">
        <v>5886</v>
      </c>
    </row>
    <row r="5887" customFormat="false" ht="13.5" hidden="false" customHeight="false" outlineLevel="0" collapsed="false">
      <c r="A5887" s="172"/>
      <c r="B5887" s="172" t="s">
        <v>8122</v>
      </c>
      <c r="C5887" s="173" t="n">
        <v>156651</v>
      </c>
      <c r="D5887" s="174" t="n">
        <v>8122</v>
      </c>
      <c r="E5887" s="172" t="n">
        <v>5887</v>
      </c>
    </row>
    <row r="5888" customFormat="false" ht="13.5" hidden="false" customHeight="false" outlineLevel="0" collapsed="false">
      <c r="A5888" s="172"/>
      <c r="B5888" s="172" t="s">
        <v>8123</v>
      </c>
      <c r="C5888" s="173" t="n">
        <v>156670</v>
      </c>
      <c r="D5888" s="174" t="n">
        <v>8271</v>
      </c>
      <c r="E5888" s="172" t="n">
        <v>5888</v>
      </c>
    </row>
    <row r="5889" customFormat="false" ht="13.5" hidden="false" customHeight="false" outlineLevel="0" collapsed="false">
      <c r="A5889" s="172"/>
      <c r="B5889" s="172" t="s">
        <v>8124</v>
      </c>
      <c r="C5889" s="173" t="n">
        <v>356704</v>
      </c>
      <c r="D5889" s="174" t="n">
        <v>8123</v>
      </c>
      <c r="E5889" s="172" t="n">
        <v>5889</v>
      </c>
    </row>
    <row r="5890" customFormat="false" ht="13.5" hidden="false" customHeight="false" outlineLevel="0" collapsed="false">
      <c r="A5890" s="172"/>
      <c r="B5890" s="172" t="s">
        <v>8124</v>
      </c>
      <c r="C5890" s="173" t="n">
        <v>156699</v>
      </c>
      <c r="D5890" s="174" t="n">
        <v>8124</v>
      </c>
      <c r="E5890" s="172" t="n">
        <v>5890</v>
      </c>
    </row>
    <row r="5891" customFormat="false" ht="13.5" hidden="false" customHeight="false" outlineLevel="0" collapsed="false">
      <c r="A5891" s="172"/>
      <c r="B5891" s="172" t="s">
        <v>8125</v>
      </c>
      <c r="C5891" s="173" t="n">
        <v>156717</v>
      </c>
      <c r="D5891" s="174" t="n">
        <v>8274</v>
      </c>
      <c r="E5891" s="172" t="n">
        <v>5891</v>
      </c>
    </row>
    <row r="5892" customFormat="false" ht="13.5" hidden="false" customHeight="false" outlineLevel="0" collapsed="false">
      <c r="A5892" s="172"/>
      <c r="B5892" s="172" t="s">
        <v>8126</v>
      </c>
      <c r="C5892" s="173" t="n">
        <v>156736</v>
      </c>
      <c r="D5892" s="174" t="n">
        <v>8274</v>
      </c>
      <c r="E5892" s="172" t="n">
        <v>5892</v>
      </c>
    </row>
    <row r="5893" customFormat="false" ht="13.5" hidden="false" customHeight="false" outlineLevel="0" collapsed="false">
      <c r="A5893" s="172"/>
      <c r="B5893" s="172" t="s">
        <v>8127</v>
      </c>
      <c r="C5893" s="173" t="n">
        <v>530518</v>
      </c>
      <c r="D5893" s="176" t="n">
        <v>8274</v>
      </c>
      <c r="E5893" s="172" t="n">
        <v>5893</v>
      </c>
    </row>
    <row r="5894" customFormat="false" ht="13.5" hidden="false" customHeight="false" outlineLevel="0" collapsed="false">
      <c r="A5894" s="172"/>
      <c r="B5894" s="172" t="s">
        <v>2033</v>
      </c>
      <c r="C5894" s="173" t="n">
        <v>156755</v>
      </c>
      <c r="D5894" s="174" t="n">
        <v>8271</v>
      </c>
      <c r="E5894" s="172" t="n">
        <v>5894</v>
      </c>
    </row>
    <row r="5895" customFormat="false" ht="13.5" hidden="false" customHeight="false" outlineLevel="0" collapsed="false">
      <c r="A5895" s="172"/>
      <c r="B5895" s="172" t="s">
        <v>2036</v>
      </c>
      <c r="C5895" s="173" t="n">
        <v>156774</v>
      </c>
      <c r="D5895" s="174" t="n">
        <v>8274</v>
      </c>
      <c r="E5895" s="172" t="n">
        <v>5895</v>
      </c>
    </row>
    <row r="5896" customFormat="false" ht="13.5" hidden="false" customHeight="false" outlineLevel="0" collapsed="false">
      <c r="A5896" s="172"/>
      <c r="B5896" s="172" t="s">
        <v>2038</v>
      </c>
      <c r="C5896" s="173" t="n">
        <v>156793</v>
      </c>
      <c r="D5896" s="174" t="n">
        <v>8272</v>
      </c>
      <c r="E5896" s="172" t="n">
        <v>5896</v>
      </c>
    </row>
    <row r="5897" customFormat="false" ht="13.5" hidden="false" customHeight="false" outlineLevel="0" collapsed="false">
      <c r="A5897" s="172"/>
      <c r="B5897" s="172" t="s">
        <v>2042</v>
      </c>
      <c r="C5897" s="173" t="n">
        <v>156806</v>
      </c>
      <c r="D5897" s="174" t="n">
        <v>8272</v>
      </c>
      <c r="E5897" s="172" t="n">
        <v>5897</v>
      </c>
    </row>
    <row r="5898" customFormat="false" ht="13.5" hidden="false" customHeight="false" outlineLevel="0" collapsed="false">
      <c r="A5898" s="172"/>
      <c r="B5898" s="172" t="s">
        <v>8128</v>
      </c>
      <c r="C5898" s="173" t="n">
        <v>156810</v>
      </c>
      <c r="D5898" s="174" t="n">
        <v>8229</v>
      </c>
      <c r="E5898" s="172" t="n">
        <v>5898</v>
      </c>
    </row>
    <row r="5899" customFormat="false" ht="13.5" hidden="false" customHeight="false" outlineLevel="0" collapsed="false">
      <c r="A5899" s="172"/>
      <c r="B5899" s="172" t="s">
        <v>8129</v>
      </c>
      <c r="C5899" s="173" t="n">
        <v>156825</v>
      </c>
      <c r="D5899" s="174" t="n">
        <v>6111</v>
      </c>
      <c r="E5899" s="172" t="n">
        <v>5899</v>
      </c>
    </row>
    <row r="5900" customFormat="false" ht="13.5" hidden="false" customHeight="false" outlineLevel="0" collapsed="false">
      <c r="A5900" s="172"/>
      <c r="B5900" s="172" t="s">
        <v>8130</v>
      </c>
      <c r="C5900" s="173" t="n">
        <v>530520</v>
      </c>
      <c r="D5900" s="176" t="n">
        <v>8272</v>
      </c>
      <c r="E5900" s="172" t="n">
        <v>5900</v>
      </c>
    </row>
    <row r="5901" customFormat="false" ht="13.5" hidden="false" customHeight="false" outlineLevel="0" collapsed="false">
      <c r="A5901" s="172"/>
      <c r="B5901" s="172" t="s">
        <v>2045</v>
      </c>
      <c r="C5901" s="173" t="n">
        <v>156831</v>
      </c>
      <c r="D5901" s="174" t="n">
        <v>8272</v>
      </c>
      <c r="E5901" s="172" t="n">
        <v>5901</v>
      </c>
    </row>
    <row r="5902" customFormat="false" ht="13.5" hidden="false" customHeight="false" outlineLevel="0" collapsed="false">
      <c r="A5902" s="172"/>
      <c r="B5902" s="172" t="s">
        <v>2047</v>
      </c>
      <c r="C5902" s="173" t="n">
        <v>156844</v>
      </c>
      <c r="D5902" s="174" t="n">
        <v>7415</v>
      </c>
      <c r="E5902" s="172" t="n">
        <v>5902</v>
      </c>
    </row>
    <row r="5903" customFormat="false" ht="13.5" hidden="false" customHeight="false" outlineLevel="0" collapsed="false">
      <c r="A5903" s="172"/>
      <c r="B5903" s="172" t="s">
        <v>8131</v>
      </c>
      <c r="C5903" s="173" t="n">
        <v>156859</v>
      </c>
      <c r="D5903" s="174" t="n">
        <v>8269</v>
      </c>
      <c r="E5903" s="172" t="n">
        <v>5903</v>
      </c>
    </row>
    <row r="5904" customFormat="false" ht="13.5" hidden="false" customHeight="false" outlineLevel="0" collapsed="false">
      <c r="A5904" s="172"/>
      <c r="B5904" s="172" t="s">
        <v>8132</v>
      </c>
      <c r="C5904" s="173" t="n">
        <v>156897</v>
      </c>
      <c r="D5904" s="174" t="n">
        <v>8121</v>
      </c>
      <c r="E5904" s="172" t="n">
        <v>5904</v>
      </c>
    </row>
    <row r="5905" customFormat="false" ht="13.5" hidden="false" customHeight="false" outlineLevel="0" collapsed="false">
      <c r="A5905" s="172"/>
      <c r="B5905" s="172" t="s">
        <v>8133</v>
      </c>
      <c r="C5905" s="173" t="n">
        <v>156914</v>
      </c>
      <c r="D5905" s="174" t="n">
        <v>8261</v>
      </c>
      <c r="E5905" s="172" t="n">
        <v>5905</v>
      </c>
    </row>
    <row r="5906" customFormat="false" ht="13.5" hidden="false" customHeight="false" outlineLevel="0" collapsed="false">
      <c r="A5906" s="172"/>
      <c r="B5906" s="172" t="s">
        <v>8134</v>
      </c>
      <c r="C5906" s="173" t="n">
        <v>156933</v>
      </c>
      <c r="D5906" s="174" t="n">
        <v>8159</v>
      </c>
      <c r="E5906" s="172" t="n">
        <v>5906</v>
      </c>
    </row>
    <row r="5907" customFormat="false" ht="13.5" hidden="false" customHeight="false" outlineLevel="0" collapsed="false">
      <c r="A5907" s="172"/>
      <c r="B5907" s="172" t="s">
        <v>8135</v>
      </c>
      <c r="C5907" s="173" t="n">
        <v>156952</v>
      </c>
      <c r="D5907" s="174" t="n">
        <v>5410</v>
      </c>
      <c r="E5907" s="172" t="n">
        <v>5907</v>
      </c>
    </row>
    <row r="5908" customFormat="false" ht="13.5" hidden="false" customHeight="false" outlineLevel="0" collapsed="false">
      <c r="A5908" s="172"/>
      <c r="B5908" s="172" t="s">
        <v>8136</v>
      </c>
      <c r="C5908" s="173" t="n">
        <v>156971</v>
      </c>
      <c r="D5908" s="174" t="n">
        <v>8172</v>
      </c>
      <c r="E5908" s="172" t="n">
        <v>5908</v>
      </c>
    </row>
    <row r="5909" customFormat="false" ht="13.5" hidden="false" customHeight="false" outlineLevel="0" collapsed="false">
      <c r="A5909" s="172"/>
      <c r="B5909" s="172" t="s">
        <v>2051</v>
      </c>
      <c r="C5909" s="173" t="n">
        <v>156990</v>
      </c>
      <c r="D5909" s="174" t="n">
        <v>6121</v>
      </c>
      <c r="E5909" s="172" t="n">
        <v>5909</v>
      </c>
    </row>
    <row r="5910" customFormat="false" ht="13.5" hidden="false" customHeight="false" outlineLevel="0" collapsed="false">
      <c r="A5910" s="172"/>
      <c r="B5910" s="172" t="s">
        <v>8137</v>
      </c>
      <c r="C5910" s="173" t="n">
        <v>157014</v>
      </c>
      <c r="D5910" s="174" t="n">
        <v>8122</v>
      </c>
      <c r="E5910" s="172" t="n">
        <v>5910</v>
      </c>
    </row>
    <row r="5911" customFormat="false" ht="13.5" hidden="false" customHeight="false" outlineLevel="0" collapsed="false">
      <c r="A5911" s="172"/>
      <c r="B5911" s="172" t="s">
        <v>8138</v>
      </c>
      <c r="C5911" s="173" t="n">
        <v>253279</v>
      </c>
      <c r="D5911" s="174" t="n">
        <v>4211</v>
      </c>
      <c r="E5911" s="172" t="n">
        <v>5911</v>
      </c>
    </row>
    <row r="5912" customFormat="false" ht="13.5" hidden="false" customHeight="false" outlineLevel="0" collapsed="false">
      <c r="A5912" s="172"/>
      <c r="B5912" s="172" t="s">
        <v>8139</v>
      </c>
      <c r="C5912" s="173" t="n">
        <v>157033</v>
      </c>
      <c r="D5912" s="174" t="n">
        <v>7431</v>
      </c>
      <c r="E5912" s="172" t="n">
        <v>5912</v>
      </c>
    </row>
    <row r="5913" customFormat="false" ht="13.5" hidden="false" customHeight="false" outlineLevel="0" collapsed="false">
      <c r="A5913" s="172"/>
      <c r="B5913" s="172" t="s">
        <v>8140</v>
      </c>
      <c r="C5913" s="173" t="n">
        <v>157052</v>
      </c>
      <c r="D5913" s="174" t="n">
        <v>8333</v>
      </c>
      <c r="E5913" s="172" t="n">
        <v>5913</v>
      </c>
    </row>
    <row r="5914" customFormat="false" ht="13.5" hidden="false" customHeight="false" outlineLevel="0" collapsed="false">
      <c r="A5914" s="172"/>
      <c r="B5914" s="172" t="s">
        <v>8141</v>
      </c>
      <c r="C5914" s="173" t="n">
        <v>157062</v>
      </c>
      <c r="D5914" s="174" t="n">
        <v>8162</v>
      </c>
      <c r="E5914" s="172" t="n">
        <v>5914</v>
      </c>
    </row>
    <row r="5915" customFormat="false" ht="13.5" hidden="false" customHeight="false" outlineLevel="0" collapsed="false">
      <c r="A5915" s="172"/>
      <c r="B5915" s="172" t="s">
        <v>8142</v>
      </c>
      <c r="C5915" s="173" t="n">
        <v>157071</v>
      </c>
      <c r="D5915" s="174" t="n">
        <v>7212</v>
      </c>
      <c r="E5915" s="172" t="n">
        <v>5915</v>
      </c>
    </row>
    <row r="5916" customFormat="false" ht="13.5" hidden="false" customHeight="false" outlineLevel="0" collapsed="false">
      <c r="A5916" s="172"/>
      <c r="B5916" s="172" t="s">
        <v>8143</v>
      </c>
      <c r="C5916" s="173" t="n">
        <v>157090</v>
      </c>
      <c r="D5916" s="174" t="n">
        <v>8221</v>
      </c>
      <c r="E5916" s="172" t="n">
        <v>5916</v>
      </c>
    </row>
    <row r="5917" customFormat="false" ht="13.5" hidden="false" customHeight="false" outlineLevel="0" collapsed="false">
      <c r="A5917" s="172"/>
      <c r="B5917" s="172" t="s">
        <v>8144</v>
      </c>
      <c r="C5917" s="173" t="n">
        <v>157118</v>
      </c>
      <c r="D5917" s="174" t="n">
        <v>8275</v>
      </c>
      <c r="E5917" s="172" t="n">
        <v>5917</v>
      </c>
    </row>
    <row r="5918" customFormat="false" ht="13.5" hidden="false" customHeight="false" outlineLevel="0" collapsed="false">
      <c r="A5918" s="172"/>
      <c r="B5918" s="172" t="s">
        <v>8145</v>
      </c>
      <c r="C5918" s="173" t="n">
        <v>157137</v>
      </c>
      <c r="D5918" s="174" t="n">
        <v>7431</v>
      </c>
      <c r="E5918" s="172" t="n">
        <v>5918</v>
      </c>
    </row>
    <row r="5919" customFormat="false" ht="13.5" hidden="false" customHeight="false" outlineLevel="0" collapsed="false">
      <c r="A5919" s="172"/>
      <c r="B5919" s="172" t="s">
        <v>2053</v>
      </c>
      <c r="C5919" s="173" t="n">
        <v>157156</v>
      </c>
      <c r="D5919" s="174" t="n">
        <v>8272</v>
      </c>
      <c r="E5919" s="172" t="n">
        <v>5919</v>
      </c>
    </row>
    <row r="5920" customFormat="false" ht="13.5" hidden="false" customHeight="false" outlineLevel="0" collapsed="false">
      <c r="A5920" s="172"/>
      <c r="B5920" s="172" t="s">
        <v>8146</v>
      </c>
      <c r="C5920" s="173" t="n">
        <v>157194</v>
      </c>
      <c r="D5920" s="174" t="n">
        <v>8261</v>
      </c>
      <c r="E5920" s="172" t="n">
        <v>5920</v>
      </c>
    </row>
    <row r="5921" customFormat="false" ht="13.5" hidden="false" customHeight="false" outlineLevel="0" collapsed="false">
      <c r="A5921" s="172"/>
      <c r="B5921" s="172" t="s">
        <v>8147</v>
      </c>
      <c r="C5921" s="173" t="n">
        <v>157245</v>
      </c>
      <c r="D5921" s="174" t="n">
        <v>8261</v>
      </c>
      <c r="E5921" s="172" t="n">
        <v>5921</v>
      </c>
    </row>
    <row r="5922" customFormat="false" ht="13.5" hidden="false" customHeight="false" outlineLevel="0" collapsed="false">
      <c r="A5922" s="172"/>
      <c r="B5922" s="172" t="s">
        <v>8148</v>
      </c>
      <c r="C5922" s="173" t="n">
        <v>157264</v>
      </c>
      <c r="D5922" s="174" t="n">
        <v>8141</v>
      </c>
      <c r="E5922" s="172" t="n">
        <v>5922</v>
      </c>
    </row>
    <row r="5923" customFormat="false" ht="13.5" hidden="false" customHeight="false" outlineLevel="0" collapsed="false">
      <c r="A5923" s="172"/>
      <c r="B5923" s="172" t="s">
        <v>8149</v>
      </c>
      <c r="C5923" s="173" t="n">
        <v>357270</v>
      </c>
      <c r="D5923" s="174" t="n">
        <v>8290</v>
      </c>
      <c r="E5923" s="172" t="n">
        <v>5923</v>
      </c>
    </row>
    <row r="5924" customFormat="false" ht="13.5" hidden="false" customHeight="false" outlineLevel="0" collapsed="false">
      <c r="A5924" s="172"/>
      <c r="B5924" s="172" t="s">
        <v>8150</v>
      </c>
      <c r="C5924" s="173" t="n">
        <v>157283</v>
      </c>
      <c r="D5924" s="174" t="n">
        <v>8163</v>
      </c>
      <c r="E5924" s="172" t="n">
        <v>5924</v>
      </c>
    </row>
    <row r="5925" customFormat="false" ht="13.5" hidden="false" customHeight="false" outlineLevel="0" collapsed="false">
      <c r="A5925" s="172"/>
      <c r="B5925" s="172" t="s">
        <v>8151</v>
      </c>
      <c r="C5925" s="173" t="n">
        <v>157300</v>
      </c>
      <c r="D5925" s="174" t="n">
        <v>8163</v>
      </c>
      <c r="E5925" s="172" t="n">
        <v>5925</v>
      </c>
    </row>
    <row r="5926" customFormat="false" ht="13.5" hidden="false" customHeight="false" outlineLevel="0" collapsed="false">
      <c r="A5926" s="172"/>
      <c r="B5926" s="172" t="s">
        <v>8152</v>
      </c>
      <c r="C5926" s="173" t="n">
        <v>157322</v>
      </c>
      <c r="D5926" s="174" t="n">
        <v>7224</v>
      </c>
      <c r="E5926" s="172" t="n">
        <v>5926</v>
      </c>
    </row>
    <row r="5927" customFormat="false" ht="13.5" hidden="false" customHeight="false" outlineLevel="0" collapsed="false">
      <c r="A5927" s="172"/>
      <c r="B5927" s="172" t="s">
        <v>8153</v>
      </c>
      <c r="C5927" s="173" t="n">
        <v>157349</v>
      </c>
      <c r="D5927" s="174" t="n">
        <v>8132</v>
      </c>
      <c r="E5927" s="172" t="n">
        <v>5927</v>
      </c>
    </row>
    <row r="5928" customFormat="false" ht="13.5" hidden="false" customHeight="false" outlineLevel="0" collapsed="false">
      <c r="A5928" s="172"/>
      <c r="B5928" s="172" t="s">
        <v>8154</v>
      </c>
      <c r="C5928" s="173" t="n">
        <v>157368</v>
      </c>
      <c r="D5928" s="174" t="n">
        <v>8163</v>
      </c>
      <c r="E5928" s="172" t="n">
        <v>5928</v>
      </c>
    </row>
    <row r="5929" customFormat="false" ht="13.5" hidden="false" customHeight="false" outlineLevel="0" collapsed="false">
      <c r="A5929" s="172"/>
      <c r="B5929" s="172" t="s">
        <v>8155</v>
      </c>
      <c r="C5929" s="173" t="n">
        <v>157404</v>
      </c>
      <c r="D5929" s="174" t="n">
        <v>8163</v>
      </c>
      <c r="E5929" s="172" t="n">
        <v>5929</v>
      </c>
    </row>
    <row r="5930" customFormat="false" ht="13.5" hidden="false" customHeight="false" outlineLevel="0" collapsed="false">
      <c r="A5930" s="172"/>
      <c r="B5930" s="172" t="s">
        <v>8156</v>
      </c>
      <c r="C5930" s="173" t="n">
        <v>157423</v>
      </c>
      <c r="D5930" s="174" t="n">
        <v>8163</v>
      </c>
      <c r="E5930" s="172" t="n">
        <v>5930</v>
      </c>
    </row>
    <row r="5931" customFormat="false" ht="13.5" hidden="false" customHeight="false" outlineLevel="0" collapsed="false">
      <c r="A5931" s="172"/>
      <c r="B5931" s="172" t="s">
        <v>8157</v>
      </c>
      <c r="C5931" s="173" t="n">
        <v>157442</v>
      </c>
      <c r="D5931" s="174" t="n">
        <v>8163</v>
      </c>
      <c r="E5931" s="172" t="n">
        <v>5931</v>
      </c>
    </row>
    <row r="5932" customFormat="false" ht="13.5" hidden="false" customHeight="false" outlineLevel="0" collapsed="false">
      <c r="A5932" s="172"/>
      <c r="B5932" s="172" t="s">
        <v>8158</v>
      </c>
      <c r="C5932" s="173" t="n">
        <v>157461</v>
      </c>
      <c r="D5932" s="174" t="n">
        <v>9322</v>
      </c>
      <c r="E5932" s="172" t="n">
        <v>5932</v>
      </c>
    </row>
    <row r="5933" customFormat="false" ht="13.5" hidden="false" customHeight="false" outlineLevel="0" collapsed="false">
      <c r="A5933" s="172"/>
      <c r="B5933" s="172" t="s">
        <v>8159</v>
      </c>
      <c r="C5933" s="173" t="n">
        <v>157527</v>
      </c>
      <c r="D5933" s="174" t="n">
        <v>8163</v>
      </c>
      <c r="E5933" s="172" t="n">
        <v>5933</v>
      </c>
    </row>
    <row r="5934" customFormat="false" ht="13.5" hidden="false" customHeight="false" outlineLevel="0" collapsed="false">
      <c r="A5934" s="172"/>
      <c r="B5934" s="172" t="s">
        <v>8160</v>
      </c>
      <c r="C5934" s="173" t="n">
        <v>157546</v>
      </c>
      <c r="D5934" s="174" t="n">
        <v>8139</v>
      </c>
      <c r="E5934" s="172" t="n">
        <v>5934</v>
      </c>
    </row>
    <row r="5935" customFormat="false" ht="13.5" hidden="false" customHeight="false" outlineLevel="0" collapsed="false">
      <c r="A5935" s="172"/>
      <c r="B5935" s="172" t="s">
        <v>8161</v>
      </c>
      <c r="C5935" s="173" t="n">
        <v>157565</v>
      </c>
      <c r="D5935" s="174" t="n">
        <v>8163</v>
      </c>
      <c r="E5935" s="172" t="n">
        <v>5935</v>
      </c>
    </row>
    <row r="5936" customFormat="false" ht="13.5" hidden="false" customHeight="false" outlineLevel="0" collapsed="false">
      <c r="A5936" s="172"/>
      <c r="B5936" s="172" t="s">
        <v>8162</v>
      </c>
      <c r="C5936" s="173" t="n">
        <v>157584</v>
      </c>
      <c r="D5936" s="174" t="n">
        <v>8163</v>
      </c>
      <c r="E5936" s="172" t="n">
        <v>5936</v>
      </c>
    </row>
    <row r="5937" customFormat="false" ht="13.5" hidden="false" customHeight="false" outlineLevel="0" collapsed="false">
      <c r="A5937" s="172"/>
      <c r="B5937" s="172" t="s">
        <v>8163</v>
      </c>
      <c r="C5937" s="173" t="n">
        <v>253315</v>
      </c>
      <c r="D5937" s="174" t="n">
        <v>3139</v>
      </c>
      <c r="E5937" s="172" t="n">
        <v>5937</v>
      </c>
    </row>
    <row r="5938" customFormat="false" ht="13.5" hidden="false" customHeight="false" outlineLevel="0" collapsed="false">
      <c r="A5938" s="172"/>
      <c r="B5938" s="172" t="s">
        <v>8164</v>
      </c>
      <c r="C5938" s="173" t="n">
        <v>357374</v>
      </c>
      <c r="D5938" s="174" t="n">
        <v>8290</v>
      </c>
      <c r="E5938" s="172" t="n">
        <v>5938</v>
      </c>
    </row>
    <row r="5939" customFormat="false" ht="13.5" hidden="false" customHeight="false" outlineLevel="0" collapsed="false">
      <c r="A5939" s="172"/>
      <c r="B5939" s="172" t="s">
        <v>8165</v>
      </c>
      <c r="C5939" s="173" t="n">
        <v>157480</v>
      </c>
      <c r="D5939" s="174" t="n">
        <v>8221</v>
      </c>
      <c r="E5939" s="172" t="n">
        <v>5939</v>
      </c>
    </row>
    <row r="5940" customFormat="false" ht="13.5" hidden="false" customHeight="false" outlineLevel="0" collapsed="false">
      <c r="A5940" s="172"/>
      <c r="B5940" s="172" t="s">
        <v>8166</v>
      </c>
      <c r="C5940" s="173" t="n">
        <v>157599</v>
      </c>
      <c r="D5940" s="174" t="n">
        <v>8154</v>
      </c>
      <c r="E5940" s="172" t="n">
        <v>5940</v>
      </c>
    </row>
    <row r="5941" customFormat="false" ht="13.5" hidden="false" customHeight="false" outlineLevel="0" collapsed="false">
      <c r="A5941" s="172"/>
      <c r="B5941" s="172" t="s">
        <v>8167</v>
      </c>
      <c r="C5941" s="173" t="n">
        <v>357571</v>
      </c>
      <c r="D5941" s="174" t="n">
        <v>8290</v>
      </c>
      <c r="E5941" s="172" t="n">
        <v>5941</v>
      </c>
    </row>
    <row r="5942" customFormat="false" ht="13.5" hidden="false" customHeight="false" outlineLevel="0" collapsed="false">
      <c r="A5942" s="172"/>
      <c r="B5942" s="172" t="s">
        <v>8168</v>
      </c>
      <c r="C5942" s="173" t="n">
        <v>157601</v>
      </c>
      <c r="D5942" s="174" t="n">
        <v>7223</v>
      </c>
      <c r="E5942" s="172" t="n">
        <v>5942</v>
      </c>
    </row>
    <row r="5943" customFormat="false" ht="13.5" hidden="false" customHeight="false" outlineLevel="0" collapsed="false">
      <c r="A5943" s="172"/>
      <c r="B5943" s="172" t="s">
        <v>8169</v>
      </c>
      <c r="C5943" s="173" t="n">
        <v>157620</v>
      </c>
      <c r="D5943" s="174" t="n">
        <v>8139</v>
      </c>
      <c r="E5943" s="172" t="n">
        <v>5943</v>
      </c>
    </row>
    <row r="5944" customFormat="false" ht="13.5" hidden="false" customHeight="false" outlineLevel="0" collapsed="false">
      <c r="A5944" s="172"/>
      <c r="B5944" s="172" t="s">
        <v>8170</v>
      </c>
      <c r="C5944" s="173" t="n">
        <v>157641</v>
      </c>
      <c r="D5944" s="174" t="n">
        <v>8113</v>
      </c>
      <c r="E5944" s="172" t="n">
        <v>5944</v>
      </c>
    </row>
    <row r="5945" customFormat="false" ht="13.5" hidden="false" customHeight="false" outlineLevel="0" collapsed="false">
      <c r="A5945" s="172"/>
      <c r="B5945" s="172" t="s">
        <v>8171</v>
      </c>
      <c r="C5945" s="173" t="n">
        <v>157669</v>
      </c>
      <c r="D5945" s="174" t="n">
        <v>8277</v>
      </c>
      <c r="E5945" s="172" t="n">
        <v>5945</v>
      </c>
    </row>
    <row r="5946" customFormat="false" ht="13.5" hidden="false" customHeight="false" outlineLevel="0" collapsed="false">
      <c r="A5946" s="172"/>
      <c r="B5946" s="172" t="s">
        <v>8172</v>
      </c>
      <c r="C5946" s="173" t="n">
        <v>157688</v>
      </c>
      <c r="D5946" s="174" t="n">
        <v>7214</v>
      </c>
      <c r="E5946" s="172" t="n">
        <v>5946</v>
      </c>
    </row>
    <row r="5947" customFormat="false" ht="13.5" hidden="false" customHeight="false" outlineLevel="0" collapsed="false">
      <c r="A5947" s="172"/>
      <c r="B5947" s="172" t="s">
        <v>8173</v>
      </c>
      <c r="C5947" s="173" t="n">
        <v>157705</v>
      </c>
      <c r="D5947" s="174" t="n">
        <v>6121</v>
      </c>
      <c r="E5947" s="172" t="n">
        <v>5947</v>
      </c>
    </row>
    <row r="5948" customFormat="false" ht="13.5" hidden="false" customHeight="false" outlineLevel="0" collapsed="false">
      <c r="A5948" s="172"/>
      <c r="B5948" s="172" t="s">
        <v>8174</v>
      </c>
      <c r="C5948" s="173" t="n">
        <v>157724</v>
      </c>
      <c r="D5948" s="174" t="n">
        <v>8223</v>
      </c>
      <c r="E5948" s="172" t="n">
        <v>5948</v>
      </c>
    </row>
    <row r="5949" customFormat="false" ht="13.5" hidden="false" customHeight="false" outlineLevel="0" collapsed="false">
      <c r="A5949" s="172"/>
      <c r="B5949" s="172" t="s">
        <v>8175</v>
      </c>
      <c r="C5949" s="173" t="n">
        <v>157743</v>
      </c>
      <c r="D5949" s="174" t="n">
        <v>8261</v>
      </c>
      <c r="E5949" s="172" t="n">
        <v>5949</v>
      </c>
    </row>
    <row r="5950" customFormat="false" ht="13.5" hidden="false" customHeight="false" outlineLevel="0" collapsed="false">
      <c r="A5950" s="172"/>
      <c r="B5950" s="172" t="s">
        <v>8176</v>
      </c>
      <c r="C5950" s="173" t="n">
        <v>157762</v>
      </c>
      <c r="D5950" s="174" t="n">
        <v>8269</v>
      </c>
      <c r="E5950" s="172" t="n">
        <v>5950</v>
      </c>
    </row>
    <row r="5951" customFormat="false" ht="13.5" hidden="false" customHeight="false" outlineLevel="0" collapsed="false">
      <c r="A5951" s="172"/>
      <c r="B5951" s="172" t="s">
        <v>8177</v>
      </c>
      <c r="C5951" s="173" t="n">
        <v>157781</v>
      </c>
      <c r="D5951" s="174" t="n">
        <v>8290</v>
      </c>
      <c r="E5951" s="172" t="n">
        <v>5951</v>
      </c>
    </row>
    <row r="5952" customFormat="false" ht="13.5" hidden="false" customHeight="false" outlineLevel="0" collapsed="false">
      <c r="A5952" s="172"/>
      <c r="B5952" s="172" t="s">
        <v>8178</v>
      </c>
      <c r="C5952" s="173" t="n">
        <v>157809</v>
      </c>
      <c r="D5952" s="174" t="n">
        <v>8228</v>
      </c>
      <c r="E5952" s="172" t="n">
        <v>5952</v>
      </c>
    </row>
    <row r="5953" customFormat="false" ht="13.5" hidden="false" customHeight="false" outlineLevel="0" collapsed="false">
      <c r="A5953" s="172"/>
      <c r="B5953" s="172" t="s">
        <v>8179</v>
      </c>
      <c r="C5953" s="173" t="n">
        <v>157828</v>
      </c>
      <c r="D5953" s="174" t="n">
        <v>8142</v>
      </c>
      <c r="E5953" s="172" t="n">
        <v>5953</v>
      </c>
    </row>
    <row r="5954" customFormat="false" ht="13.5" hidden="false" customHeight="false" outlineLevel="0" collapsed="false">
      <c r="A5954" s="172"/>
      <c r="B5954" s="172" t="s">
        <v>8180</v>
      </c>
      <c r="C5954" s="173" t="n">
        <v>157847</v>
      </c>
      <c r="D5954" s="174" t="n">
        <v>8163</v>
      </c>
      <c r="E5954" s="172" t="n">
        <v>5954</v>
      </c>
    </row>
    <row r="5955" customFormat="false" ht="13.5" hidden="false" customHeight="false" outlineLevel="0" collapsed="false">
      <c r="A5955" s="172"/>
      <c r="B5955" s="172" t="s">
        <v>8181</v>
      </c>
      <c r="C5955" s="173" t="n">
        <v>157866</v>
      </c>
      <c r="D5955" s="174" t="n">
        <v>8273</v>
      </c>
      <c r="E5955" s="172" t="n">
        <v>5955</v>
      </c>
    </row>
    <row r="5956" customFormat="false" ht="13.5" hidden="false" customHeight="false" outlineLevel="0" collapsed="false">
      <c r="A5956" s="172"/>
      <c r="B5956" s="172" t="s">
        <v>8182</v>
      </c>
      <c r="C5956" s="173" t="n">
        <v>157885</v>
      </c>
      <c r="D5956" s="174" t="n">
        <v>8121</v>
      </c>
      <c r="E5956" s="172" t="n">
        <v>5956</v>
      </c>
    </row>
    <row r="5957" customFormat="false" ht="13.5" hidden="false" customHeight="false" outlineLevel="0" collapsed="false">
      <c r="A5957" s="172"/>
      <c r="B5957" s="172" t="s">
        <v>8183</v>
      </c>
      <c r="C5957" s="173" t="n">
        <v>253316</v>
      </c>
      <c r="D5957" s="174" t="n">
        <v>4133</v>
      </c>
      <c r="E5957" s="172" t="n">
        <v>5957</v>
      </c>
    </row>
    <row r="5958" customFormat="false" ht="13.5" hidden="false" customHeight="false" outlineLevel="0" collapsed="false">
      <c r="A5958" s="172"/>
      <c r="B5958" s="172" t="s">
        <v>8184</v>
      </c>
      <c r="C5958" s="173" t="n">
        <v>157921</v>
      </c>
      <c r="D5958" s="174" t="n">
        <v>8212</v>
      </c>
      <c r="E5958" s="172" t="n">
        <v>5958</v>
      </c>
    </row>
    <row r="5959" customFormat="false" ht="13.5" hidden="false" customHeight="false" outlineLevel="0" collapsed="false">
      <c r="A5959" s="172"/>
      <c r="B5959" s="172" t="s">
        <v>8185</v>
      </c>
      <c r="C5959" s="173" t="n">
        <v>157940</v>
      </c>
      <c r="D5959" s="174" t="n">
        <v>7431</v>
      </c>
      <c r="E5959" s="172" t="n">
        <v>5959</v>
      </c>
    </row>
    <row r="5960" customFormat="false" ht="13.5" hidden="false" customHeight="false" outlineLevel="0" collapsed="false">
      <c r="A5960" s="172"/>
      <c r="B5960" s="172" t="s">
        <v>8186</v>
      </c>
      <c r="C5960" s="173" t="n">
        <v>157960</v>
      </c>
      <c r="D5960" s="174" t="n">
        <v>7610</v>
      </c>
      <c r="E5960" s="172" t="n">
        <v>5960</v>
      </c>
    </row>
    <row r="5961" customFormat="false" ht="13.5" hidden="false" customHeight="false" outlineLevel="0" collapsed="false">
      <c r="A5961" s="172"/>
      <c r="B5961" s="172" t="s">
        <v>8187</v>
      </c>
      <c r="C5961" s="173" t="n">
        <v>253317</v>
      </c>
      <c r="D5961" s="174" t="n">
        <v>4114</v>
      </c>
      <c r="E5961" s="172" t="n">
        <v>5961</v>
      </c>
    </row>
    <row r="5962" customFormat="false" ht="13.5" hidden="false" customHeight="false" outlineLevel="0" collapsed="false">
      <c r="A5962" s="172"/>
      <c r="B5962" s="172" t="s">
        <v>8188</v>
      </c>
      <c r="C5962" s="173" t="n">
        <v>157989</v>
      </c>
      <c r="D5962" s="174" t="n">
        <v>8269</v>
      </c>
      <c r="E5962" s="172" t="n">
        <v>5962</v>
      </c>
    </row>
    <row r="5963" customFormat="false" ht="13.5" hidden="false" customHeight="false" outlineLevel="0" collapsed="false">
      <c r="A5963" s="172"/>
      <c r="B5963" s="172" t="s">
        <v>8189</v>
      </c>
      <c r="C5963" s="173" t="n">
        <v>158002</v>
      </c>
      <c r="D5963" s="174" t="n">
        <v>8159</v>
      </c>
      <c r="E5963" s="172" t="n">
        <v>5963</v>
      </c>
    </row>
    <row r="5964" customFormat="false" ht="13.5" hidden="false" customHeight="false" outlineLevel="0" collapsed="false">
      <c r="A5964" s="172"/>
      <c r="B5964" s="172" t="s">
        <v>8190</v>
      </c>
      <c r="C5964" s="173" t="n">
        <v>158021</v>
      </c>
      <c r="D5964" s="174" t="n">
        <v>8269</v>
      </c>
      <c r="E5964" s="172" t="n">
        <v>5964</v>
      </c>
    </row>
    <row r="5965" customFormat="false" ht="13.5" hidden="false" customHeight="false" outlineLevel="0" collapsed="false">
      <c r="A5965" s="172"/>
      <c r="B5965" s="172" t="s">
        <v>8191</v>
      </c>
      <c r="C5965" s="173" t="n">
        <v>158040</v>
      </c>
      <c r="D5965" s="174" t="n">
        <v>8269</v>
      </c>
      <c r="E5965" s="172" t="n">
        <v>5965</v>
      </c>
    </row>
    <row r="5966" customFormat="false" ht="13.5" hidden="false" customHeight="false" outlineLevel="0" collapsed="false">
      <c r="A5966" s="172"/>
      <c r="B5966" s="172" t="s">
        <v>8192</v>
      </c>
      <c r="C5966" s="173" t="n">
        <v>158066</v>
      </c>
      <c r="D5966" s="174" t="n">
        <v>9322</v>
      </c>
      <c r="E5966" s="172" t="n">
        <v>5966</v>
      </c>
    </row>
    <row r="5967" customFormat="false" ht="13.5" hidden="false" customHeight="false" outlineLevel="0" collapsed="false">
      <c r="A5967" s="172"/>
      <c r="B5967" s="172" t="s">
        <v>8193</v>
      </c>
      <c r="C5967" s="173" t="n">
        <v>158089</v>
      </c>
      <c r="D5967" s="174" t="n">
        <v>6121</v>
      </c>
      <c r="E5967" s="172" t="n">
        <v>5967</v>
      </c>
    </row>
    <row r="5968" customFormat="false" ht="13.5" hidden="false" customHeight="false" outlineLevel="0" collapsed="false">
      <c r="A5968" s="172"/>
      <c r="B5968" s="172" t="s">
        <v>8194</v>
      </c>
      <c r="C5968" s="173" t="n">
        <v>158106</v>
      </c>
      <c r="D5968" s="174" t="n">
        <v>8290</v>
      </c>
      <c r="E5968" s="172" t="n">
        <v>5968</v>
      </c>
    </row>
    <row r="5969" customFormat="false" ht="13.5" hidden="false" customHeight="false" outlineLevel="0" collapsed="false">
      <c r="A5969" s="172"/>
      <c r="B5969" s="172" t="s">
        <v>8195</v>
      </c>
      <c r="C5969" s="173" t="n">
        <v>158125</v>
      </c>
      <c r="D5969" s="174" t="n">
        <v>8290</v>
      </c>
      <c r="E5969" s="172" t="n">
        <v>5969</v>
      </c>
    </row>
    <row r="5970" customFormat="false" ht="13.5" hidden="false" customHeight="false" outlineLevel="0" collapsed="false">
      <c r="A5970" s="172"/>
      <c r="B5970" s="172" t="s">
        <v>8196</v>
      </c>
      <c r="C5970" s="173" t="n">
        <v>158144</v>
      </c>
      <c r="D5970" s="174" t="n">
        <v>7260</v>
      </c>
      <c r="E5970" s="172" t="n">
        <v>5970</v>
      </c>
    </row>
    <row r="5971" customFormat="false" ht="13.5" hidden="false" customHeight="false" outlineLevel="0" collapsed="false">
      <c r="A5971" s="172"/>
      <c r="B5971" s="172" t="s">
        <v>8197</v>
      </c>
      <c r="C5971" s="173" t="n">
        <v>158163</v>
      </c>
      <c r="D5971" s="174" t="n">
        <v>8111</v>
      </c>
      <c r="E5971" s="172" t="n">
        <v>5971</v>
      </c>
    </row>
    <row r="5972" customFormat="false" ht="13.5" hidden="false" customHeight="false" outlineLevel="0" collapsed="false">
      <c r="A5972" s="172"/>
      <c r="B5972" s="172" t="s">
        <v>8198</v>
      </c>
      <c r="C5972" s="173" t="n">
        <v>158182</v>
      </c>
      <c r="D5972" s="174" t="n">
        <v>8113</v>
      </c>
      <c r="E5972" s="172" t="n">
        <v>5972</v>
      </c>
    </row>
    <row r="5973" customFormat="false" ht="13.5" hidden="false" customHeight="false" outlineLevel="0" collapsed="false">
      <c r="A5973" s="172"/>
      <c r="B5973" s="172" t="s">
        <v>8199</v>
      </c>
      <c r="C5973" s="173" t="n">
        <v>253349</v>
      </c>
      <c r="D5973" s="174" t="n">
        <v>4224</v>
      </c>
      <c r="E5973" s="172" t="n">
        <v>5973</v>
      </c>
    </row>
    <row r="5974" customFormat="false" ht="13.5" hidden="false" customHeight="false" outlineLevel="0" collapsed="false">
      <c r="A5974" s="172"/>
      <c r="B5974" s="172" t="s">
        <v>8200</v>
      </c>
      <c r="C5974" s="173" t="n">
        <v>158248</v>
      </c>
      <c r="D5974" s="174" t="n">
        <v>8113</v>
      </c>
      <c r="E5974" s="172" t="n">
        <v>5974</v>
      </c>
    </row>
    <row r="5975" customFormat="false" ht="13.5" hidden="false" customHeight="false" outlineLevel="0" collapsed="false">
      <c r="A5975" s="172"/>
      <c r="B5975" s="172" t="s">
        <v>8201</v>
      </c>
      <c r="C5975" s="173" t="n">
        <v>158267</v>
      </c>
      <c r="D5975" s="174" t="n">
        <v>8223</v>
      </c>
      <c r="E5975" s="172" t="n">
        <v>5975</v>
      </c>
    </row>
    <row r="5976" customFormat="false" ht="13.5" hidden="false" customHeight="false" outlineLevel="0" collapsed="false">
      <c r="A5976" s="172"/>
      <c r="B5976" s="172" t="s">
        <v>8202</v>
      </c>
      <c r="C5976" s="173" t="n">
        <v>156045</v>
      </c>
      <c r="D5976" s="174" t="n">
        <v>8212</v>
      </c>
      <c r="E5976" s="172" t="n">
        <v>5976</v>
      </c>
    </row>
    <row r="5977" customFormat="false" ht="13.5" hidden="false" customHeight="false" outlineLevel="0" collapsed="false">
      <c r="A5977" s="172"/>
      <c r="B5977" s="172" t="s">
        <v>8203</v>
      </c>
      <c r="C5977" s="173" t="n">
        <v>158286</v>
      </c>
      <c r="D5977" s="174" t="n">
        <v>8231</v>
      </c>
      <c r="E5977" s="172" t="n">
        <v>5977</v>
      </c>
    </row>
    <row r="5978" customFormat="false" ht="13.5" hidden="false" customHeight="false" outlineLevel="0" collapsed="false">
      <c r="A5978" s="172"/>
      <c r="B5978" s="172" t="s">
        <v>8204</v>
      </c>
      <c r="C5978" s="173" t="n">
        <v>253350</v>
      </c>
      <c r="D5978" s="174" t="n">
        <v>4133</v>
      </c>
      <c r="E5978" s="172" t="n">
        <v>5978</v>
      </c>
    </row>
    <row r="5979" customFormat="false" ht="13.5" hidden="false" customHeight="false" outlineLevel="0" collapsed="false">
      <c r="A5979" s="172"/>
      <c r="B5979" s="172" t="s">
        <v>8205</v>
      </c>
      <c r="C5979" s="173" t="n">
        <v>158303</v>
      </c>
      <c r="D5979" s="174" t="n">
        <v>6121</v>
      </c>
      <c r="E5979" s="172" t="n">
        <v>5979</v>
      </c>
    </row>
    <row r="5980" customFormat="false" ht="13.5" hidden="false" customHeight="false" outlineLevel="0" collapsed="false">
      <c r="A5980" s="172"/>
      <c r="B5980" s="172" t="s">
        <v>8206</v>
      </c>
      <c r="C5980" s="173" t="n">
        <v>158322</v>
      </c>
      <c r="D5980" s="174" t="n">
        <v>8113</v>
      </c>
      <c r="E5980" s="172" t="n">
        <v>5980</v>
      </c>
    </row>
    <row r="5981" customFormat="false" ht="13.5" hidden="false" customHeight="false" outlineLevel="0" collapsed="false">
      <c r="A5981" s="172"/>
      <c r="B5981" s="172" t="s">
        <v>8207</v>
      </c>
      <c r="C5981" s="173" t="n">
        <v>158534</v>
      </c>
      <c r="D5981" s="174" t="n">
        <v>8125</v>
      </c>
      <c r="E5981" s="172" t="n">
        <v>5981</v>
      </c>
    </row>
    <row r="5982" customFormat="false" ht="13.5" hidden="false" customHeight="false" outlineLevel="0" collapsed="false">
      <c r="A5982" s="172"/>
      <c r="B5982" s="172" t="s">
        <v>8208</v>
      </c>
      <c r="C5982" s="173" t="n">
        <v>158549</v>
      </c>
      <c r="D5982" s="174" t="n">
        <v>7250</v>
      </c>
      <c r="E5982" s="172" t="n">
        <v>5982</v>
      </c>
    </row>
    <row r="5983" customFormat="false" ht="13.5" hidden="false" customHeight="false" outlineLevel="0" collapsed="false">
      <c r="A5983" s="172"/>
      <c r="B5983" s="172" t="s">
        <v>8209</v>
      </c>
      <c r="C5983" s="173" t="n">
        <v>158568</v>
      </c>
      <c r="D5983" s="174" t="n">
        <v>8223</v>
      </c>
      <c r="E5983" s="172" t="n">
        <v>5983</v>
      </c>
    </row>
    <row r="5984" customFormat="false" ht="13.5" hidden="false" customHeight="false" outlineLevel="0" collapsed="false">
      <c r="A5984" s="172"/>
      <c r="B5984" s="172" t="s">
        <v>8210</v>
      </c>
      <c r="C5984" s="173" t="n">
        <v>158587</v>
      </c>
      <c r="D5984" s="174" t="n">
        <v>8223</v>
      </c>
      <c r="E5984" s="172" t="n">
        <v>5984</v>
      </c>
    </row>
    <row r="5985" customFormat="false" ht="13.5" hidden="false" customHeight="false" outlineLevel="0" collapsed="false">
      <c r="A5985" s="172"/>
      <c r="B5985" s="172" t="s">
        <v>8211</v>
      </c>
      <c r="C5985" s="173" t="n">
        <v>253372</v>
      </c>
      <c r="D5985" s="174" t="n">
        <v>4133</v>
      </c>
      <c r="E5985" s="172" t="n">
        <v>5985</v>
      </c>
    </row>
    <row r="5986" customFormat="false" ht="13.5" hidden="false" customHeight="false" outlineLevel="0" collapsed="false">
      <c r="A5986" s="172"/>
      <c r="B5986" s="172" t="s">
        <v>8212</v>
      </c>
      <c r="C5986" s="173" t="n">
        <v>158591</v>
      </c>
      <c r="D5986" s="174" t="n">
        <v>7511</v>
      </c>
      <c r="E5986" s="172" t="n">
        <v>5986</v>
      </c>
    </row>
    <row r="5987" customFormat="false" ht="13.5" hidden="false" customHeight="false" outlineLevel="0" collapsed="false">
      <c r="A5987" s="172"/>
      <c r="B5987" s="172" t="s">
        <v>8213</v>
      </c>
      <c r="C5987" s="173" t="n">
        <v>158604</v>
      </c>
      <c r="D5987" s="174" t="n">
        <v>8290</v>
      </c>
      <c r="E5987" s="172" t="n">
        <v>5987</v>
      </c>
    </row>
    <row r="5988" customFormat="false" ht="13.5" hidden="false" customHeight="false" outlineLevel="0" collapsed="false">
      <c r="A5988" s="172"/>
      <c r="B5988" s="172" t="s">
        <v>8214</v>
      </c>
      <c r="C5988" s="173" t="n">
        <v>158623</v>
      </c>
      <c r="D5988" s="174" t="n">
        <v>8113</v>
      </c>
      <c r="E5988" s="172" t="n">
        <v>5988</v>
      </c>
    </row>
    <row r="5989" customFormat="false" ht="13.5" hidden="false" customHeight="false" outlineLevel="0" collapsed="false">
      <c r="A5989" s="172"/>
      <c r="B5989" s="172" t="s">
        <v>8215</v>
      </c>
      <c r="C5989" s="173" t="n">
        <v>158642</v>
      </c>
      <c r="D5989" s="174" t="n">
        <v>8284</v>
      </c>
      <c r="E5989" s="172" t="n">
        <v>5989</v>
      </c>
    </row>
    <row r="5990" customFormat="false" ht="13.5" hidden="false" customHeight="false" outlineLevel="0" collapsed="false">
      <c r="A5990" s="172"/>
      <c r="B5990" s="172" t="s">
        <v>8216</v>
      </c>
      <c r="C5990" s="173" t="n">
        <v>158661</v>
      </c>
      <c r="D5990" s="174" t="n">
        <v>8113</v>
      </c>
      <c r="E5990" s="172" t="n">
        <v>5990</v>
      </c>
    </row>
    <row r="5991" customFormat="false" ht="13.5" hidden="false" customHeight="false" outlineLevel="0" collapsed="false">
      <c r="A5991" s="172"/>
      <c r="B5991" s="172" t="s">
        <v>8217</v>
      </c>
      <c r="C5991" s="173" t="n">
        <v>158680</v>
      </c>
      <c r="D5991" s="174" t="n">
        <v>8113</v>
      </c>
      <c r="E5991" s="172" t="n">
        <v>5991</v>
      </c>
    </row>
    <row r="5992" customFormat="false" ht="13.5" hidden="false" customHeight="false" outlineLevel="0" collapsed="false">
      <c r="A5992" s="172"/>
      <c r="B5992" s="172" t="s">
        <v>8218</v>
      </c>
      <c r="C5992" s="173" t="n">
        <v>358697</v>
      </c>
      <c r="D5992" s="174" t="n">
        <v>8113</v>
      </c>
      <c r="E5992" s="172" t="n">
        <v>5992</v>
      </c>
    </row>
    <row r="5993" customFormat="false" ht="13.5" hidden="false" customHeight="false" outlineLevel="0" collapsed="false">
      <c r="A5993" s="172"/>
      <c r="B5993" s="172" t="s">
        <v>8219</v>
      </c>
      <c r="C5993" s="173" t="n">
        <v>158708</v>
      </c>
      <c r="D5993" s="174" t="n">
        <v>8113</v>
      </c>
      <c r="E5993" s="172" t="n">
        <v>5993</v>
      </c>
    </row>
    <row r="5994" customFormat="false" ht="13.5" hidden="false" customHeight="false" outlineLevel="0" collapsed="false">
      <c r="A5994" s="172"/>
      <c r="B5994" s="172" t="s">
        <v>8220</v>
      </c>
      <c r="C5994" s="173" t="n">
        <v>158727</v>
      </c>
      <c r="D5994" s="174" t="n">
        <v>8227</v>
      </c>
      <c r="E5994" s="172" t="n">
        <v>5994</v>
      </c>
    </row>
    <row r="5995" customFormat="false" ht="13.5" hidden="false" customHeight="false" outlineLevel="0" collapsed="false">
      <c r="A5995" s="172"/>
      <c r="B5995" s="172" t="s">
        <v>8221</v>
      </c>
      <c r="C5995" s="173" t="n">
        <v>158740</v>
      </c>
      <c r="D5995" s="174" t="n">
        <v>8229</v>
      </c>
      <c r="E5995" s="172" t="n">
        <v>5995</v>
      </c>
    </row>
    <row r="5996" customFormat="false" ht="13.5" hidden="false" customHeight="false" outlineLevel="0" collapsed="false">
      <c r="A5996" s="172"/>
      <c r="B5996" s="172" t="s">
        <v>8222</v>
      </c>
      <c r="C5996" s="173" t="n">
        <v>158730</v>
      </c>
      <c r="D5996" s="174" t="n">
        <v>8141</v>
      </c>
      <c r="E5996" s="172" t="n">
        <v>5996</v>
      </c>
    </row>
    <row r="5997" customFormat="false" ht="13.5" hidden="false" customHeight="false" outlineLevel="0" collapsed="false">
      <c r="A5997" s="172"/>
      <c r="B5997" s="172" t="s">
        <v>8223</v>
      </c>
      <c r="C5997" s="173" t="n">
        <v>158746</v>
      </c>
      <c r="D5997" s="174" t="n">
        <v>7511</v>
      </c>
      <c r="E5997" s="172" t="n">
        <v>5997</v>
      </c>
    </row>
    <row r="5998" customFormat="false" ht="13.5" hidden="false" customHeight="false" outlineLevel="0" collapsed="false">
      <c r="A5998" s="172"/>
      <c r="B5998" s="172" t="s">
        <v>8224</v>
      </c>
      <c r="C5998" s="173" t="n">
        <v>158765</v>
      </c>
      <c r="D5998" s="174" t="n">
        <v>8113</v>
      </c>
      <c r="E5998" s="172" t="n">
        <v>5998</v>
      </c>
    </row>
    <row r="5999" customFormat="false" ht="13.5" hidden="false" customHeight="false" outlineLevel="0" collapsed="false">
      <c r="A5999" s="172"/>
      <c r="B5999" s="172" t="s">
        <v>8225</v>
      </c>
      <c r="C5999" s="173" t="n">
        <v>158784</v>
      </c>
      <c r="D5999" s="174" t="n">
        <v>8155</v>
      </c>
      <c r="E5999" s="172" t="n">
        <v>5999</v>
      </c>
    </row>
    <row r="6000" customFormat="false" ht="13.5" hidden="false" customHeight="false" outlineLevel="0" collapsed="false">
      <c r="A6000" s="172"/>
      <c r="B6000" s="172" t="s">
        <v>8226</v>
      </c>
      <c r="C6000" s="173" t="n">
        <v>158962</v>
      </c>
      <c r="D6000" s="174" t="n">
        <v>8231</v>
      </c>
      <c r="E6000" s="172" t="n">
        <v>6000</v>
      </c>
    </row>
    <row r="6001" customFormat="false" ht="13.5" hidden="false" customHeight="false" outlineLevel="0" collapsed="false">
      <c r="A6001" s="172"/>
      <c r="B6001" s="172" t="s">
        <v>8227</v>
      </c>
      <c r="C6001" s="173" t="n">
        <v>158304</v>
      </c>
      <c r="D6001" s="174" t="n">
        <v>6121</v>
      </c>
      <c r="E6001" s="172" t="n">
        <v>6001</v>
      </c>
    </row>
    <row r="6002" customFormat="false" ht="13.5" hidden="false" customHeight="false" outlineLevel="0" collapsed="false">
      <c r="A6002" s="172"/>
      <c r="B6002" s="172" t="s">
        <v>8228</v>
      </c>
      <c r="C6002" s="173" t="n">
        <v>159081</v>
      </c>
      <c r="D6002" s="174" t="n">
        <v>8113</v>
      </c>
      <c r="E6002" s="172" t="n">
        <v>6002</v>
      </c>
    </row>
    <row r="6003" customFormat="false" ht="13.5" hidden="false" customHeight="false" outlineLevel="0" collapsed="false">
      <c r="A6003" s="172"/>
      <c r="B6003" s="172" t="s">
        <v>8229</v>
      </c>
      <c r="C6003" s="173" t="n">
        <v>159109</v>
      </c>
      <c r="D6003" s="174" t="n">
        <v>8113</v>
      </c>
      <c r="E6003" s="172" t="n">
        <v>6003</v>
      </c>
    </row>
    <row r="6004" customFormat="false" ht="13.5" hidden="false" customHeight="false" outlineLevel="0" collapsed="false">
      <c r="A6004" s="172"/>
      <c r="B6004" s="172" t="s">
        <v>8230</v>
      </c>
      <c r="C6004" s="173" t="n">
        <v>158209</v>
      </c>
      <c r="D6004" s="174" t="n">
        <v>8284</v>
      </c>
      <c r="E6004" s="172" t="n">
        <v>6004</v>
      </c>
    </row>
    <row r="6005" customFormat="false" ht="13.5" hidden="false" customHeight="false" outlineLevel="0" collapsed="false">
      <c r="A6005" s="172"/>
      <c r="B6005" s="172" t="s">
        <v>8231</v>
      </c>
      <c r="C6005" s="173" t="n">
        <v>158229</v>
      </c>
      <c r="D6005" s="174" t="n">
        <v>8159</v>
      </c>
      <c r="E6005" s="172" t="n">
        <v>6005</v>
      </c>
    </row>
    <row r="6006" customFormat="false" ht="13.5" hidden="false" customHeight="false" outlineLevel="0" collapsed="false">
      <c r="A6006" s="172"/>
      <c r="B6006" s="172" t="s">
        <v>8232</v>
      </c>
      <c r="C6006" s="173" t="n">
        <v>158360</v>
      </c>
      <c r="D6006" s="174" t="n">
        <v>8163</v>
      </c>
      <c r="E6006" s="172" t="n">
        <v>6006</v>
      </c>
    </row>
    <row r="6007" customFormat="false" ht="13.5" hidden="false" customHeight="false" outlineLevel="0" collapsed="false">
      <c r="A6007" s="172"/>
      <c r="B6007" s="172" t="s">
        <v>8233</v>
      </c>
      <c r="C6007" s="173" t="n">
        <v>158385</v>
      </c>
      <c r="D6007" s="174" t="n">
        <v>8144</v>
      </c>
      <c r="E6007" s="172" t="n">
        <v>6007</v>
      </c>
    </row>
    <row r="6008" customFormat="false" ht="13.5" hidden="false" customHeight="false" outlineLevel="0" collapsed="false">
      <c r="A6008" s="172"/>
      <c r="B6008" s="172" t="s">
        <v>8234</v>
      </c>
      <c r="C6008" s="173" t="n">
        <v>158407</v>
      </c>
      <c r="D6008" s="174" t="n">
        <v>8227</v>
      </c>
      <c r="E6008" s="172" t="n">
        <v>6008</v>
      </c>
    </row>
    <row r="6009" customFormat="false" ht="13.5" hidden="false" customHeight="false" outlineLevel="0" collapsed="false">
      <c r="A6009" s="172"/>
      <c r="B6009" s="172" t="s">
        <v>8235</v>
      </c>
      <c r="C6009" s="173" t="n">
        <v>158426</v>
      </c>
      <c r="D6009" s="174" t="n">
        <v>8227</v>
      </c>
      <c r="E6009" s="172" t="n">
        <v>6009</v>
      </c>
    </row>
    <row r="6010" customFormat="false" ht="13.5" hidden="false" customHeight="false" outlineLevel="0" collapsed="false">
      <c r="A6010" s="172"/>
      <c r="B6010" s="172" t="s">
        <v>8236</v>
      </c>
      <c r="C6010" s="173" t="n">
        <v>158445</v>
      </c>
      <c r="D6010" s="174" t="n">
        <v>8227</v>
      </c>
      <c r="E6010" s="172" t="n">
        <v>6010</v>
      </c>
    </row>
    <row r="6011" customFormat="false" ht="13.5" hidden="false" customHeight="false" outlineLevel="0" collapsed="false">
      <c r="A6011" s="172"/>
      <c r="B6011" s="172" t="s">
        <v>8237</v>
      </c>
      <c r="C6011" s="173" t="n">
        <v>158464</v>
      </c>
      <c r="D6011" s="174" t="n">
        <v>8227</v>
      </c>
      <c r="E6011" s="172" t="n">
        <v>6011</v>
      </c>
    </row>
    <row r="6012" customFormat="false" ht="13.5" hidden="false" customHeight="false" outlineLevel="0" collapsed="false">
      <c r="A6012" s="172"/>
      <c r="B6012" s="172" t="s">
        <v>8238</v>
      </c>
      <c r="C6012" s="173" t="n">
        <v>158483</v>
      </c>
      <c r="D6012" s="174" t="n">
        <v>8227</v>
      </c>
      <c r="E6012" s="172" t="n">
        <v>6012</v>
      </c>
    </row>
    <row r="6013" customFormat="false" ht="13.5" hidden="false" customHeight="false" outlineLevel="0" collapsed="false">
      <c r="A6013" s="172"/>
      <c r="B6013" s="172" t="s">
        <v>8239</v>
      </c>
      <c r="C6013" s="173" t="n">
        <v>158500</v>
      </c>
      <c r="D6013" s="174" t="n">
        <v>8227</v>
      </c>
      <c r="E6013" s="172" t="n">
        <v>6013</v>
      </c>
    </row>
    <row r="6014" customFormat="false" ht="13.5" hidden="false" customHeight="false" outlineLevel="0" collapsed="false">
      <c r="A6014" s="172"/>
      <c r="B6014" s="172" t="s">
        <v>8240</v>
      </c>
      <c r="C6014" s="173" t="n">
        <v>158528</v>
      </c>
      <c r="D6014" s="174" t="n">
        <v>8227</v>
      </c>
      <c r="E6014" s="172" t="n">
        <v>6014</v>
      </c>
    </row>
    <row r="6015" customFormat="false" ht="13.5" hidden="false" customHeight="false" outlineLevel="0" collapsed="false">
      <c r="A6015" s="172"/>
      <c r="B6015" s="172" t="s">
        <v>8241</v>
      </c>
      <c r="C6015" s="173" t="n">
        <v>158820</v>
      </c>
      <c r="D6015" s="174" t="n">
        <v>8223</v>
      </c>
      <c r="E6015" s="172" t="n">
        <v>6015</v>
      </c>
    </row>
    <row r="6016" customFormat="false" ht="13.5" hidden="false" customHeight="false" outlineLevel="0" collapsed="false">
      <c r="A6016" s="172"/>
      <c r="B6016" s="172" t="s">
        <v>8242</v>
      </c>
      <c r="C6016" s="173" t="n">
        <v>158801</v>
      </c>
      <c r="D6016" s="174" t="n">
        <v>8122</v>
      </c>
      <c r="E6016" s="172" t="n">
        <v>6016</v>
      </c>
    </row>
    <row r="6017" customFormat="false" ht="13.5" hidden="false" customHeight="false" outlineLevel="0" collapsed="false">
      <c r="A6017" s="172"/>
      <c r="B6017" s="172" t="s">
        <v>8243</v>
      </c>
      <c r="C6017" s="173" t="n">
        <v>158847</v>
      </c>
      <c r="D6017" s="174" t="n">
        <v>8123</v>
      </c>
      <c r="E6017" s="172" t="n">
        <v>6017</v>
      </c>
    </row>
    <row r="6018" customFormat="false" ht="13.5" hidden="false" customHeight="false" outlineLevel="0" collapsed="false">
      <c r="A6018" s="172"/>
      <c r="B6018" s="172" t="s">
        <v>8244</v>
      </c>
      <c r="C6018" s="173" t="n">
        <v>158869</v>
      </c>
      <c r="D6018" s="174" t="n">
        <v>8121</v>
      </c>
      <c r="E6018" s="172" t="n">
        <v>6018</v>
      </c>
    </row>
    <row r="6019" customFormat="false" ht="13.5" hidden="false" customHeight="false" outlineLevel="0" collapsed="false">
      <c r="A6019" s="172"/>
      <c r="B6019" s="172" t="s">
        <v>8245</v>
      </c>
      <c r="C6019" s="173" t="n">
        <v>158888</v>
      </c>
      <c r="D6019" s="174" t="n">
        <v>8122</v>
      </c>
      <c r="E6019" s="172" t="n">
        <v>6019</v>
      </c>
    </row>
    <row r="6020" customFormat="false" ht="13.5" hidden="false" customHeight="false" outlineLevel="0" collapsed="false">
      <c r="A6020" s="172"/>
      <c r="B6020" s="172" t="s">
        <v>8246</v>
      </c>
      <c r="C6020" s="173" t="n">
        <v>158905</v>
      </c>
      <c r="D6020" s="174" t="n">
        <v>8122</v>
      </c>
      <c r="E6020" s="172" t="n">
        <v>6020</v>
      </c>
    </row>
    <row r="6021" customFormat="false" ht="13.5" hidden="false" customHeight="false" outlineLevel="0" collapsed="false">
      <c r="A6021" s="172"/>
      <c r="B6021" s="172" t="s">
        <v>8247</v>
      </c>
      <c r="C6021" s="173" t="n">
        <v>158924</v>
      </c>
      <c r="D6021" s="174" t="n">
        <v>8122</v>
      </c>
      <c r="E6021" s="172" t="n">
        <v>6021</v>
      </c>
    </row>
    <row r="6022" customFormat="false" ht="13.5" hidden="false" customHeight="false" outlineLevel="0" collapsed="false">
      <c r="A6022" s="172"/>
      <c r="B6022" s="172" t="s">
        <v>8248</v>
      </c>
      <c r="C6022" s="173" t="n">
        <v>158943</v>
      </c>
      <c r="D6022" s="174" t="n">
        <v>7511</v>
      </c>
      <c r="E6022" s="172" t="n">
        <v>6022</v>
      </c>
    </row>
    <row r="6023" customFormat="false" ht="13.5" hidden="false" customHeight="false" outlineLevel="0" collapsed="false">
      <c r="A6023" s="172"/>
      <c r="B6023" s="172" t="s">
        <v>8249</v>
      </c>
      <c r="C6023" s="173" t="n">
        <v>158977</v>
      </c>
      <c r="D6023" s="174" t="n">
        <v>8279</v>
      </c>
      <c r="E6023" s="172" t="n">
        <v>6023</v>
      </c>
    </row>
    <row r="6024" customFormat="false" ht="13.5" hidden="false" customHeight="false" outlineLevel="0" collapsed="false">
      <c r="A6024" s="172"/>
      <c r="B6024" s="172" t="s">
        <v>8250</v>
      </c>
      <c r="C6024" s="173" t="n">
        <v>158981</v>
      </c>
      <c r="D6024" s="174" t="n">
        <v>8274</v>
      </c>
      <c r="E6024" s="172" t="n">
        <v>6024</v>
      </c>
    </row>
    <row r="6025" customFormat="false" ht="13.5" hidden="false" customHeight="false" outlineLevel="0" collapsed="false">
      <c r="A6025" s="172"/>
      <c r="B6025" s="172" t="s">
        <v>8251</v>
      </c>
      <c r="C6025" s="173" t="n">
        <v>159005</v>
      </c>
      <c r="D6025" s="174" t="n">
        <v>8261</v>
      </c>
      <c r="E6025" s="172" t="n">
        <v>6025</v>
      </c>
    </row>
    <row r="6026" customFormat="false" ht="13.5" hidden="false" customHeight="false" outlineLevel="0" collapsed="false">
      <c r="A6026" s="172"/>
      <c r="B6026" s="172" t="s">
        <v>8252</v>
      </c>
      <c r="C6026" s="173" t="n">
        <v>159024</v>
      </c>
      <c r="D6026" s="174" t="n">
        <v>8269</v>
      </c>
      <c r="E6026" s="172" t="n">
        <v>6026</v>
      </c>
    </row>
    <row r="6027" customFormat="false" ht="13.5" hidden="false" customHeight="false" outlineLevel="0" collapsed="false">
      <c r="A6027" s="172"/>
      <c r="B6027" s="172" t="s">
        <v>8253</v>
      </c>
      <c r="C6027" s="173" t="n">
        <v>159043</v>
      </c>
      <c r="D6027" s="174" t="n">
        <v>8226</v>
      </c>
      <c r="E6027" s="172" t="n">
        <v>6027</v>
      </c>
    </row>
    <row r="6028" customFormat="false" ht="13.5" hidden="false" customHeight="false" outlineLevel="0" collapsed="false">
      <c r="A6028" s="172"/>
      <c r="B6028" s="172" t="s">
        <v>8254</v>
      </c>
      <c r="C6028" s="173" t="n">
        <v>159062</v>
      </c>
      <c r="D6028" s="174" t="n">
        <v>8226</v>
      </c>
      <c r="E6028" s="172" t="n">
        <v>6028</v>
      </c>
    </row>
    <row r="6029" customFormat="false" ht="13.5" hidden="false" customHeight="false" outlineLevel="0" collapsed="false">
      <c r="A6029" s="172"/>
      <c r="B6029" s="172" t="s">
        <v>8255</v>
      </c>
      <c r="C6029" s="173" t="n">
        <v>159128</v>
      </c>
      <c r="D6029" s="174" t="n">
        <v>5145</v>
      </c>
      <c r="E6029" s="172" t="n">
        <v>6029</v>
      </c>
    </row>
    <row r="6030" customFormat="false" ht="13.5" hidden="false" customHeight="false" outlineLevel="0" collapsed="false">
      <c r="A6030" s="172"/>
      <c r="B6030" s="172" t="s">
        <v>8256</v>
      </c>
      <c r="C6030" s="173" t="n">
        <v>159147</v>
      </c>
      <c r="D6030" s="174" t="n">
        <v>7223</v>
      </c>
      <c r="E6030" s="172" t="n">
        <v>6030</v>
      </c>
    </row>
    <row r="6031" customFormat="false" ht="13.5" hidden="false" customHeight="false" outlineLevel="0" collapsed="false">
      <c r="A6031" s="172"/>
      <c r="B6031" s="172" t="s">
        <v>8257</v>
      </c>
      <c r="C6031" s="173" t="n">
        <v>159166</v>
      </c>
      <c r="D6031" s="174" t="n">
        <v>8223</v>
      </c>
      <c r="E6031" s="172" t="n">
        <v>6031</v>
      </c>
    </row>
    <row r="6032" customFormat="false" ht="13.5" hidden="false" customHeight="false" outlineLevel="0" collapsed="false">
      <c r="A6032" s="172"/>
      <c r="B6032" s="172" t="s">
        <v>8258</v>
      </c>
      <c r="C6032" s="173" t="n">
        <v>253404</v>
      </c>
      <c r="D6032" s="174" t="n">
        <v>4133</v>
      </c>
      <c r="E6032" s="172" t="n">
        <v>6032</v>
      </c>
    </row>
    <row r="6033" customFormat="false" ht="13.5" hidden="false" customHeight="false" outlineLevel="0" collapsed="false">
      <c r="A6033" s="172"/>
      <c r="B6033" s="172" t="s">
        <v>8259</v>
      </c>
      <c r="C6033" s="173" t="n">
        <v>253480</v>
      </c>
      <c r="D6033" s="174" t="n">
        <v>4133</v>
      </c>
      <c r="E6033" s="172" t="n">
        <v>6033</v>
      </c>
    </row>
    <row r="6034" customFormat="false" ht="13.5" hidden="false" customHeight="false" outlineLevel="0" collapsed="false">
      <c r="A6034" s="172"/>
      <c r="B6034" s="172" t="s">
        <v>8260</v>
      </c>
      <c r="C6034" s="173" t="n">
        <v>253546</v>
      </c>
      <c r="D6034" s="174" t="n">
        <v>4133</v>
      </c>
      <c r="E6034" s="172" t="n">
        <v>6034</v>
      </c>
    </row>
    <row r="6035" customFormat="false" ht="13.5" hidden="false" customHeight="false" outlineLevel="0" collapsed="false">
      <c r="A6035" s="172"/>
      <c r="B6035" s="172" t="s">
        <v>8261</v>
      </c>
      <c r="C6035" s="173" t="n">
        <v>253457</v>
      </c>
      <c r="D6035" s="174" t="n">
        <v>4133</v>
      </c>
      <c r="E6035" s="172" t="n">
        <v>6035</v>
      </c>
    </row>
    <row r="6036" customFormat="false" ht="13.5" hidden="false" customHeight="false" outlineLevel="0" collapsed="false">
      <c r="A6036" s="172"/>
      <c r="B6036" s="172" t="s">
        <v>8262</v>
      </c>
      <c r="C6036" s="173" t="n">
        <v>253584</v>
      </c>
      <c r="D6036" s="174" t="n">
        <v>4133</v>
      </c>
      <c r="E6036" s="172" t="n">
        <v>6036</v>
      </c>
    </row>
    <row r="6037" customFormat="false" ht="13.5" hidden="false" customHeight="false" outlineLevel="0" collapsed="false">
      <c r="A6037" s="172"/>
      <c r="B6037" s="172" t="s">
        <v>8263</v>
      </c>
      <c r="C6037" s="173" t="n">
        <v>159185</v>
      </c>
      <c r="D6037" s="174" t="n">
        <v>8228</v>
      </c>
      <c r="E6037" s="172" t="n">
        <v>6037</v>
      </c>
    </row>
    <row r="6038" customFormat="false" ht="13.5" hidden="false" customHeight="false" outlineLevel="0" collapsed="false">
      <c r="A6038" s="172"/>
      <c r="B6038" s="172" t="s">
        <v>8264</v>
      </c>
      <c r="C6038" s="173" t="n">
        <v>159202</v>
      </c>
      <c r="D6038" s="174" t="n">
        <v>8228</v>
      </c>
      <c r="E6038" s="172" t="n">
        <v>6038</v>
      </c>
    </row>
    <row r="6039" customFormat="false" ht="13.5" hidden="false" customHeight="false" outlineLevel="0" collapsed="false">
      <c r="A6039" s="172"/>
      <c r="B6039" s="172" t="s">
        <v>8265</v>
      </c>
      <c r="C6039" s="173" t="n">
        <v>161631</v>
      </c>
      <c r="D6039" s="174" t="n">
        <v>8151</v>
      </c>
      <c r="E6039" s="172" t="n">
        <v>6039</v>
      </c>
    </row>
    <row r="6040" customFormat="false" ht="13.5" hidden="false" customHeight="false" outlineLevel="0" collapsed="false">
      <c r="A6040" s="172"/>
      <c r="B6040" s="172" t="s">
        <v>8266</v>
      </c>
      <c r="C6040" s="173" t="n">
        <v>159221</v>
      </c>
      <c r="D6040" s="174" t="n">
        <v>8276</v>
      </c>
      <c r="E6040" s="172" t="n">
        <v>6040</v>
      </c>
    </row>
    <row r="6041" customFormat="false" ht="13.5" hidden="false" customHeight="false" outlineLevel="0" collapsed="false">
      <c r="A6041" s="172"/>
      <c r="B6041" s="172" t="s">
        <v>8267</v>
      </c>
      <c r="C6041" s="173" t="n">
        <v>159240</v>
      </c>
      <c r="D6041" s="174" t="n">
        <v>8122</v>
      </c>
      <c r="E6041" s="172" t="n">
        <v>6041</v>
      </c>
    </row>
    <row r="6042" customFormat="false" ht="13.5" hidden="false" customHeight="false" outlineLevel="0" collapsed="false">
      <c r="A6042" s="172"/>
      <c r="B6042" s="172" t="s">
        <v>8268</v>
      </c>
      <c r="C6042" s="173" t="n">
        <v>159261</v>
      </c>
      <c r="D6042" s="174" t="n">
        <v>7212</v>
      </c>
      <c r="E6042" s="172" t="n">
        <v>6042</v>
      </c>
    </row>
    <row r="6043" customFormat="false" ht="13.5" hidden="false" customHeight="false" outlineLevel="0" collapsed="false">
      <c r="A6043" s="172"/>
      <c r="B6043" s="172" t="s">
        <v>8269</v>
      </c>
      <c r="C6043" s="173" t="n">
        <v>159289</v>
      </c>
      <c r="D6043" s="174" t="n">
        <v>8142</v>
      </c>
      <c r="E6043" s="172" t="n">
        <v>6043</v>
      </c>
    </row>
    <row r="6044" customFormat="false" ht="13.5" hidden="false" customHeight="false" outlineLevel="0" collapsed="false">
      <c r="A6044" s="172"/>
      <c r="B6044" s="172" t="s">
        <v>8270</v>
      </c>
      <c r="C6044" s="173" t="n">
        <v>159306</v>
      </c>
      <c r="D6044" s="174" t="n">
        <v>8228</v>
      </c>
      <c r="E6044" s="172" t="n">
        <v>6044</v>
      </c>
    </row>
    <row r="6045" customFormat="false" ht="13.5" hidden="false" customHeight="false" outlineLevel="0" collapsed="false">
      <c r="A6045" s="172"/>
      <c r="B6045" s="172" t="s">
        <v>8271</v>
      </c>
      <c r="C6045" s="173" t="n">
        <v>159325</v>
      </c>
      <c r="D6045" s="174" t="n">
        <v>8232</v>
      </c>
      <c r="E6045" s="172" t="n">
        <v>6045</v>
      </c>
    </row>
    <row r="6046" customFormat="false" ht="13.5" hidden="false" customHeight="false" outlineLevel="0" collapsed="false">
      <c r="A6046" s="172"/>
      <c r="B6046" s="172" t="s">
        <v>8272</v>
      </c>
      <c r="C6046" s="173" t="n">
        <v>359331</v>
      </c>
      <c r="D6046" s="174" t="n">
        <v>8163</v>
      </c>
      <c r="E6046" s="172" t="n">
        <v>6046</v>
      </c>
    </row>
    <row r="6047" customFormat="false" ht="13.5" hidden="false" customHeight="false" outlineLevel="0" collapsed="false">
      <c r="A6047" s="172"/>
      <c r="B6047" s="172" t="s">
        <v>8273</v>
      </c>
      <c r="C6047" s="173" t="n">
        <v>159344</v>
      </c>
      <c r="D6047" s="174" t="n">
        <v>8276</v>
      </c>
      <c r="E6047" s="172" t="n">
        <v>6047</v>
      </c>
    </row>
    <row r="6048" customFormat="false" ht="13.5" hidden="false" customHeight="false" outlineLevel="0" collapsed="false">
      <c r="A6048" s="172"/>
      <c r="B6048" s="172" t="s">
        <v>8274</v>
      </c>
      <c r="C6048" s="173" t="n">
        <v>159363</v>
      </c>
      <c r="D6048" s="174" t="n">
        <v>8264</v>
      </c>
      <c r="E6048" s="172" t="n">
        <v>6048</v>
      </c>
    </row>
    <row r="6049" customFormat="false" ht="13.5" hidden="false" customHeight="false" outlineLevel="0" collapsed="false">
      <c r="A6049" s="172"/>
      <c r="B6049" s="172" t="s">
        <v>8275</v>
      </c>
      <c r="C6049" s="173" t="n">
        <v>253635</v>
      </c>
      <c r="D6049" s="174" t="n">
        <v>4133</v>
      </c>
      <c r="E6049" s="172" t="n">
        <v>6049</v>
      </c>
    </row>
    <row r="6050" customFormat="false" ht="13.5" hidden="false" customHeight="false" outlineLevel="0" collapsed="false">
      <c r="A6050" s="172"/>
      <c r="B6050" s="172" t="s">
        <v>8276</v>
      </c>
      <c r="C6050" s="173" t="n">
        <v>159382</v>
      </c>
      <c r="D6050" s="174" t="n">
        <v>8269</v>
      </c>
      <c r="E6050" s="172" t="n">
        <v>6050</v>
      </c>
    </row>
    <row r="6051" customFormat="false" ht="13.5" hidden="false" customHeight="false" outlineLevel="0" collapsed="false">
      <c r="A6051" s="172"/>
      <c r="B6051" s="172" t="s">
        <v>8277</v>
      </c>
      <c r="C6051" s="173" t="n">
        <v>159404</v>
      </c>
      <c r="D6051" s="174" t="n">
        <v>8122</v>
      </c>
      <c r="E6051" s="172" t="n">
        <v>6051</v>
      </c>
    </row>
    <row r="6052" customFormat="false" ht="13.5" hidden="false" customHeight="false" outlineLevel="0" collapsed="false">
      <c r="A6052" s="172"/>
      <c r="B6052" s="172" t="s">
        <v>8278</v>
      </c>
      <c r="C6052" s="173" t="n">
        <v>159429</v>
      </c>
      <c r="D6052" s="174" t="n">
        <v>7270</v>
      </c>
      <c r="E6052" s="172" t="n">
        <v>6052</v>
      </c>
    </row>
    <row r="6053" customFormat="false" ht="13.5" hidden="false" customHeight="false" outlineLevel="0" collapsed="false">
      <c r="A6053" s="172"/>
      <c r="B6053" s="172" t="s">
        <v>8279</v>
      </c>
      <c r="C6053" s="173" t="n">
        <v>159448</v>
      </c>
      <c r="D6053" s="174" t="n">
        <v>8269</v>
      </c>
      <c r="E6053" s="172" t="n">
        <v>6053</v>
      </c>
    </row>
    <row r="6054" customFormat="false" ht="13.5" hidden="false" customHeight="false" outlineLevel="0" collapsed="false">
      <c r="A6054" s="172"/>
      <c r="B6054" s="172" t="s">
        <v>2055</v>
      </c>
      <c r="C6054" s="173" t="n">
        <v>159467</v>
      </c>
      <c r="D6054" s="174" t="n">
        <v>6122</v>
      </c>
      <c r="E6054" s="172" t="n">
        <v>6054</v>
      </c>
    </row>
    <row r="6055" customFormat="false" ht="13.5" hidden="false" customHeight="false" outlineLevel="0" collapsed="false">
      <c r="A6055" s="172"/>
      <c r="B6055" s="172" t="s">
        <v>8280</v>
      </c>
      <c r="C6055" s="173" t="n">
        <v>359473</v>
      </c>
      <c r="D6055" s="174" t="n">
        <v>5169</v>
      </c>
      <c r="E6055" s="172" t="n">
        <v>6055</v>
      </c>
    </row>
    <row r="6056" customFormat="false" ht="13.5" hidden="false" customHeight="false" outlineLevel="0" collapsed="false">
      <c r="A6056" s="172"/>
      <c r="B6056" s="172" t="s">
        <v>8281</v>
      </c>
      <c r="C6056" s="173" t="n">
        <v>159486</v>
      </c>
      <c r="D6056" s="174" t="n">
        <v>8112</v>
      </c>
      <c r="E6056" s="172" t="n">
        <v>6056</v>
      </c>
    </row>
    <row r="6057" customFormat="false" ht="13.5" hidden="false" customHeight="false" outlineLevel="0" collapsed="false">
      <c r="A6057" s="172"/>
      <c r="B6057" s="172" t="s">
        <v>8281</v>
      </c>
      <c r="C6057" s="173" t="n">
        <v>359492</v>
      </c>
      <c r="D6057" s="174" t="n">
        <v>8290</v>
      </c>
      <c r="E6057" s="172" t="n">
        <v>6057</v>
      </c>
    </row>
    <row r="6058" customFormat="false" ht="13.5" hidden="false" customHeight="false" outlineLevel="0" collapsed="false">
      <c r="A6058" s="172"/>
      <c r="B6058" s="172" t="s">
        <v>8282</v>
      </c>
      <c r="C6058" s="173" t="n">
        <v>159503</v>
      </c>
      <c r="D6058" s="174" t="n">
        <v>8113</v>
      </c>
      <c r="E6058" s="172" t="n">
        <v>6058</v>
      </c>
    </row>
    <row r="6059" customFormat="false" ht="13.5" hidden="false" customHeight="false" outlineLevel="0" collapsed="false">
      <c r="A6059" s="172"/>
      <c r="B6059" s="172" t="s">
        <v>8283</v>
      </c>
      <c r="C6059" s="173" t="n">
        <v>159522</v>
      </c>
      <c r="D6059" s="174" t="n">
        <v>8134</v>
      </c>
      <c r="E6059" s="172" t="n">
        <v>6059</v>
      </c>
    </row>
    <row r="6060" customFormat="false" ht="13.5" hidden="false" customHeight="false" outlineLevel="0" collapsed="false">
      <c r="A6060" s="172"/>
      <c r="B6060" s="172" t="s">
        <v>8284</v>
      </c>
      <c r="C6060" s="173" t="n">
        <v>159541</v>
      </c>
      <c r="D6060" s="174" t="n">
        <v>8276</v>
      </c>
      <c r="E6060" s="172" t="n">
        <v>6060</v>
      </c>
    </row>
    <row r="6061" customFormat="false" ht="13.5" hidden="false" customHeight="false" outlineLevel="0" collapsed="false">
      <c r="A6061" s="172"/>
      <c r="B6061" s="172" t="s">
        <v>8285</v>
      </c>
      <c r="C6061" s="173" t="n">
        <v>159542</v>
      </c>
      <c r="D6061" s="174" t="n">
        <v>5410</v>
      </c>
      <c r="E6061" s="172" t="n">
        <v>6061</v>
      </c>
    </row>
    <row r="6062" customFormat="false" ht="13.5" hidden="false" customHeight="false" outlineLevel="0" collapsed="false">
      <c r="A6062" s="172"/>
      <c r="B6062" s="172" t="s">
        <v>8286</v>
      </c>
      <c r="C6062" s="173" t="n">
        <v>159560</v>
      </c>
      <c r="D6062" s="174" t="n">
        <v>7450</v>
      </c>
      <c r="E6062" s="172" t="n">
        <v>6062</v>
      </c>
    </row>
    <row r="6063" customFormat="false" ht="13.5" hidden="false" customHeight="false" outlineLevel="0" collapsed="false">
      <c r="A6063" s="172"/>
      <c r="B6063" s="172" t="s">
        <v>8287</v>
      </c>
      <c r="C6063" s="173" t="n">
        <v>159575</v>
      </c>
      <c r="D6063" s="174" t="n">
        <v>8290</v>
      </c>
      <c r="E6063" s="172" t="n">
        <v>6063</v>
      </c>
    </row>
    <row r="6064" customFormat="false" ht="13.5" hidden="false" customHeight="false" outlineLevel="0" collapsed="false">
      <c r="A6064" s="172"/>
      <c r="B6064" s="172" t="s">
        <v>8288</v>
      </c>
      <c r="C6064" s="173" t="n">
        <v>359581</v>
      </c>
      <c r="D6064" s="174" t="n">
        <v>8290</v>
      </c>
      <c r="E6064" s="172" t="n">
        <v>6064</v>
      </c>
    </row>
    <row r="6065" customFormat="false" ht="13.5" hidden="false" customHeight="false" outlineLevel="0" collapsed="false">
      <c r="A6065" s="172"/>
      <c r="B6065" s="172" t="s">
        <v>8289</v>
      </c>
      <c r="C6065" s="173" t="n">
        <v>359596</v>
      </c>
      <c r="D6065" s="174" t="n">
        <v>8290</v>
      </c>
      <c r="E6065" s="172" t="n">
        <v>6065</v>
      </c>
    </row>
    <row r="6066" customFormat="false" ht="13.5" hidden="false" customHeight="false" outlineLevel="0" collapsed="false">
      <c r="A6066" s="172"/>
      <c r="B6066" s="172" t="s">
        <v>8290</v>
      </c>
      <c r="C6066" s="173" t="n">
        <v>159580</v>
      </c>
      <c r="D6066" s="174" t="n">
        <v>4224</v>
      </c>
      <c r="E6066" s="172" t="n">
        <v>6066</v>
      </c>
    </row>
    <row r="6067" customFormat="false" ht="13.5" hidden="false" customHeight="false" outlineLevel="0" collapsed="false">
      <c r="A6067" s="172"/>
      <c r="B6067" s="172" t="s">
        <v>8291</v>
      </c>
      <c r="C6067" s="173" t="n">
        <v>159607</v>
      </c>
      <c r="D6067" s="174" t="n">
        <v>8122</v>
      </c>
      <c r="E6067" s="172" t="n">
        <v>6067</v>
      </c>
    </row>
    <row r="6068" customFormat="false" ht="13.5" hidden="false" customHeight="false" outlineLevel="0" collapsed="false">
      <c r="A6068" s="172"/>
      <c r="B6068" s="172" t="s">
        <v>8292</v>
      </c>
      <c r="C6068" s="173" t="n">
        <v>159611</v>
      </c>
      <c r="D6068" s="174" t="n">
        <v>8273</v>
      </c>
      <c r="E6068" s="172" t="n">
        <v>6068</v>
      </c>
    </row>
    <row r="6069" customFormat="false" ht="13.5" hidden="false" customHeight="false" outlineLevel="0" collapsed="false">
      <c r="A6069" s="172"/>
      <c r="B6069" s="172" t="s">
        <v>8293</v>
      </c>
      <c r="C6069" s="173" t="n">
        <v>159626</v>
      </c>
      <c r="D6069" s="174" t="n">
        <v>8228</v>
      </c>
      <c r="E6069" s="172" t="n">
        <v>6069</v>
      </c>
    </row>
    <row r="6070" customFormat="false" ht="13.5" hidden="false" customHeight="false" outlineLevel="0" collapsed="false">
      <c r="A6070" s="172"/>
      <c r="B6070" s="172" t="s">
        <v>8294</v>
      </c>
      <c r="C6070" s="173" t="n">
        <v>359613</v>
      </c>
      <c r="D6070" s="174" t="n">
        <v>8290</v>
      </c>
      <c r="E6070" s="172" t="n">
        <v>6070</v>
      </c>
    </row>
    <row r="6071" customFormat="false" ht="13.5" hidden="false" customHeight="false" outlineLevel="0" collapsed="false">
      <c r="A6071" s="172"/>
      <c r="B6071" s="172" t="s">
        <v>8295</v>
      </c>
      <c r="C6071" s="173" t="n">
        <v>159664</v>
      </c>
      <c r="D6071" s="174" t="n">
        <v>8267</v>
      </c>
      <c r="E6071" s="172" t="n">
        <v>6071</v>
      </c>
    </row>
    <row r="6072" customFormat="false" ht="13.5" hidden="false" customHeight="false" outlineLevel="0" collapsed="false">
      <c r="A6072" s="172"/>
      <c r="B6072" s="172" t="s">
        <v>8296</v>
      </c>
      <c r="C6072" s="173" t="n">
        <v>359717</v>
      </c>
      <c r="D6072" s="174" t="n">
        <v>8290</v>
      </c>
      <c r="E6072" s="172" t="n">
        <v>6072</v>
      </c>
    </row>
    <row r="6073" customFormat="false" ht="13.5" hidden="false" customHeight="false" outlineLevel="0" collapsed="false">
      <c r="A6073" s="172"/>
      <c r="B6073" s="172" t="s">
        <v>8297</v>
      </c>
      <c r="C6073" s="173" t="n">
        <v>159723</v>
      </c>
      <c r="D6073" s="174" t="n">
        <v>9415</v>
      </c>
      <c r="E6073" s="172" t="n">
        <v>6073</v>
      </c>
    </row>
    <row r="6074" customFormat="false" ht="13.5" hidden="false" customHeight="false" outlineLevel="0" collapsed="false">
      <c r="A6074" s="172"/>
      <c r="B6074" s="172" t="s">
        <v>8298</v>
      </c>
      <c r="C6074" s="173" t="n">
        <v>159749</v>
      </c>
      <c r="D6074" s="174" t="n">
        <v>7438</v>
      </c>
      <c r="E6074" s="172" t="n">
        <v>6074</v>
      </c>
    </row>
    <row r="6075" customFormat="false" ht="13.5" hidden="false" customHeight="false" outlineLevel="0" collapsed="false">
      <c r="A6075" s="172"/>
      <c r="B6075" s="172" t="s">
        <v>8299</v>
      </c>
      <c r="C6075" s="173" t="n">
        <v>159768</v>
      </c>
      <c r="D6075" s="174" t="n">
        <v>7450</v>
      </c>
      <c r="E6075" s="172" t="n">
        <v>6075</v>
      </c>
    </row>
    <row r="6076" customFormat="false" ht="13.5" hidden="false" customHeight="false" outlineLevel="0" collapsed="false">
      <c r="A6076" s="172"/>
      <c r="B6076" s="172" t="s">
        <v>8300</v>
      </c>
      <c r="C6076" s="173" t="n">
        <v>159787</v>
      </c>
      <c r="D6076" s="174" t="n">
        <v>8261</v>
      </c>
      <c r="E6076" s="172" t="n">
        <v>6076</v>
      </c>
    </row>
    <row r="6077" customFormat="false" ht="13.5" hidden="false" customHeight="false" outlineLevel="0" collapsed="false">
      <c r="A6077" s="172"/>
      <c r="B6077" s="172" t="s">
        <v>8301</v>
      </c>
      <c r="C6077" s="173" t="n">
        <v>159804</v>
      </c>
      <c r="D6077" s="174" t="n">
        <v>8261</v>
      </c>
      <c r="E6077" s="172" t="n">
        <v>6077</v>
      </c>
    </row>
    <row r="6078" customFormat="false" ht="13.5" hidden="false" customHeight="false" outlineLevel="0" collapsed="false">
      <c r="A6078" s="172"/>
      <c r="B6078" s="172" t="s">
        <v>8302</v>
      </c>
      <c r="C6078" s="173" t="n">
        <v>159823</v>
      </c>
      <c r="D6078" s="174" t="n">
        <v>8261</v>
      </c>
      <c r="E6078" s="172" t="n">
        <v>6078</v>
      </c>
    </row>
    <row r="6079" customFormat="false" ht="13.5" hidden="false" customHeight="false" outlineLevel="0" collapsed="false">
      <c r="A6079" s="172"/>
      <c r="B6079" s="172" t="s">
        <v>8303</v>
      </c>
      <c r="C6079" s="173" t="n">
        <v>159842</v>
      </c>
      <c r="D6079" s="174" t="n">
        <v>8262</v>
      </c>
      <c r="E6079" s="172" t="n">
        <v>6079</v>
      </c>
    </row>
    <row r="6080" customFormat="false" ht="13.5" hidden="false" customHeight="false" outlineLevel="0" collapsed="false">
      <c r="A6080" s="172"/>
      <c r="B6080" s="172" t="s">
        <v>8304</v>
      </c>
      <c r="C6080" s="173" t="n">
        <v>159861</v>
      </c>
      <c r="D6080" s="174" t="n">
        <v>8262</v>
      </c>
      <c r="E6080" s="172" t="n">
        <v>6080</v>
      </c>
    </row>
    <row r="6081" customFormat="false" ht="13.5" hidden="false" customHeight="false" outlineLevel="0" collapsed="false">
      <c r="A6081" s="172"/>
      <c r="B6081" s="172" t="s">
        <v>8305</v>
      </c>
      <c r="C6081" s="173" t="n">
        <v>159880</v>
      </c>
      <c r="D6081" s="174" t="n">
        <v>8266</v>
      </c>
      <c r="E6081" s="172" t="n">
        <v>6081</v>
      </c>
    </row>
    <row r="6082" customFormat="false" ht="13.5" hidden="false" customHeight="false" outlineLevel="0" collapsed="false">
      <c r="A6082" s="172"/>
      <c r="B6082" s="172" t="s">
        <v>8306</v>
      </c>
      <c r="C6082" s="173" t="n">
        <v>159908</v>
      </c>
      <c r="D6082" s="174" t="n">
        <v>6141</v>
      </c>
      <c r="E6082" s="172" t="n">
        <v>6082</v>
      </c>
    </row>
    <row r="6083" customFormat="false" ht="13.5" hidden="false" customHeight="false" outlineLevel="0" collapsed="false">
      <c r="A6083" s="172"/>
      <c r="B6083" s="172" t="s">
        <v>8307</v>
      </c>
      <c r="C6083" s="173" t="n">
        <v>159927</v>
      </c>
      <c r="D6083" s="174" t="n">
        <v>8261</v>
      </c>
      <c r="E6083" s="172" t="n">
        <v>6083</v>
      </c>
    </row>
    <row r="6084" customFormat="false" ht="13.5" hidden="false" customHeight="false" outlineLevel="0" collapsed="false">
      <c r="A6084" s="172"/>
      <c r="B6084" s="172" t="s">
        <v>8308</v>
      </c>
      <c r="C6084" s="173" t="n">
        <v>159946</v>
      </c>
      <c r="D6084" s="174" t="n">
        <v>8159</v>
      </c>
      <c r="E6084" s="172" t="n">
        <v>6084</v>
      </c>
    </row>
    <row r="6085" customFormat="false" ht="13.5" hidden="false" customHeight="false" outlineLevel="0" collapsed="false">
      <c r="A6085" s="172"/>
      <c r="B6085" s="172" t="s">
        <v>8309</v>
      </c>
      <c r="C6085" s="173" t="n">
        <v>159965</v>
      </c>
      <c r="D6085" s="174" t="n">
        <v>8277</v>
      </c>
      <c r="E6085" s="172" t="n">
        <v>6085</v>
      </c>
    </row>
    <row r="6086" customFormat="false" ht="13.5" hidden="false" customHeight="false" outlineLevel="0" collapsed="false">
      <c r="A6086" s="172"/>
      <c r="B6086" s="172" t="s">
        <v>8310</v>
      </c>
      <c r="C6086" s="173" t="n">
        <v>159976</v>
      </c>
      <c r="D6086" s="174" t="n">
        <v>8273</v>
      </c>
      <c r="E6086" s="172" t="n">
        <v>6086</v>
      </c>
    </row>
    <row r="6087" customFormat="false" ht="13.5" hidden="false" customHeight="false" outlineLevel="0" collapsed="false">
      <c r="A6087" s="172"/>
      <c r="B6087" s="172" t="s">
        <v>8311</v>
      </c>
      <c r="C6087" s="173" t="n">
        <v>159983</v>
      </c>
      <c r="D6087" s="174" t="n">
        <v>8290</v>
      </c>
      <c r="E6087" s="172" t="n">
        <v>6087</v>
      </c>
    </row>
    <row r="6088" customFormat="false" ht="13.5" hidden="false" customHeight="false" outlineLevel="0" collapsed="false">
      <c r="A6088" s="172"/>
      <c r="B6088" s="172" t="s">
        <v>8312</v>
      </c>
      <c r="C6088" s="173" t="n">
        <v>159984</v>
      </c>
      <c r="D6088" s="174" t="n">
        <v>8272</v>
      </c>
      <c r="E6088" s="172" t="n">
        <v>6088</v>
      </c>
    </row>
    <row r="6089" customFormat="false" ht="13.5" hidden="false" customHeight="false" outlineLevel="0" collapsed="false">
      <c r="A6089" s="172"/>
      <c r="B6089" s="172" t="s">
        <v>8313</v>
      </c>
      <c r="C6089" s="173" t="n">
        <v>160002</v>
      </c>
      <c r="D6089" s="174" t="n">
        <v>8261</v>
      </c>
      <c r="E6089" s="172" t="n">
        <v>6089</v>
      </c>
    </row>
    <row r="6090" customFormat="false" ht="13.5" hidden="false" customHeight="false" outlineLevel="0" collapsed="false">
      <c r="A6090" s="172"/>
      <c r="B6090" s="172" t="s">
        <v>8314</v>
      </c>
      <c r="C6090" s="173" t="n">
        <v>360019</v>
      </c>
      <c r="D6090" s="174" t="n">
        <v>8290</v>
      </c>
      <c r="E6090" s="172" t="n">
        <v>6090</v>
      </c>
    </row>
    <row r="6091" customFormat="false" ht="13.5" hidden="false" customHeight="false" outlineLevel="0" collapsed="false">
      <c r="A6091" s="172"/>
      <c r="B6091" s="172" t="s">
        <v>8315</v>
      </c>
      <c r="C6091" s="173" t="n">
        <v>160021</v>
      </c>
      <c r="D6091" s="174" t="n">
        <v>8161</v>
      </c>
      <c r="E6091" s="172" t="n">
        <v>6091</v>
      </c>
    </row>
    <row r="6092" customFormat="false" ht="13.5" hidden="false" customHeight="false" outlineLevel="0" collapsed="false">
      <c r="A6092" s="172"/>
      <c r="B6092" s="172" t="s">
        <v>8316</v>
      </c>
      <c r="C6092" s="173" t="n">
        <v>160040</v>
      </c>
      <c r="D6092" s="174" t="n">
        <v>8261</v>
      </c>
      <c r="E6092" s="172" t="n">
        <v>6092</v>
      </c>
    </row>
    <row r="6093" customFormat="false" ht="13.5" hidden="false" customHeight="false" outlineLevel="0" collapsed="false">
      <c r="A6093" s="172"/>
      <c r="B6093" s="172" t="s">
        <v>8317</v>
      </c>
      <c r="C6093" s="173" t="n">
        <v>160063</v>
      </c>
      <c r="D6093" s="174" t="n">
        <v>8261</v>
      </c>
      <c r="E6093" s="172" t="n">
        <v>6093</v>
      </c>
    </row>
    <row r="6094" customFormat="false" ht="13.5" hidden="false" customHeight="false" outlineLevel="0" collapsed="false">
      <c r="A6094" s="172"/>
      <c r="B6094" s="172" t="s">
        <v>8318</v>
      </c>
      <c r="C6094" s="173" t="n">
        <v>160089</v>
      </c>
      <c r="D6094" s="174" t="n">
        <v>8284</v>
      </c>
      <c r="E6094" s="172" t="n">
        <v>6094</v>
      </c>
    </row>
    <row r="6095" customFormat="false" ht="13.5" hidden="false" customHeight="false" outlineLevel="0" collapsed="false">
      <c r="A6095" s="172"/>
      <c r="B6095" s="172" t="s">
        <v>8319</v>
      </c>
      <c r="C6095" s="173" t="n">
        <v>160106</v>
      </c>
      <c r="D6095" s="174" t="n">
        <v>8271</v>
      </c>
      <c r="E6095" s="172" t="n">
        <v>6095</v>
      </c>
    </row>
    <row r="6096" customFormat="false" ht="13.5" hidden="false" customHeight="false" outlineLevel="0" collapsed="false">
      <c r="A6096" s="172"/>
      <c r="B6096" s="172" t="s">
        <v>8320</v>
      </c>
      <c r="C6096" s="173" t="n">
        <v>160125</v>
      </c>
      <c r="D6096" s="174" t="n">
        <v>8228</v>
      </c>
      <c r="E6096" s="172" t="n">
        <v>6096</v>
      </c>
    </row>
    <row r="6097" customFormat="false" ht="13.5" hidden="false" customHeight="false" outlineLevel="0" collapsed="false">
      <c r="A6097" s="172"/>
      <c r="B6097" s="172" t="s">
        <v>8321</v>
      </c>
      <c r="C6097" s="173" t="n">
        <v>160159</v>
      </c>
      <c r="D6097" s="174" t="n">
        <v>7223</v>
      </c>
      <c r="E6097" s="172" t="n">
        <v>6097</v>
      </c>
    </row>
    <row r="6098" customFormat="false" ht="13.5" hidden="false" customHeight="false" outlineLevel="0" collapsed="false">
      <c r="A6098" s="172"/>
      <c r="B6098" s="172" t="s">
        <v>2057</v>
      </c>
      <c r="C6098" s="173" t="n">
        <v>160178</v>
      </c>
      <c r="D6098" s="174" t="n">
        <v>6121</v>
      </c>
      <c r="E6098" s="172" t="n">
        <v>6098</v>
      </c>
    </row>
    <row r="6099" customFormat="false" ht="13.5" hidden="false" customHeight="false" outlineLevel="0" collapsed="false">
      <c r="A6099" s="172"/>
      <c r="B6099" s="172" t="s">
        <v>8322</v>
      </c>
      <c r="C6099" s="173" t="n">
        <v>160197</v>
      </c>
      <c r="D6099" s="174" t="n">
        <v>7521</v>
      </c>
      <c r="E6099" s="172" t="n">
        <v>6099</v>
      </c>
    </row>
    <row r="6100" customFormat="false" ht="13.5" hidden="false" customHeight="false" outlineLevel="0" collapsed="false">
      <c r="A6100" s="172"/>
      <c r="B6100" s="172" t="s">
        <v>8323</v>
      </c>
      <c r="C6100" s="173" t="n">
        <v>160206</v>
      </c>
      <c r="D6100" s="174" t="n">
        <v>8290</v>
      </c>
      <c r="E6100" s="172" t="n">
        <v>6100</v>
      </c>
    </row>
    <row r="6101" customFormat="false" ht="13.5" hidden="false" customHeight="false" outlineLevel="0" collapsed="false">
      <c r="A6101" s="172"/>
      <c r="B6101" s="172" t="s">
        <v>8324</v>
      </c>
      <c r="C6101" s="173" t="n">
        <v>160214</v>
      </c>
      <c r="D6101" s="174" t="n">
        <v>8111</v>
      </c>
      <c r="E6101" s="172" t="n">
        <v>6101</v>
      </c>
    </row>
    <row r="6102" customFormat="false" ht="13.5" hidden="false" customHeight="false" outlineLevel="0" collapsed="false">
      <c r="A6102" s="172"/>
      <c r="B6102" s="172" t="s">
        <v>8325</v>
      </c>
      <c r="C6102" s="173" t="n">
        <v>160233</v>
      </c>
      <c r="D6102" s="174" t="n">
        <v>8122</v>
      </c>
      <c r="E6102" s="172" t="n">
        <v>6102</v>
      </c>
    </row>
    <row r="6103" customFormat="false" ht="13.5" hidden="false" customHeight="false" outlineLevel="0" collapsed="false">
      <c r="A6103" s="172"/>
      <c r="B6103" s="172" t="s">
        <v>8326</v>
      </c>
      <c r="C6103" s="173" t="n">
        <v>160252</v>
      </c>
      <c r="D6103" s="174" t="n">
        <v>8271</v>
      </c>
      <c r="E6103" s="172" t="n">
        <v>6103</v>
      </c>
    </row>
    <row r="6104" customFormat="false" ht="13.5" hidden="false" customHeight="false" outlineLevel="0" collapsed="false">
      <c r="A6104" s="172"/>
      <c r="B6104" s="172" t="s">
        <v>8327</v>
      </c>
      <c r="C6104" s="173" t="n">
        <v>253636</v>
      </c>
      <c r="D6104" s="174" t="n">
        <v>4133</v>
      </c>
      <c r="E6104" s="172" t="n">
        <v>6104</v>
      </c>
    </row>
    <row r="6105" customFormat="false" ht="13.5" hidden="false" customHeight="false" outlineLevel="0" collapsed="false">
      <c r="A6105" s="172"/>
      <c r="B6105" s="172" t="s">
        <v>8328</v>
      </c>
      <c r="C6105" s="173" t="n">
        <v>253637</v>
      </c>
      <c r="D6105" s="174" t="n">
        <v>4133</v>
      </c>
      <c r="E6105" s="172" t="n">
        <v>6105</v>
      </c>
    </row>
    <row r="6106" customFormat="false" ht="13.5" hidden="false" customHeight="false" outlineLevel="0" collapsed="false">
      <c r="A6106" s="172"/>
      <c r="B6106" s="172" t="s">
        <v>8329</v>
      </c>
      <c r="C6106" s="173" t="n">
        <v>360269</v>
      </c>
      <c r="D6106" s="174" t="n">
        <v>8290</v>
      </c>
      <c r="E6106" s="172" t="n">
        <v>6106</v>
      </c>
    </row>
    <row r="6107" customFormat="false" ht="13.5" hidden="false" customHeight="false" outlineLevel="0" collapsed="false">
      <c r="A6107" s="172"/>
      <c r="B6107" s="172" t="s">
        <v>8330</v>
      </c>
      <c r="C6107" s="173" t="n">
        <v>160271</v>
      </c>
      <c r="D6107" s="174" t="n">
        <v>8261</v>
      </c>
      <c r="E6107" s="172" t="n">
        <v>6107</v>
      </c>
    </row>
    <row r="6108" customFormat="false" ht="13.5" hidden="false" customHeight="false" outlineLevel="0" collapsed="false">
      <c r="A6108" s="172"/>
      <c r="B6108" s="172" t="s">
        <v>8331</v>
      </c>
      <c r="C6108" s="173" t="n">
        <v>160290</v>
      </c>
      <c r="D6108" s="174" t="n">
        <v>8261</v>
      </c>
      <c r="E6108" s="172" t="n">
        <v>6108</v>
      </c>
    </row>
    <row r="6109" customFormat="false" ht="13.5" hidden="false" customHeight="false" outlineLevel="0" collapsed="false">
      <c r="A6109" s="172"/>
      <c r="B6109" s="172" t="s">
        <v>8332</v>
      </c>
      <c r="C6109" s="173" t="n">
        <v>160318</v>
      </c>
      <c r="D6109" s="174" t="n">
        <v>8163</v>
      </c>
      <c r="E6109" s="172" t="n">
        <v>6109</v>
      </c>
    </row>
    <row r="6110" customFormat="false" ht="13.5" hidden="false" customHeight="false" outlineLevel="0" collapsed="false">
      <c r="A6110" s="172"/>
      <c r="B6110" s="172" t="s">
        <v>8333</v>
      </c>
      <c r="C6110" s="173" t="n">
        <v>160337</v>
      </c>
      <c r="D6110" s="174" t="n">
        <v>7511</v>
      </c>
      <c r="E6110" s="172" t="n">
        <v>6110</v>
      </c>
    </row>
    <row r="6111" customFormat="false" ht="13.5" hidden="false" customHeight="false" outlineLevel="0" collapsed="false">
      <c r="A6111" s="172"/>
      <c r="B6111" s="172" t="s">
        <v>8334</v>
      </c>
      <c r="C6111" s="173" t="n">
        <v>160356</v>
      </c>
      <c r="D6111" s="174" t="n">
        <v>8163</v>
      </c>
      <c r="E6111" s="172" t="n">
        <v>6111</v>
      </c>
    </row>
    <row r="6112" customFormat="false" ht="13.5" hidden="false" customHeight="false" outlineLevel="0" collapsed="false">
      <c r="A6112" s="172"/>
      <c r="B6112" s="172" t="s">
        <v>8335</v>
      </c>
      <c r="C6112" s="173" t="n">
        <v>360362</v>
      </c>
      <c r="D6112" s="174" t="n">
        <v>8290</v>
      </c>
      <c r="E6112" s="172" t="n">
        <v>6112</v>
      </c>
    </row>
    <row r="6113" customFormat="false" ht="13.5" hidden="false" customHeight="false" outlineLevel="0" collapsed="false">
      <c r="A6113" s="172"/>
      <c r="B6113" s="172" t="s">
        <v>8336</v>
      </c>
      <c r="C6113" s="173" t="n">
        <v>160375</v>
      </c>
      <c r="D6113" s="174" t="n">
        <v>8340</v>
      </c>
      <c r="E6113" s="172" t="n">
        <v>6113</v>
      </c>
    </row>
    <row r="6114" customFormat="false" ht="13.5" hidden="false" customHeight="false" outlineLevel="0" collapsed="false">
      <c r="A6114" s="172"/>
      <c r="B6114" s="172" t="s">
        <v>8337</v>
      </c>
      <c r="C6114" s="173" t="n">
        <v>160394</v>
      </c>
      <c r="D6114" s="174" t="n">
        <v>8144</v>
      </c>
      <c r="E6114" s="172" t="n">
        <v>6114</v>
      </c>
    </row>
    <row r="6115" customFormat="false" ht="13.5" hidden="false" customHeight="false" outlineLevel="0" collapsed="false">
      <c r="A6115" s="172"/>
      <c r="B6115" s="172" t="s">
        <v>8338</v>
      </c>
      <c r="C6115" s="173" t="n">
        <v>160411</v>
      </c>
      <c r="D6115" s="174" t="n">
        <v>8134</v>
      </c>
      <c r="E6115" s="172" t="n">
        <v>6115</v>
      </c>
    </row>
    <row r="6116" customFormat="false" ht="13.5" hidden="false" customHeight="false" outlineLevel="0" collapsed="false">
      <c r="A6116" s="172"/>
      <c r="B6116" s="172" t="s">
        <v>8339</v>
      </c>
      <c r="C6116" s="173" t="n">
        <v>160430</v>
      </c>
      <c r="D6116" s="174" t="n">
        <v>8144</v>
      </c>
      <c r="E6116" s="172" t="n">
        <v>6116</v>
      </c>
    </row>
    <row r="6117" customFormat="false" ht="13.5" hidden="false" customHeight="false" outlineLevel="0" collapsed="false">
      <c r="A6117" s="172"/>
      <c r="B6117" s="172" t="s">
        <v>8340</v>
      </c>
      <c r="C6117" s="173" t="n">
        <v>160459</v>
      </c>
      <c r="D6117" s="174" t="n">
        <v>8211</v>
      </c>
      <c r="E6117" s="172" t="n">
        <v>6117</v>
      </c>
    </row>
    <row r="6118" customFormat="false" ht="13.5" hidden="false" customHeight="false" outlineLevel="0" collapsed="false">
      <c r="A6118" s="172"/>
      <c r="B6118" s="172" t="s">
        <v>8341</v>
      </c>
      <c r="C6118" s="173" t="n">
        <v>253638</v>
      </c>
      <c r="D6118" s="174" t="n">
        <v>4133</v>
      </c>
      <c r="E6118" s="172" t="n">
        <v>6118</v>
      </c>
    </row>
    <row r="6119" customFormat="false" ht="13.5" hidden="false" customHeight="false" outlineLevel="0" collapsed="false">
      <c r="A6119" s="172"/>
      <c r="B6119" s="172" t="s">
        <v>8342</v>
      </c>
      <c r="C6119" s="173" t="n">
        <v>160498</v>
      </c>
      <c r="D6119" s="174" t="n">
        <v>8132</v>
      </c>
      <c r="E6119" s="172" t="n">
        <v>6119</v>
      </c>
    </row>
    <row r="6120" customFormat="false" ht="13.5" hidden="false" customHeight="false" outlineLevel="0" collapsed="false">
      <c r="A6120" s="172"/>
      <c r="B6120" s="172" t="s">
        <v>8343</v>
      </c>
      <c r="C6120" s="173" t="n">
        <v>160499</v>
      </c>
      <c r="D6120" s="174" t="n">
        <v>7224</v>
      </c>
      <c r="E6120" s="172" t="n">
        <v>6120</v>
      </c>
    </row>
    <row r="6121" customFormat="false" ht="13.5" hidden="false" customHeight="false" outlineLevel="0" collapsed="false">
      <c r="A6121" s="172"/>
      <c r="B6121" s="172" t="s">
        <v>8344</v>
      </c>
      <c r="C6121" s="173" t="n">
        <v>160515</v>
      </c>
      <c r="D6121" s="174" t="n">
        <v>7312</v>
      </c>
      <c r="E6121" s="172" t="n">
        <v>6121</v>
      </c>
    </row>
    <row r="6122" customFormat="false" ht="13.5" hidden="false" customHeight="false" outlineLevel="0" collapsed="false">
      <c r="A6122" s="172"/>
      <c r="B6122" s="172" t="s">
        <v>8345</v>
      </c>
      <c r="C6122" s="173" t="n">
        <v>360521</v>
      </c>
      <c r="D6122" s="174" t="n">
        <v>8290</v>
      </c>
      <c r="E6122" s="172" t="n">
        <v>6122</v>
      </c>
    </row>
    <row r="6123" customFormat="false" ht="13.5" hidden="false" customHeight="false" outlineLevel="0" collapsed="false">
      <c r="A6123" s="172"/>
      <c r="B6123" s="172" t="s">
        <v>8346</v>
      </c>
      <c r="C6123" s="173" t="n">
        <v>160534</v>
      </c>
      <c r="D6123" s="174" t="n">
        <v>5145</v>
      </c>
      <c r="E6123" s="172" t="n">
        <v>6123</v>
      </c>
    </row>
    <row r="6124" customFormat="false" ht="13.5" hidden="false" customHeight="false" outlineLevel="0" collapsed="false">
      <c r="A6124" s="172"/>
      <c r="B6124" s="172" t="s">
        <v>8347</v>
      </c>
      <c r="C6124" s="173" t="n">
        <v>160553</v>
      </c>
      <c r="D6124" s="174" t="n">
        <v>8269</v>
      </c>
      <c r="E6124" s="172" t="n">
        <v>6124</v>
      </c>
    </row>
    <row r="6125" customFormat="false" ht="13.5" hidden="false" customHeight="false" outlineLevel="0" collapsed="false">
      <c r="A6125" s="172"/>
      <c r="B6125" s="172" t="s">
        <v>8348</v>
      </c>
      <c r="C6125" s="173" t="n">
        <v>160572</v>
      </c>
      <c r="D6125" s="174" t="n">
        <v>8275</v>
      </c>
      <c r="E6125" s="172" t="n">
        <v>6125</v>
      </c>
    </row>
    <row r="6126" customFormat="false" ht="13.5" hidden="false" customHeight="false" outlineLevel="0" collapsed="false">
      <c r="A6126" s="172"/>
      <c r="B6126" s="172" t="s">
        <v>8349</v>
      </c>
      <c r="C6126" s="173" t="n">
        <v>160591</v>
      </c>
      <c r="D6126" s="174" t="n">
        <v>6141</v>
      </c>
      <c r="E6126" s="172" t="n">
        <v>6126</v>
      </c>
    </row>
    <row r="6127" customFormat="false" ht="13.5" hidden="false" customHeight="false" outlineLevel="0" collapsed="false">
      <c r="A6127" s="172"/>
      <c r="B6127" s="172" t="s">
        <v>8350</v>
      </c>
      <c r="C6127" s="173" t="n">
        <v>160619</v>
      </c>
      <c r="D6127" s="174" t="n">
        <v>8261</v>
      </c>
      <c r="E6127" s="172" t="n">
        <v>6127</v>
      </c>
    </row>
    <row r="6128" customFormat="false" ht="13.5" hidden="false" customHeight="false" outlineLevel="0" collapsed="false">
      <c r="A6128" s="172"/>
      <c r="B6128" s="172" t="s">
        <v>8351</v>
      </c>
      <c r="C6128" s="173" t="n">
        <v>160638</v>
      </c>
      <c r="D6128" s="174" t="n">
        <v>8141</v>
      </c>
      <c r="E6128" s="172" t="n">
        <v>6128</v>
      </c>
    </row>
    <row r="6129" customFormat="false" ht="13.5" hidden="false" customHeight="false" outlineLevel="0" collapsed="false">
      <c r="A6129" s="172"/>
      <c r="B6129" s="172" t="s">
        <v>8352</v>
      </c>
      <c r="C6129" s="173" t="n">
        <v>160657</v>
      </c>
      <c r="D6129" s="174" t="n">
        <v>8233</v>
      </c>
      <c r="E6129" s="172" t="n">
        <v>6129</v>
      </c>
    </row>
    <row r="6130" customFormat="false" ht="13.5" hidden="false" customHeight="false" outlineLevel="0" collapsed="false">
      <c r="A6130" s="172"/>
      <c r="B6130" s="172" t="s">
        <v>8353</v>
      </c>
      <c r="C6130" s="173" t="n">
        <v>253639</v>
      </c>
      <c r="D6130" s="174" t="n">
        <v>3132</v>
      </c>
      <c r="E6130" s="172" t="n">
        <v>6130</v>
      </c>
    </row>
    <row r="6131" customFormat="false" ht="13.5" hidden="false" customHeight="false" outlineLevel="0" collapsed="false">
      <c r="A6131" s="172"/>
      <c r="B6131" s="172" t="s">
        <v>8354</v>
      </c>
      <c r="C6131" s="173" t="n">
        <v>253669</v>
      </c>
      <c r="D6131" s="174" t="n">
        <v>3132</v>
      </c>
      <c r="E6131" s="172" t="n">
        <v>6131</v>
      </c>
    </row>
    <row r="6132" customFormat="false" ht="13.5" hidden="false" customHeight="false" outlineLevel="0" collapsed="false">
      <c r="A6132" s="172"/>
      <c r="B6132" s="172" t="s">
        <v>8355</v>
      </c>
      <c r="C6132" s="173" t="n">
        <v>160676</v>
      </c>
      <c r="D6132" s="174" t="n">
        <v>8162</v>
      </c>
      <c r="E6132" s="172" t="n">
        <v>6132</v>
      </c>
    </row>
    <row r="6133" customFormat="false" ht="13.5" hidden="false" customHeight="false" outlineLevel="0" collapsed="false">
      <c r="A6133" s="172"/>
      <c r="B6133" s="172" t="s">
        <v>8356</v>
      </c>
      <c r="C6133" s="173" t="n">
        <v>160680</v>
      </c>
      <c r="D6133" s="174" t="n">
        <v>8161</v>
      </c>
      <c r="E6133" s="172" t="n">
        <v>6133</v>
      </c>
    </row>
    <row r="6134" customFormat="false" ht="13.5" hidden="false" customHeight="false" outlineLevel="0" collapsed="false">
      <c r="A6134" s="172"/>
      <c r="B6134" s="172" t="s">
        <v>8357</v>
      </c>
      <c r="C6134" s="173" t="n">
        <v>157032</v>
      </c>
      <c r="D6134" s="174" t="n">
        <v>8161</v>
      </c>
      <c r="E6134" s="172" t="n">
        <v>6134</v>
      </c>
    </row>
    <row r="6135" customFormat="false" ht="13.5" hidden="false" customHeight="false" outlineLevel="0" collapsed="false">
      <c r="A6135" s="172"/>
      <c r="B6135" s="172" t="s">
        <v>8358</v>
      </c>
      <c r="C6135" s="173" t="n">
        <v>160731</v>
      </c>
      <c r="D6135" s="174" t="n">
        <v>8271</v>
      </c>
      <c r="E6135" s="172" t="n">
        <v>6135</v>
      </c>
    </row>
    <row r="6136" customFormat="false" ht="13.5" hidden="false" customHeight="false" outlineLevel="0" collapsed="false">
      <c r="A6136" s="172"/>
      <c r="B6136" s="172" t="s">
        <v>8359</v>
      </c>
      <c r="C6136" s="173" t="n">
        <v>160740</v>
      </c>
      <c r="D6136" s="174" t="n">
        <v>8233</v>
      </c>
      <c r="E6136" s="172" t="n">
        <v>6136</v>
      </c>
    </row>
    <row r="6137" customFormat="false" ht="13.5" hidden="false" customHeight="false" outlineLevel="0" collapsed="false">
      <c r="A6137" s="172"/>
      <c r="B6137" s="172" t="s">
        <v>8360</v>
      </c>
      <c r="C6137" s="173" t="n">
        <v>160750</v>
      </c>
      <c r="D6137" s="174" t="n">
        <v>8269</v>
      </c>
      <c r="E6137" s="172" t="n">
        <v>6137</v>
      </c>
    </row>
    <row r="6138" customFormat="false" ht="13.5" hidden="false" customHeight="false" outlineLevel="0" collapsed="false">
      <c r="A6138" s="172"/>
      <c r="B6138" s="172" t="s">
        <v>8361</v>
      </c>
      <c r="C6138" s="173" t="n">
        <v>160778</v>
      </c>
      <c r="D6138" s="174" t="n">
        <v>8290</v>
      </c>
      <c r="E6138" s="172" t="n">
        <v>6138</v>
      </c>
    </row>
    <row r="6139" customFormat="false" ht="13.5" hidden="false" customHeight="false" outlineLevel="0" collapsed="false">
      <c r="A6139" s="172"/>
      <c r="B6139" s="172" t="s">
        <v>8362</v>
      </c>
      <c r="C6139" s="173" t="n">
        <v>160799</v>
      </c>
      <c r="D6139" s="174" t="n">
        <v>8272</v>
      </c>
      <c r="E6139" s="172" t="n">
        <v>6139</v>
      </c>
    </row>
    <row r="6140" customFormat="false" ht="13.5" hidden="false" customHeight="false" outlineLevel="0" collapsed="false">
      <c r="A6140" s="172"/>
      <c r="B6140" s="172" t="s">
        <v>8363</v>
      </c>
      <c r="C6140" s="173" t="n">
        <v>160816</v>
      </c>
      <c r="D6140" s="174" t="n">
        <v>8155</v>
      </c>
      <c r="E6140" s="172" t="n">
        <v>6140</v>
      </c>
    </row>
    <row r="6141" customFormat="false" ht="13.5" hidden="false" customHeight="false" outlineLevel="0" collapsed="false">
      <c r="A6141" s="172"/>
      <c r="B6141" s="172" t="s">
        <v>8364</v>
      </c>
      <c r="C6141" s="173" t="n">
        <v>160835</v>
      </c>
      <c r="D6141" s="174" t="n">
        <v>8290</v>
      </c>
      <c r="E6141" s="172" t="n">
        <v>6141</v>
      </c>
    </row>
    <row r="6142" customFormat="false" ht="13.5" hidden="false" customHeight="false" outlineLevel="0" collapsed="false">
      <c r="A6142" s="172"/>
      <c r="B6142" s="172" t="s">
        <v>2059</v>
      </c>
      <c r="C6142" s="173" t="n">
        <v>160854</v>
      </c>
      <c r="D6142" s="174" t="n">
        <v>8159</v>
      </c>
      <c r="E6142" s="172" t="n">
        <v>6142</v>
      </c>
    </row>
    <row r="6143" customFormat="false" ht="13.5" hidden="false" customHeight="false" outlineLevel="0" collapsed="false">
      <c r="A6143" s="172"/>
      <c r="B6143" s="172" t="s">
        <v>8365</v>
      </c>
      <c r="C6143" s="173" t="n">
        <v>160873</v>
      </c>
      <c r="D6143" s="174" t="n">
        <v>8161</v>
      </c>
      <c r="E6143" s="172" t="n">
        <v>6143</v>
      </c>
    </row>
    <row r="6144" customFormat="false" ht="13.5" hidden="false" customHeight="false" outlineLevel="0" collapsed="false">
      <c r="A6144" s="172"/>
      <c r="B6144" s="172" t="s">
        <v>8366</v>
      </c>
      <c r="C6144" s="173" t="n">
        <v>160892</v>
      </c>
      <c r="D6144" s="174" t="n">
        <v>8261</v>
      </c>
      <c r="E6144" s="172" t="n">
        <v>6144</v>
      </c>
    </row>
    <row r="6145" customFormat="false" ht="13.5" hidden="false" customHeight="false" outlineLevel="0" collapsed="false">
      <c r="A6145" s="172"/>
      <c r="B6145" s="172" t="s">
        <v>8367</v>
      </c>
      <c r="C6145" s="173" t="n">
        <v>160910</v>
      </c>
      <c r="D6145" s="174" t="n">
        <v>7232</v>
      </c>
      <c r="E6145" s="172" t="n">
        <v>6145</v>
      </c>
    </row>
    <row r="6146" customFormat="false" ht="13.5" hidden="false" customHeight="false" outlineLevel="0" collapsed="false">
      <c r="A6146" s="172"/>
      <c r="B6146" s="172" t="s">
        <v>8368</v>
      </c>
      <c r="C6146" s="173" t="n">
        <v>160939</v>
      </c>
      <c r="D6146" s="174" t="n">
        <v>7450</v>
      </c>
      <c r="E6146" s="172" t="n">
        <v>6146</v>
      </c>
    </row>
    <row r="6147" customFormat="false" ht="13.5" hidden="false" customHeight="false" outlineLevel="0" collapsed="false">
      <c r="A6147" s="172"/>
      <c r="B6147" s="172" t="s">
        <v>8369</v>
      </c>
      <c r="C6147" s="173" t="n">
        <v>160958</v>
      </c>
      <c r="D6147" s="174" t="n">
        <v>8261</v>
      </c>
      <c r="E6147" s="172" t="n">
        <v>6147</v>
      </c>
    </row>
    <row r="6148" customFormat="false" ht="13.5" hidden="false" customHeight="false" outlineLevel="0" collapsed="false">
      <c r="A6148" s="172"/>
      <c r="B6148" s="172" t="s">
        <v>8370</v>
      </c>
      <c r="C6148" s="173" t="n">
        <v>160977</v>
      </c>
      <c r="D6148" s="174" t="n">
        <v>7450</v>
      </c>
      <c r="E6148" s="172" t="n">
        <v>6148</v>
      </c>
    </row>
    <row r="6149" customFormat="false" ht="13.5" hidden="false" customHeight="false" outlineLevel="0" collapsed="false">
      <c r="A6149" s="172"/>
      <c r="B6149" s="172" t="s">
        <v>8371</v>
      </c>
      <c r="C6149" s="173" t="n">
        <v>160996</v>
      </c>
      <c r="D6149" s="174" t="n">
        <v>7438</v>
      </c>
      <c r="E6149" s="172" t="n">
        <v>6149</v>
      </c>
    </row>
    <row r="6150" customFormat="false" ht="13.5" hidden="false" customHeight="false" outlineLevel="0" collapsed="false">
      <c r="A6150" s="172"/>
      <c r="B6150" s="172" t="s">
        <v>8372</v>
      </c>
      <c r="C6150" s="173" t="n">
        <v>161016</v>
      </c>
      <c r="D6150" s="174" t="n">
        <v>7450</v>
      </c>
      <c r="E6150" s="172" t="n">
        <v>6150</v>
      </c>
    </row>
    <row r="6151" customFormat="false" ht="13.5" hidden="false" customHeight="false" outlineLevel="0" collapsed="false">
      <c r="A6151" s="172"/>
      <c r="B6151" s="172" t="s">
        <v>8373</v>
      </c>
      <c r="C6151" s="173" t="n">
        <v>161039</v>
      </c>
      <c r="D6151" s="174" t="n">
        <v>8269</v>
      </c>
      <c r="E6151" s="172" t="n">
        <v>6151</v>
      </c>
    </row>
    <row r="6152" customFormat="false" ht="13.5" hidden="false" customHeight="false" outlineLevel="0" collapsed="false">
      <c r="A6152" s="172"/>
      <c r="B6152" s="172" t="s">
        <v>8374</v>
      </c>
      <c r="C6152" s="173" t="n">
        <v>161058</v>
      </c>
      <c r="D6152" s="174" t="n">
        <v>8212</v>
      </c>
      <c r="E6152" s="172" t="n">
        <v>6152</v>
      </c>
    </row>
    <row r="6153" customFormat="false" ht="13.5" hidden="false" customHeight="false" outlineLevel="0" collapsed="false">
      <c r="A6153" s="172"/>
      <c r="B6153" s="172" t="s">
        <v>8375</v>
      </c>
      <c r="C6153" s="173" t="n">
        <v>161077</v>
      </c>
      <c r="D6153" s="174" t="n">
        <v>7223</v>
      </c>
      <c r="E6153" s="172" t="n">
        <v>6153</v>
      </c>
    </row>
    <row r="6154" customFormat="false" ht="13.5" hidden="false" customHeight="false" outlineLevel="0" collapsed="false">
      <c r="A6154" s="172"/>
      <c r="B6154" s="172" t="s">
        <v>8376</v>
      </c>
      <c r="C6154" s="173" t="n">
        <v>161096</v>
      </c>
      <c r="D6154" s="174" t="n">
        <v>8212</v>
      </c>
      <c r="E6154" s="172" t="n">
        <v>6154</v>
      </c>
    </row>
    <row r="6155" customFormat="false" ht="13.5" hidden="false" customHeight="false" outlineLevel="0" collapsed="false">
      <c r="A6155" s="172"/>
      <c r="B6155" s="172" t="s">
        <v>8377</v>
      </c>
      <c r="C6155" s="173" t="n">
        <v>161113</v>
      </c>
      <c r="D6155" s="174" t="n">
        <v>8274</v>
      </c>
      <c r="E6155" s="172" t="n">
        <v>6155</v>
      </c>
    </row>
    <row r="6156" customFormat="false" ht="13.5" hidden="false" customHeight="false" outlineLevel="0" collapsed="false">
      <c r="A6156" s="172"/>
      <c r="B6156" s="172" t="s">
        <v>8378</v>
      </c>
      <c r="C6156" s="173" t="n">
        <v>161132</v>
      </c>
      <c r="D6156" s="174" t="n">
        <v>8228</v>
      </c>
      <c r="E6156" s="172" t="n">
        <v>6156</v>
      </c>
    </row>
    <row r="6157" customFormat="false" ht="13.5" hidden="false" customHeight="false" outlineLevel="0" collapsed="false">
      <c r="A6157" s="172"/>
      <c r="B6157" s="172" t="s">
        <v>8379</v>
      </c>
      <c r="C6157" s="173" t="n">
        <v>161151</v>
      </c>
      <c r="D6157" s="174" t="n">
        <v>7450</v>
      </c>
      <c r="E6157" s="172" t="n">
        <v>6157</v>
      </c>
    </row>
    <row r="6158" customFormat="false" ht="13.5" hidden="false" customHeight="false" outlineLevel="0" collapsed="false">
      <c r="A6158" s="172"/>
      <c r="B6158" s="172" t="s">
        <v>8380</v>
      </c>
      <c r="C6158" s="173" t="n">
        <v>161170</v>
      </c>
      <c r="D6158" s="174" t="n">
        <v>8132</v>
      </c>
      <c r="E6158" s="172" t="n">
        <v>6158</v>
      </c>
    </row>
    <row r="6159" customFormat="false" ht="13.5" hidden="false" customHeight="false" outlineLevel="0" collapsed="false">
      <c r="A6159" s="172"/>
      <c r="B6159" s="172" t="s">
        <v>8381</v>
      </c>
      <c r="C6159" s="173" t="n">
        <v>161192</v>
      </c>
      <c r="D6159" s="174" t="n">
        <v>8228</v>
      </c>
      <c r="E6159" s="172" t="n">
        <v>6159</v>
      </c>
    </row>
    <row r="6160" customFormat="false" ht="13.5" hidden="false" customHeight="false" outlineLevel="0" collapsed="false">
      <c r="A6160" s="172"/>
      <c r="B6160" s="172" t="s">
        <v>8382</v>
      </c>
      <c r="C6160" s="173" t="n">
        <v>161217</v>
      </c>
      <c r="D6160" s="174" t="n">
        <v>7450</v>
      </c>
      <c r="E6160" s="172" t="n">
        <v>6160</v>
      </c>
    </row>
    <row r="6161" customFormat="false" ht="13.5" hidden="false" customHeight="false" outlineLevel="0" collapsed="false">
      <c r="A6161" s="172"/>
      <c r="B6161" s="172" t="s">
        <v>8383</v>
      </c>
      <c r="C6161" s="173" t="n">
        <v>161236</v>
      </c>
      <c r="D6161" s="174" t="n">
        <v>8163</v>
      </c>
      <c r="E6161" s="172" t="n">
        <v>6161</v>
      </c>
    </row>
    <row r="6162" customFormat="false" ht="13.5" hidden="false" customHeight="false" outlineLevel="0" collapsed="false">
      <c r="A6162" s="172"/>
      <c r="B6162" s="172" t="s">
        <v>8384</v>
      </c>
      <c r="C6162" s="173" t="n">
        <v>161274</v>
      </c>
      <c r="D6162" s="174" t="n">
        <v>8132</v>
      </c>
      <c r="E6162" s="172" t="n">
        <v>6162</v>
      </c>
    </row>
    <row r="6163" customFormat="false" ht="13.5" hidden="false" customHeight="false" outlineLevel="0" collapsed="false">
      <c r="A6163" s="172"/>
      <c r="B6163" s="172" t="s">
        <v>8385</v>
      </c>
      <c r="C6163" s="173" t="n">
        <v>161293</v>
      </c>
      <c r="D6163" s="174" t="n">
        <v>7450</v>
      </c>
      <c r="E6163" s="172" t="n">
        <v>6163</v>
      </c>
    </row>
    <row r="6164" customFormat="false" ht="13.5" hidden="false" customHeight="false" outlineLevel="0" collapsed="false">
      <c r="A6164" s="172"/>
      <c r="B6164" s="172" t="s">
        <v>8386</v>
      </c>
      <c r="C6164" s="173" t="n">
        <v>161359</v>
      </c>
      <c r="D6164" s="174" t="n">
        <v>8141</v>
      </c>
      <c r="E6164" s="172" t="n">
        <v>6164</v>
      </c>
    </row>
    <row r="6165" customFormat="false" ht="13.5" hidden="false" customHeight="false" outlineLevel="0" collapsed="false">
      <c r="A6165" s="172"/>
      <c r="B6165" s="172" t="s">
        <v>8387</v>
      </c>
      <c r="C6165" s="173" t="n">
        <v>161310</v>
      </c>
      <c r="D6165" s="174" t="n">
        <v>7232</v>
      </c>
      <c r="E6165" s="172" t="n">
        <v>6165</v>
      </c>
    </row>
    <row r="6166" customFormat="false" ht="13.5" hidden="false" customHeight="false" outlineLevel="0" collapsed="false">
      <c r="A6166" s="172"/>
      <c r="B6166" s="172" t="s">
        <v>8388</v>
      </c>
      <c r="C6166" s="173" t="n">
        <v>161335</v>
      </c>
      <c r="D6166" s="174" t="n">
        <v>8228</v>
      </c>
      <c r="E6166" s="172" t="n">
        <v>6166</v>
      </c>
    </row>
    <row r="6167" customFormat="false" ht="13.5" hidden="false" customHeight="false" outlineLevel="0" collapsed="false">
      <c r="A6167" s="172"/>
      <c r="B6167" s="172" t="s">
        <v>8389</v>
      </c>
      <c r="C6167" s="173" t="n">
        <v>161378</v>
      </c>
      <c r="D6167" s="174" t="n">
        <v>7242</v>
      </c>
      <c r="E6167" s="172" t="n">
        <v>6167</v>
      </c>
    </row>
    <row r="6168" customFormat="false" ht="13.5" hidden="false" customHeight="false" outlineLevel="0" collapsed="false">
      <c r="A6168" s="172"/>
      <c r="B6168" s="172" t="s">
        <v>8390</v>
      </c>
      <c r="C6168" s="173" t="n">
        <v>161397</v>
      </c>
      <c r="D6168" s="174" t="n">
        <v>8223</v>
      </c>
      <c r="E6168" s="172" t="n">
        <v>6168</v>
      </c>
    </row>
    <row r="6169" customFormat="false" ht="13.5" hidden="false" customHeight="false" outlineLevel="0" collapsed="false">
      <c r="A6169" s="172"/>
      <c r="B6169" s="172" t="s">
        <v>8391</v>
      </c>
      <c r="C6169" s="173" t="n">
        <v>161414</v>
      </c>
      <c r="D6169" s="174" t="n">
        <v>8163</v>
      </c>
      <c r="E6169" s="172" t="n">
        <v>6169</v>
      </c>
    </row>
    <row r="6170" customFormat="false" ht="13.5" hidden="false" customHeight="false" outlineLevel="0" collapsed="false">
      <c r="A6170" s="172"/>
      <c r="B6170" s="172" t="s">
        <v>8392</v>
      </c>
      <c r="C6170" s="173" t="n">
        <v>161255</v>
      </c>
      <c r="D6170" s="174" t="n">
        <v>8212</v>
      </c>
      <c r="E6170" s="172" t="n">
        <v>6170</v>
      </c>
    </row>
    <row r="6171" customFormat="false" ht="13.5" hidden="false" customHeight="false" outlineLevel="0" collapsed="false">
      <c r="A6171" s="172"/>
      <c r="B6171" s="172" t="s">
        <v>8393</v>
      </c>
      <c r="C6171" s="173" t="n">
        <v>161433</v>
      </c>
      <c r="D6171" s="174" t="n">
        <v>7270</v>
      </c>
      <c r="E6171" s="172" t="n">
        <v>6171</v>
      </c>
    </row>
    <row r="6172" customFormat="false" ht="13.5" hidden="false" customHeight="false" outlineLevel="0" collapsed="false">
      <c r="A6172" s="172"/>
      <c r="B6172" s="172" t="s">
        <v>8394</v>
      </c>
      <c r="C6172" s="173" t="n">
        <v>361442</v>
      </c>
      <c r="D6172" s="174" t="n">
        <v>8290</v>
      </c>
      <c r="E6172" s="172" t="n">
        <v>6172</v>
      </c>
    </row>
    <row r="6173" customFormat="false" ht="13.5" hidden="false" customHeight="false" outlineLevel="0" collapsed="false">
      <c r="A6173" s="172"/>
      <c r="B6173" s="172" t="s">
        <v>8395</v>
      </c>
      <c r="C6173" s="173" t="n">
        <v>161452</v>
      </c>
      <c r="D6173" s="174" t="n">
        <v>8139</v>
      </c>
      <c r="E6173" s="172" t="n">
        <v>6173</v>
      </c>
    </row>
    <row r="6174" customFormat="false" ht="13.5" hidden="false" customHeight="false" outlineLevel="0" collapsed="false">
      <c r="A6174" s="172"/>
      <c r="B6174" s="172" t="s">
        <v>8396</v>
      </c>
      <c r="C6174" s="173" t="n">
        <v>161490</v>
      </c>
      <c r="D6174" s="174" t="n">
        <v>8144</v>
      </c>
      <c r="E6174" s="172" t="n">
        <v>6174</v>
      </c>
    </row>
    <row r="6175" customFormat="false" ht="13.5" hidden="false" customHeight="false" outlineLevel="0" collapsed="false">
      <c r="A6175" s="172"/>
      <c r="B6175" s="172" t="s">
        <v>8397</v>
      </c>
      <c r="C6175" s="173" t="n">
        <v>161471</v>
      </c>
      <c r="D6175" s="174" t="n">
        <v>8139</v>
      </c>
      <c r="E6175" s="172" t="n">
        <v>6175</v>
      </c>
    </row>
    <row r="6176" customFormat="false" ht="13.5" hidden="false" customHeight="false" outlineLevel="0" collapsed="false">
      <c r="A6176" s="172"/>
      <c r="B6176" s="172" t="s">
        <v>8398</v>
      </c>
      <c r="C6176" s="173" t="n">
        <v>160997</v>
      </c>
      <c r="D6176" s="174" t="n">
        <v>7450</v>
      </c>
      <c r="E6176" s="172" t="n">
        <v>6176</v>
      </c>
    </row>
    <row r="6177" customFormat="false" ht="13.5" hidden="false" customHeight="false" outlineLevel="0" collapsed="false">
      <c r="A6177" s="172"/>
      <c r="B6177" s="172" t="s">
        <v>8399</v>
      </c>
      <c r="C6177" s="173" t="n">
        <v>161518</v>
      </c>
      <c r="D6177" s="174" t="n">
        <v>5148</v>
      </c>
      <c r="E6177" s="172" t="n">
        <v>6177</v>
      </c>
    </row>
    <row r="6178" customFormat="false" ht="13.5" hidden="false" customHeight="false" outlineLevel="0" collapsed="false">
      <c r="A6178" s="172"/>
      <c r="B6178" s="172" t="s">
        <v>8400</v>
      </c>
      <c r="C6178" s="173" t="n">
        <v>161537</v>
      </c>
      <c r="D6178" s="174" t="n">
        <v>7341</v>
      </c>
      <c r="E6178" s="172" t="n">
        <v>6178</v>
      </c>
    </row>
    <row r="6179" customFormat="false" ht="13.5" hidden="false" customHeight="false" outlineLevel="0" collapsed="false">
      <c r="A6179" s="172"/>
      <c r="B6179" s="172" t="s">
        <v>8401</v>
      </c>
      <c r="C6179" s="173" t="n">
        <v>161556</v>
      </c>
      <c r="D6179" s="174" t="n">
        <v>8163</v>
      </c>
      <c r="E6179" s="172" t="n">
        <v>6179</v>
      </c>
    </row>
    <row r="6180" customFormat="false" ht="13.5" hidden="false" customHeight="false" outlineLevel="0" collapsed="false">
      <c r="A6180" s="172"/>
      <c r="B6180" s="172" t="s">
        <v>8402</v>
      </c>
      <c r="C6180" s="173" t="n">
        <v>161575</v>
      </c>
      <c r="D6180" s="174" t="n">
        <v>7431</v>
      </c>
      <c r="E6180" s="172" t="n">
        <v>6180</v>
      </c>
    </row>
    <row r="6181" customFormat="false" ht="13.5" hidden="false" customHeight="false" outlineLevel="0" collapsed="false">
      <c r="A6181" s="172"/>
      <c r="B6181" s="172" t="s">
        <v>8403</v>
      </c>
      <c r="C6181" s="173" t="n">
        <v>155910</v>
      </c>
      <c r="D6181" s="174" t="n">
        <v>8142</v>
      </c>
      <c r="E6181" s="172" t="n">
        <v>6181</v>
      </c>
    </row>
    <row r="6182" customFormat="false" ht="13.5" hidden="false" customHeight="false" outlineLevel="0" collapsed="false">
      <c r="A6182" s="172"/>
      <c r="B6182" s="172" t="s">
        <v>8404</v>
      </c>
      <c r="C6182" s="173" t="n">
        <v>155920</v>
      </c>
      <c r="D6182" s="174" t="n">
        <v>8290</v>
      </c>
      <c r="E6182" s="172" t="n">
        <v>6182</v>
      </c>
    </row>
    <row r="6183" customFormat="false" ht="13.5" hidden="false" customHeight="false" outlineLevel="0" collapsed="false">
      <c r="A6183" s="172"/>
      <c r="B6183" s="172" t="s">
        <v>8405</v>
      </c>
      <c r="C6183" s="173" t="n">
        <v>161611</v>
      </c>
      <c r="D6183" s="174" t="n">
        <v>8144</v>
      </c>
      <c r="E6183" s="172" t="n">
        <v>6183</v>
      </c>
    </row>
    <row r="6184" customFormat="false" ht="13.5" hidden="false" customHeight="false" outlineLevel="0" collapsed="false">
      <c r="A6184" s="172"/>
      <c r="B6184" s="172" t="s">
        <v>8406</v>
      </c>
      <c r="C6184" s="173" t="n">
        <v>161594</v>
      </c>
      <c r="D6184" s="174" t="n">
        <v>8272</v>
      </c>
      <c r="E6184" s="172" t="n">
        <v>6184</v>
      </c>
    </row>
    <row r="6185" customFormat="false" ht="13.5" hidden="false" customHeight="false" outlineLevel="0" collapsed="false">
      <c r="A6185" s="172"/>
      <c r="B6185" s="172" t="s">
        <v>8407</v>
      </c>
      <c r="C6185" s="173" t="n">
        <v>361628</v>
      </c>
      <c r="D6185" s="174" t="n">
        <v>8290</v>
      </c>
      <c r="E6185" s="172" t="n">
        <v>6185</v>
      </c>
    </row>
    <row r="6186" customFormat="false" ht="13.5" hidden="false" customHeight="false" outlineLevel="0" collapsed="false">
      <c r="A6186" s="172"/>
      <c r="B6186" s="172" t="s">
        <v>8408</v>
      </c>
      <c r="C6186" s="173" t="n">
        <v>161630</v>
      </c>
      <c r="D6186" s="174" t="n">
        <v>6121</v>
      </c>
      <c r="E6186" s="172" t="n">
        <v>6186</v>
      </c>
    </row>
    <row r="6187" customFormat="false" ht="13.5" hidden="false" customHeight="false" outlineLevel="0" collapsed="false">
      <c r="A6187" s="172"/>
      <c r="B6187" s="172" t="s">
        <v>8409</v>
      </c>
      <c r="C6187" s="173" t="n">
        <v>161654</v>
      </c>
      <c r="D6187" s="174" t="n">
        <v>8277</v>
      </c>
      <c r="E6187" s="172" t="n">
        <v>6187</v>
      </c>
    </row>
    <row r="6188" customFormat="false" ht="13.5" hidden="false" customHeight="false" outlineLevel="0" collapsed="false">
      <c r="A6188" s="172"/>
      <c r="B6188" s="172" t="s">
        <v>8410</v>
      </c>
      <c r="C6188" s="173" t="n">
        <v>161679</v>
      </c>
      <c r="D6188" s="174" t="n">
        <v>8262</v>
      </c>
      <c r="E6188" s="172" t="n">
        <v>6188</v>
      </c>
    </row>
    <row r="6189" customFormat="false" ht="13.5" hidden="false" customHeight="false" outlineLevel="0" collapsed="false">
      <c r="A6189" s="172"/>
      <c r="B6189" s="172" t="s">
        <v>8411</v>
      </c>
      <c r="C6189" s="173" t="n">
        <v>161700</v>
      </c>
      <c r="D6189" s="174" t="n">
        <v>8261</v>
      </c>
      <c r="E6189" s="172" t="n">
        <v>6189</v>
      </c>
    </row>
    <row r="6190" customFormat="false" ht="13.5" hidden="false" customHeight="false" outlineLevel="0" collapsed="false">
      <c r="A6190" s="172"/>
      <c r="B6190" s="172" t="s">
        <v>8412</v>
      </c>
      <c r="C6190" s="173" t="n">
        <v>161715</v>
      </c>
      <c r="D6190" s="174" t="n">
        <v>8261</v>
      </c>
      <c r="E6190" s="172" t="n">
        <v>6190</v>
      </c>
    </row>
    <row r="6191" customFormat="false" ht="13.5" hidden="false" customHeight="false" outlineLevel="0" collapsed="false">
      <c r="A6191" s="172"/>
      <c r="B6191" s="172" t="s">
        <v>8413</v>
      </c>
      <c r="C6191" s="173" t="n">
        <v>161791</v>
      </c>
      <c r="D6191" s="174" t="n">
        <v>8261</v>
      </c>
      <c r="E6191" s="172" t="n">
        <v>6191</v>
      </c>
    </row>
    <row r="6192" customFormat="false" ht="13.5" hidden="false" customHeight="false" outlineLevel="0" collapsed="false">
      <c r="A6192" s="172"/>
      <c r="B6192" s="172" t="s">
        <v>8414</v>
      </c>
      <c r="C6192" s="173" t="n">
        <v>161838</v>
      </c>
      <c r="D6192" s="174" t="n">
        <v>8264</v>
      </c>
      <c r="E6192" s="172" t="n">
        <v>6192</v>
      </c>
    </row>
    <row r="6193" customFormat="false" ht="13.5" hidden="false" customHeight="false" outlineLevel="0" collapsed="false">
      <c r="A6193" s="172"/>
      <c r="B6193" s="172" t="s">
        <v>8415</v>
      </c>
      <c r="C6193" s="173" t="n">
        <v>161857</v>
      </c>
      <c r="D6193" s="174" t="n">
        <v>8263</v>
      </c>
      <c r="E6193" s="172" t="n">
        <v>6193</v>
      </c>
    </row>
    <row r="6194" customFormat="false" ht="13.5" hidden="false" customHeight="false" outlineLevel="0" collapsed="false">
      <c r="A6194" s="172"/>
      <c r="B6194" s="172" t="s">
        <v>8416</v>
      </c>
      <c r="C6194" s="173" t="n">
        <v>161876</v>
      </c>
      <c r="D6194" s="174" t="n">
        <v>7431</v>
      </c>
      <c r="E6194" s="172" t="n">
        <v>6194</v>
      </c>
    </row>
    <row r="6195" customFormat="false" ht="13.5" hidden="false" customHeight="false" outlineLevel="0" collapsed="false">
      <c r="A6195" s="172"/>
      <c r="B6195" s="172" t="s">
        <v>8417</v>
      </c>
      <c r="C6195" s="173" t="n">
        <v>161895</v>
      </c>
      <c r="D6195" s="174" t="n">
        <v>8261</v>
      </c>
      <c r="E6195" s="172" t="n">
        <v>6195</v>
      </c>
    </row>
    <row r="6196" customFormat="false" ht="13.5" hidden="false" customHeight="false" outlineLevel="0" collapsed="false">
      <c r="A6196" s="172"/>
      <c r="B6196" s="172" t="s">
        <v>8418</v>
      </c>
      <c r="C6196" s="173" t="n">
        <v>161912</v>
      </c>
      <c r="D6196" s="174" t="n">
        <v>8161</v>
      </c>
      <c r="E6196" s="172" t="n">
        <v>6196</v>
      </c>
    </row>
    <row r="6197" customFormat="false" ht="13.5" hidden="false" customHeight="false" outlineLevel="0" collapsed="false">
      <c r="A6197" s="172"/>
      <c r="B6197" s="172" t="s">
        <v>8419</v>
      </c>
      <c r="C6197" s="173" t="n">
        <v>361904</v>
      </c>
      <c r="D6197" s="174" t="n">
        <v>8290</v>
      </c>
      <c r="E6197" s="172" t="n">
        <v>6197</v>
      </c>
    </row>
    <row r="6198" customFormat="false" ht="13.5" hidden="false" customHeight="false" outlineLevel="0" collapsed="false">
      <c r="A6198" s="172"/>
      <c r="B6198" s="172" t="s">
        <v>8420</v>
      </c>
      <c r="C6198" s="173" t="n">
        <v>361929</v>
      </c>
      <c r="D6198" s="174" t="n">
        <v>8290</v>
      </c>
      <c r="E6198" s="172" t="n">
        <v>6198</v>
      </c>
    </row>
    <row r="6199" customFormat="false" ht="13.5" hidden="false" customHeight="false" outlineLevel="0" collapsed="false">
      <c r="A6199" s="172"/>
      <c r="B6199" s="172" t="s">
        <v>8421</v>
      </c>
      <c r="C6199" s="173" t="n">
        <v>361933</v>
      </c>
      <c r="D6199" s="174" t="n">
        <v>8290</v>
      </c>
      <c r="E6199" s="172" t="n">
        <v>6199</v>
      </c>
    </row>
    <row r="6200" customFormat="false" ht="13.5" hidden="false" customHeight="false" outlineLevel="0" collapsed="false">
      <c r="A6200" s="172"/>
      <c r="B6200" s="172" t="s">
        <v>8422</v>
      </c>
      <c r="C6200" s="173" t="n">
        <v>161931</v>
      </c>
      <c r="D6200" s="174" t="n">
        <v>4142</v>
      </c>
      <c r="E6200" s="172" t="n">
        <v>6200</v>
      </c>
    </row>
    <row r="6201" customFormat="false" ht="13.5" hidden="false" customHeight="false" outlineLevel="0" collapsed="false">
      <c r="A6201" s="172"/>
      <c r="B6201" s="172" t="s">
        <v>8423</v>
      </c>
      <c r="C6201" s="173" t="n">
        <v>361948</v>
      </c>
      <c r="D6201" s="174" t="n">
        <v>8290</v>
      </c>
      <c r="E6201" s="172" t="n">
        <v>6201</v>
      </c>
    </row>
    <row r="6202" customFormat="false" ht="13.5" hidden="false" customHeight="false" outlineLevel="0" collapsed="false">
      <c r="A6202" s="172"/>
      <c r="B6202" s="172" t="s">
        <v>8424</v>
      </c>
      <c r="C6202" s="173" t="n">
        <v>161950</v>
      </c>
      <c r="D6202" s="174" t="n">
        <v>8283</v>
      </c>
      <c r="E6202" s="172" t="n">
        <v>6202</v>
      </c>
    </row>
    <row r="6203" customFormat="false" ht="13.5" hidden="false" customHeight="false" outlineLevel="0" collapsed="false">
      <c r="A6203" s="172"/>
      <c r="B6203" s="172" t="s">
        <v>8425</v>
      </c>
      <c r="C6203" s="173" t="n">
        <v>161973</v>
      </c>
      <c r="D6203" s="174" t="n">
        <v>8223</v>
      </c>
      <c r="E6203" s="172" t="n">
        <v>6203</v>
      </c>
    </row>
    <row r="6204" customFormat="false" ht="13.5" hidden="false" customHeight="false" outlineLevel="0" collapsed="false">
      <c r="A6204" s="172"/>
      <c r="B6204" s="172" t="s">
        <v>8426</v>
      </c>
      <c r="C6204" s="173" t="n">
        <v>253692</v>
      </c>
      <c r="D6204" s="174" t="n">
        <v>4133</v>
      </c>
      <c r="E6204" s="172" t="n">
        <v>6204</v>
      </c>
    </row>
    <row r="6205" customFormat="false" ht="13.5" hidden="false" customHeight="false" outlineLevel="0" collapsed="false">
      <c r="A6205" s="172"/>
      <c r="B6205" s="172" t="s">
        <v>8427</v>
      </c>
      <c r="C6205" s="173" t="n">
        <v>161999</v>
      </c>
      <c r="D6205" s="174" t="n">
        <v>8290</v>
      </c>
      <c r="E6205" s="172" t="n">
        <v>6205</v>
      </c>
    </row>
    <row r="6206" customFormat="false" ht="13.5" hidden="false" customHeight="false" outlineLevel="0" collapsed="false">
      <c r="A6206" s="172"/>
      <c r="B6206" s="172" t="s">
        <v>8428</v>
      </c>
      <c r="C6206" s="173" t="n">
        <v>162008</v>
      </c>
      <c r="D6206" s="174" t="n">
        <v>8251</v>
      </c>
      <c r="E6206" s="172" t="n">
        <v>6206</v>
      </c>
    </row>
    <row r="6207" customFormat="false" ht="13.5" hidden="false" customHeight="false" outlineLevel="0" collapsed="false">
      <c r="A6207" s="172"/>
      <c r="B6207" s="172" t="s">
        <v>8429</v>
      </c>
      <c r="C6207" s="173" t="n">
        <v>162027</v>
      </c>
      <c r="D6207" s="174" t="n">
        <v>8251</v>
      </c>
      <c r="E6207" s="172" t="n">
        <v>6207</v>
      </c>
    </row>
    <row r="6208" customFormat="false" ht="13.5" hidden="false" customHeight="false" outlineLevel="0" collapsed="false">
      <c r="A6208" s="172"/>
      <c r="B6208" s="172" t="s">
        <v>8430</v>
      </c>
      <c r="C6208" s="173" t="n">
        <v>162012</v>
      </c>
      <c r="D6208" s="174" t="n">
        <v>8251</v>
      </c>
      <c r="E6208" s="172" t="n">
        <v>6208</v>
      </c>
    </row>
    <row r="6209" customFormat="false" ht="13.5" hidden="false" customHeight="false" outlineLevel="0" collapsed="false">
      <c r="A6209" s="172"/>
      <c r="B6209" s="172" t="s">
        <v>8431</v>
      </c>
      <c r="C6209" s="173" t="n">
        <v>162031</v>
      </c>
      <c r="D6209" s="174" t="n">
        <v>8251</v>
      </c>
      <c r="E6209" s="172" t="n">
        <v>6209</v>
      </c>
    </row>
    <row r="6210" customFormat="false" ht="13.5" hidden="false" customHeight="false" outlineLevel="0" collapsed="false">
      <c r="A6210" s="172"/>
      <c r="B6210" s="172" t="s">
        <v>8432</v>
      </c>
      <c r="C6210" s="173" t="n">
        <v>162050</v>
      </c>
      <c r="D6210" s="174" t="n">
        <v>8251</v>
      </c>
      <c r="E6210" s="172" t="n">
        <v>6210</v>
      </c>
    </row>
    <row r="6211" customFormat="false" ht="13.5" hidden="false" customHeight="false" outlineLevel="0" collapsed="false">
      <c r="A6211" s="172"/>
      <c r="B6211" s="172" t="s">
        <v>8433</v>
      </c>
      <c r="C6211" s="173" t="n">
        <v>162079</v>
      </c>
      <c r="D6211" s="174" t="n">
        <v>8267</v>
      </c>
      <c r="E6211" s="172" t="n">
        <v>6211</v>
      </c>
    </row>
    <row r="6212" customFormat="false" ht="13.5" hidden="false" customHeight="false" outlineLevel="0" collapsed="false">
      <c r="A6212" s="172"/>
      <c r="B6212" s="172" t="s">
        <v>8434</v>
      </c>
      <c r="C6212" s="173" t="n">
        <v>162099</v>
      </c>
      <c r="D6212" s="174" t="n">
        <v>8223</v>
      </c>
      <c r="E6212" s="172" t="n">
        <v>6212</v>
      </c>
    </row>
    <row r="6213" customFormat="false" ht="13.5" hidden="false" customHeight="false" outlineLevel="0" collapsed="false">
      <c r="A6213" s="172"/>
      <c r="B6213" s="172" t="s">
        <v>8435</v>
      </c>
      <c r="C6213" s="173" t="n">
        <v>162116</v>
      </c>
      <c r="D6213" s="174" t="n">
        <v>8290</v>
      </c>
      <c r="E6213" s="172" t="n">
        <v>6213</v>
      </c>
    </row>
    <row r="6214" customFormat="false" ht="13.5" hidden="false" customHeight="false" outlineLevel="0" collapsed="false">
      <c r="A6214" s="172"/>
      <c r="B6214" s="172" t="s">
        <v>8436</v>
      </c>
      <c r="C6214" s="173" t="n">
        <v>162135</v>
      </c>
      <c r="D6214" s="174" t="n">
        <v>8144</v>
      </c>
      <c r="E6214" s="172" t="n">
        <v>6214</v>
      </c>
    </row>
    <row r="6215" customFormat="false" ht="13.5" hidden="false" customHeight="false" outlineLevel="0" collapsed="false">
      <c r="A6215" s="172"/>
      <c r="B6215" s="172" t="s">
        <v>8437</v>
      </c>
      <c r="C6215" s="173" t="n">
        <v>155555</v>
      </c>
      <c r="D6215" s="174" t="n">
        <v>8223</v>
      </c>
      <c r="E6215" s="172" t="n">
        <v>6215</v>
      </c>
    </row>
    <row r="6216" customFormat="false" ht="13.5" hidden="false" customHeight="false" outlineLevel="0" collapsed="false">
      <c r="A6216" s="172"/>
      <c r="B6216" s="172" t="s">
        <v>8438</v>
      </c>
      <c r="C6216" s="173" t="n">
        <v>253160</v>
      </c>
      <c r="D6216" s="174" t="n">
        <v>3340</v>
      </c>
      <c r="E6216" s="172" t="n">
        <v>6216</v>
      </c>
    </row>
    <row r="6217" customFormat="false" ht="13.5" hidden="false" customHeight="false" outlineLevel="0" collapsed="false">
      <c r="A6217" s="172"/>
      <c r="B6217" s="172" t="s">
        <v>8439</v>
      </c>
      <c r="C6217" s="173" t="n">
        <v>253194</v>
      </c>
      <c r="D6217" s="174" t="n">
        <v>3139</v>
      </c>
      <c r="E6217" s="172" t="n">
        <v>6217</v>
      </c>
    </row>
    <row r="6218" customFormat="false" ht="13.5" hidden="false" customHeight="false" outlineLevel="0" collapsed="false">
      <c r="A6218" s="172"/>
      <c r="B6218" s="172" t="s">
        <v>2061</v>
      </c>
      <c r="C6218" s="173" t="n">
        <v>253196</v>
      </c>
      <c r="D6218" s="174" t="n">
        <v>3132</v>
      </c>
      <c r="E6218" s="172" t="n">
        <v>6218</v>
      </c>
    </row>
    <row r="6219" customFormat="false" ht="13.5" hidden="false" customHeight="false" outlineLevel="0" collapsed="false">
      <c r="A6219" s="172"/>
      <c r="B6219" s="172" t="s">
        <v>8440</v>
      </c>
      <c r="C6219" s="173" t="n">
        <v>356278</v>
      </c>
      <c r="D6219" s="174" t="n">
        <v>8290</v>
      </c>
      <c r="E6219" s="172" t="n">
        <v>6219</v>
      </c>
    </row>
    <row r="6220" customFormat="false" ht="13.5" hidden="false" customHeight="false" outlineLevel="0" collapsed="false">
      <c r="A6220" s="172"/>
      <c r="B6220" s="172" t="s">
        <v>8441</v>
      </c>
      <c r="C6220" s="173" t="n">
        <v>156558</v>
      </c>
      <c r="D6220" s="174" t="n">
        <v>7217</v>
      </c>
      <c r="E6220" s="172" t="n">
        <v>6220</v>
      </c>
    </row>
    <row r="6221" customFormat="false" ht="13.5" hidden="false" customHeight="false" outlineLevel="0" collapsed="false">
      <c r="A6221" s="172"/>
      <c r="B6221" s="172" t="s">
        <v>8442</v>
      </c>
      <c r="C6221" s="173" t="n">
        <v>156878</v>
      </c>
      <c r="D6221" s="174" t="n">
        <v>8122</v>
      </c>
      <c r="E6221" s="172" t="n">
        <v>6221</v>
      </c>
    </row>
    <row r="6222" customFormat="false" ht="13.5" hidden="false" customHeight="false" outlineLevel="0" collapsed="false">
      <c r="A6222" s="172"/>
      <c r="B6222" s="172" t="s">
        <v>8443</v>
      </c>
      <c r="C6222" s="173" t="n">
        <v>157226</v>
      </c>
      <c r="D6222" s="174" t="n">
        <v>8113</v>
      </c>
      <c r="E6222" s="172" t="n">
        <v>6222</v>
      </c>
    </row>
    <row r="6223" customFormat="false" ht="13.5" hidden="false" customHeight="false" outlineLevel="0" collapsed="false">
      <c r="A6223" s="172"/>
      <c r="B6223" s="172" t="s">
        <v>8444</v>
      </c>
      <c r="C6223" s="173" t="n">
        <v>157387</v>
      </c>
      <c r="D6223" s="174" t="n">
        <v>7250</v>
      </c>
      <c r="E6223" s="172" t="n">
        <v>6223</v>
      </c>
    </row>
    <row r="6224" customFormat="false" ht="13.5" hidden="false" customHeight="false" outlineLevel="0" collapsed="false">
      <c r="A6224" s="172"/>
      <c r="B6224" s="172" t="s">
        <v>8445</v>
      </c>
      <c r="C6224" s="173" t="n">
        <v>157508</v>
      </c>
      <c r="D6224" s="174" t="n">
        <v>7223</v>
      </c>
      <c r="E6224" s="172" t="n">
        <v>6224</v>
      </c>
    </row>
    <row r="6225" customFormat="false" ht="13.5" hidden="false" customHeight="false" outlineLevel="0" collapsed="false">
      <c r="A6225" s="172"/>
      <c r="B6225" s="172" t="s">
        <v>8446</v>
      </c>
      <c r="C6225" s="173" t="n">
        <v>160695</v>
      </c>
      <c r="D6225" s="174" t="n">
        <v>8123</v>
      </c>
      <c r="E6225" s="172" t="n">
        <v>6225</v>
      </c>
    </row>
    <row r="6226" customFormat="false" ht="13.5" hidden="false" customHeight="false" outlineLevel="0" collapsed="false">
      <c r="A6226" s="172"/>
      <c r="B6226" s="172" t="s">
        <v>8447</v>
      </c>
      <c r="C6226" s="173" t="n">
        <v>160712</v>
      </c>
      <c r="D6226" s="174" t="n">
        <v>7129</v>
      </c>
      <c r="E6226" s="172" t="n">
        <v>6226</v>
      </c>
    </row>
    <row r="6227" customFormat="false" ht="13.5" hidden="false" customHeight="false" outlineLevel="0" collapsed="false">
      <c r="A6227" s="172"/>
      <c r="B6227" s="172" t="s">
        <v>8448</v>
      </c>
      <c r="C6227" s="173" t="n">
        <v>253197</v>
      </c>
      <c r="D6227" s="174" t="n">
        <v>3134</v>
      </c>
      <c r="E6227" s="172" t="n">
        <v>6227</v>
      </c>
    </row>
    <row r="6228" customFormat="false" ht="13.5" hidden="false" customHeight="false" outlineLevel="0" collapsed="false">
      <c r="A6228" s="172"/>
      <c r="B6228" s="172" t="s">
        <v>8449</v>
      </c>
      <c r="C6228" s="173" t="n">
        <v>253697</v>
      </c>
      <c r="D6228" s="174" t="n">
        <v>4212</v>
      </c>
      <c r="E6228" s="172" t="n">
        <v>6228</v>
      </c>
    </row>
    <row r="6229" customFormat="false" ht="13.5" hidden="false" customHeight="false" outlineLevel="0" collapsed="false">
      <c r="A6229" s="172"/>
      <c r="B6229" s="172" t="s">
        <v>2063</v>
      </c>
      <c r="C6229" s="173" t="n">
        <v>242683</v>
      </c>
      <c r="D6229" s="174" t="n">
        <v>3231</v>
      </c>
      <c r="E6229" s="172" t="n">
        <v>6229</v>
      </c>
    </row>
    <row r="6230" customFormat="false" ht="13.5" hidden="false" customHeight="false" outlineLevel="0" collapsed="false">
      <c r="A6230" s="172"/>
      <c r="B6230" s="172" t="s">
        <v>8450</v>
      </c>
      <c r="C6230" s="173" t="n">
        <v>253198</v>
      </c>
      <c r="D6230" s="174" t="n">
        <v>3450</v>
      </c>
      <c r="E6230" s="172" t="n">
        <v>6230</v>
      </c>
    </row>
    <row r="6231" customFormat="false" ht="13.5" hidden="false" customHeight="false" outlineLevel="0" collapsed="false">
      <c r="A6231" s="172"/>
      <c r="B6231" s="172" t="s">
        <v>8451</v>
      </c>
      <c r="C6231" s="173" t="n">
        <v>162154</v>
      </c>
      <c r="D6231" s="174" t="n">
        <v>7113</v>
      </c>
      <c r="E6231" s="172" t="n">
        <v>6231</v>
      </c>
    </row>
    <row r="6232" customFormat="false" ht="13.5" hidden="false" customHeight="false" outlineLevel="0" collapsed="false">
      <c r="A6232" s="172"/>
      <c r="B6232" s="172" t="s">
        <v>8452</v>
      </c>
      <c r="C6232" s="173" t="n">
        <v>162173</v>
      </c>
      <c r="D6232" s="174" t="n">
        <v>7331</v>
      </c>
      <c r="E6232" s="172" t="n">
        <v>6232</v>
      </c>
    </row>
    <row r="6233" customFormat="false" ht="13.5" hidden="false" customHeight="false" outlineLevel="0" collapsed="false">
      <c r="A6233" s="172"/>
      <c r="B6233" s="172" t="s">
        <v>8453</v>
      </c>
      <c r="C6233" s="173" t="n">
        <v>162192</v>
      </c>
      <c r="D6233" s="174" t="n">
        <v>7224</v>
      </c>
      <c r="E6233" s="172" t="n">
        <v>6233</v>
      </c>
    </row>
    <row r="6234" customFormat="false" ht="13.5" hidden="false" customHeight="false" outlineLevel="0" collapsed="false">
      <c r="A6234" s="172"/>
      <c r="B6234" s="172" t="s">
        <v>8454</v>
      </c>
      <c r="C6234" s="173" t="n">
        <v>162211</v>
      </c>
      <c r="D6234" s="174" t="n">
        <v>9321</v>
      </c>
      <c r="E6234" s="172" t="n">
        <v>6234</v>
      </c>
    </row>
    <row r="6235" customFormat="false" ht="13.5" hidden="false" customHeight="false" outlineLevel="0" collapsed="false">
      <c r="A6235" s="172"/>
      <c r="B6235" s="172" t="s">
        <v>8455</v>
      </c>
      <c r="C6235" s="173" t="n">
        <v>162239</v>
      </c>
      <c r="D6235" s="174" t="n">
        <v>7313</v>
      </c>
      <c r="E6235" s="172" t="n">
        <v>6235</v>
      </c>
    </row>
    <row r="6236" customFormat="false" ht="13.5" hidden="false" customHeight="false" outlineLevel="0" collapsed="false">
      <c r="A6236" s="172"/>
      <c r="B6236" s="172" t="s">
        <v>8456</v>
      </c>
      <c r="C6236" s="173" t="n">
        <v>162258</v>
      </c>
      <c r="D6236" s="174" t="n">
        <v>9321</v>
      </c>
      <c r="E6236" s="172" t="n">
        <v>6236</v>
      </c>
    </row>
    <row r="6237" customFormat="false" ht="13.5" hidden="false" customHeight="false" outlineLevel="0" collapsed="false">
      <c r="A6237" s="172"/>
      <c r="B6237" s="172" t="s">
        <v>8457</v>
      </c>
      <c r="C6237" s="173" t="n">
        <v>162296</v>
      </c>
      <c r="D6237" s="174" t="n">
        <v>9350</v>
      </c>
      <c r="E6237" s="172" t="n">
        <v>6237</v>
      </c>
    </row>
    <row r="6238" customFormat="false" ht="13.5" hidden="false" customHeight="false" outlineLevel="0" collapsed="false">
      <c r="A6238" s="172"/>
      <c r="B6238" s="172" t="s">
        <v>8458</v>
      </c>
      <c r="C6238" s="173" t="n">
        <v>162277</v>
      </c>
      <c r="D6238" s="174" t="n">
        <v>8131</v>
      </c>
      <c r="E6238" s="172" t="n">
        <v>6238</v>
      </c>
    </row>
    <row r="6239" customFormat="false" ht="13.5" hidden="false" customHeight="false" outlineLevel="0" collapsed="false">
      <c r="A6239" s="172"/>
      <c r="B6239" s="172" t="s">
        <v>8459</v>
      </c>
      <c r="C6239" s="173" t="n">
        <v>162313</v>
      </c>
      <c r="D6239" s="174" t="n">
        <v>7443</v>
      </c>
      <c r="E6239" s="172" t="n">
        <v>6239</v>
      </c>
    </row>
    <row r="6240" customFormat="false" ht="13.5" hidden="false" customHeight="false" outlineLevel="0" collapsed="false">
      <c r="A6240" s="172"/>
      <c r="B6240" s="172" t="s">
        <v>8460</v>
      </c>
      <c r="C6240" s="173" t="n">
        <v>162332</v>
      </c>
      <c r="D6240" s="174" t="n">
        <v>7241</v>
      </c>
      <c r="E6240" s="172" t="n">
        <v>6240</v>
      </c>
    </row>
    <row r="6241" customFormat="false" ht="13.5" hidden="false" customHeight="false" outlineLevel="0" collapsed="false">
      <c r="A6241" s="172"/>
      <c r="B6241" s="172" t="s">
        <v>8461</v>
      </c>
      <c r="C6241" s="173" t="n">
        <v>162351</v>
      </c>
      <c r="D6241" s="174" t="n">
        <v>9321</v>
      </c>
      <c r="E6241" s="172" t="n">
        <v>6241</v>
      </c>
    </row>
    <row r="6242" customFormat="false" ht="13.5" hidden="false" customHeight="false" outlineLevel="0" collapsed="false">
      <c r="A6242" s="172"/>
      <c r="B6242" s="172" t="s">
        <v>8462</v>
      </c>
      <c r="C6242" s="173" t="n">
        <v>162370</v>
      </c>
      <c r="D6242" s="174" t="n">
        <v>7321</v>
      </c>
      <c r="E6242" s="172" t="n">
        <v>6242</v>
      </c>
    </row>
    <row r="6243" customFormat="false" ht="13.5" hidden="false" customHeight="false" outlineLevel="0" collapsed="false">
      <c r="A6243" s="172"/>
      <c r="B6243" s="172" t="s">
        <v>8463</v>
      </c>
      <c r="C6243" s="173" t="n">
        <v>162417</v>
      </c>
      <c r="D6243" s="174" t="n">
        <v>7223</v>
      </c>
      <c r="E6243" s="172" t="n">
        <v>6243</v>
      </c>
    </row>
    <row r="6244" customFormat="false" ht="13.5" hidden="false" customHeight="false" outlineLevel="0" collapsed="false">
      <c r="A6244" s="172"/>
      <c r="B6244" s="172" t="s">
        <v>8464</v>
      </c>
      <c r="C6244" s="173" t="n">
        <v>162398</v>
      </c>
      <c r="D6244" s="174" t="n">
        <v>7321</v>
      </c>
      <c r="E6244" s="172" t="n">
        <v>6244</v>
      </c>
    </row>
    <row r="6245" customFormat="false" ht="13.5" hidden="false" customHeight="false" outlineLevel="0" collapsed="false">
      <c r="A6245" s="172"/>
      <c r="B6245" s="172" t="s">
        <v>8465</v>
      </c>
      <c r="C6245" s="173" t="n">
        <v>162436</v>
      </c>
      <c r="D6245" s="174" t="n">
        <v>8231</v>
      </c>
      <c r="E6245" s="172" t="n">
        <v>6245</v>
      </c>
    </row>
    <row r="6246" customFormat="false" ht="13.5" hidden="false" customHeight="false" outlineLevel="0" collapsed="false">
      <c r="A6246" s="172"/>
      <c r="B6246" s="172" t="s">
        <v>8466</v>
      </c>
      <c r="C6246" s="173" t="n">
        <v>162455</v>
      </c>
      <c r="D6246" s="174" t="n">
        <v>7217</v>
      </c>
      <c r="E6246" s="172" t="n">
        <v>6246</v>
      </c>
    </row>
    <row r="6247" customFormat="false" ht="13.5" hidden="false" customHeight="false" outlineLevel="0" collapsed="false">
      <c r="A6247" s="172"/>
      <c r="B6247" s="172" t="s">
        <v>8467</v>
      </c>
      <c r="C6247" s="173" t="n">
        <v>162474</v>
      </c>
      <c r="D6247" s="174" t="n">
        <v>8113</v>
      </c>
      <c r="E6247" s="172" t="n">
        <v>6247</v>
      </c>
    </row>
    <row r="6248" customFormat="false" ht="13.5" hidden="false" customHeight="false" outlineLevel="0" collapsed="false">
      <c r="A6248" s="172"/>
      <c r="B6248" s="172" t="s">
        <v>8468</v>
      </c>
      <c r="C6248" s="173" t="n">
        <v>162493</v>
      </c>
      <c r="D6248" s="174" t="n">
        <v>7111</v>
      </c>
      <c r="E6248" s="172" t="n">
        <v>6248</v>
      </c>
    </row>
    <row r="6249" customFormat="false" ht="13.5" hidden="false" customHeight="false" outlineLevel="0" collapsed="false">
      <c r="A6249" s="172"/>
      <c r="B6249" s="172" t="s">
        <v>8469</v>
      </c>
      <c r="C6249" s="173" t="n">
        <v>162510</v>
      </c>
      <c r="D6249" s="174" t="n">
        <v>7260</v>
      </c>
      <c r="E6249" s="172" t="n">
        <v>6249</v>
      </c>
    </row>
    <row r="6250" customFormat="false" ht="13.5" hidden="false" customHeight="false" outlineLevel="0" collapsed="false">
      <c r="A6250" s="172"/>
      <c r="B6250" s="172" t="s">
        <v>8470</v>
      </c>
      <c r="C6250" s="173" t="n">
        <v>162530</v>
      </c>
      <c r="D6250" s="174" t="n">
        <v>7260</v>
      </c>
      <c r="E6250" s="172" t="n">
        <v>6250</v>
      </c>
    </row>
    <row r="6251" customFormat="false" ht="13.5" hidden="false" customHeight="false" outlineLevel="0" collapsed="false">
      <c r="A6251" s="172"/>
      <c r="B6251" s="172" t="s">
        <v>8471</v>
      </c>
      <c r="C6251" s="173" t="n">
        <v>162578</v>
      </c>
      <c r="D6251" s="174" t="n">
        <v>7311</v>
      </c>
      <c r="E6251" s="172" t="n">
        <v>6251</v>
      </c>
    </row>
    <row r="6252" customFormat="false" ht="13.5" hidden="false" customHeight="false" outlineLevel="0" collapsed="false">
      <c r="A6252" s="172"/>
      <c r="B6252" s="172" t="s">
        <v>8472</v>
      </c>
      <c r="C6252" s="173" t="n">
        <v>162559</v>
      </c>
      <c r="D6252" s="174" t="n">
        <v>7260</v>
      </c>
      <c r="E6252" s="172" t="n">
        <v>6252</v>
      </c>
    </row>
    <row r="6253" customFormat="false" ht="13.5" hidden="false" customHeight="false" outlineLevel="0" collapsed="false">
      <c r="A6253" s="172"/>
      <c r="B6253" s="172" t="s">
        <v>8473</v>
      </c>
      <c r="C6253" s="173" t="n">
        <v>253724</v>
      </c>
      <c r="D6253" s="174" t="n">
        <v>3224</v>
      </c>
      <c r="E6253" s="172" t="n">
        <v>6253</v>
      </c>
    </row>
    <row r="6254" customFormat="false" ht="13.5" hidden="false" customHeight="false" outlineLevel="0" collapsed="false">
      <c r="A6254" s="172"/>
      <c r="B6254" s="172" t="s">
        <v>8474</v>
      </c>
      <c r="C6254" s="173" t="n">
        <v>162597</v>
      </c>
      <c r="D6254" s="174" t="n">
        <v>9322</v>
      </c>
      <c r="E6254" s="172" t="n">
        <v>6254</v>
      </c>
    </row>
    <row r="6255" customFormat="false" ht="13.5" hidden="false" customHeight="false" outlineLevel="0" collapsed="false">
      <c r="A6255" s="172"/>
      <c r="B6255" s="172" t="s">
        <v>8475</v>
      </c>
      <c r="C6255" s="173" t="n">
        <v>253725</v>
      </c>
      <c r="D6255" s="174" t="n">
        <v>2359</v>
      </c>
      <c r="E6255" s="172" t="n">
        <v>6255</v>
      </c>
    </row>
    <row r="6256" customFormat="false" ht="13.5" hidden="false" customHeight="false" outlineLevel="0" collapsed="false">
      <c r="A6256" s="172"/>
      <c r="B6256" s="172" t="s">
        <v>2065</v>
      </c>
      <c r="C6256" s="173" t="n">
        <v>253730</v>
      </c>
      <c r="D6256" s="174" t="n">
        <v>1229</v>
      </c>
      <c r="E6256" s="172" t="n">
        <v>6256</v>
      </c>
    </row>
    <row r="6257" customFormat="false" ht="13.5" hidden="false" customHeight="false" outlineLevel="0" collapsed="false">
      <c r="A6257" s="172"/>
      <c r="B6257" s="172" t="s">
        <v>8476</v>
      </c>
      <c r="C6257" s="173" t="n">
        <v>253726</v>
      </c>
      <c r="D6257" s="174" t="n">
        <v>3473</v>
      </c>
      <c r="E6257" s="172" t="n">
        <v>6257</v>
      </c>
    </row>
    <row r="6258" customFormat="false" ht="13.5" hidden="false" customHeight="false" outlineLevel="0" collapsed="false">
      <c r="A6258" s="172"/>
      <c r="B6258" s="172" t="s">
        <v>2067</v>
      </c>
      <c r="C6258" s="173" t="n">
        <v>253801</v>
      </c>
      <c r="D6258" s="174" t="n">
        <v>1229</v>
      </c>
      <c r="E6258" s="172" t="n">
        <v>6258</v>
      </c>
    </row>
    <row r="6259" customFormat="false" ht="13.5" hidden="false" customHeight="false" outlineLevel="0" collapsed="false">
      <c r="A6259" s="172"/>
      <c r="B6259" s="172" t="s">
        <v>2070</v>
      </c>
      <c r="C6259" s="173" t="n">
        <v>253796</v>
      </c>
      <c r="D6259" s="174" t="n">
        <v>3414</v>
      </c>
      <c r="E6259" s="172" t="n">
        <v>6259</v>
      </c>
    </row>
    <row r="6260" customFormat="false" ht="13.5" hidden="false" customHeight="false" outlineLevel="0" collapsed="false">
      <c r="A6260" s="172"/>
      <c r="B6260" s="172" t="s">
        <v>2073</v>
      </c>
      <c r="C6260" s="173" t="n">
        <v>253847</v>
      </c>
      <c r="D6260" s="174" t="n">
        <v>5143</v>
      </c>
      <c r="E6260" s="172" t="n">
        <v>6260</v>
      </c>
    </row>
    <row r="6261" customFormat="false" ht="13.5" hidden="false" customHeight="false" outlineLevel="0" collapsed="false">
      <c r="A6261" s="172"/>
      <c r="B6261" s="172" t="s">
        <v>2075</v>
      </c>
      <c r="C6261" s="173" t="n">
        <v>253848</v>
      </c>
      <c r="D6261" s="174" t="n">
        <v>3429</v>
      </c>
      <c r="E6261" s="172" t="n">
        <v>6261</v>
      </c>
    </row>
    <row r="6262" customFormat="false" ht="13.5" hidden="false" customHeight="false" outlineLevel="0" collapsed="false">
      <c r="A6262" s="172"/>
      <c r="B6262" s="172" t="s">
        <v>8477</v>
      </c>
      <c r="C6262" s="173" t="n">
        <v>253750</v>
      </c>
      <c r="D6262" s="174" t="n">
        <v>2359</v>
      </c>
      <c r="E6262" s="172" t="n">
        <v>6262</v>
      </c>
    </row>
    <row r="6263" customFormat="false" ht="13.5" hidden="false" customHeight="false" outlineLevel="0" collapsed="false">
      <c r="A6263" s="172"/>
      <c r="B6263" s="172" t="s">
        <v>8478</v>
      </c>
      <c r="C6263" s="173" t="n">
        <v>253885</v>
      </c>
      <c r="D6263" s="174" t="n">
        <v>3439</v>
      </c>
      <c r="E6263" s="172" t="n">
        <v>6263</v>
      </c>
    </row>
    <row r="6264" customFormat="false" ht="13.5" hidden="false" customHeight="false" outlineLevel="0" collapsed="false">
      <c r="A6264" s="172"/>
      <c r="B6264" s="172" t="s">
        <v>8479</v>
      </c>
      <c r="C6264" s="173" t="n">
        <v>253899</v>
      </c>
      <c r="D6264" s="174" t="n">
        <v>2211</v>
      </c>
      <c r="E6264" s="172" t="n">
        <v>6264</v>
      </c>
    </row>
    <row r="6265" customFormat="false" ht="13.5" hidden="false" customHeight="false" outlineLevel="0" collapsed="false">
      <c r="A6265" s="172"/>
      <c r="B6265" s="172" t="s">
        <v>8480</v>
      </c>
      <c r="C6265" s="173" t="n">
        <v>162633</v>
      </c>
      <c r="D6265" s="174" t="n">
        <v>5410</v>
      </c>
      <c r="E6265" s="172" t="n">
        <v>6265</v>
      </c>
    </row>
    <row r="6266" customFormat="false" ht="13.5" hidden="false" customHeight="false" outlineLevel="0" collapsed="false">
      <c r="A6266" s="172"/>
      <c r="B6266" s="172" t="s">
        <v>8481</v>
      </c>
      <c r="C6266" s="173" t="n">
        <v>162652</v>
      </c>
      <c r="D6266" s="174" t="n">
        <v>8223</v>
      </c>
      <c r="E6266" s="172" t="n">
        <v>6266</v>
      </c>
    </row>
    <row r="6267" customFormat="false" ht="13.5" hidden="false" customHeight="false" outlineLevel="0" collapsed="false">
      <c r="A6267" s="172"/>
      <c r="B6267" s="172" t="s">
        <v>8482</v>
      </c>
      <c r="C6267" s="173" t="n">
        <v>162671</v>
      </c>
      <c r="D6267" s="174" t="n">
        <v>8275</v>
      </c>
      <c r="E6267" s="172" t="n">
        <v>6267</v>
      </c>
    </row>
    <row r="6268" customFormat="false" ht="13.5" hidden="false" customHeight="false" outlineLevel="0" collapsed="false">
      <c r="A6268" s="172"/>
      <c r="B6268" s="172" t="s">
        <v>8483</v>
      </c>
      <c r="C6268" s="173" t="n">
        <v>162690</v>
      </c>
      <c r="D6268" s="174" t="n">
        <v>7511</v>
      </c>
      <c r="E6268" s="172" t="n">
        <v>6268</v>
      </c>
    </row>
    <row r="6269" customFormat="false" ht="13.5" hidden="false" customHeight="false" outlineLevel="0" collapsed="false">
      <c r="A6269" s="172"/>
      <c r="B6269" s="172" t="s">
        <v>8484</v>
      </c>
      <c r="C6269" s="173" t="n">
        <v>162718</v>
      </c>
      <c r="D6269" s="174" t="n">
        <v>8163</v>
      </c>
      <c r="E6269" s="172" t="n">
        <v>6269</v>
      </c>
    </row>
    <row r="6270" customFormat="false" ht="13.5" hidden="false" customHeight="false" outlineLevel="0" collapsed="false">
      <c r="A6270" s="172"/>
      <c r="B6270" s="172" t="s">
        <v>8485</v>
      </c>
      <c r="C6270" s="173" t="n">
        <v>162737</v>
      </c>
      <c r="D6270" s="174" t="n">
        <v>8159</v>
      </c>
      <c r="E6270" s="172" t="n">
        <v>6270</v>
      </c>
    </row>
    <row r="6271" customFormat="false" ht="13.5" hidden="false" customHeight="false" outlineLevel="0" collapsed="false">
      <c r="A6271" s="172"/>
      <c r="B6271" s="172" t="s">
        <v>8486</v>
      </c>
      <c r="C6271" s="173" t="n">
        <v>162756</v>
      </c>
      <c r="D6271" s="174" t="n">
        <v>7511</v>
      </c>
      <c r="E6271" s="172" t="n">
        <v>6271</v>
      </c>
    </row>
    <row r="6272" customFormat="false" ht="13.5" hidden="false" customHeight="false" outlineLevel="0" collapsed="false">
      <c r="A6272" s="172"/>
      <c r="B6272" s="172" t="s">
        <v>8487</v>
      </c>
      <c r="C6272" s="173" t="n">
        <v>162775</v>
      </c>
      <c r="D6272" s="174" t="n">
        <v>7242</v>
      </c>
      <c r="E6272" s="172" t="n">
        <v>6272</v>
      </c>
    </row>
    <row r="6273" customFormat="false" ht="13.5" hidden="false" customHeight="false" outlineLevel="0" collapsed="false">
      <c r="A6273" s="172"/>
      <c r="B6273" s="172" t="s">
        <v>8488</v>
      </c>
      <c r="C6273" s="173" t="n">
        <v>162794</v>
      </c>
      <c r="D6273" s="174" t="n">
        <v>8264</v>
      </c>
      <c r="E6273" s="172" t="n">
        <v>6273</v>
      </c>
    </row>
    <row r="6274" customFormat="false" ht="13.5" hidden="false" customHeight="false" outlineLevel="0" collapsed="false">
      <c r="A6274" s="172"/>
      <c r="B6274" s="172" t="s">
        <v>8489</v>
      </c>
      <c r="C6274" s="173" t="n">
        <v>162783</v>
      </c>
      <c r="D6274" s="174" t="n">
        <v>8142</v>
      </c>
      <c r="E6274" s="172" t="n">
        <v>6274</v>
      </c>
    </row>
    <row r="6275" customFormat="false" ht="13.5" hidden="false" customHeight="false" outlineLevel="0" collapsed="false">
      <c r="A6275" s="172"/>
      <c r="B6275" s="172" t="s">
        <v>8490</v>
      </c>
      <c r="C6275" s="173" t="n">
        <v>162811</v>
      </c>
      <c r="D6275" s="174" t="n">
        <v>7411</v>
      </c>
      <c r="E6275" s="172" t="n">
        <v>6275</v>
      </c>
    </row>
    <row r="6276" customFormat="false" ht="13.5" hidden="false" customHeight="false" outlineLevel="0" collapsed="false">
      <c r="A6276" s="172"/>
      <c r="B6276" s="172" t="s">
        <v>8491</v>
      </c>
      <c r="C6276" s="173" t="n">
        <v>162830</v>
      </c>
      <c r="D6276" s="174" t="n">
        <v>7412</v>
      </c>
      <c r="E6276" s="172" t="n">
        <v>6276</v>
      </c>
    </row>
    <row r="6277" customFormat="false" ht="13.5" hidden="false" customHeight="false" outlineLevel="0" collapsed="false">
      <c r="A6277" s="172"/>
      <c r="B6277" s="172" t="s">
        <v>8492</v>
      </c>
      <c r="C6277" s="173" t="n">
        <v>162864</v>
      </c>
      <c r="D6277" s="174" t="n">
        <v>7443</v>
      </c>
      <c r="E6277" s="172" t="n">
        <v>6277</v>
      </c>
    </row>
    <row r="6278" customFormat="false" ht="13.5" hidden="false" customHeight="false" outlineLevel="0" collapsed="false">
      <c r="A6278" s="172"/>
      <c r="B6278" s="172" t="s">
        <v>8493</v>
      </c>
      <c r="C6278" s="173" t="n">
        <v>162883</v>
      </c>
      <c r="D6278" s="174" t="n">
        <v>8125</v>
      </c>
      <c r="E6278" s="172" t="n">
        <v>6278</v>
      </c>
    </row>
    <row r="6279" customFormat="false" ht="13.5" hidden="false" customHeight="false" outlineLevel="0" collapsed="false">
      <c r="A6279" s="172"/>
      <c r="B6279" s="172" t="s">
        <v>8494</v>
      </c>
      <c r="C6279" s="173" t="n">
        <v>162900</v>
      </c>
      <c r="D6279" s="174" t="n">
        <v>7460</v>
      </c>
      <c r="E6279" s="172" t="n">
        <v>6279</v>
      </c>
    </row>
    <row r="6280" customFormat="false" ht="13.5" hidden="false" customHeight="false" outlineLevel="0" collapsed="false">
      <c r="A6280" s="172"/>
      <c r="B6280" s="172" t="s">
        <v>8495</v>
      </c>
      <c r="C6280" s="173" t="n">
        <v>162926</v>
      </c>
      <c r="D6280" s="174" t="n">
        <v>7610</v>
      </c>
      <c r="E6280" s="172" t="n">
        <v>6280</v>
      </c>
    </row>
    <row r="6281" customFormat="false" ht="13.5" hidden="false" customHeight="false" outlineLevel="0" collapsed="false">
      <c r="A6281" s="172"/>
      <c r="B6281" s="172" t="s">
        <v>8496</v>
      </c>
      <c r="C6281" s="173" t="n">
        <v>162949</v>
      </c>
      <c r="D6281" s="174" t="n">
        <v>7431</v>
      </c>
      <c r="E6281" s="172" t="n">
        <v>6281</v>
      </c>
    </row>
    <row r="6282" customFormat="false" ht="13.5" hidden="false" customHeight="false" outlineLevel="0" collapsed="false">
      <c r="A6282" s="172"/>
      <c r="B6282" s="172" t="s">
        <v>8497</v>
      </c>
      <c r="C6282" s="173" t="n">
        <v>162968</v>
      </c>
      <c r="D6282" s="174" t="n">
        <v>7431</v>
      </c>
      <c r="E6282" s="172" t="n">
        <v>6282</v>
      </c>
    </row>
    <row r="6283" customFormat="false" ht="13.5" hidden="false" customHeight="false" outlineLevel="0" collapsed="false">
      <c r="A6283" s="172"/>
      <c r="B6283" s="172" t="s">
        <v>2078</v>
      </c>
      <c r="C6283" s="173" t="n">
        <v>253989</v>
      </c>
      <c r="D6283" s="174" t="n">
        <v>1229</v>
      </c>
      <c r="E6283" s="172" t="n">
        <v>6283</v>
      </c>
    </row>
    <row r="6284" customFormat="false" ht="13.5" hidden="false" customHeight="false" outlineLevel="0" collapsed="false">
      <c r="A6284" s="172"/>
      <c r="B6284" s="172" t="s">
        <v>8498</v>
      </c>
      <c r="C6284" s="173" t="n">
        <v>254036</v>
      </c>
      <c r="D6284" s="174" t="n">
        <v>1229</v>
      </c>
      <c r="E6284" s="172" t="n">
        <v>6284</v>
      </c>
    </row>
    <row r="6285" customFormat="false" ht="13.5" hidden="false" customHeight="false" outlineLevel="0" collapsed="false">
      <c r="A6285" s="172"/>
      <c r="B6285" s="172" t="s">
        <v>8499</v>
      </c>
      <c r="C6285" s="173" t="n">
        <v>254055</v>
      </c>
      <c r="D6285" s="174" t="n">
        <v>1229</v>
      </c>
      <c r="E6285" s="172" t="n">
        <v>6285</v>
      </c>
    </row>
    <row r="6286" customFormat="false" ht="13.5" hidden="false" customHeight="false" outlineLevel="0" collapsed="false">
      <c r="A6286" s="172"/>
      <c r="B6286" s="172" t="s">
        <v>8500</v>
      </c>
      <c r="C6286" s="173" t="n">
        <v>254089</v>
      </c>
      <c r="D6286" s="174" t="n">
        <v>1229</v>
      </c>
      <c r="E6286" s="172" t="n">
        <v>6286</v>
      </c>
    </row>
    <row r="6287" customFormat="false" ht="13.5" hidden="false" customHeight="false" outlineLevel="0" collapsed="false">
      <c r="A6287" s="172"/>
      <c r="B6287" s="172" t="s">
        <v>8501</v>
      </c>
      <c r="C6287" s="173" t="n">
        <v>254093</v>
      </c>
      <c r="D6287" s="174" t="n">
        <v>1120</v>
      </c>
      <c r="E6287" s="172" t="n">
        <v>6287</v>
      </c>
    </row>
    <row r="6288" customFormat="false" ht="13.5" hidden="false" customHeight="false" outlineLevel="0" collapsed="false">
      <c r="A6288" s="172"/>
      <c r="B6288" s="172" t="s">
        <v>8502</v>
      </c>
      <c r="C6288" s="173" t="n">
        <v>162987</v>
      </c>
      <c r="D6288" s="174" t="n">
        <v>7324</v>
      </c>
      <c r="E6288" s="172" t="n">
        <v>6288</v>
      </c>
    </row>
    <row r="6289" customFormat="false" ht="13.5" hidden="false" customHeight="false" outlineLevel="0" collapsed="false">
      <c r="A6289" s="172"/>
      <c r="B6289" s="172" t="s">
        <v>8503</v>
      </c>
      <c r="C6289" s="173" t="n">
        <v>362993</v>
      </c>
      <c r="D6289" s="174" t="n">
        <v>8125</v>
      </c>
      <c r="E6289" s="172" t="n">
        <v>6289</v>
      </c>
    </row>
    <row r="6290" customFormat="false" ht="13.5" hidden="false" customHeight="false" outlineLevel="0" collapsed="false">
      <c r="A6290" s="172"/>
      <c r="B6290" s="172" t="s">
        <v>8504</v>
      </c>
      <c r="C6290" s="173" t="n">
        <v>163000</v>
      </c>
      <c r="D6290" s="174" t="n">
        <v>7439</v>
      </c>
      <c r="E6290" s="172" t="n">
        <v>6290</v>
      </c>
    </row>
    <row r="6291" customFormat="false" ht="13.5" hidden="false" customHeight="false" outlineLevel="0" collapsed="false">
      <c r="A6291" s="172"/>
      <c r="B6291" s="172" t="s">
        <v>8505</v>
      </c>
      <c r="C6291" s="173" t="n">
        <v>163021</v>
      </c>
      <c r="D6291" s="174" t="n">
        <v>7431</v>
      </c>
      <c r="E6291" s="172" t="n">
        <v>6291</v>
      </c>
    </row>
    <row r="6292" customFormat="false" ht="13.5" hidden="false" customHeight="false" outlineLevel="0" collapsed="false">
      <c r="A6292" s="172"/>
      <c r="B6292" s="172" t="s">
        <v>8506</v>
      </c>
      <c r="C6292" s="173" t="n">
        <v>163049</v>
      </c>
      <c r="D6292" s="174" t="n">
        <v>7431</v>
      </c>
      <c r="E6292" s="172" t="n">
        <v>6292</v>
      </c>
    </row>
    <row r="6293" customFormat="false" ht="13.5" hidden="false" customHeight="false" outlineLevel="0" collapsed="false">
      <c r="A6293" s="172"/>
      <c r="B6293" s="172" t="s">
        <v>8507</v>
      </c>
      <c r="C6293" s="173" t="n">
        <v>163068</v>
      </c>
      <c r="D6293" s="174" t="n">
        <v>7439</v>
      </c>
      <c r="E6293" s="172" t="n">
        <v>6293</v>
      </c>
    </row>
    <row r="6294" customFormat="false" ht="13.5" hidden="false" customHeight="false" outlineLevel="0" collapsed="false">
      <c r="A6294" s="172"/>
      <c r="B6294" s="172" t="s">
        <v>8508</v>
      </c>
      <c r="C6294" s="173" t="n">
        <v>163087</v>
      </c>
      <c r="D6294" s="174" t="n">
        <v>5144</v>
      </c>
      <c r="E6294" s="172" t="n">
        <v>6294</v>
      </c>
    </row>
    <row r="6295" customFormat="false" ht="13.5" hidden="false" customHeight="false" outlineLevel="0" collapsed="false">
      <c r="A6295" s="172"/>
      <c r="B6295" s="172" t="s">
        <v>8509</v>
      </c>
      <c r="C6295" s="173" t="n">
        <v>163104</v>
      </c>
      <c r="D6295" s="174" t="n">
        <v>7460</v>
      </c>
      <c r="E6295" s="172" t="n">
        <v>6295</v>
      </c>
    </row>
    <row r="6296" customFormat="false" ht="13.5" hidden="false" customHeight="false" outlineLevel="0" collapsed="false">
      <c r="A6296" s="172"/>
      <c r="B6296" s="172" t="s">
        <v>8510</v>
      </c>
      <c r="C6296" s="173" t="n">
        <v>163123</v>
      </c>
      <c r="D6296" s="174" t="n">
        <v>7450</v>
      </c>
      <c r="E6296" s="172" t="n">
        <v>6296</v>
      </c>
    </row>
    <row r="6297" customFormat="false" ht="13.5" hidden="false" customHeight="false" outlineLevel="0" collapsed="false">
      <c r="A6297" s="172"/>
      <c r="B6297" s="172" t="s">
        <v>8511</v>
      </c>
      <c r="C6297" s="173" t="n">
        <v>163161</v>
      </c>
      <c r="D6297" s="174" t="n">
        <v>7442</v>
      </c>
      <c r="E6297" s="172" t="n">
        <v>6297</v>
      </c>
    </row>
    <row r="6298" customFormat="false" ht="13.5" hidden="false" customHeight="false" outlineLevel="0" collapsed="false">
      <c r="A6298" s="172"/>
      <c r="B6298" s="172" t="s">
        <v>8512</v>
      </c>
      <c r="C6298" s="173" t="n">
        <v>163180</v>
      </c>
      <c r="D6298" s="174" t="n">
        <v>7442</v>
      </c>
      <c r="E6298" s="172" t="n">
        <v>6298</v>
      </c>
    </row>
    <row r="6299" customFormat="false" ht="13.5" hidden="false" customHeight="false" outlineLevel="0" collapsed="false">
      <c r="A6299" s="172"/>
      <c r="B6299" s="172" t="s">
        <v>8513</v>
      </c>
      <c r="C6299" s="173" t="n">
        <v>163142</v>
      </c>
      <c r="D6299" s="174" t="n">
        <v>7422</v>
      </c>
      <c r="E6299" s="172" t="n">
        <v>6299</v>
      </c>
    </row>
    <row r="6300" customFormat="false" ht="13.5" hidden="false" customHeight="false" outlineLevel="0" collapsed="false">
      <c r="A6300" s="172"/>
      <c r="B6300" s="172" t="s">
        <v>8514</v>
      </c>
      <c r="C6300" s="173" t="n">
        <v>163195</v>
      </c>
      <c r="D6300" s="174" t="n">
        <v>7442</v>
      </c>
      <c r="E6300" s="172" t="n">
        <v>6300</v>
      </c>
    </row>
    <row r="6301" customFormat="false" ht="13.5" hidden="false" customHeight="false" outlineLevel="0" collapsed="false">
      <c r="A6301" s="172"/>
      <c r="B6301" s="172" t="s">
        <v>8515</v>
      </c>
      <c r="C6301" s="173" t="n">
        <v>163208</v>
      </c>
      <c r="D6301" s="174" t="n">
        <v>7441</v>
      </c>
      <c r="E6301" s="172" t="n">
        <v>6301</v>
      </c>
    </row>
    <row r="6302" customFormat="false" ht="13.5" hidden="false" customHeight="false" outlineLevel="0" collapsed="false">
      <c r="A6302" s="172"/>
      <c r="B6302" s="172" t="s">
        <v>8516</v>
      </c>
      <c r="C6302" s="173" t="n">
        <v>163227</v>
      </c>
      <c r="D6302" s="174" t="n">
        <v>8144</v>
      </c>
      <c r="E6302" s="172" t="n">
        <v>6302</v>
      </c>
    </row>
    <row r="6303" customFormat="false" ht="13.5" hidden="false" customHeight="false" outlineLevel="0" collapsed="false">
      <c r="A6303" s="172"/>
      <c r="B6303" s="172" t="s">
        <v>2080</v>
      </c>
      <c r="C6303" s="173" t="n">
        <v>163246</v>
      </c>
      <c r="D6303" s="174" t="n">
        <v>8224</v>
      </c>
      <c r="E6303" s="172" t="n">
        <v>6303</v>
      </c>
    </row>
    <row r="6304" customFormat="false" ht="13.5" hidden="false" customHeight="false" outlineLevel="0" collapsed="false">
      <c r="A6304" s="172"/>
      <c r="B6304" s="172" t="s">
        <v>8517</v>
      </c>
      <c r="C6304" s="173" t="n">
        <v>163265</v>
      </c>
      <c r="D6304" s="174" t="n">
        <v>9322</v>
      </c>
      <c r="E6304" s="172" t="n">
        <v>6304</v>
      </c>
    </row>
    <row r="6305" customFormat="false" ht="13.5" hidden="false" customHeight="false" outlineLevel="0" collapsed="false">
      <c r="A6305" s="172"/>
      <c r="B6305" s="172" t="s">
        <v>8518</v>
      </c>
      <c r="C6305" s="173" t="n">
        <v>163284</v>
      </c>
      <c r="D6305" s="174" t="n">
        <v>7443</v>
      </c>
      <c r="E6305" s="172" t="n">
        <v>6305</v>
      </c>
    </row>
    <row r="6306" customFormat="false" ht="13.5" hidden="false" customHeight="false" outlineLevel="0" collapsed="false">
      <c r="A6306" s="172"/>
      <c r="B6306" s="172" t="s">
        <v>8519</v>
      </c>
      <c r="C6306" s="173" t="n">
        <v>163301</v>
      </c>
      <c r="D6306" s="174" t="n">
        <v>7441</v>
      </c>
      <c r="E6306" s="172" t="n">
        <v>6306</v>
      </c>
    </row>
    <row r="6307" customFormat="false" ht="13.5" hidden="false" customHeight="false" outlineLevel="0" collapsed="false">
      <c r="A6307" s="172"/>
      <c r="B6307" s="172" t="s">
        <v>8520</v>
      </c>
      <c r="C6307" s="173" t="n">
        <v>163320</v>
      </c>
      <c r="D6307" s="174" t="n">
        <v>8284</v>
      </c>
      <c r="E6307" s="172" t="n">
        <v>6307</v>
      </c>
    </row>
    <row r="6308" customFormat="false" ht="13.5" hidden="false" customHeight="false" outlineLevel="0" collapsed="false">
      <c r="A6308" s="172"/>
      <c r="B6308" s="172" t="s">
        <v>8521</v>
      </c>
      <c r="C6308" s="173" t="n">
        <v>163340</v>
      </c>
      <c r="D6308" s="174" t="n">
        <v>8262</v>
      </c>
      <c r="E6308" s="172" t="n">
        <v>6308</v>
      </c>
    </row>
    <row r="6309" customFormat="false" ht="13.5" hidden="false" customHeight="false" outlineLevel="0" collapsed="false">
      <c r="A6309" s="172"/>
      <c r="B6309" s="172" t="s">
        <v>8522</v>
      </c>
      <c r="C6309" s="173" t="n">
        <v>163369</v>
      </c>
      <c r="D6309" s="174" t="n">
        <v>8228</v>
      </c>
      <c r="E6309" s="172" t="n">
        <v>6309</v>
      </c>
    </row>
    <row r="6310" customFormat="false" ht="13.5" hidden="false" customHeight="false" outlineLevel="0" collapsed="false">
      <c r="A6310" s="172"/>
      <c r="B6310" s="172" t="s">
        <v>8523</v>
      </c>
      <c r="C6310" s="173" t="n">
        <v>163388</v>
      </c>
      <c r="D6310" s="174" t="n">
        <v>7331</v>
      </c>
      <c r="E6310" s="172" t="n">
        <v>6310</v>
      </c>
    </row>
    <row r="6311" customFormat="false" ht="13.5" hidden="false" customHeight="false" outlineLevel="0" collapsed="false">
      <c r="A6311" s="172"/>
      <c r="B6311" s="172" t="s">
        <v>8524</v>
      </c>
      <c r="C6311" s="173" t="n">
        <v>163405</v>
      </c>
      <c r="D6311" s="174" t="n">
        <v>7441</v>
      </c>
      <c r="E6311" s="172" t="n">
        <v>6311</v>
      </c>
    </row>
    <row r="6312" customFormat="false" ht="13.5" hidden="false" customHeight="false" outlineLevel="0" collapsed="false">
      <c r="A6312" s="172"/>
      <c r="B6312" s="172" t="s">
        <v>8525</v>
      </c>
      <c r="C6312" s="173" t="n">
        <v>163424</v>
      </c>
      <c r="D6312" s="174" t="n">
        <v>7344</v>
      </c>
      <c r="E6312" s="172" t="n">
        <v>6312</v>
      </c>
    </row>
    <row r="6313" customFormat="false" ht="13.5" hidden="false" customHeight="false" outlineLevel="0" collapsed="false">
      <c r="A6313" s="172"/>
      <c r="B6313" s="172" t="s">
        <v>8526</v>
      </c>
      <c r="C6313" s="173" t="n">
        <v>163443</v>
      </c>
      <c r="D6313" s="174" t="n">
        <v>9350</v>
      </c>
      <c r="E6313" s="172" t="n">
        <v>6313</v>
      </c>
    </row>
    <row r="6314" customFormat="false" ht="13.5" hidden="false" customHeight="false" outlineLevel="0" collapsed="false">
      <c r="A6314" s="172"/>
      <c r="B6314" s="172" t="s">
        <v>8527</v>
      </c>
      <c r="C6314" s="173" t="n">
        <v>163462</v>
      </c>
      <c r="D6314" s="174" t="n">
        <v>7343</v>
      </c>
      <c r="E6314" s="172" t="n">
        <v>6314</v>
      </c>
    </row>
    <row r="6315" customFormat="false" ht="13.5" hidden="false" customHeight="false" outlineLevel="0" collapsed="false">
      <c r="A6315" s="172"/>
      <c r="B6315" s="172" t="s">
        <v>8528</v>
      </c>
      <c r="C6315" s="173" t="n">
        <v>163481</v>
      </c>
      <c r="D6315" s="174" t="n">
        <v>8132</v>
      </c>
      <c r="E6315" s="172" t="n">
        <v>6315</v>
      </c>
    </row>
    <row r="6316" customFormat="false" ht="13.5" hidden="false" customHeight="false" outlineLevel="0" collapsed="false">
      <c r="A6316" s="172"/>
      <c r="B6316" s="172" t="s">
        <v>8529</v>
      </c>
      <c r="C6316" s="173" t="n">
        <v>163528</v>
      </c>
      <c r="D6316" s="174" t="n">
        <v>8123</v>
      </c>
      <c r="E6316" s="172" t="n">
        <v>6316</v>
      </c>
    </row>
    <row r="6317" customFormat="false" ht="13.5" hidden="false" customHeight="false" outlineLevel="0" collapsed="false">
      <c r="A6317" s="172"/>
      <c r="B6317" s="172" t="s">
        <v>8530</v>
      </c>
      <c r="C6317" s="173" t="n">
        <v>163547</v>
      </c>
      <c r="D6317" s="174" t="n">
        <v>8123</v>
      </c>
      <c r="E6317" s="172" t="n">
        <v>6317</v>
      </c>
    </row>
    <row r="6318" customFormat="false" ht="13.5" hidden="false" customHeight="false" outlineLevel="0" collapsed="false">
      <c r="A6318" s="172"/>
      <c r="B6318" s="172" t="s">
        <v>8531</v>
      </c>
      <c r="C6318" s="173" t="n">
        <v>163566</v>
      </c>
      <c r="D6318" s="174" t="n">
        <v>8123</v>
      </c>
      <c r="E6318" s="172" t="n">
        <v>6318</v>
      </c>
    </row>
    <row r="6319" customFormat="false" ht="13.5" hidden="false" customHeight="false" outlineLevel="0" collapsed="false">
      <c r="A6319" s="172"/>
      <c r="B6319" s="172" t="s">
        <v>8532</v>
      </c>
      <c r="C6319" s="173" t="n">
        <v>163585</v>
      </c>
      <c r="D6319" s="174" t="n">
        <v>8131</v>
      </c>
      <c r="E6319" s="172" t="n">
        <v>6319</v>
      </c>
    </row>
    <row r="6320" customFormat="false" ht="13.5" hidden="false" customHeight="false" outlineLevel="0" collapsed="false">
      <c r="A6320" s="172"/>
      <c r="B6320" s="172" t="s">
        <v>8533</v>
      </c>
      <c r="C6320" s="173" t="n">
        <v>163602</v>
      </c>
      <c r="D6320" s="174" t="n">
        <v>8123</v>
      </c>
      <c r="E6320" s="172" t="n">
        <v>6320</v>
      </c>
    </row>
    <row r="6321" customFormat="false" ht="13.5" hidden="false" customHeight="false" outlineLevel="0" collapsed="false">
      <c r="A6321" s="172"/>
      <c r="B6321" s="172" t="s">
        <v>8533</v>
      </c>
      <c r="C6321" s="173" t="n">
        <v>363619</v>
      </c>
      <c r="D6321" s="174" t="n">
        <v>8123</v>
      </c>
      <c r="E6321" s="172" t="n">
        <v>6321</v>
      </c>
    </row>
    <row r="6322" customFormat="false" ht="13.5" hidden="false" customHeight="false" outlineLevel="0" collapsed="false">
      <c r="A6322" s="172"/>
      <c r="B6322" s="172" t="s">
        <v>8534</v>
      </c>
      <c r="C6322" s="173" t="n">
        <v>163509</v>
      </c>
      <c r="D6322" s="174" t="n">
        <v>8152</v>
      </c>
      <c r="E6322" s="172" t="n">
        <v>6322</v>
      </c>
    </row>
    <row r="6323" customFormat="false" ht="13.5" hidden="false" customHeight="false" outlineLevel="0" collapsed="false">
      <c r="A6323" s="172"/>
      <c r="B6323" s="172" t="s">
        <v>8535</v>
      </c>
      <c r="C6323" s="173" t="n">
        <v>163636</v>
      </c>
      <c r="D6323" s="174" t="n">
        <v>7441</v>
      </c>
      <c r="E6323" s="172" t="n">
        <v>6323</v>
      </c>
    </row>
    <row r="6324" customFormat="false" ht="13.5" hidden="false" customHeight="false" outlineLevel="0" collapsed="false">
      <c r="A6324" s="172"/>
      <c r="B6324" s="172" t="s">
        <v>8535</v>
      </c>
      <c r="C6324" s="173" t="n">
        <v>163621</v>
      </c>
      <c r="D6324" s="174" t="n">
        <v>9350</v>
      </c>
      <c r="E6324" s="172" t="n">
        <v>6324</v>
      </c>
    </row>
    <row r="6325" customFormat="false" ht="13.5" hidden="false" customHeight="false" outlineLevel="0" collapsed="false">
      <c r="A6325" s="172"/>
      <c r="B6325" s="172" t="s">
        <v>8536</v>
      </c>
      <c r="C6325" s="173" t="n">
        <v>163640</v>
      </c>
      <c r="D6325" s="174" t="n">
        <v>5145</v>
      </c>
      <c r="E6325" s="172" t="n">
        <v>6325</v>
      </c>
    </row>
    <row r="6326" customFormat="false" ht="13.5" hidden="false" customHeight="false" outlineLevel="0" collapsed="false">
      <c r="A6326" s="172"/>
      <c r="B6326" s="172" t="s">
        <v>8537</v>
      </c>
      <c r="C6326" s="173" t="n">
        <v>163674</v>
      </c>
      <c r="D6326" s="174" t="n">
        <v>8284</v>
      </c>
      <c r="E6326" s="172" t="n">
        <v>6326</v>
      </c>
    </row>
    <row r="6327" customFormat="false" ht="13.5" hidden="false" customHeight="false" outlineLevel="0" collapsed="false">
      <c r="A6327" s="172"/>
      <c r="B6327" s="172" t="s">
        <v>8538</v>
      </c>
      <c r="C6327" s="173" t="n">
        <v>163693</v>
      </c>
      <c r="D6327" s="174" t="n">
        <v>7441</v>
      </c>
      <c r="E6327" s="172" t="n">
        <v>6327</v>
      </c>
    </row>
    <row r="6328" customFormat="false" ht="13.5" hidden="false" customHeight="false" outlineLevel="0" collapsed="false">
      <c r="A6328" s="172"/>
      <c r="B6328" s="172" t="s">
        <v>8539</v>
      </c>
      <c r="C6328" s="173" t="n">
        <v>163710</v>
      </c>
      <c r="D6328" s="174" t="n">
        <v>9350</v>
      </c>
      <c r="E6328" s="172" t="n">
        <v>6328</v>
      </c>
    </row>
    <row r="6329" customFormat="false" ht="13.5" hidden="false" customHeight="false" outlineLevel="0" collapsed="false">
      <c r="A6329" s="172"/>
      <c r="B6329" s="172" t="s">
        <v>8540</v>
      </c>
      <c r="C6329" s="173" t="n">
        <v>163736</v>
      </c>
      <c r="D6329" s="174" t="n">
        <v>8283</v>
      </c>
      <c r="E6329" s="172" t="n">
        <v>6329</v>
      </c>
    </row>
    <row r="6330" customFormat="false" ht="13.5" hidden="false" customHeight="false" outlineLevel="0" collapsed="false">
      <c r="A6330" s="172"/>
      <c r="B6330" s="172" t="s">
        <v>8541</v>
      </c>
      <c r="C6330" s="173" t="n">
        <v>163759</v>
      </c>
      <c r="D6330" s="174" t="n">
        <v>9322</v>
      </c>
      <c r="E6330" s="172" t="n">
        <v>6330</v>
      </c>
    </row>
    <row r="6331" customFormat="false" ht="13.5" hidden="false" customHeight="false" outlineLevel="0" collapsed="false">
      <c r="A6331" s="172"/>
      <c r="B6331" s="172" t="s">
        <v>8542</v>
      </c>
      <c r="C6331" s="173" t="n">
        <v>163778</v>
      </c>
      <c r="D6331" s="174" t="n">
        <v>8251</v>
      </c>
      <c r="E6331" s="172" t="n">
        <v>6331</v>
      </c>
    </row>
    <row r="6332" customFormat="false" ht="13.5" hidden="false" customHeight="false" outlineLevel="0" collapsed="false">
      <c r="A6332" s="172"/>
      <c r="B6332" s="172" t="s">
        <v>8543</v>
      </c>
      <c r="C6332" s="173" t="n">
        <v>163797</v>
      </c>
      <c r="D6332" s="174" t="n">
        <v>8251</v>
      </c>
      <c r="E6332" s="172" t="n">
        <v>6332</v>
      </c>
    </row>
    <row r="6333" customFormat="false" ht="13.5" hidden="false" customHeight="false" outlineLevel="0" collapsed="false">
      <c r="A6333" s="172"/>
      <c r="B6333" s="172" t="s">
        <v>8544</v>
      </c>
      <c r="C6333" s="173" t="n">
        <v>163798</v>
      </c>
      <c r="D6333" s="174" t="n">
        <v>8251</v>
      </c>
      <c r="E6333" s="172" t="n">
        <v>6333</v>
      </c>
    </row>
    <row r="6334" customFormat="false" ht="13.5" hidden="false" customHeight="false" outlineLevel="0" collapsed="false">
      <c r="A6334" s="172"/>
      <c r="B6334" s="172" t="s">
        <v>8545</v>
      </c>
      <c r="C6334" s="173" t="n">
        <v>163814</v>
      </c>
      <c r="D6334" s="174" t="n">
        <v>8143</v>
      </c>
      <c r="E6334" s="172" t="n">
        <v>6334</v>
      </c>
    </row>
    <row r="6335" customFormat="false" ht="13.5" hidden="false" customHeight="false" outlineLevel="0" collapsed="false">
      <c r="A6335" s="172"/>
      <c r="B6335" s="172" t="s">
        <v>8546</v>
      </c>
      <c r="C6335" s="173" t="n">
        <v>163833</v>
      </c>
      <c r="D6335" s="174" t="n">
        <v>8233</v>
      </c>
      <c r="E6335" s="172" t="n">
        <v>6335</v>
      </c>
    </row>
    <row r="6336" customFormat="false" ht="13.5" hidden="false" customHeight="false" outlineLevel="0" collapsed="false">
      <c r="A6336" s="172"/>
      <c r="B6336" s="172" t="s">
        <v>8547</v>
      </c>
      <c r="C6336" s="173" t="n">
        <v>163852</v>
      </c>
      <c r="D6336" s="174" t="n">
        <v>8133</v>
      </c>
      <c r="E6336" s="172" t="n">
        <v>6336</v>
      </c>
    </row>
    <row r="6337" customFormat="false" ht="13.5" hidden="false" customHeight="false" outlineLevel="0" collapsed="false">
      <c r="A6337" s="172"/>
      <c r="B6337" s="172" t="s">
        <v>8548</v>
      </c>
      <c r="C6337" s="173" t="n">
        <v>163871</v>
      </c>
      <c r="D6337" s="174" t="n">
        <v>9322</v>
      </c>
      <c r="E6337" s="172" t="n">
        <v>6337</v>
      </c>
    </row>
    <row r="6338" customFormat="false" ht="13.5" hidden="false" customHeight="false" outlineLevel="0" collapsed="false">
      <c r="A6338" s="172"/>
      <c r="B6338" s="172" t="s">
        <v>8549</v>
      </c>
      <c r="C6338" s="173" t="n">
        <v>163890</v>
      </c>
      <c r="D6338" s="174" t="n">
        <v>8132</v>
      </c>
      <c r="E6338" s="172" t="n">
        <v>6338</v>
      </c>
    </row>
    <row r="6339" customFormat="false" ht="13.5" hidden="false" customHeight="false" outlineLevel="0" collapsed="false">
      <c r="A6339" s="172"/>
      <c r="B6339" s="172" t="s">
        <v>8550</v>
      </c>
      <c r="C6339" s="173" t="n">
        <v>163918</v>
      </c>
      <c r="D6339" s="174" t="n">
        <v>8285</v>
      </c>
      <c r="E6339" s="172" t="n">
        <v>6339</v>
      </c>
    </row>
    <row r="6340" customFormat="false" ht="13.5" hidden="false" customHeight="false" outlineLevel="0" collapsed="false">
      <c r="A6340" s="172"/>
      <c r="B6340" s="172" t="s">
        <v>8551</v>
      </c>
      <c r="C6340" s="173" t="n">
        <v>163937</v>
      </c>
      <c r="D6340" s="174" t="n">
        <v>9322</v>
      </c>
      <c r="E6340" s="172" t="n">
        <v>6340</v>
      </c>
    </row>
    <row r="6341" customFormat="false" ht="13.5" hidden="false" customHeight="false" outlineLevel="0" collapsed="false">
      <c r="A6341" s="172"/>
      <c r="B6341" s="172" t="s">
        <v>8552</v>
      </c>
      <c r="C6341" s="173" t="n">
        <v>163956</v>
      </c>
      <c r="D6341" s="174" t="n">
        <v>5144</v>
      </c>
      <c r="E6341" s="172" t="n">
        <v>6341</v>
      </c>
    </row>
    <row r="6342" customFormat="false" ht="13.5" hidden="false" customHeight="false" outlineLevel="0" collapsed="false">
      <c r="A6342" s="172"/>
      <c r="B6342" s="172" t="s">
        <v>8553</v>
      </c>
      <c r="C6342" s="173" t="n">
        <v>163975</v>
      </c>
      <c r="D6342" s="174" t="n">
        <v>9322</v>
      </c>
      <c r="E6342" s="172" t="n">
        <v>6342</v>
      </c>
    </row>
    <row r="6343" customFormat="false" ht="13.5" hidden="false" customHeight="false" outlineLevel="0" collapsed="false">
      <c r="A6343" s="172"/>
      <c r="B6343" s="172" t="s">
        <v>2082</v>
      </c>
      <c r="C6343" s="173" t="n">
        <v>163994</v>
      </c>
      <c r="D6343" s="174" t="n">
        <v>5123</v>
      </c>
      <c r="E6343" s="172" t="n">
        <v>6343</v>
      </c>
    </row>
    <row r="6344" customFormat="false" ht="13.5" hidden="false" customHeight="false" outlineLevel="0" collapsed="false">
      <c r="A6344" s="172"/>
      <c r="B6344" s="172" t="s">
        <v>8554</v>
      </c>
      <c r="C6344" s="173" t="n">
        <v>164018</v>
      </c>
      <c r="D6344" s="174" t="n">
        <v>8290</v>
      </c>
      <c r="E6344" s="172" t="n">
        <v>6344</v>
      </c>
    </row>
    <row r="6345" customFormat="false" ht="13.5" hidden="false" customHeight="false" outlineLevel="0" collapsed="false">
      <c r="A6345" s="172"/>
      <c r="B6345" s="172" t="s">
        <v>8555</v>
      </c>
      <c r="C6345" s="173" t="n">
        <v>164037</v>
      </c>
      <c r="D6345" s="174" t="n">
        <v>5410</v>
      </c>
      <c r="E6345" s="172" t="n">
        <v>6345</v>
      </c>
    </row>
    <row r="6346" customFormat="false" ht="13.5" hidden="false" customHeight="false" outlineLevel="0" collapsed="false">
      <c r="A6346" s="172"/>
      <c r="B6346" s="172" t="s">
        <v>8556</v>
      </c>
      <c r="C6346" s="173" t="n">
        <v>164056</v>
      </c>
      <c r="D6346" s="174" t="n">
        <v>7460</v>
      </c>
      <c r="E6346" s="172" t="n">
        <v>6346</v>
      </c>
    </row>
    <row r="6347" customFormat="false" ht="13.5" hidden="false" customHeight="false" outlineLevel="0" collapsed="false">
      <c r="A6347" s="172"/>
      <c r="B6347" s="172" t="s">
        <v>8557</v>
      </c>
      <c r="C6347" s="173" t="n">
        <v>164075</v>
      </c>
      <c r="D6347" s="174" t="n">
        <v>7460</v>
      </c>
      <c r="E6347" s="172" t="n">
        <v>6347</v>
      </c>
    </row>
    <row r="6348" customFormat="false" ht="13.5" hidden="false" customHeight="false" outlineLevel="0" collapsed="false">
      <c r="A6348" s="172"/>
      <c r="B6348" s="172" t="s">
        <v>8558</v>
      </c>
      <c r="C6348" s="173" t="n">
        <v>164094</v>
      </c>
      <c r="D6348" s="174" t="n">
        <v>5148</v>
      </c>
      <c r="E6348" s="172" t="n">
        <v>6348</v>
      </c>
    </row>
    <row r="6349" customFormat="false" ht="13.5" hidden="false" customHeight="false" outlineLevel="0" collapsed="false">
      <c r="A6349" s="172"/>
      <c r="B6349" s="172" t="s">
        <v>8559</v>
      </c>
      <c r="C6349" s="173" t="n">
        <v>364109</v>
      </c>
      <c r="D6349" s="174" t="n">
        <v>8290</v>
      </c>
      <c r="E6349" s="172" t="n">
        <v>6349</v>
      </c>
    </row>
    <row r="6350" customFormat="false" ht="13.5" hidden="false" customHeight="false" outlineLevel="0" collapsed="false">
      <c r="A6350" s="172"/>
      <c r="B6350" s="172" t="s">
        <v>8560</v>
      </c>
      <c r="C6350" s="173" t="n">
        <v>164111</v>
      </c>
      <c r="D6350" s="174" t="n">
        <v>9350</v>
      </c>
      <c r="E6350" s="172" t="n">
        <v>6350</v>
      </c>
    </row>
    <row r="6351" customFormat="false" ht="13.5" hidden="false" customHeight="false" outlineLevel="0" collapsed="false">
      <c r="A6351" s="172"/>
      <c r="B6351" s="172" t="s">
        <v>8561</v>
      </c>
      <c r="C6351" s="173" t="n">
        <v>164130</v>
      </c>
      <c r="D6351" s="174" t="n">
        <v>6154</v>
      </c>
      <c r="E6351" s="172" t="n">
        <v>6351</v>
      </c>
    </row>
    <row r="6352" customFormat="false" ht="13.5" hidden="false" customHeight="false" outlineLevel="0" collapsed="false">
      <c r="A6352" s="172"/>
      <c r="B6352" s="172" t="s">
        <v>8562</v>
      </c>
      <c r="C6352" s="173" t="n">
        <v>254125</v>
      </c>
      <c r="D6352" s="174" t="n">
        <v>2213</v>
      </c>
      <c r="E6352" s="172" t="n">
        <v>6352</v>
      </c>
    </row>
    <row r="6353" customFormat="false" ht="13.5" hidden="false" customHeight="false" outlineLevel="0" collapsed="false">
      <c r="A6353" s="172"/>
      <c r="B6353" s="172" t="s">
        <v>8563</v>
      </c>
      <c r="C6353" s="173" t="n">
        <v>254163</v>
      </c>
      <c r="D6353" s="174" t="n">
        <v>5169</v>
      </c>
      <c r="E6353" s="172" t="n">
        <v>6353</v>
      </c>
    </row>
    <row r="6354" customFormat="false" ht="13.5" hidden="false" customHeight="false" outlineLevel="0" collapsed="false">
      <c r="A6354" s="172"/>
      <c r="B6354" s="172" t="s">
        <v>8564</v>
      </c>
      <c r="C6354" s="173" t="n">
        <v>454178</v>
      </c>
      <c r="D6354" s="174" t="n">
        <v>5169</v>
      </c>
      <c r="E6354" s="172" t="n">
        <v>6354</v>
      </c>
    </row>
    <row r="6355" customFormat="false" ht="13.5" hidden="false" customHeight="false" outlineLevel="0" collapsed="false">
      <c r="A6355" s="172"/>
      <c r="B6355" s="172" t="s">
        <v>8565</v>
      </c>
      <c r="C6355" s="173" t="n">
        <v>254197</v>
      </c>
      <c r="D6355" s="174" t="n">
        <v>2419</v>
      </c>
      <c r="E6355" s="172" t="n">
        <v>6355</v>
      </c>
    </row>
    <row r="6356" customFormat="false" ht="13.5" hidden="false" customHeight="false" outlineLevel="0" collapsed="false">
      <c r="A6356" s="172"/>
      <c r="B6356" s="172" t="s">
        <v>8566</v>
      </c>
      <c r="C6356" s="173" t="n">
        <v>254214</v>
      </c>
      <c r="D6356" s="174" t="n">
        <v>2419</v>
      </c>
      <c r="E6356" s="172" t="n">
        <v>6356</v>
      </c>
    </row>
    <row r="6357" customFormat="false" ht="13.5" hidden="false" customHeight="false" outlineLevel="0" collapsed="false">
      <c r="A6357" s="172"/>
      <c r="B6357" s="172" t="s">
        <v>8567</v>
      </c>
      <c r="C6357" s="173" t="n">
        <v>254203</v>
      </c>
      <c r="D6357" s="174" t="n">
        <v>2419</v>
      </c>
      <c r="E6357" s="172" t="n">
        <v>6357</v>
      </c>
    </row>
    <row r="6358" customFormat="false" ht="13.5" hidden="false" customHeight="false" outlineLevel="0" collapsed="false">
      <c r="A6358" s="172"/>
      <c r="B6358" s="172" t="s">
        <v>8568</v>
      </c>
      <c r="C6358" s="173" t="n">
        <v>164150</v>
      </c>
      <c r="D6358" s="174" t="n">
        <v>8223</v>
      </c>
      <c r="E6358" s="172" t="n">
        <v>6358</v>
      </c>
    </row>
    <row r="6359" customFormat="false" ht="13.5" hidden="false" customHeight="false" outlineLevel="0" collapsed="false">
      <c r="A6359" s="172"/>
      <c r="B6359" s="172" t="s">
        <v>8569</v>
      </c>
      <c r="C6359" s="173" t="n">
        <v>164179</v>
      </c>
      <c r="D6359" s="174" t="n">
        <v>8223</v>
      </c>
      <c r="E6359" s="172" t="n">
        <v>6359</v>
      </c>
    </row>
    <row r="6360" customFormat="false" ht="13.5" hidden="false" customHeight="false" outlineLevel="0" collapsed="false">
      <c r="A6360" s="172"/>
      <c r="B6360" s="172" t="s">
        <v>8570</v>
      </c>
      <c r="C6360" s="173" t="n">
        <v>164198</v>
      </c>
      <c r="D6360" s="174" t="n">
        <v>7431</v>
      </c>
      <c r="E6360" s="172" t="n">
        <v>6360</v>
      </c>
    </row>
    <row r="6361" customFormat="false" ht="13.5" hidden="false" customHeight="false" outlineLevel="0" collapsed="false">
      <c r="A6361" s="172"/>
      <c r="B6361" s="172" t="s">
        <v>8571</v>
      </c>
      <c r="C6361" s="173" t="n">
        <v>164240</v>
      </c>
      <c r="D6361" s="174" t="n">
        <v>7214</v>
      </c>
      <c r="E6361" s="172" t="n">
        <v>6361</v>
      </c>
    </row>
    <row r="6362" customFormat="false" ht="13.5" hidden="false" customHeight="false" outlineLevel="0" collapsed="false">
      <c r="A6362" s="172"/>
      <c r="B6362" s="172" t="s">
        <v>8572</v>
      </c>
      <c r="C6362" s="173" t="n">
        <v>254578</v>
      </c>
      <c r="D6362" s="174" t="n">
        <v>2431</v>
      </c>
      <c r="E6362" s="172" t="n">
        <v>6362</v>
      </c>
    </row>
    <row r="6363" customFormat="false" ht="13.5" hidden="false" customHeight="false" outlineLevel="0" collapsed="false">
      <c r="A6363" s="172"/>
      <c r="B6363" s="172" t="s">
        <v>8573</v>
      </c>
      <c r="C6363" s="173" t="n">
        <v>254604</v>
      </c>
      <c r="D6363" s="174" t="n">
        <v>2114</v>
      </c>
      <c r="E6363" s="172" t="n">
        <v>6363</v>
      </c>
    </row>
    <row r="6364" customFormat="false" ht="13.5" hidden="false" customHeight="false" outlineLevel="0" collapsed="false">
      <c r="A6364" s="172"/>
      <c r="B6364" s="172" t="s">
        <v>8574</v>
      </c>
      <c r="C6364" s="173" t="n">
        <v>164253</v>
      </c>
      <c r="D6364" s="174" t="n">
        <v>8269</v>
      </c>
      <c r="E6364" s="172" t="n">
        <v>6364</v>
      </c>
    </row>
    <row r="6365" customFormat="false" ht="13.5" hidden="false" customHeight="false" outlineLevel="0" collapsed="false">
      <c r="A6365" s="172"/>
      <c r="B6365" s="172" t="s">
        <v>8575</v>
      </c>
      <c r="C6365" s="173" t="n">
        <v>164268</v>
      </c>
      <c r="D6365" s="174" t="n">
        <v>9321</v>
      </c>
      <c r="E6365" s="172" t="n">
        <v>6365</v>
      </c>
    </row>
    <row r="6366" customFormat="false" ht="13.5" hidden="false" customHeight="false" outlineLevel="0" collapsed="false">
      <c r="A6366" s="172"/>
      <c r="B6366" s="172" t="s">
        <v>8576</v>
      </c>
      <c r="C6366" s="173" t="n">
        <v>164291</v>
      </c>
      <c r="D6366" s="174" t="n">
        <v>9321</v>
      </c>
      <c r="E6366" s="172" t="n">
        <v>6366</v>
      </c>
    </row>
    <row r="6367" customFormat="false" ht="13.5" hidden="false" customHeight="false" outlineLevel="0" collapsed="false">
      <c r="A6367" s="172"/>
      <c r="B6367" s="172" t="s">
        <v>8577</v>
      </c>
      <c r="C6367" s="173" t="n">
        <v>164319</v>
      </c>
      <c r="D6367" s="174" t="n">
        <v>9321</v>
      </c>
      <c r="E6367" s="172" t="n">
        <v>6367</v>
      </c>
    </row>
    <row r="6368" customFormat="false" ht="13.5" hidden="false" customHeight="false" outlineLevel="0" collapsed="false">
      <c r="A6368" s="172"/>
      <c r="B6368" s="172" t="s">
        <v>8578</v>
      </c>
      <c r="C6368" s="173" t="n">
        <v>164338</v>
      </c>
      <c r="D6368" s="174" t="n">
        <v>7331</v>
      </c>
      <c r="E6368" s="172" t="n">
        <v>6368</v>
      </c>
    </row>
    <row r="6369" customFormat="false" ht="13.5" hidden="false" customHeight="false" outlineLevel="0" collapsed="false">
      <c r="A6369" s="172"/>
      <c r="B6369" s="172" t="s">
        <v>8579</v>
      </c>
      <c r="C6369" s="173" t="n">
        <v>164357</v>
      </c>
      <c r="D6369" s="174" t="n">
        <v>5161</v>
      </c>
      <c r="E6369" s="172" t="n">
        <v>6369</v>
      </c>
    </row>
    <row r="6370" customFormat="false" ht="13.5" hidden="false" customHeight="false" outlineLevel="0" collapsed="false">
      <c r="A6370" s="172"/>
      <c r="B6370" s="172" t="s">
        <v>8580</v>
      </c>
      <c r="C6370" s="173" t="n">
        <v>254638</v>
      </c>
      <c r="D6370" s="174" t="n">
        <v>3143</v>
      </c>
      <c r="E6370" s="172" t="n">
        <v>6370</v>
      </c>
    </row>
    <row r="6371" customFormat="false" ht="13.5" hidden="false" customHeight="false" outlineLevel="0" collapsed="false">
      <c r="A6371" s="172"/>
      <c r="B6371" s="172" t="s">
        <v>8581</v>
      </c>
      <c r="C6371" s="173" t="n">
        <v>254657</v>
      </c>
      <c r="D6371" s="174" t="n">
        <v>3143</v>
      </c>
      <c r="E6371" s="172" t="n">
        <v>6371</v>
      </c>
    </row>
    <row r="6372" customFormat="false" ht="13.5" hidden="false" customHeight="false" outlineLevel="0" collapsed="false">
      <c r="A6372" s="172"/>
      <c r="B6372" s="172" t="s">
        <v>8582</v>
      </c>
      <c r="C6372" s="173" t="n">
        <v>254695</v>
      </c>
      <c r="D6372" s="174" t="n">
        <v>3143</v>
      </c>
      <c r="E6372" s="172" t="n">
        <v>6372</v>
      </c>
    </row>
    <row r="6373" customFormat="false" ht="13.5" hidden="false" customHeight="false" outlineLevel="0" collapsed="false">
      <c r="A6373" s="172"/>
      <c r="B6373" s="172" t="s">
        <v>2084</v>
      </c>
      <c r="C6373" s="173" t="n">
        <v>164376</v>
      </c>
      <c r="D6373" s="174" t="n">
        <v>5141</v>
      </c>
      <c r="E6373" s="172" t="n">
        <v>6373</v>
      </c>
    </row>
    <row r="6374" customFormat="false" ht="13.5" hidden="false" customHeight="false" outlineLevel="0" collapsed="false">
      <c r="A6374" s="172"/>
      <c r="B6374" s="172" t="s">
        <v>2089</v>
      </c>
      <c r="C6374" s="173" t="n">
        <v>164395</v>
      </c>
      <c r="D6374" s="174" t="n">
        <v>5141</v>
      </c>
      <c r="E6374" s="172" t="n">
        <v>6374</v>
      </c>
    </row>
    <row r="6375" customFormat="false" ht="13.5" hidden="false" customHeight="false" outlineLevel="0" collapsed="false">
      <c r="A6375" s="172"/>
      <c r="B6375" s="172" t="s">
        <v>2091</v>
      </c>
      <c r="C6375" s="173" t="n">
        <v>164431</v>
      </c>
      <c r="D6375" s="174" t="n">
        <v>5141</v>
      </c>
      <c r="E6375" s="172" t="n">
        <v>6375</v>
      </c>
    </row>
    <row r="6376" customFormat="false" ht="13.5" hidden="false" customHeight="false" outlineLevel="0" collapsed="false">
      <c r="A6376" s="172"/>
      <c r="B6376" s="172" t="s">
        <v>2093</v>
      </c>
      <c r="C6376" s="173" t="n">
        <v>164412</v>
      </c>
      <c r="D6376" s="174" t="n">
        <v>5141</v>
      </c>
      <c r="E6376" s="172" t="n">
        <v>6376</v>
      </c>
    </row>
    <row r="6377" customFormat="false" ht="13.5" hidden="false" customHeight="false" outlineLevel="0" collapsed="false">
      <c r="A6377" s="172"/>
      <c r="B6377" s="172" t="s">
        <v>2095</v>
      </c>
      <c r="C6377" s="173" t="n">
        <v>164450</v>
      </c>
      <c r="D6377" s="174" t="n">
        <v>7132</v>
      </c>
      <c r="E6377" s="172" t="n">
        <v>6377</v>
      </c>
    </row>
    <row r="6378" customFormat="false" ht="13.5" hidden="false" customHeight="false" outlineLevel="0" collapsed="false">
      <c r="A6378" s="172"/>
      <c r="B6378" s="172" t="s">
        <v>8583</v>
      </c>
      <c r="C6378" s="173" t="n">
        <v>164484</v>
      </c>
      <c r="D6378" s="174" t="n">
        <v>7343</v>
      </c>
      <c r="E6378" s="172" t="n">
        <v>6378</v>
      </c>
    </row>
    <row r="6379" customFormat="false" ht="13.5" hidden="false" customHeight="false" outlineLevel="0" collapsed="false">
      <c r="A6379" s="172"/>
      <c r="B6379" s="172" t="s">
        <v>8584</v>
      </c>
      <c r="C6379" s="173" t="n">
        <v>254746</v>
      </c>
      <c r="D6379" s="174" t="n">
        <v>4190</v>
      </c>
      <c r="E6379" s="172" t="n">
        <v>6379</v>
      </c>
    </row>
    <row r="6380" customFormat="false" ht="13.5" hidden="false" customHeight="false" outlineLevel="0" collapsed="false">
      <c r="A6380" s="172"/>
      <c r="B6380" s="172" t="s">
        <v>8585</v>
      </c>
      <c r="C6380" s="173" t="n">
        <v>164501</v>
      </c>
      <c r="D6380" s="174" t="n">
        <v>5410</v>
      </c>
      <c r="E6380" s="172" t="n">
        <v>6380</v>
      </c>
    </row>
    <row r="6381" customFormat="false" ht="13.5" hidden="false" customHeight="false" outlineLevel="0" collapsed="false">
      <c r="A6381" s="172"/>
      <c r="B6381" s="172" t="s">
        <v>8586</v>
      </c>
      <c r="C6381" s="173" t="n">
        <v>164550</v>
      </c>
      <c r="D6381" s="174" t="n">
        <v>6129</v>
      </c>
      <c r="E6381" s="172" t="n">
        <v>6381</v>
      </c>
    </row>
    <row r="6382" customFormat="false" ht="13.5" hidden="false" customHeight="false" outlineLevel="0" collapsed="false">
      <c r="A6382" s="172"/>
      <c r="B6382" s="172" t="s">
        <v>8587</v>
      </c>
      <c r="C6382" s="173" t="n">
        <v>164520</v>
      </c>
      <c r="D6382" s="174" t="n">
        <v>7335</v>
      </c>
      <c r="E6382" s="172" t="n">
        <v>6382</v>
      </c>
    </row>
    <row r="6383" customFormat="false" ht="13.5" hidden="false" customHeight="false" outlineLevel="0" collapsed="false">
      <c r="A6383" s="172"/>
      <c r="B6383" s="172" t="s">
        <v>8588</v>
      </c>
      <c r="C6383" s="173" t="n">
        <v>164546</v>
      </c>
      <c r="D6383" s="174" t="n">
        <v>8269</v>
      </c>
      <c r="E6383" s="172" t="n">
        <v>6383</v>
      </c>
    </row>
    <row r="6384" customFormat="false" ht="13.5" hidden="false" customHeight="false" outlineLevel="0" collapsed="false">
      <c r="A6384" s="172"/>
      <c r="B6384" s="172" t="s">
        <v>8589</v>
      </c>
      <c r="C6384" s="173" t="n">
        <v>164569</v>
      </c>
      <c r="D6384" s="174" t="n">
        <v>7233</v>
      </c>
      <c r="E6384" s="172" t="n">
        <v>6384</v>
      </c>
    </row>
    <row r="6385" customFormat="false" ht="13.5" hidden="false" customHeight="false" outlineLevel="0" collapsed="false">
      <c r="A6385" s="172"/>
      <c r="B6385" s="172" t="s">
        <v>8590</v>
      </c>
      <c r="C6385" s="173" t="n">
        <v>164588</v>
      </c>
      <c r="D6385" s="174" t="n">
        <v>7241</v>
      </c>
      <c r="E6385" s="172" t="n">
        <v>6385</v>
      </c>
    </row>
    <row r="6386" customFormat="false" ht="13.5" hidden="false" customHeight="false" outlineLevel="0" collapsed="false">
      <c r="A6386" s="172"/>
      <c r="B6386" s="172" t="s">
        <v>8591</v>
      </c>
      <c r="C6386" s="173" t="n">
        <v>164605</v>
      </c>
      <c r="D6386" s="174" t="n">
        <v>7233</v>
      </c>
      <c r="E6386" s="172" t="n">
        <v>6386</v>
      </c>
    </row>
    <row r="6387" customFormat="false" ht="13.5" hidden="false" customHeight="false" outlineLevel="0" collapsed="false">
      <c r="A6387" s="172"/>
      <c r="B6387" s="172" t="s">
        <v>8592</v>
      </c>
      <c r="C6387" s="173" t="n">
        <v>164624</v>
      </c>
      <c r="D6387" s="174" t="n">
        <v>7233</v>
      </c>
      <c r="E6387" s="172" t="n">
        <v>6387</v>
      </c>
    </row>
    <row r="6388" customFormat="false" ht="13.5" hidden="false" customHeight="false" outlineLevel="0" collapsed="false">
      <c r="A6388" s="172"/>
      <c r="B6388" s="172" t="s">
        <v>8593</v>
      </c>
      <c r="C6388" s="173" t="n">
        <v>164643</v>
      </c>
      <c r="D6388" s="174" t="n">
        <v>7242</v>
      </c>
      <c r="E6388" s="172" t="n">
        <v>6388</v>
      </c>
    </row>
    <row r="6389" customFormat="false" ht="13.5" hidden="false" customHeight="false" outlineLevel="0" collapsed="false">
      <c r="A6389" s="172"/>
      <c r="B6389" s="172" t="s">
        <v>8594</v>
      </c>
      <c r="C6389" s="173" t="n">
        <v>164662</v>
      </c>
      <c r="D6389" s="174" t="n">
        <v>8139</v>
      </c>
      <c r="E6389" s="172" t="n">
        <v>6389</v>
      </c>
    </row>
    <row r="6390" customFormat="false" ht="13.5" hidden="false" customHeight="false" outlineLevel="0" collapsed="false">
      <c r="A6390" s="172"/>
      <c r="B6390" s="172" t="s">
        <v>8595</v>
      </c>
      <c r="C6390" s="173" t="n">
        <v>164681</v>
      </c>
      <c r="D6390" s="174" t="n">
        <v>8122</v>
      </c>
      <c r="E6390" s="172" t="n">
        <v>6390</v>
      </c>
    </row>
    <row r="6391" customFormat="false" ht="13.5" hidden="false" customHeight="false" outlineLevel="0" collapsed="false">
      <c r="A6391" s="172"/>
      <c r="B6391" s="172" t="s">
        <v>2097</v>
      </c>
      <c r="C6391" s="173" t="n">
        <v>254747</v>
      </c>
      <c r="D6391" s="174" t="n">
        <v>2320</v>
      </c>
      <c r="E6391" s="172" t="n">
        <v>6391</v>
      </c>
    </row>
    <row r="6392" customFormat="false" ht="13.5" hidden="false" customHeight="false" outlineLevel="0" collapsed="false">
      <c r="A6392" s="172"/>
      <c r="B6392" s="172" t="s">
        <v>2099</v>
      </c>
      <c r="C6392" s="173" t="n">
        <v>254784</v>
      </c>
      <c r="D6392" s="174" t="n">
        <v>2320</v>
      </c>
      <c r="E6392" s="172" t="n">
        <v>6392</v>
      </c>
    </row>
    <row r="6393" customFormat="false" ht="13.5" hidden="false" customHeight="false" outlineLevel="0" collapsed="false">
      <c r="A6393" s="172"/>
      <c r="B6393" s="172" t="s">
        <v>2103</v>
      </c>
      <c r="C6393" s="173" t="n">
        <v>254873</v>
      </c>
      <c r="D6393" s="174" t="n">
        <v>2320</v>
      </c>
      <c r="E6393" s="172" t="n">
        <v>6393</v>
      </c>
    </row>
    <row r="6394" customFormat="false" ht="13.5" hidden="false" customHeight="false" outlineLevel="0" collapsed="false">
      <c r="A6394" s="172"/>
      <c r="B6394" s="172" t="s">
        <v>2107</v>
      </c>
      <c r="C6394" s="173" t="n">
        <v>254754</v>
      </c>
      <c r="D6394" s="174" t="n">
        <v>2359</v>
      </c>
      <c r="E6394" s="172" t="n">
        <v>6394</v>
      </c>
    </row>
    <row r="6395" customFormat="false" ht="13.5" hidden="false" customHeight="false" outlineLevel="0" collapsed="false">
      <c r="A6395" s="172"/>
      <c r="B6395" s="172" t="s">
        <v>2112</v>
      </c>
      <c r="C6395" s="173" t="n">
        <v>254816</v>
      </c>
      <c r="D6395" s="174" t="n">
        <v>2320</v>
      </c>
      <c r="E6395" s="172" t="n">
        <v>6395</v>
      </c>
    </row>
    <row r="6396" customFormat="false" ht="13.5" hidden="false" customHeight="false" outlineLevel="0" collapsed="false">
      <c r="A6396" s="172"/>
      <c r="B6396" s="172" t="s">
        <v>2115</v>
      </c>
      <c r="C6396" s="173" t="n">
        <v>254817</v>
      </c>
      <c r="D6396" s="174" t="n">
        <v>2320</v>
      </c>
      <c r="E6396" s="172" t="n">
        <v>6396</v>
      </c>
    </row>
    <row r="6397" customFormat="false" ht="13.5" hidden="false" customHeight="false" outlineLevel="0" collapsed="false">
      <c r="A6397" s="172"/>
      <c r="B6397" s="172" t="s">
        <v>2118</v>
      </c>
      <c r="C6397" s="173" t="n">
        <v>254841</v>
      </c>
      <c r="D6397" s="174" t="n">
        <v>2320</v>
      </c>
      <c r="E6397" s="172" t="n">
        <v>6397</v>
      </c>
    </row>
    <row r="6398" customFormat="false" ht="13.5" hidden="false" customHeight="false" outlineLevel="0" collapsed="false">
      <c r="A6398" s="172"/>
      <c r="B6398" s="172" t="s">
        <v>2121</v>
      </c>
      <c r="C6398" s="173" t="n">
        <v>164709</v>
      </c>
      <c r="D6398" s="174" t="n">
        <v>5141</v>
      </c>
      <c r="E6398" s="172" t="n">
        <v>6398</v>
      </c>
    </row>
    <row r="6399" customFormat="false" ht="13.5" hidden="false" customHeight="false" outlineLevel="0" collapsed="false">
      <c r="A6399" s="172"/>
      <c r="B6399" s="172" t="s">
        <v>2123</v>
      </c>
      <c r="C6399" s="173" t="n">
        <v>164728</v>
      </c>
      <c r="D6399" s="174" t="n">
        <v>7412</v>
      </c>
      <c r="E6399" s="172" t="n">
        <v>6399</v>
      </c>
    </row>
    <row r="6400" customFormat="false" ht="13.5" hidden="false" customHeight="false" outlineLevel="0" collapsed="false">
      <c r="A6400" s="172"/>
      <c r="B6400" s="172" t="s">
        <v>2125</v>
      </c>
      <c r="C6400" s="173" t="n">
        <v>164747</v>
      </c>
      <c r="D6400" s="174" t="n">
        <v>8274</v>
      </c>
      <c r="E6400" s="172" t="n">
        <v>6400</v>
      </c>
    </row>
    <row r="6401" customFormat="false" ht="13.5" hidden="false" customHeight="false" outlineLevel="0" collapsed="false">
      <c r="A6401" s="172"/>
      <c r="B6401" s="172" t="s">
        <v>2127</v>
      </c>
      <c r="C6401" s="173" t="n">
        <v>164766</v>
      </c>
      <c r="D6401" s="174" t="n">
        <v>7412</v>
      </c>
      <c r="E6401" s="172" t="n">
        <v>6401</v>
      </c>
    </row>
    <row r="6402" customFormat="false" ht="13.5" hidden="false" customHeight="false" outlineLevel="0" collapsed="false">
      <c r="A6402" s="172"/>
      <c r="B6402" s="172" t="s">
        <v>2129</v>
      </c>
      <c r="C6402" s="173" t="n">
        <v>164785</v>
      </c>
      <c r="D6402" s="174" t="n">
        <v>8122</v>
      </c>
      <c r="E6402" s="172" t="n">
        <v>6402</v>
      </c>
    </row>
    <row r="6403" customFormat="false" ht="13.5" hidden="false" customHeight="false" outlineLevel="0" collapsed="false">
      <c r="A6403" s="172"/>
      <c r="B6403" s="172" t="s">
        <v>8596</v>
      </c>
      <c r="C6403" s="173" t="n">
        <v>255109</v>
      </c>
      <c r="D6403" s="174" t="n">
        <v>1120</v>
      </c>
      <c r="E6403" s="172" t="n">
        <v>6403</v>
      </c>
    </row>
    <row r="6404" customFormat="false" ht="13.5" hidden="false" customHeight="false" outlineLevel="0" collapsed="false">
      <c r="A6404" s="172"/>
      <c r="B6404" s="172" t="s">
        <v>8597</v>
      </c>
      <c r="C6404" s="173" t="n">
        <v>255058</v>
      </c>
      <c r="D6404" s="174" t="n">
        <v>1110</v>
      </c>
      <c r="E6404" s="172" t="n">
        <v>6404</v>
      </c>
    </row>
    <row r="6405" customFormat="false" ht="13.5" hidden="false" customHeight="false" outlineLevel="0" collapsed="false">
      <c r="A6405" s="172"/>
      <c r="B6405" s="172" t="s">
        <v>8598</v>
      </c>
      <c r="C6405" s="173" t="n">
        <v>255077</v>
      </c>
      <c r="D6405" s="174" t="n">
        <v>1110</v>
      </c>
      <c r="E6405" s="172" t="n">
        <v>6405</v>
      </c>
    </row>
    <row r="6406" customFormat="false" ht="13.5" hidden="false" customHeight="false" outlineLevel="0" collapsed="false">
      <c r="A6406" s="172"/>
      <c r="B6406" s="172" t="s">
        <v>8599</v>
      </c>
      <c r="C6406" s="173" t="n">
        <v>254996</v>
      </c>
      <c r="D6406" s="174" t="n">
        <v>1110</v>
      </c>
      <c r="E6406" s="172" t="n">
        <v>6406</v>
      </c>
    </row>
    <row r="6407" customFormat="false" ht="13.5" hidden="false" customHeight="false" outlineLevel="0" collapsed="false">
      <c r="A6407" s="172"/>
      <c r="B6407" s="172" t="s">
        <v>8600</v>
      </c>
      <c r="C6407" s="173" t="n">
        <v>254962</v>
      </c>
      <c r="D6407" s="174" t="n">
        <v>1110</v>
      </c>
      <c r="E6407" s="172" t="n">
        <v>6407</v>
      </c>
    </row>
    <row r="6408" customFormat="false" ht="13.5" hidden="false" customHeight="false" outlineLevel="0" collapsed="false">
      <c r="A6408" s="172"/>
      <c r="B6408" s="172" t="s">
        <v>8601</v>
      </c>
      <c r="C6408" s="173" t="n">
        <v>254981</v>
      </c>
      <c r="D6408" s="174" t="n">
        <v>1110</v>
      </c>
      <c r="E6408" s="172" t="n">
        <v>6408</v>
      </c>
    </row>
    <row r="6409" customFormat="false" ht="13.5" hidden="false" customHeight="false" outlineLevel="0" collapsed="false">
      <c r="A6409" s="172"/>
      <c r="B6409" s="172" t="s">
        <v>8602</v>
      </c>
      <c r="C6409" s="173" t="n">
        <v>255013</v>
      </c>
      <c r="D6409" s="174" t="n">
        <v>1110</v>
      </c>
      <c r="E6409" s="172" t="n">
        <v>6409</v>
      </c>
    </row>
    <row r="6410" customFormat="false" ht="13.5" hidden="false" customHeight="false" outlineLevel="0" collapsed="false">
      <c r="A6410" s="172"/>
      <c r="B6410" s="172" t="s">
        <v>8603</v>
      </c>
      <c r="C6410" s="173" t="n">
        <v>255039</v>
      </c>
      <c r="D6410" s="174" t="n">
        <v>1110</v>
      </c>
      <c r="E6410" s="172" t="n">
        <v>6410</v>
      </c>
    </row>
    <row r="6411" customFormat="false" ht="13.5" hidden="false" customHeight="false" outlineLevel="0" collapsed="false">
      <c r="A6411" s="172"/>
      <c r="B6411" s="172" t="s">
        <v>8604</v>
      </c>
      <c r="C6411" s="173" t="n">
        <v>255062</v>
      </c>
      <c r="D6411" s="174" t="n">
        <v>1110</v>
      </c>
      <c r="E6411" s="172" t="n">
        <v>6411</v>
      </c>
    </row>
    <row r="6412" customFormat="false" ht="13.5" hidden="false" customHeight="false" outlineLevel="0" collapsed="false">
      <c r="A6412" s="172"/>
      <c r="B6412" s="172" t="s">
        <v>8605</v>
      </c>
      <c r="C6412" s="173" t="n">
        <v>255132</v>
      </c>
      <c r="D6412" s="174" t="n">
        <v>1110</v>
      </c>
      <c r="E6412" s="172" t="n">
        <v>6412</v>
      </c>
    </row>
    <row r="6413" customFormat="false" ht="13.5" hidden="false" customHeight="false" outlineLevel="0" collapsed="false">
      <c r="A6413" s="172"/>
      <c r="B6413" s="172" t="s">
        <v>8606</v>
      </c>
      <c r="C6413" s="173" t="n">
        <v>255166</v>
      </c>
      <c r="D6413" s="174" t="n">
        <v>1110</v>
      </c>
      <c r="E6413" s="172" t="n">
        <v>6413</v>
      </c>
    </row>
    <row r="6414" customFormat="false" ht="13.5" hidden="false" customHeight="false" outlineLevel="0" collapsed="false">
      <c r="A6414" s="172"/>
      <c r="B6414" s="172" t="s">
        <v>8607</v>
      </c>
      <c r="C6414" s="173" t="n">
        <v>255202</v>
      </c>
      <c r="D6414" s="174" t="n">
        <v>1110</v>
      </c>
      <c r="E6414" s="172" t="n">
        <v>6414</v>
      </c>
    </row>
    <row r="6415" customFormat="false" ht="13.5" hidden="false" customHeight="false" outlineLevel="0" collapsed="false">
      <c r="A6415" s="172"/>
      <c r="B6415" s="172" t="s">
        <v>8608</v>
      </c>
      <c r="C6415" s="173" t="n">
        <v>255310</v>
      </c>
      <c r="D6415" s="174" t="n">
        <v>2444</v>
      </c>
      <c r="E6415" s="172" t="n">
        <v>6415</v>
      </c>
    </row>
    <row r="6416" customFormat="false" ht="13.5" hidden="false" customHeight="false" outlineLevel="0" collapsed="false">
      <c r="A6416" s="172"/>
      <c r="B6416" s="172" t="s">
        <v>8609</v>
      </c>
      <c r="C6416" s="173" t="n">
        <v>164802</v>
      </c>
      <c r="D6416" s="174" t="n">
        <v>7324</v>
      </c>
      <c r="E6416" s="172" t="n">
        <v>6416</v>
      </c>
    </row>
    <row r="6417" customFormat="false" ht="13.5" hidden="false" customHeight="false" outlineLevel="0" collapsed="false">
      <c r="A6417" s="172"/>
      <c r="B6417" s="172" t="s">
        <v>8610</v>
      </c>
      <c r="C6417" s="173" t="n">
        <v>164821</v>
      </c>
      <c r="D6417" s="174" t="n">
        <v>7324</v>
      </c>
      <c r="E6417" s="172" t="n">
        <v>6417</v>
      </c>
    </row>
    <row r="6418" customFormat="false" ht="13.5" hidden="false" customHeight="false" outlineLevel="0" collapsed="false">
      <c r="A6418" s="172"/>
      <c r="B6418" s="172" t="s">
        <v>8611</v>
      </c>
      <c r="C6418" s="173" t="n">
        <v>164840</v>
      </c>
      <c r="D6418" s="174" t="n">
        <v>7324</v>
      </c>
      <c r="E6418" s="172" t="n">
        <v>6418</v>
      </c>
    </row>
    <row r="6419" customFormat="false" ht="13.5" hidden="false" customHeight="false" outlineLevel="0" collapsed="false">
      <c r="A6419" s="172"/>
      <c r="B6419" s="172" t="s">
        <v>8612</v>
      </c>
      <c r="C6419" s="173" t="n">
        <v>255344</v>
      </c>
      <c r="D6419" s="174" t="n">
        <v>2444</v>
      </c>
      <c r="E6419" s="172" t="n">
        <v>6419</v>
      </c>
    </row>
    <row r="6420" customFormat="false" ht="13.5" hidden="false" customHeight="false" outlineLevel="0" collapsed="false">
      <c r="A6420" s="172"/>
      <c r="B6420" s="172" t="s">
        <v>8613</v>
      </c>
      <c r="C6420" s="173" t="n">
        <v>255359</v>
      </c>
      <c r="D6420" s="174" t="n">
        <v>2444</v>
      </c>
      <c r="E6420" s="172" t="n">
        <v>6420</v>
      </c>
    </row>
    <row r="6421" customFormat="false" ht="13.5" hidden="false" customHeight="false" outlineLevel="0" collapsed="false">
      <c r="A6421" s="172"/>
      <c r="B6421" s="172" t="s">
        <v>8614</v>
      </c>
      <c r="C6421" s="173" t="n">
        <v>164865</v>
      </c>
      <c r="D6421" s="174" t="n">
        <v>7341</v>
      </c>
      <c r="E6421" s="172" t="n">
        <v>6421</v>
      </c>
    </row>
    <row r="6422" customFormat="false" ht="13.5" hidden="false" customHeight="false" outlineLevel="0" collapsed="false">
      <c r="A6422" s="172"/>
      <c r="B6422" s="172" t="s">
        <v>8615</v>
      </c>
      <c r="C6422" s="173" t="n">
        <v>255360</v>
      </c>
      <c r="D6422" s="174" t="n">
        <v>2444</v>
      </c>
      <c r="E6422" s="172" t="n">
        <v>6422</v>
      </c>
    </row>
    <row r="6423" customFormat="false" ht="13.5" hidden="false" customHeight="false" outlineLevel="0" collapsed="false">
      <c r="A6423" s="172"/>
      <c r="B6423" s="172" t="s">
        <v>8616</v>
      </c>
      <c r="C6423" s="173" t="n">
        <v>255361</v>
      </c>
      <c r="D6423" s="174" t="n">
        <v>2444</v>
      </c>
      <c r="E6423" s="172" t="n">
        <v>6423</v>
      </c>
    </row>
    <row r="6424" customFormat="false" ht="13.5" hidden="false" customHeight="false" outlineLevel="0" collapsed="false">
      <c r="A6424" s="172"/>
      <c r="B6424" s="172" t="s">
        <v>8617</v>
      </c>
      <c r="C6424" s="173" t="n">
        <v>255362</v>
      </c>
      <c r="D6424" s="174" t="n">
        <v>2444</v>
      </c>
      <c r="E6424" s="172" t="n">
        <v>6424</v>
      </c>
    </row>
    <row r="6425" customFormat="false" ht="13.5" hidden="false" customHeight="false" outlineLevel="0" collapsed="false">
      <c r="A6425" s="172"/>
      <c r="B6425" s="172" t="s">
        <v>8618</v>
      </c>
      <c r="C6425" s="173" t="n">
        <v>164889</v>
      </c>
      <c r="D6425" s="174" t="n">
        <v>7270</v>
      </c>
      <c r="E6425" s="172" t="n">
        <v>6425</v>
      </c>
    </row>
    <row r="6426" customFormat="false" ht="13.5" hidden="false" customHeight="false" outlineLevel="0" collapsed="false">
      <c r="A6426" s="172"/>
      <c r="B6426" s="172" t="s">
        <v>8619</v>
      </c>
      <c r="C6426" s="173" t="n">
        <v>164906</v>
      </c>
      <c r="D6426" s="174" t="n">
        <v>8225</v>
      </c>
      <c r="E6426" s="172" t="n">
        <v>6426</v>
      </c>
    </row>
    <row r="6427" customFormat="false" ht="13.5" hidden="false" customHeight="false" outlineLevel="0" collapsed="false">
      <c r="A6427" s="172"/>
      <c r="B6427" s="172" t="s">
        <v>8620</v>
      </c>
      <c r="C6427" s="173" t="n">
        <v>164925</v>
      </c>
      <c r="D6427" s="174" t="n">
        <v>8284</v>
      </c>
      <c r="E6427" s="172" t="n">
        <v>6427</v>
      </c>
    </row>
    <row r="6428" customFormat="false" ht="13.5" hidden="false" customHeight="false" outlineLevel="0" collapsed="false">
      <c r="A6428" s="172"/>
      <c r="B6428" s="172" t="s">
        <v>8621</v>
      </c>
      <c r="C6428" s="173" t="n">
        <v>164944</v>
      </c>
      <c r="D6428" s="174" t="n">
        <v>8233</v>
      </c>
      <c r="E6428" s="172" t="n">
        <v>6428</v>
      </c>
    </row>
    <row r="6429" customFormat="false" ht="13.5" hidden="false" customHeight="false" outlineLevel="0" collapsed="false">
      <c r="A6429" s="172"/>
      <c r="B6429" s="172" t="s">
        <v>8622</v>
      </c>
      <c r="C6429" s="173" t="n">
        <v>164959</v>
      </c>
      <c r="D6429" s="174" t="n">
        <v>8228</v>
      </c>
      <c r="E6429" s="172" t="n">
        <v>6429</v>
      </c>
    </row>
    <row r="6430" customFormat="false" ht="13.5" hidden="false" customHeight="false" outlineLevel="0" collapsed="false">
      <c r="A6430" s="172"/>
      <c r="B6430" s="172" t="s">
        <v>8623</v>
      </c>
      <c r="C6430" s="173" t="n">
        <v>164978</v>
      </c>
      <c r="D6430" s="174" t="n">
        <v>9321</v>
      </c>
      <c r="E6430" s="172" t="n">
        <v>6430</v>
      </c>
    </row>
    <row r="6431" customFormat="false" ht="13.5" hidden="false" customHeight="false" outlineLevel="0" collapsed="false">
      <c r="A6431" s="172"/>
      <c r="B6431" s="172" t="s">
        <v>8624</v>
      </c>
      <c r="C6431" s="173" t="n">
        <v>164997</v>
      </c>
      <c r="D6431" s="174" t="n">
        <v>7450</v>
      </c>
      <c r="E6431" s="172" t="n">
        <v>6431</v>
      </c>
    </row>
    <row r="6432" customFormat="false" ht="13.5" hidden="false" customHeight="false" outlineLevel="0" collapsed="false">
      <c r="A6432" s="172"/>
      <c r="B6432" s="172" t="s">
        <v>8625</v>
      </c>
      <c r="C6432" s="173" t="n">
        <v>165010</v>
      </c>
      <c r="D6432" s="174" t="n">
        <v>9321</v>
      </c>
      <c r="E6432" s="172" t="n">
        <v>6432</v>
      </c>
    </row>
    <row r="6433" customFormat="false" ht="13.5" hidden="false" customHeight="false" outlineLevel="0" collapsed="false">
      <c r="A6433" s="172"/>
      <c r="B6433" s="172" t="s">
        <v>8626</v>
      </c>
      <c r="C6433" s="173" t="n">
        <v>165037</v>
      </c>
      <c r="D6433" s="174" t="n">
        <v>8142</v>
      </c>
      <c r="E6433" s="172" t="n">
        <v>6433</v>
      </c>
    </row>
    <row r="6434" customFormat="false" ht="13.5" hidden="false" customHeight="false" outlineLevel="0" collapsed="false">
      <c r="A6434" s="172"/>
      <c r="B6434" s="172" t="s">
        <v>8627</v>
      </c>
      <c r="C6434" s="173" t="n">
        <v>165059</v>
      </c>
      <c r="D6434" s="174" t="n">
        <v>7431</v>
      </c>
      <c r="E6434" s="172" t="n">
        <v>6434</v>
      </c>
    </row>
    <row r="6435" customFormat="false" ht="13.5" hidden="false" customHeight="false" outlineLevel="0" collapsed="false">
      <c r="A6435" s="172"/>
      <c r="B6435" s="172" t="s">
        <v>8627</v>
      </c>
      <c r="C6435" s="173" t="n">
        <v>165044</v>
      </c>
      <c r="D6435" s="174" t="n">
        <v>8122</v>
      </c>
      <c r="E6435" s="172" t="n">
        <v>6435</v>
      </c>
    </row>
    <row r="6436" customFormat="false" ht="13.5" hidden="false" customHeight="false" outlineLevel="0" collapsed="false">
      <c r="A6436" s="172"/>
      <c r="B6436" s="172" t="s">
        <v>8628</v>
      </c>
      <c r="C6436" s="173" t="n">
        <v>165078</v>
      </c>
      <c r="D6436" s="174" t="n">
        <v>8228</v>
      </c>
      <c r="E6436" s="172" t="n">
        <v>6436</v>
      </c>
    </row>
    <row r="6437" customFormat="false" ht="13.5" hidden="false" customHeight="false" outlineLevel="0" collapsed="false">
      <c r="A6437" s="172"/>
      <c r="B6437" s="172" t="s">
        <v>8629</v>
      </c>
      <c r="C6437" s="173" t="n">
        <v>165097</v>
      </c>
      <c r="D6437" s="174" t="n">
        <v>7431</v>
      </c>
      <c r="E6437" s="172" t="n">
        <v>6437</v>
      </c>
    </row>
    <row r="6438" customFormat="false" ht="13.5" hidden="false" customHeight="false" outlineLevel="0" collapsed="false">
      <c r="A6438" s="172"/>
      <c r="B6438" s="172" t="s">
        <v>8630</v>
      </c>
      <c r="C6438" s="173" t="n">
        <v>165114</v>
      </c>
      <c r="D6438" s="174" t="n">
        <v>7214</v>
      </c>
      <c r="E6438" s="172" t="n">
        <v>6438</v>
      </c>
    </row>
    <row r="6439" customFormat="false" ht="13.5" hidden="false" customHeight="false" outlineLevel="0" collapsed="false">
      <c r="A6439" s="172"/>
      <c r="B6439" s="172" t="s">
        <v>8631</v>
      </c>
      <c r="C6439" s="173" t="n">
        <v>165152</v>
      </c>
      <c r="D6439" s="174" t="n">
        <v>8261</v>
      </c>
      <c r="E6439" s="172" t="n">
        <v>6439</v>
      </c>
    </row>
    <row r="6440" customFormat="false" ht="13.5" hidden="false" customHeight="false" outlineLevel="0" collapsed="false">
      <c r="A6440" s="172"/>
      <c r="B6440" s="172" t="s">
        <v>8632</v>
      </c>
      <c r="C6440" s="173" t="n">
        <v>165171</v>
      </c>
      <c r="D6440" s="174" t="n">
        <v>9321</v>
      </c>
      <c r="E6440" s="172" t="n">
        <v>6440</v>
      </c>
    </row>
    <row r="6441" customFormat="false" ht="13.5" hidden="false" customHeight="false" outlineLevel="0" collapsed="false">
      <c r="A6441" s="172"/>
      <c r="B6441" s="172" t="s">
        <v>8633</v>
      </c>
      <c r="C6441" s="173" t="n">
        <v>165133</v>
      </c>
      <c r="D6441" s="174" t="n">
        <v>8226</v>
      </c>
      <c r="E6441" s="172" t="n">
        <v>6441</v>
      </c>
    </row>
    <row r="6442" customFormat="false" ht="13.5" hidden="false" customHeight="false" outlineLevel="0" collapsed="false">
      <c r="A6442" s="172"/>
      <c r="B6442" s="172" t="s">
        <v>8634</v>
      </c>
      <c r="C6442" s="173" t="n">
        <v>255397</v>
      </c>
      <c r="D6442" s="174" t="n">
        <v>4144</v>
      </c>
      <c r="E6442" s="172" t="n">
        <v>6442</v>
      </c>
    </row>
    <row r="6443" customFormat="false" ht="13.5" hidden="false" customHeight="false" outlineLevel="0" collapsed="false">
      <c r="A6443" s="172"/>
      <c r="B6443" s="172" t="s">
        <v>2131</v>
      </c>
      <c r="C6443" s="173" t="n">
        <v>255414</v>
      </c>
      <c r="D6443" s="174" t="n">
        <v>4144</v>
      </c>
      <c r="E6443" s="172" t="n">
        <v>6443</v>
      </c>
    </row>
    <row r="6444" customFormat="false" ht="13.5" hidden="false" customHeight="false" outlineLevel="0" collapsed="false">
      <c r="A6444" s="172"/>
      <c r="B6444" s="172" t="s">
        <v>8635</v>
      </c>
      <c r="C6444" s="173" t="n">
        <v>165190</v>
      </c>
      <c r="D6444" s="174" t="n">
        <v>7344</v>
      </c>
      <c r="E6444" s="172" t="n">
        <v>6444</v>
      </c>
    </row>
    <row r="6445" customFormat="false" ht="13.5" hidden="false" customHeight="false" outlineLevel="0" collapsed="false">
      <c r="A6445" s="172"/>
      <c r="B6445" s="172" t="s">
        <v>8636</v>
      </c>
      <c r="C6445" s="173" t="n">
        <v>165218</v>
      </c>
      <c r="D6445" s="174" t="n">
        <v>7344</v>
      </c>
      <c r="E6445" s="172" t="n">
        <v>6445</v>
      </c>
    </row>
    <row r="6446" customFormat="false" ht="13.5" hidden="false" customHeight="false" outlineLevel="0" collapsed="false">
      <c r="A6446" s="172"/>
      <c r="B6446" s="172" t="s">
        <v>8637</v>
      </c>
      <c r="C6446" s="173" t="n">
        <v>165237</v>
      </c>
      <c r="D6446" s="174" t="n">
        <v>8159</v>
      </c>
      <c r="E6446" s="172" t="n">
        <v>6446</v>
      </c>
    </row>
    <row r="6447" customFormat="false" ht="13.5" hidden="false" customHeight="false" outlineLevel="0" collapsed="false">
      <c r="A6447" s="172"/>
      <c r="B6447" s="172" t="s">
        <v>8638</v>
      </c>
      <c r="C6447" s="173" t="n">
        <v>165256</v>
      </c>
      <c r="D6447" s="174" t="n">
        <v>7438</v>
      </c>
      <c r="E6447" s="172" t="n">
        <v>6447</v>
      </c>
    </row>
    <row r="6448" customFormat="false" ht="13.5" hidden="false" customHeight="false" outlineLevel="0" collapsed="false">
      <c r="A6448" s="172"/>
      <c r="B6448" s="172" t="s">
        <v>8639</v>
      </c>
      <c r="C6448" s="173" t="n">
        <v>165275</v>
      </c>
      <c r="D6448" s="174" t="n">
        <v>7442</v>
      </c>
      <c r="E6448" s="172" t="n">
        <v>6448</v>
      </c>
    </row>
    <row r="6449" customFormat="false" ht="13.5" hidden="false" customHeight="false" outlineLevel="0" collapsed="false">
      <c r="A6449" s="172"/>
      <c r="B6449" s="172" t="s">
        <v>8640</v>
      </c>
      <c r="C6449" s="173" t="n">
        <v>165307</v>
      </c>
      <c r="D6449" s="174" t="n">
        <v>8143</v>
      </c>
      <c r="E6449" s="172" t="n">
        <v>6449</v>
      </c>
    </row>
    <row r="6450" customFormat="false" ht="13.5" hidden="false" customHeight="false" outlineLevel="0" collapsed="false">
      <c r="A6450" s="172"/>
      <c r="B6450" s="172" t="s">
        <v>8641</v>
      </c>
      <c r="C6450" s="173" t="n">
        <v>165311</v>
      </c>
      <c r="D6450" s="174" t="n">
        <v>7341</v>
      </c>
      <c r="E6450" s="172" t="n">
        <v>6450</v>
      </c>
    </row>
    <row r="6451" customFormat="false" ht="13.5" hidden="false" customHeight="false" outlineLevel="0" collapsed="false">
      <c r="A6451" s="172"/>
      <c r="B6451" s="172" t="s">
        <v>8642</v>
      </c>
      <c r="C6451" s="173" t="n">
        <v>165294</v>
      </c>
      <c r="D6451" s="174" t="n">
        <v>7450</v>
      </c>
      <c r="E6451" s="172" t="n">
        <v>6451</v>
      </c>
    </row>
    <row r="6452" customFormat="false" ht="13.5" hidden="false" customHeight="false" outlineLevel="0" collapsed="false">
      <c r="A6452" s="172"/>
      <c r="B6452" s="172" t="s">
        <v>8643</v>
      </c>
      <c r="C6452" s="173" t="n">
        <v>165326</v>
      </c>
      <c r="D6452" s="174" t="n">
        <v>8224</v>
      </c>
      <c r="E6452" s="172" t="n">
        <v>6452</v>
      </c>
    </row>
    <row r="6453" customFormat="false" ht="13.5" hidden="false" customHeight="false" outlineLevel="0" collapsed="false">
      <c r="A6453" s="172"/>
      <c r="B6453" s="172" t="s">
        <v>8644</v>
      </c>
      <c r="C6453" s="173" t="n">
        <v>165345</v>
      </c>
      <c r="D6453" s="174" t="n">
        <v>8284</v>
      </c>
      <c r="E6453" s="172" t="n">
        <v>6453</v>
      </c>
    </row>
    <row r="6454" customFormat="false" ht="13.5" hidden="false" customHeight="false" outlineLevel="0" collapsed="false">
      <c r="A6454" s="172"/>
      <c r="B6454" s="172" t="s">
        <v>8645</v>
      </c>
      <c r="C6454" s="173" t="n">
        <v>165364</v>
      </c>
      <c r="D6454" s="174" t="n">
        <v>7214</v>
      </c>
      <c r="E6454" s="172" t="n">
        <v>6454</v>
      </c>
    </row>
    <row r="6455" customFormat="false" ht="13.5" hidden="false" customHeight="false" outlineLevel="0" collapsed="false">
      <c r="A6455" s="172"/>
      <c r="B6455" s="172" t="s">
        <v>8646</v>
      </c>
      <c r="C6455" s="173" t="n">
        <v>165383</v>
      </c>
      <c r="D6455" s="174" t="n">
        <v>7232</v>
      </c>
      <c r="E6455" s="172" t="n">
        <v>6455</v>
      </c>
    </row>
    <row r="6456" customFormat="false" ht="13.5" hidden="false" customHeight="false" outlineLevel="0" collapsed="false">
      <c r="A6456" s="172"/>
      <c r="B6456" s="172" t="s">
        <v>8647</v>
      </c>
      <c r="C6456" s="173" t="n">
        <v>165400</v>
      </c>
      <c r="D6456" s="174" t="n">
        <v>7138</v>
      </c>
      <c r="E6456" s="172" t="n">
        <v>6456</v>
      </c>
    </row>
    <row r="6457" customFormat="false" ht="13.5" hidden="false" customHeight="false" outlineLevel="0" collapsed="false">
      <c r="A6457" s="172"/>
      <c r="B6457" s="172" t="s">
        <v>8647</v>
      </c>
      <c r="C6457" s="173" t="n">
        <v>365417</v>
      </c>
      <c r="D6457" s="174" t="n">
        <v>8290</v>
      </c>
      <c r="E6457" s="172" t="n">
        <v>6457</v>
      </c>
    </row>
    <row r="6458" customFormat="false" ht="13.5" hidden="false" customHeight="false" outlineLevel="0" collapsed="false">
      <c r="A6458" s="172"/>
      <c r="B6458" s="172" t="s">
        <v>8648</v>
      </c>
      <c r="C6458" s="173" t="n">
        <v>165422</v>
      </c>
      <c r="D6458" s="174" t="n">
        <v>8132</v>
      </c>
      <c r="E6458" s="172" t="n">
        <v>6458</v>
      </c>
    </row>
    <row r="6459" customFormat="false" ht="13.5" hidden="false" customHeight="false" outlineLevel="0" collapsed="false">
      <c r="A6459" s="172"/>
      <c r="B6459" s="172" t="s">
        <v>8649</v>
      </c>
      <c r="C6459" s="173" t="n">
        <v>255448</v>
      </c>
      <c r="D6459" s="174" t="n">
        <v>2114</v>
      </c>
      <c r="E6459" s="172" t="n">
        <v>6459</v>
      </c>
    </row>
    <row r="6460" customFormat="false" ht="13.5" hidden="false" customHeight="false" outlineLevel="0" collapsed="false">
      <c r="A6460" s="172"/>
      <c r="B6460" s="172" t="s">
        <v>8650</v>
      </c>
      <c r="C6460" s="173" t="n">
        <v>165450</v>
      </c>
      <c r="D6460" s="174" t="n">
        <v>7341</v>
      </c>
      <c r="E6460" s="172" t="n">
        <v>6460</v>
      </c>
    </row>
    <row r="6461" customFormat="false" ht="13.5" hidden="false" customHeight="false" outlineLevel="0" collapsed="false">
      <c r="A6461" s="172"/>
      <c r="B6461" s="172" t="s">
        <v>8651</v>
      </c>
      <c r="C6461" s="173" t="n">
        <v>165449</v>
      </c>
      <c r="D6461" s="174" t="n">
        <v>7341</v>
      </c>
      <c r="E6461" s="172" t="n">
        <v>6461</v>
      </c>
    </row>
    <row r="6462" customFormat="false" ht="13.5" hidden="false" customHeight="false" outlineLevel="0" collapsed="false">
      <c r="A6462" s="172"/>
      <c r="B6462" s="172" t="s">
        <v>8652</v>
      </c>
      <c r="C6462" s="173" t="n">
        <v>165468</v>
      </c>
      <c r="D6462" s="174" t="n">
        <v>7341</v>
      </c>
      <c r="E6462" s="172" t="n">
        <v>6462</v>
      </c>
    </row>
    <row r="6463" customFormat="false" ht="13.5" hidden="false" customHeight="false" outlineLevel="0" collapsed="false">
      <c r="A6463" s="172"/>
      <c r="B6463" s="172" t="s">
        <v>8653</v>
      </c>
      <c r="C6463" s="173" t="n">
        <v>165487</v>
      </c>
      <c r="D6463" s="174" t="n">
        <v>7341</v>
      </c>
      <c r="E6463" s="172" t="n">
        <v>6463</v>
      </c>
    </row>
    <row r="6464" customFormat="false" ht="13.5" hidden="false" customHeight="false" outlineLevel="0" collapsed="false">
      <c r="A6464" s="172"/>
      <c r="B6464" s="172" t="s">
        <v>8654</v>
      </c>
      <c r="C6464" s="173" t="n">
        <v>165504</v>
      </c>
      <c r="D6464" s="174" t="n">
        <v>7341</v>
      </c>
      <c r="E6464" s="172" t="n">
        <v>6464</v>
      </c>
    </row>
    <row r="6465" customFormat="false" ht="13.5" hidden="false" customHeight="false" outlineLevel="0" collapsed="false">
      <c r="A6465" s="172"/>
      <c r="B6465" s="172" t="s">
        <v>8655</v>
      </c>
      <c r="C6465" s="173" t="n">
        <v>165523</v>
      </c>
      <c r="D6465" s="174" t="n">
        <v>7345</v>
      </c>
      <c r="E6465" s="172" t="n">
        <v>6465</v>
      </c>
    </row>
    <row r="6466" customFormat="false" ht="13.5" hidden="false" customHeight="false" outlineLevel="0" collapsed="false">
      <c r="A6466" s="172"/>
      <c r="B6466" s="172" t="s">
        <v>8656</v>
      </c>
      <c r="C6466" s="173" t="n">
        <v>165542</v>
      </c>
      <c r="D6466" s="174" t="n">
        <v>7341</v>
      </c>
      <c r="E6466" s="172" t="n">
        <v>6466</v>
      </c>
    </row>
    <row r="6467" customFormat="false" ht="13.5" hidden="false" customHeight="false" outlineLevel="0" collapsed="false">
      <c r="A6467" s="172"/>
      <c r="B6467" s="172" t="s">
        <v>8657</v>
      </c>
      <c r="C6467" s="173" t="n">
        <v>165561</v>
      </c>
      <c r="D6467" s="174" t="n">
        <v>7341</v>
      </c>
      <c r="E6467" s="172" t="n">
        <v>6467</v>
      </c>
    </row>
    <row r="6468" customFormat="false" ht="13.5" hidden="false" customHeight="false" outlineLevel="0" collapsed="false">
      <c r="A6468" s="172"/>
      <c r="B6468" s="172" t="s">
        <v>8658</v>
      </c>
      <c r="C6468" s="173" t="n">
        <v>165580</v>
      </c>
      <c r="D6468" s="174" t="n">
        <v>8234</v>
      </c>
      <c r="E6468" s="172" t="n">
        <v>6468</v>
      </c>
    </row>
    <row r="6469" customFormat="false" ht="13.5" hidden="false" customHeight="false" outlineLevel="0" collapsed="false">
      <c r="A6469" s="172"/>
      <c r="B6469" s="172" t="s">
        <v>8659</v>
      </c>
      <c r="C6469" s="173" t="n">
        <v>165608</v>
      </c>
      <c r="D6469" s="174" t="n">
        <v>7341</v>
      </c>
      <c r="E6469" s="172" t="n">
        <v>6469</v>
      </c>
    </row>
    <row r="6470" customFormat="false" ht="13.5" hidden="false" customHeight="false" outlineLevel="0" collapsed="false">
      <c r="A6470" s="172"/>
      <c r="B6470" s="172" t="s">
        <v>8660</v>
      </c>
      <c r="C6470" s="173" t="n">
        <v>165611</v>
      </c>
      <c r="D6470" s="174" t="n">
        <v>7341</v>
      </c>
      <c r="E6470" s="172" t="n">
        <v>6470</v>
      </c>
    </row>
    <row r="6471" customFormat="false" ht="13.5" hidden="false" customHeight="false" outlineLevel="0" collapsed="false">
      <c r="A6471" s="172"/>
      <c r="B6471" s="172" t="s">
        <v>8661</v>
      </c>
      <c r="C6471" s="173" t="n">
        <v>165627</v>
      </c>
      <c r="D6471" s="174" t="n">
        <v>7341</v>
      </c>
      <c r="E6471" s="172" t="n">
        <v>6471</v>
      </c>
    </row>
    <row r="6472" customFormat="false" ht="13.5" hidden="false" customHeight="false" outlineLevel="0" collapsed="false">
      <c r="A6472" s="172"/>
      <c r="B6472" s="172" t="s">
        <v>8662</v>
      </c>
      <c r="C6472" s="173" t="n">
        <v>165646</v>
      </c>
      <c r="D6472" s="174" t="n">
        <v>7341</v>
      </c>
      <c r="E6472" s="172" t="n">
        <v>6472</v>
      </c>
    </row>
    <row r="6473" customFormat="false" ht="13.5" hidden="false" customHeight="false" outlineLevel="0" collapsed="false">
      <c r="A6473" s="172"/>
      <c r="B6473" s="172" t="s">
        <v>8663</v>
      </c>
      <c r="C6473" s="173" t="n">
        <v>165665</v>
      </c>
      <c r="D6473" s="174" t="n">
        <v>7341</v>
      </c>
      <c r="E6473" s="172" t="n">
        <v>6473</v>
      </c>
    </row>
    <row r="6474" customFormat="false" ht="13.5" hidden="false" customHeight="false" outlineLevel="0" collapsed="false">
      <c r="A6474" s="172"/>
      <c r="B6474" s="172" t="s">
        <v>8664</v>
      </c>
      <c r="C6474" s="173" t="n">
        <v>165684</v>
      </c>
      <c r="D6474" s="174" t="n">
        <v>5410</v>
      </c>
      <c r="E6474" s="172" t="n">
        <v>6474</v>
      </c>
    </row>
    <row r="6475" customFormat="false" ht="13.5" hidden="false" customHeight="false" outlineLevel="0" collapsed="false">
      <c r="A6475" s="172"/>
      <c r="B6475" s="172" t="s">
        <v>8665</v>
      </c>
      <c r="C6475" s="173" t="n">
        <v>165720</v>
      </c>
      <c r="D6475" s="174" t="n">
        <v>7341</v>
      </c>
      <c r="E6475" s="172" t="n">
        <v>6475</v>
      </c>
    </row>
    <row r="6476" customFormat="false" ht="13.5" hidden="false" customHeight="false" outlineLevel="0" collapsed="false">
      <c r="A6476" s="172"/>
      <c r="B6476" s="172" t="s">
        <v>8666</v>
      </c>
      <c r="C6476" s="173" t="n">
        <v>165735</v>
      </c>
      <c r="D6476" s="174" t="n">
        <v>7341</v>
      </c>
      <c r="E6476" s="172" t="n">
        <v>6476</v>
      </c>
    </row>
    <row r="6477" customFormat="false" ht="13.5" hidden="false" customHeight="false" outlineLevel="0" collapsed="false">
      <c r="A6477" s="172"/>
      <c r="B6477" s="172" t="s">
        <v>8667</v>
      </c>
      <c r="C6477" s="173" t="n">
        <v>165754</v>
      </c>
      <c r="D6477" s="174" t="n">
        <v>7311</v>
      </c>
      <c r="E6477" s="172" t="n">
        <v>6477</v>
      </c>
    </row>
    <row r="6478" customFormat="false" ht="13.5" hidden="false" customHeight="false" outlineLevel="0" collapsed="false">
      <c r="A6478" s="172"/>
      <c r="B6478" s="172" t="s">
        <v>8668</v>
      </c>
      <c r="C6478" s="173" t="n">
        <v>165773</v>
      </c>
      <c r="D6478" s="174" t="n">
        <v>7341</v>
      </c>
      <c r="E6478" s="172" t="n">
        <v>6478</v>
      </c>
    </row>
    <row r="6479" customFormat="false" ht="13.5" hidden="false" customHeight="false" outlineLevel="0" collapsed="false">
      <c r="A6479" s="172"/>
      <c r="B6479" s="172" t="s">
        <v>8669</v>
      </c>
      <c r="C6479" s="173" t="n">
        <v>165701</v>
      </c>
      <c r="D6479" s="174" t="n">
        <v>7341</v>
      </c>
      <c r="E6479" s="172" t="n">
        <v>6479</v>
      </c>
    </row>
    <row r="6480" customFormat="false" ht="13.5" hidden="false" customHeight="false" outlineLevel="0" collapsed="false">
      <c r="A6480" s="172"/>
      <c r="B6480" s="172" t="s">
        <v>8670</v>
      </c>
      <c r="C6480" s="173" t="n">
        <v>165818</v>
      </c>
      <c r="D6480" s="174" t="n">
        <v>8122</v>
      </c>
      <c r="E6480" s="172" t="n">
        <v>6480</v>
      </c>
    </row>
    <row r="6481" customFormat="false" ht="13.5" hidden="false" customHeight="false" outlineLevel="0" collapsed="false">
      <c r="A6481" s="172"/>
      <c r="B6481" s="172" t="s">
        <v>8671</v>
      </c>
      <c r="C6481" s="173" t="n">
        <v>165805</v>
      </c>
      <c r="D6481" s="174" t="n">
        <v>8122</v>
      </c>
      <c r="E6481" s="172" t="n">
        <v>6481</v>
      </c>
    </row>
    <row r="6482" customFormat="false" ht="13.5" hidden="false" customHeight="false" outlineLevel="0" collapsed="false">
      <c r="A6482" s="172"/>
      <c r="B6482" s="172" t="s">
        <v>8672</v>
      </c>
      <c r="C6482" s="173" t="n">
        <v>165839</v>
      </c>
      <c r="D6482" s="174" t="n">
        <v>8122</v>
      </c>
      <c r="E6482" s="172" t="n">
        <v>6482</v>
      </c>
    </row>
    <row r="6483" customFormat="false" ht="13.5" hidden="false" customHeight="false" outlineLevel="0" collapsed="false">
      <c r="A6483" s="172"/>
      <c r="B6483" s="172" t="s">
        <v>8672</v>
      </c>
      <c r="C6483" s="173" t="n">
        <v>365845</v>
      </c>
      <c r="D6483" s="174" t="n">
        <v>8122</v>
      </c>
      <c r="E6483" s="172" t="n">
        <v>6483</v>
      </c>
    </row>
    <row r="6484" customFormat="false" ht="13.5" hidden="false" customHeight="false" outlineLevel="0" collapsed="false">
      <c r="A6484" s="172"/>
      <c r="B6484" s="172" t="s">
        <v>8673</v>
      </c>
      <c r="C6484" s="173" t="n">
        <v>165858</v>
      </c>
      <c r="D6484" s="174" t="n">
        <v>8122</v>
      </c>
      <c r="E6484" s="172" t="n">
        <v>6484</v>
      </c>
    </row>
    <row r="6485" customFormat="false" ht="13.5" hidden="false" customHeight="false" outlineLevel="0" collapsed="false">
      <c r="A6485" s="172"/>
      <c r="B6485" s="172" t="s">
        <v>8674</v>
      </c>
      <c r="C6485" s="173" t="n">
        <v>165877</v>
      </c>
      <c r="D6485" s="174" t="n">
        <v>8122</v>
      </c>
      <c r="E6485" s="172" t="n">
        <v>6485</v>
      </c>
    </row>
    <row r="6486" customFormat="false" ht="13.5" hidden="false" customHeight="false" outlineLevel="0" collapsed="false">
      <c r="A6486" s="172"/>
      <c r="B6486" s="172" t="s">
        <v>8675</v>
      </c>
      <c r="C6486" s="173" t="n">
        <v>365883</v>
      </c>
      <c r="D6486" s="174" t="n">
        <v>8122</v>
      </c>
      <c r="E6486" s="172" t="n">
        <v>6486</v>
      </c>
    </row>
    <row r="6487" customFormat="false" ht="13.5" hidden="false" customHeight="false" outlineLevel="0" collapsed="false">
      <c r="A6487" s="172"/>
      <c r="B6487" s="172" t="s">
        <v>8676</v>
      </c>
      <c r="C6487" s="173" t="n">
        <v>165896</v>
      </c>
      <c r="D6487" s="174" t="n">
        <v>8122</v>
      </c>
      <c r="E6487" s="172" t="n">
        <v>6487</v>
      </c>
    </row>
    <row r="6488" customFormat="false" ht="13.5" hidden="false" customHeight="false" outlineLevel="0" collapsed="false">
      <c r="A6488" s="172"/>
      <c r="B6488" s="172" t="s">
        <v>8677</v>
      </c>
      <c r="C6488" s="173" t="n">
        <v>165910</v>
      </c>
      <c r="D6488" s="174" t="n">
        <v>8122</v>
      </c>
      <c r="E6488" s="172" t="n">
        <v>6488</v>
      </c>
    </row>
    <row r="6489" customFormat="false" ht="13.5" hidden="false" customHeight="false" outlineLevel="0" collapsed="false">
      <c r="A6489" s="172"/>
      <c r="B6489" s="172" t="s">
        <v>8678</v>
      </c>
      <c r="C6489" s="173" t="n">
        <v>165932</v>
      </c>
      <c r="D6489" s="174" t="n">
        <v>8122</v>
      </c>
      <c r="E6489" s="172" t="n">
        <v>6489</v>
      </c>
    </row>
    <row r="6490" customFormat="false" ht="13.5" hidden="false" customHeight="false" outlineLevel="0" collapsed="false">
      <c r="A6490" s="172"/>
      <c r="B6490" s="172" t="s">
        <v>8679</v>
      </c>
      <c r="C6490" s="173" t="n">
        <v>165947</v>
      </c>
      <c r="D6490" s="174" t="n">
        <v>8123</v>
      </c>
      <c r="E6490" s="172" t="n">
        <v>6490</v>
      </c>
    </row>
    <row r="6491" customFormat="false" ht="13.5" hidden="false" customHeight="false" outlineLevel="0" collapsed="false">
      <c r="A6491" s="172"/>
      <c r="B6491" s="172" t="s">
        <v>8680</v>
      </c>
      <c r="C6491" s="173" t="n">
        <v>365953</v>
      </c>
      <c r="D6491" s="174" t="n">
        <v>8122</v>
      </c>
      <c r="E6491" s="172" t="n">
        <v>6491</v>
      </c>
    </row>
    <row r="6492" customFormat="false" ht="13.5" hidden="false" customHeight="false" outlineLevel="0" collapsed="false">
      <c r="A6492" s="172"/>
      <c r="B6492" s="172" t="s">
        <v>8681</v>
      </c>
      <c r="C6492" s="173" t="n">
        <v>365972</v>
      </c>
      <c r="D6492" s="174" t="n">
        <v>8122</v>
      </c>
      <c r="E6492" s="172" t="n">
        <v>6492</v>
      </c>
    </row>
    <row r="6493" customFormat="false" ht="13.5" hidden="false" customHeight="false" outlineLevel="0" collapsed="false">
      <c r="A6493" s="172"/>
      <c r="B6493" s="172" t="s">
        <v>8682</v>
      </c>
      <c r="C6493" s="173" t="n">
        <v>165966</v>
      </c>
      <c r="D6493" s="174" t="n">
        <v>8122</v>
      </c>
      <c r="E6493" s="172" t="n">
        <v>6493</v>
      </c>
    </row>
    <row r="6494" customFormat="false" ht="13.5" hidden="false" customHeight="false" outlineLevel="0" collapsed="false">
      <c r="A6494" s="172"/>
      <c r="B6494" s="172" t="s">
        <v>8683</v>
      </c>
      <c r="C6494" s="173" t="n">
        <v>165985</v>
      </c>
      <c r="D6494" s="174" t="n">
        <v>8122</v>
      </c>
      <c r="E6494" s="172" t="n">
        <v>6494</v>
      </c>
    </row>
    <row r="6495" customFormat="false" ht="13.5" hidden="false" customHeight="false" outlineLevel="0" collapsed="false">
      <c r="A6495" s="172"/>
      <c r="B6495" s="172" t="s">
        <v>8684</v>
      </c>
      <c r="C6495" s="173" t="n">
        <v>166009</v>
      </c>
      <c r="D6495" s="174" t="n">
        <v>7122</v>
      </c>
      <c r="E6495" s="172" t="n">
        <v>6495</v>
      </c>
    </row>
    <row r="6496" customFormat="false" ht="13.5" hidden="false" customHeight="false" outlineLevel="0" collapsed="false">
      <c r="A6496" s="172"/>
      <c r="B6496" s="172" t="s">
        <v>2134</v>
      </c>
      <c r="C6496" s="173" t="n">
        <v>166012</v>
      </c>
      <c r="D6496" s="174" t="n">
        <v>7415</v>
      </c>
      <c r="E6496" s="172" t="n">
        <v>6496</v>
      </c>
    </row>
    <row r="6497" customFormat="false" ht="13.5" hidden="false" customHeight="false" outlineLevel="0" collapsed="false">
      <c r="A6497" s="172"/>
      <c r="B6497" s="172" t="s">
        <v>8685</v>
      </c>
      <c r="C6497" s="173" t="n">
        <v>166028</v>
      </c>
      <c r="D6497" s="174" t="n">
        <v>6141</v>
      </c>
      <c r="E6497" s="172" t="n">
        <v>6497</v>
      </c>
    </row>
    <row r="6498" customFormat="false" ht="13.5" hidden="false" customHeight="false" outlineLevel="0" collapsed="false">
      <c r="A6498" s="172"/>
      <c r="B6498" s="172" t="s">
        <v>8686</v>
      </c>
      <c r="C6498" s="173" t="n">
        <v>166029</v>
      </c>
      <c r="D6498" s="174" t="n">
        <v>8141</v>
      </c>
      <c r="E6498" s="172" t="n">
        <v>6498</v>
      </c>
    </row>
    <row r="6499" customFormat="false" ht="13.5" hidden="false" customHeight="false" outlineLevel="0" collapsed="false">
      <c r="A6499" s="172"/>
      <c r="B6499" s="172" t="s">
        <v>8687</v>
      </c>
      <c r="C6499" s="173" t="n">
        <v>255471</v>
      </c>
      <c r="D6499" s="174" t="n">
        <v>3143</v>
      </c>
      <c r="E6499" s="172" t="n">
        <v>6499</v>
      </c>
    </row>
    <row r="6500" customFormat="false" ht="13.5" hidden="false" customHeight="false" outlineLevel="0" collapsed="false">
      <c r="A6500" s="172"/>
      <c r="B6500" s="172" t="s">
        <v>8688</v>
      </c>
      <c r="C6500" s="173" t="n">
        <v>166066</v>
      </c>
      <c r="D6500" s="174" t="n">
        <v>6141</v>
      </c>
      <c r="E6500" s="172" t="n">
        <v>6500</v>
      </c>
    </row>
    <row r="6501" customFormat="false" ht="13.5" hidden="false" customHeight="false" outlineLevel="0" collapsed="false">
      <c r="A6501" s="172"/>
      <c r="B6501" s="172" t="s">
        <v>8689</v>
      </c>
      <c r="C6501" s="173" t="n">
        <v>255472</v>
      </c>
      <c r="D6501" s="174" t="n">
        <v>3330</v>
      </c>
      <c r="E6501" s="172" t="n">
        <v>6501</v>
      </c>
    </row>
    <row r="6502" customFormat="false" ht="13.5" hidden="false" customHeight="false" outlineLevel="0" collapsed="false">
      <c r="A6502" s="172"/>
      <c r="B6502" s="172" t="s">
        <v>8690</v>
      </c>
      <c r="C6502" s="173" t="n">
        <v>166085</v>
      </c>
      <c r="D6502" s="174" t="n">
        <v>8122</v>
      </c>
      <c r="E6502" s="172" t="n">
        <v>6502</v>
      </c>
    </row>
    <row r="6503" customFormat="false" ht="13.5" hidden="false" customHeight="false" outlineLevel="0" collapsed="false">
      <c r="A6503" s="172"/>
      <c r="B6503" s="172" t="s">
        <v>8691</v>
      </c>
      <c r="C6503" s="173" t="n">
        <v>166117</v>
      </c>
      <c r="D6503" s="174" t="n">
        <v>5410</v>
      </c>
      <c r="E6503" s="172" t="n">
        <v>6503</v>
      </c>
    </row>
    <row r="6504" customFormat="false" ht="13.5" hidden="false" customHeight="false" outlineLevel="0" collapsed="false">
      <c r="A6504" s="172"/>
      <c r="B6504" s="172" t="s">
        <v>8692</v>
      </c>
      <c r="C6504" s="173" t="n">
        <v>166136</v>
      </c>
      <c r="D6504" s="174" t="n">
        <v>8122</v>
      </c>
      <c r="E6504" s="172" t="n">
        <v>6504</v>
      </c>
    </row>
    <row r="6505" customFormat="false" ht="13.5" hidden="false" customHeight="false" outlineLevel="0" collapsed="false">
      <c r="A6505" s="172"/>
      <c r="B6505" s="172" t="s">
        <v>8692</v>
      </c>
      <c r="C6505" s="173" t="n">
        <v>366123</v>
      </c>
      <c r="D6505" s="174" t="n">
        <v>8122</v>
      </c>
      <c r="E6505" s="172" t="n">
        <v>6505</v>
      </c>
    </row>
    <row r="6506" customFormat="false" ht="13.5" hidden="false" customHeight="false" outlineLevel="0" collapsed="false">
      <c r="A6506" s="172"/>
      <c r="B6506" s="172" t="s">
        <v>8693</v>
      </c>
      <c r="C6506" s="173" t="n">
        <v>166155</v>
      </c>
      <c r="D6506" s="174" t="n">
        <v>7270</v>
      </c>
      <c r="E6506" s="172" t="n">
        <v>6506</v>
      </c>
    </row>
    <row r="6507" customFormat="false" ht="13.5" hidden="false" customHeight="false" outlineLevel="0" collapsed="false">
      <c r="A6507" s="172"/>
      <c r="B6507" s="172" t="s">
        <v>8694</v>
      </c>
      <c r="C6507" s="173" t="n">
        <v>166174</v>
      </c>
      <c r="D6507" s="174" t="n">
        <v>8122</v>
      </c>
      <c r="E6507" s="172" t="n">
        <v>6507</v>
      </c>
    </row>
    <row r="6508" customFormat="false" ht="13.5" hidden="false" customHeight="false" outlineLevel="0" collapsed="false">
      <c r="A6508" s="172"/>
      <c r="B6508" s="172" t="s">
        <v>8695</v>
      </c>
      <c r="C6508" s="173" t="n">
        <v>166193</v>
      </c>
      <c r="D6508" s="174" t="n">
        <v>8122</v>
      </c>
      <c r="E6508" s="172" t="n">
        <v>6508</v>
      </c>
    </row>
    <row r="6509" customFormat="false" ht="13.5" hidden="false" customHeight="false" outlineLevel="0" collapsed="false">
      <c r="A6509" s="172"/>
      <c r="B6509" s="172" t="s">
        <v>8696</v>
      </c>
      <c r="C6509" s="173" t="n">
        <v>166210</v>
      </c>
      <c r="D6509" s="174" t="n">
        <v>7260</v>
      </c>
      <c r="E6509" s="172" t="n">
        <v>6509</v>
      </c>
    </row>
    <row r="6510" customFormat="false" ht="13.5" hidden="false" customHeight="false" outlineLevel="0" collapsed="false">
      <c r="A6510" s="172"/>
      <c r="B6510" s="172" t="s">
        <v>8697</v>
      </c>
      <c r="C6510" s="173" t="n">
        <v>166232</v>
      </c>
      <c r="D6510" s="174" t="n">
        <v>8290</v>
      </c>
      <c r="E6510" s="172" t="n">
        <v>6510</v>
      </c>
    </row>
    <row r="6511" customFormat="false" ht="13.5" hidden="false" customHeight="false" outlineLevel="0" collapsed="false">
      <c r="A6511" s="172"/>
      <c r="B6511" s="172" t="s">
        <v>8698</v>
      </c>
      <c r="C6511" s="173" t="n">
        <v>166263</v>
      </c>
      <c r="D6511" s="174" t="n">
        <v>8122</v>
      </c>
      <c r="E6511" s="172" t="n">
        <v>6511</v>
      </c>
    </row>
    <row r="6512" customFormat="false" ht="13.5" hidden="false" customHeight="false" outlineLevel="0" collapsed="false">
      <c r="A6512" s="172"/>
      <c r="B6512" s="172" t="s">
        <v>8699</v>
      </c>
      <c r="C6512" s="173" t="n">
        <v>166282</v>
      </c>
      <c r="D6512" s="174" t="n">
        <v>8122</v>
      </c>
      <c r="E6512" s="172" t="n">
        <v>6512</v>
      </c>
    </row>
    <row r="6513" customFormat="false" ht="13.5" hidden="false" customHeight="false" outlineLevel="0" collapsed="false">
      <c r="A6513" s="172"/>
      <c r="B6513" s="172" t="s">
        <v>8700</v>
      </c>
      <c r="C6513" s="173" t="n">
        <v>166309</v>
      </c>
      <c r="D6513" s="174" t="n">
        <v>8265</v>
      </c>
      <c r="E6513" s="172" t="n">
        <v>6513</v>
      </c>
    </row>
    <row r="6514" customFormat="false" ht="13.5" hidden="false" customHeight="false" outlineLevel="0" collapsed="false">
      <c r="A6514" s="172"/>
      <c r="B6514" s="172" t="s">
        <v>8701</v>
      </c>
      <c r="C6514" s="173" t="n">
        <v>166329</v>
      </c>
      <c r="D6514" s="174" t="n">
        <v>7260</v>
      </c>
      <c r="E6514" s="172" t="n">
        <v>6514</v>
      </c>
    </row>
    <row r="6515" customFormat="false" ht="13.5" hidden="false" customHeight="false" outlineLevel="0" collapsed="false">
      <c r="A6515" s="172"/>
      <c r="B6515" s="172" t="s">
        <v>8702</v>
      </c>
      <c r="C6515" s="173" t="n">
        <v>166348</v>
      </c>
      <c r="D6515" s="174" t="n">
        <v>8139</v>
      </c>
      <c r="E6515" s="172" t="n">
        <v>6515</v>
      </c>
    </row>
    <row r="6516" customFormat="false" ht="13.5" hidden="false" customHeight="false" outlineLevel="0" collapsed="false">
      <c r="A6516" s="172"/>
      <c r="B6516" s="172" t="s">
        <v>8703</v>
      </c>
      <c r="C6516" s="173" t="n">
        <v>166367</v>
      </c>
      <c r="D6516" s="174" t="n">
        <v>8271</v>
      </c>
      <c r="E6516" s="172" t="n">
        <v>6516</v>
      </c>
    </row>
    <row r="6517" customFormat="false" ht="13.5" hidden="false" customHeight="false" outlineLevel="0" collapsed="false">
      <c r="A6517" s="172"/>
      <c r="B6517" s="172" t="s">
        <v>8704</v>
      </c>
      <c r="C6517" s="173" t="n">
        <v>166386</v>
      </c>
      <c r="D6517" s="174" t="n">
        <v>8121</v>
      </c>
      <c r="E6517" s="172" t="n">
        <v>6517</v>
      </c>
    </row>
    <row r="6518" customFormat="false" ht="13.5" hidden="false" customHeight="false" outlineLevel="0" collapsed="false">
      <c r="A6518" s="172"/>
      <c r="B6518" s="172" t="s">
        <v>8705</v>
      </c>
      <c r="C6518" s="173" t="n">
        <v>166403</v>
      </c>
      <c r="D6518" s="174" t="n">
        <v>8122</v>
      </c>
      <c r="E6518" s="172" t="n">
        <v>6518</v>
      </c>
    </row>
    <row r="6519" customFormat="false" ht="13.5" hidden="false" customHeight="false" outlineLevel="0" collapsed="false">
      <c r="A6519" s="172"/>
      <c r="B6519" s="172" t="s">
        <v>8706</v>
      </c>
      <c r="C6519" s="173" t="n">
        <v>166422</v>
      </c>
      <c r="D6519" s="174" t="n">
        <v>8121</v>
      </c>
      <c r="E6519" s="172" t="n">
        <v>6519</v>
      </c>
    </row>
    <row r="6520" customFormat="false" ht="13.5" hidden="false" customHeight="false" outlineLevel="0" collapsed="false">
      <c r="A6520" s="172"/>
      <c r="B6520" s="172" t="s">
        <v>8707</v>
      </c>
      <c r="C6520" s="173" t="n">
        <v>166441</v>
      </c>
      <c r="D6520" s="174" t="n">
        <v>8227</v>
      </c>
      <c r="E6520" s="172" t="n">
        <v>6520</v>
      </c>
    </row>
    <row r="6521" customFormat="false" ht="13.5" hidden="false" customHeight="false" outlineLevel="0" collapsed="false">
      <c r="A6521" s="172"/>
      <c r="B6521" s="172" t="s">
        <v>8708</v>
      </c>
      <c r="C6521" s="173" t="n">
        <v>166456</v>
      </c>
      <c r="D6521" s="174" t="n">
        <v>8125</v>
      </c>
      <c r="E6521" s="172" t="n">
        <v>6521</v>
      </c>
    </row>
    <row r="6522" customFormat="false" ht="13.5" hidden="false" customHeight="false" outlineLevel="0" collapsed="false">
      <c r="A6522" s="172"/>
      <c r="B6522" s="172" t="s">
        <v>8709</v>
      </c>
      <c r="C6522" s="173" t="n">
        <v>166475</v>
      </c>
      <c r="D6522" s="174" t="n">
        <v>8122</v>
      </c>
      <c r="E6522" s="172" t="n">
        <v>6522</v>
      </c>
    </row>
    <row r="6523" customFormat="false" ht="13.5" hidden="false" customHeight="false" outlineLevel="0" collapsed="false">
      <c r="A6523" s="172"/>
      <c r="B6523" s="172" t="s">
        <v>8710</v>
      </c>
      <c r="C6523" s="173" t="n">
        <v>166494</v>
      </c>
      <c r="D6523" s="174" t="n">
        <v>8122</v>
      </c>
      <c r="E6523" s="172" t="n">
        <v>6523</v>
      </c>
    </row>
    <row r="6524" customFormat="false" ht="13.5" hidden="false" customHeight="false" outlineLevel="0" collapsed="false">
      <c r="A6524" s="172"/>
      <c r="B6524" s="172" t="s">
        <v>8711</v>
      </c>
      <c r="C6524" s="173" t="n">
        <v>166511</v>
      </c>
      <c r="D6524" s="174" t="n">
        <v>8122</v>
      </c>
      <c r="E6524" s="172" t="n">
        <v>6524</v>
      </c>
    </row>
    <row r="6525" customFormat="false" ht="13.5" hidden="false" customHeight="false" outlineLevel="0" collapsed="false">
      <c r="A6525" s="172"/>
      <c r="B6525" s="172" t="s">
        <v>8711</v>
      </c>
      <c r="C6525" s="173" t="n">
        <v>366528</v>
      </c>
      <c r="D6525" s="174" t="n">
        <v>8122</v>
      </c>
      <c r="E6525" s="172" t="n">
        <v>6525</v>
      </c>
    </row>
    <row r="6526" customFormat="false" ht="13.5" hidden="false" customHeight="false" outlineLevel="0" collapsed="false">
      <c r="A6526" s="172"/>
      <c r="B6526" s="172" t="s">
        <v>8712</v>
      </c>
      <c r="C6526" s="173" t="n">
        <v>166530</v>
      </c>
      <c r="D6526" s="174" t="n">
        <v>8226</v>
      </c>
      <c r="E6526" s="172" t="n">
        <v>6526</v>
      </c>
    </row>
    <row r="6527" customFormat="false" ht="13.5" hidden="false" customHeight="false" outlineLevel="0" collapsed="false">
      <c r="A6527" s="172"/>
      <c r="B6527" s="172" t="s">
        <v>8713</v>
      </c>
      <c r="C6527" s="173" t="n">
        <v>166244</v>
      </c>
      <c r="D6527" s="174" t="n">
        <v>8122</v>
      </c>
      <c r="E6527" s="172" t="n">
        <v>6527</v>
      </c>
    </row>
    <row r="6528" customFormat="false" ht="13.5" hidden="false" customHeight="false" outlineLevel="0" collapsed="false">
      <c r="A6528" s="172"/>
      <c r="B6528" s="172" t="s">
        <v>8714</v>
      </c>
      <c r="C6528" s="173" t="n">
        <v>166551</v>
      </c>
      <c r="D6528" s="174" t="n">
        <v>7270</v>
      </c>
      <c r="E6528" s="172" t="n">
        <v>6528</v>
      </c>
    </row>
    <row r="6529" customFormat="false" ht="13.5" hidden="false" customHeight="false" outlineLevel="0" collapsed="false">
      <c r="A6529" s="172"/>
      <c r="B6529" s="172" t="s">
        <v>8715</v>
      </c>
      <c r="C6529" s="173" t="n">
        <v>166579</v>
      </c>
      <c r="D6529" s="174" t="n">
        <v>8223</v>
      </c>
      <c r="E6529" s="172" t="n">
        <v>6529</v>
      </c>
    </row>
    <row r="6530" customFormat="false" ht="13.5" hidden="false" customHeight="false" outlineLevel="0" collapsed="false">
      <c r="A6530" s="172"/>
      <c r="B6530" s="172" t="s">
        <v>8716</v>
      </c>
      <c r="C6530" s="173" t="n">
        <v>166598</v>
      </c>
      <c r="D6530" s="174" t="n">
        <v>8223</v>
      </c>
      <c r="E6530" s="172" t="n">
        <v>6530</v>
      </c>
    </row>
    <row r="6531" customFormat="false" ht="13.5" hidden="false" customHeight="false" outlineLevel="0" collapsed="false">
      <c r="A6531" s="172"/>
      <c r="B6531" s="172" t="s">
        <v>8717</v>
      </c>
      <c r="C6531" s="173" t="n">
        <v>166615</v>
      </c>
      <c r="D6531" s="174" t="n">
        <v>8159</v>
      </c>
      <c r="E6531" s="172" t="n">
        <v>6531</v>
      </c>
    </row>
    <row r="6532" customFormat="false" ht="13.5" hidden="false" customHeight="false" outlineLevel="0" collapsed="false">
      <c r="A6532" s="172"/>
      <c r="B6532" s="172" t="s">
        <v>8718</v>
      </c>
      <c r="C6532" s="173" t="n">
        <v>255522</v>
      </c>
      <c r="D6532" s="174" t="n">
        <v>4190</v>
      </c>
      <c r="E6532" s="172" t="n">
        <v>6532</v>
      </c>
    </row>
    <row r="6533" customFormat="false" ht="13.5" hidden="false" customHeight="false" outlineLevel="0" collapsed="false">
      <c r="A6533" s="172"/>
      <c r="B6533" s="172" t="s">
        <v>8719</v>
      </c>
      <c r="C6533" s="173" t="n">
        <v>166634</v>
      </c>
      <c r="D6533" s="174" t="n">
        <v>8233</v>
      </c>
      <c r="E6533" s="172" t="n">
        <v>6533</v>
      </c>
    </row>
    <row r="6534" customFormat="false" ht="13.5" hidden="false" customHeight="false" outlineLevel="0" collapsed="false">
      <c r="A6534" s="172"/>
      <c r="B6534" s="172" t="s">
        <v>8720</v>
      </c>
      <c r="C6534" s="173" t="n">
        <v>366640</v>
      </c>
      <c r="D6534" s="174" t="n">
        <v>8290</v>
      </c>
      <c r="E6534" s="172" t="n">
        <v>6534</v>
      </c>
    </row>
    <row r="6535" customFormat="false" ht="13.5" hidden="false" customHeight="false" outlineLevel="0" collapsed="false">
      <c r="A6535" s="172"/>
      <c r="B6535" s="172" t="s">
        <v>8721</v>
      </c>
      <c r="C6535" s="173" t="n">
        <v>166653</v>
      </c>
      <c r="D6535" s="174" t="n">
        <v>7424</v>
      </c>
      <c r="E6535" s="172" t="n">
        <v>6535</v>
      </c>
    </row>
    <row r="6536" customFormat="false" ht="13.5" hidden="false" customHeight="false" outlineLevel="0" collapsed="false">
      <c r="A6536" s="172"/>
      <c r="B6536" s="172" t="s">
        <v>8722</v>
      </c>
      <c r="C6536" s="173" t="n">
        <v>166672</v>
      </c>
      <c r="D6536" s="174" t="n">
        <v>7443</v>
      </c>
      <c r="E6536" s="172" t="n">
        <v>6536</v>
      </c>
    </row>
    <row r="6537" customFormat="false" ht="13.5" hidden="false" customHeight="false" outlineLevel="0" collapsed="false">
      <c r="A6537" s="172"/>
      <c r="B6537" s="172" t="s">
        <v>8723</v>
      </c>
      <c r="C6537" s="173" t="n">
        <v>166687</v>
      </c>
      <c r="D6537" s="174" t="n">
        <v>6112</v>
      </c>
      <c r="E6537" s="172" t="n">
        <v>6537</v>
      </c>
    </row>
    <row r="6538" customFormat="false" ht="13.5" hidden="false" customHeight="false" outlineLevel="0" collapsed="false">
      <c r="A6538" s="172"/>
      <c r="B6538" s="172" t="s">
        <v>8724</v>
      </c>
      <c r="C6538" s="173" t="n">
        <v>166691</v>
      </c>
      <c r="D6538" s="174" t="n">
        <v>7511</v>
      </c>
      <c r="E6538" s="172" t="n">
        <v>6538</v>
      </c>
    </row>
    <row r="6539" customFormat="false" ht="13.5" hidden="false" customHeight="false" outlineLevel="0" collapsed="false">
      <c r="A6539" s="172"/>
      <c r="B6539" s="172" t="s">
        <v>8725</v>
      </c>
      <c r="C6539" s="173" t="n">
        <v>166719</v>
      </c>
      <c r="D6539" s="174" t="n">
        <v>7124</v>
      </c>
      <c r="E6539" s="172" t="n">
        <v>6539</v>
      </c>
    </row>
    <row r="6540" customFormat="false" ht="13.5" hidden="false" customHeight="false" outlineLevel="0" collapsed="false">
      <c r="A6540" s="172"/>
      <c r="B6540" s="172" t="s">
        <v>8726</v>
      </c>
      <c r="C6540" s="173" t="n">
        <v>166738</v>
      </c>
      <c r="D6540" s="174" t="n">
        <v>7124</v>
      </c>
      <c r="E6540" s="172" t="n">
        <v>6540</v>
      </c>
    </row>
    <row r="6541" customFormat="false" ht="13.5" hidden="false" customHeight="false" outlineLevel="0" collapsed="false">
      <c r="A6541" s="172"/>
      <c r="B6541" s="172" t="s">
        <v>8727</v>
      </c>
      <c r="C6541" s="173" t="n">
        <v>166721</v>
      </c>
      <c r="D6541" s="174" t="n">
        <v>7124</v>
      </c>
      <c r="E6541" s="172" t="n">
        <v>6541</v>
      </c>
    </row>
    <row r="6542" customFormat="false" ht="13.5" hidden="false" customHeight="false" outlineLevel="0" collapsed="false">
      <c r="A6542" s="172"/>
      <c r="B6542" s="172" t="s">
        <v>2136</v>
      </c>
      <c r="C6542" s="173" t="n">
        <v>166720</v>
      </c>
      <c r="D6542" s="174" t="n">
        <v>7124</v>
      </c>
      <c r="E6542" s="172" t="n">
        <v>6542</v>
      </c>
    </row>
    <row r="6543" customFormat="false" ht="13.5" hidden="false" customHeight="false" outlineLevel="0" collapsed="false">
      <c r="A6543" s="172"/>
      <c r="B6543" s="172" t="s">
        <v>2138</v>
      </c>
      <c r="C6543" s="173" t="n">
        <v>169720</v>
      </c>
      <c r="D6543" s="174" t="n">
        <v>7124</v>
      </c>
      <c r="E6543" s="172" t="n">
        <v>6543</v>
      </c>
    </row>
    <row r="6544" customFormat="false" ht="13.5" hidden="false" customHeight="false" outlineLevel="0" collapsed="false">
      <c r="A6544" s="172"/>
      <c r="B6544" s="172" t="s">
        <v>2140</v>
      </c>
      <c r="C6544" s="173" t="n">
        <v>166757</v>
      </c>
      <c r="D6544" s="174" t="n">
        <v>5122</v>
      </c>
      <c r="E6544" s="172" t="n">
        <v>6544</v>
      </c>
    </row>
    <row r="6545" customFormat="false" ht="13.5" hidden="false" customHeight="false" outlineLevel="0" collapsed="false">
      <c r="A6545" s="172"/>
      <c r="B6545" s="172" t="s">
        <v>2143</v>
      </c>
      <c r="C6545" s="173" t="n">
        <v>166776</v>
      </c>
      <c r="D6545" s="174" t="n">
        <v>5122</v>
      </c>
      <c r="E6545" s="172" t="n">
        <v>6545</v>
      </c>
    </row>
    <row r="6546" customFormat="false" ht="13.5" hidden="false" customHeight="false" outlineLevel="0" collapsed="false">
      <c r="A6546" s="172"/>
      <c r="B6546" s="172" t="s">
        <v>2143</v>
      </c>
      <c r="C6546" s="173" t="n">
        <v>366778</v>
      </c>
      <c r="D6546" s="174" t="n">
        <v>5122</v>
      </c>
      <c r="E6546" s="172" t="n">
        <v>6546</v>
      </c>
    </row>
    <row r="6547" customFormat="false" ht="13.5" hidden="false" customHeight="false" outlineLevel="0" collapsed="false">
      <c r="A6547" s="172"/>
      <c r="B6547" s="172" t="s">
        <v>2148</v>
      </c>
      <c r="C6547" s="173" t="n">
        <v>166761</v>
      </c>
      <c r="D6547" s="174" t="n">
        <v>5122</v>
      </c>
      <c r="E6547" s="172" t="n">
        <v>6547</v>
      </c>
    </row>
    <row r="6548" customFormat="false" ht="13.5" hidden="false" customHeight="false" outlineLevel="0" collapsed="false">
      <c r="A6548" s="172"/>
      <c r="B6548" s="172" t="s">
        <v>2151</v>
      </c>
      <c r="C6548" s="173" t="n">
        <v>166777</v>
      </c>
      <c r="D6548" s="174" t="n">
        <v>5122</v>
      </c>
      <c r="E6548" s="172" t="n">
        <v>6548</v>
      </c>
    </row>
    <row r="6549" customFormat="false" ht="13.5" hidden="false" customHeight="false" outlineLevel="0" collapsed="false">
      <c r="A6549" s="172"/>
      <c r="B6549" s="172" t="s">
        <v>8728</v>
      </c>
      <c r="C6549" s="173" t="n">
        <v>255556</v>
      </c>
      <c r="D6549" s="174" t="n">
        <v>1120</v>
      </c>
      <c r="E6549" s="172" t="n">
        <v>6549</v>
      </c>
    </row>
    <row r="6550" customFormat="false" ht="13.5" hidden="false" customHeight="false" outlineLevel="0" collapsed="false">
      <c r="A6550" s="172"/>
      <c r="B6550" s="172" t="s">
        <v>8729</v>
      </c>
      <c r="C6550" s="173" t="n">
        <v>166808</v>
      </c>
      <c r="D6550" s="174" t="n">
        <v>9321</v>
      </c>
      <c r="E6550" s="172" t="n">
        <v>6550</v>
      </c>
    </row>
    <row r="6551" customFormat="false" ht="13.5" hidden="false" customHeight="false" outlineLevel="0" collapsed="false">
      <c r="A6551" s="172"/>
      <c r="B6551" s="172" t="s">
        <v>8730</v>
      </c>
      <c r="C6551" s="173" t="n">
        <v>166827</v>
      </c>
      <c r="D6551" s="174" t="n">
        <v>8261</v>
      </c>
      <c r="E6551" s="172" t="n">
        <v>6551</v>
      </c>
    </row>
    <row r="6552" customFormat="false" ht="13.5" hidden="false" customHeight="false" outlineLevel="0" collapsed="false">
      <c r="A6552" s="172"/>
      <c r="B6552" s="172" t="s">
        <v>8731</v>
      </c>
      <c r="C6552" s="173" t="n">
        <v>166846</v>
      </c>
      <c r="D6552" s="174" t="n">
        <v>8261</v>
      </c>
      <c r="E6552" s="172" t="n">
        <v>6552</v>
      </c>
    </row>
    <row r="6553" customFormat="false" ht="13.5" hidden="false" customHeight="false" outlineLevel="0" collapsed="false">
      <c r="A6553" s="172"/>
      <c r="B6553" s="172" t="s">
        <v>8732</v>
      </c>
      <c r="C6553" s="173" t="n">
        <v>166865</v>
      </c>
      <c r="D6553" s="174" t="n">
        <v>8262</v>
      </c>
      <c r="E6553" s="172" t="n">
        <v>6553</v>
      </c>
    </row>
    <row r="6554" customFormat="false" ht="13.5" hidden="false" customHeight="false" outlineLevel="0" collapsed="false">
      <c r="A6554" s="172"/>
      <c r="B6554" s="172" t="s">
        <v>8733</v>
      </c>
      <c r="C6554" s="173" t="n">
        <v>166884</v>
      </c>
      <c r="D6554" s="174" t="n">
        <v>7443</v>
      </c>
      <c r="E6554" s="172" t="n">
        <v>6554</v>
      </c>
    </row>
    <row r="6555" customFormat="false" ht="13.5" hidden="false" customHeight="false" outlineLevel="0" collapsed="false">
      <c r="A6555" s="172"/>
      <c r="B6555" s="172" t="s">
        <v>8734</v>
      </c>
      <c r="C6555" s="173" t="n">
        <v>166969</v>
      </c>
      <c r="D6555" s="174" t="n">
        <v>4190</v>
      </c>
      <c r="E6555" s="172" t="n">
        <v>6555</v>
      </c>
    </row>
    <row r="6556" customFormat="false" ht="13.5" hidden="false" customHeight="false" outlineLevel="0" collapsed="false">
      <c r="A6556" s="172"/>
      <c r="B6556" s="172" t="s">
        <v>8735</v>
      </c>
      <c r="C6556" s="173" t="n">
        <v>166901</v>
      </c>
      <c r="D6556" s="174" t="n">
        <v>7313</v>
      </c>
      <c r="E6556" s="172" t="n">
        <v>6556</v>
      </c>
    </row>
    <row r="6557" customFormat="false" ht="13.5" hidden="false" customHeight="false" outlineLevel="0" collapsed="false">
      <c r="A6557" s="172"/>
      <c r="B6557" s="172" t="s">
        <v>8736</v>
      </c>
      <c r="C6557" s="173" t="n">
        <v>166920</v>
      </c>
      <c r="D6557" s="174" t="n">
        <v>9321</v>
      </c>
      <c r="E6557" s="172" t="n">
        <v>6557</v>
      </c>
    </row>
    <row r="6558" customFormat="false" ht="13.5" hidden="false" customHeight="false" outlineLevel="0" collapsed="false">
      <c r="A6558" s="172"/>
      <c r="B6558" s="172" t="s">
        <v>8737</v>
      </c>
      <c r="C6558" s="173" t="n">
        <v>166947</v>
      </c>
      <c r="D6558" s="174" t="n">
        <v>7311</v>
      </c>
      <c r="E6558" s="172" t="n">
        <v>6558</v>
      </c>
    </row>
    <row r="6559" customFormat="false" ht="13.5" hidden="false" customHeight="false" outlineLevel="0" collapsed="false">
      <c r="A6559" s="172"/>
      <c r="B6559" s="172" t="s">
        <v>8738</v>
      </c>
      <c r="C6559" s="173" t="n">
        <v>166988</v>
      </c>
      <c r="D6559" s="174" t="n">
        <v>8261</v>
      </c>
      <c r="E6559" s="172" t="n">
        <v>6559</v>
      </c>
    </row>
    <row r="6560" customFormat="false" ht="13.5" hidden="false" customHeight="false" outlineLevel="0" collapsed="false">
      <c r="A6560" s="172"/>
      <c r="B6560" s="172" t="s">
        <v>8739</v>
      </c>
      <c r="C6560" s="173" t="n">
        <v>167001</v>
      </c>
      <c r="D6560" s="174" t="n">
        <v>9321</v>
      </c>
      <c r="E6560" s="172" t="n">
        <v>6560</v>
      </c>
    </row>
    <row r="6561" customFormat="false" ht="13.5" hidden="false" customHeight="false" outlineLevel="0" collapsed="false">
      <c r="A6561" s="172"/>
      <c r="B6561" s="172" t="s">
        <v>8740</v>
      </c>
      <c r="C6561" s="173" t="n">
        <v>167016</v>
      </c>
      <c r="D6561" s="174" t="n">
        <v>7270</v>
      </c>
      <c r="E6561" s="172" t="n">
        <v>6561</v>
      </c>
    </row>
    <row r="6562" customFormat="false" ht="13.5" hidden="false" customHeight="false" outlineLevel="0" collapsed="false">
      <c r="A6562" s="172"/>
      <c r="B6562" s="172" t="s">
        <v>8741</v>
      </c>
      <c r="C6562" s="173" t="n">
        <v>167054</v>
      </c>
      <c r="D6562" s="174" t="n">
        <v>7241</v>
      </c>
      <c r="E6562" s="172" t="n">
        <v>6562</v>
      </c>
    </row>
    <row r="6563" customFormat="false" ht="13.5" hidden="false" customHeight="false" outlineLevel="0" collapsed="false">
      <c r="A6563" s="172"/>
      <c r="B6563" s="172" t="s">
        <v>8742</v>
      </c>
      <c r="C6563" s="173" t="n">
        <v>167055</v>
      </c>
      <c r="D6563" s="174" t="n">
        <v>7241</v>
      </c>
      <c r="E6563" s="172" t="n">
        <v>6563</v>
      </c>
    </row>
    <row r="6564" customFormat="false" ht="13.5" hidden="false" customHeight="false" outlineLevel="0" collapsed="false">
      <c r="A6564" s="172"/>
      <c r="B6564" s="172" t="s">
        <v>8743</v>
      </c>
      <c r="C6564" s="173" t="n">
        <v>167073</v>
      </c>
      <c r="D6564" s="174" t="n">
        <v>7241</v>
      </c>
      <c r="E6564" s="172" t="n">
        <v>6564</v>
      </c>
    </row>
    <row r="6565" customFormat="false" ht="13.5" hidden="false" customHeight="false" outlineLevel="0" collapsed="false">
      <c r="A6565" s="172"/>
      <c r="B6565" s="172" t="s">
        <v>8744</v>
      </c>
      <c r="C6565" s="173" t="n">
        <v>167092</v>
      </c>
      <c r="D6565" s="174" t="n">
        <v>8273</v>
      </c>
      <c r="E6565" s="172" t="n">
        <v>6565</v>
      </c>
    </row>
    <row r="6566" customFormat="false" ht="13.5" hidden="false" customHeight="false" outlineLevel="0" collapsed="false">
      <c r="A6566" s="172"/>
      <c r="B6566" s="172" t="s">
        <v>8745</v>
      </c>
      <c r="C6566" s="173" t="n">
        <v>167119</v>
      </c>
      <c r="D6566" s="174" t="n">
        <v>5145</v>
      </c>
      <c r="E6566" s="172" t="n">
        <v>6566</v>
      </c>
    </row>
    <row r="6567" customFormat="false" ht="13.5" hidden="false" customHeight="false" outlineLevel="0" collapsed="false">
      <c r="A6567" s="172"/>
      <c r="B6567" s="172" t="s">
        <v>2154</v>
      </c>
      <c r="C6567" s="173" t="n">
        <v>167139</v>
      </c>
      <c r="D6567" s="174" t="n">
        <v>7411</v>
      </c>
      <c r="E6567" s="172" t="n">
        <v>6567</v>
      </c>
    </row>
    <row r="6568" customFormat="false" ht="13.5" hidden="false" customHeight="false" outlineLevel="0" collapsed="false">
      <c r="A6568" s="172"/>
      <c r="B6568" s="172" t="s">
        <v>2157</v>
      </c>
      <c r="C6568" s="173" t="n">
        <v>167158</v>
      </c>
      <c r="D6568" s="174" t="n">
        <v>7411</v>
      </c>
      <c r="E6568" s="172" t="n">
        <v>6568</v>
      </c>
    </row>
    <row r="6569" customFormat="false" ht="13.5" hidden="false" customHeight="false" outlineLevel="0" collapsed="false">
      <c r="A6569" s="172"/>
      <c r="B6569" s="172" t="s">
        <v>8746</v>
      </c>
      <c r="C6569" s="173" t="n">
        <v>167177</v>
      </c>
      <c r="D6569" s="174" t="n">
        <v>8122</v>
      </c>
      <c r="E6569" s="172" t="n">
        <v>6569</v>
      </c>
    </row>
    <row r="6570" customFormat="false" ht="13.5" hidden="false" customHeight="false" outlineLevel="0" collapsed="false">
      <c r="A6570" s="172"/>
      <c r="B6570" s="172" t="s">
        <v>8747</v>
      </c>
      <c r="C6570" s="173" t="n">
        <v>167196</v>
      </c>
      <c r="D6570" s="174" t="n">
        <v>8122</v>
      </c>
      <c r="E6570" s="172" t="n">
        <v>6570</v>
      </c>
    </row>
    <row r="6571" customFormat="false" ht="13.5" hidden="false" customHeight="false" outlineLevel="0" collapsed="false">
      <c r="A6571" s="172"/>
      <c r="B6571" s="172" t="s">
        <v>8748</v>
      </c>
      <c r="C6571" s="173" t="n">
        <v>167213</v>
      </c>
      <c r="D6571" s="174" t="n">
        <v>8122</v>
      </c>
      <c r="E6571" s="172" t="n">
        <v>6571</v>
      </c>
    </row>
    <row r="6572" customFormat="false" ht="13.5" hidden="false" customHeight="false" outlineLevel="0" collapsed="false">
      <c r="A6572" s="172"/>
      <c r="B6572" s="172" t="s">
        <v>2159</v>
      </c>
      <c r="C6572" s="173" t="n">
        <v>367226</v>
      </c>
      <c r="D6572" s="174" t="n">
        <v>8290</v>
      </c>
      <c r="E6572" s="172" t="n">
        <v>6572</v>
      </c>
    </row>
    <row r="6573" customFormat="false" ht="13.5" hidden="false" customHeight="false" outlineLevel="0" collapsed="false">
      <c r="A6573" s="172"/>
      <c r="B6573" s="172" t="s">
        <v>2161</v>
      </c>
      <c r="C6573" s="173" t="n">
        <v>167232</v>
      </c>
      <c r="D6573" s="174" t="n">
        <v>8223</v>
      </c>
      <c r="E6573" s="172" t="n">
        <v>6573</v>
      </c>
    </row>
    <row r="6574" customFormat="false" ht="13.5" hidden="false" customHeight="false" outlineLevel="0" collapsed="false">
      <c r="A6574" s="172"/>
      <c r="B6574" s="172" t="s">
        <v>8749</v>
      </c>
      <c r="C6574" s="173" t="n">
        <v>167251</v>
      </c>
      <c r="D6574" s="174" t="n">
        <v>9321</v>
      </c>
      <c r="E6574" s="172" t="n">
        <v>6574</v>
      </c>
    </row>
    <row r="6575" customFormat="false" ht="13.5" hidden="false" customHeight="false" outlineLevel="0" collapsed="false">
      <c r="A6575" s="172"/>
      <c r="B6575" s="172" t="s">
        <v>8750</v>
      </c>
      <c r="C6575" s="173" t="n">
        <v>167270</v>
      </c>
      <c r="D6575" s="174" t="n">
        <v>7422</v>
      </c>
      <c r="E6575" s="172" t="n">
        <v>6575</v>
      </c>
    </row>
    <row r="6576" customFormat="false" ht="13.5" hidden="false" customHeight="false" outlineLevel="0" collapsed="false">
      <c r="A6576" s="172"/>
      <c r="B6576" s="172" t="s">
        <v>8751</v>
      </c>
      <c r="C6576" s="173" t="n">
        <v>167295</v>
      </c>
      <c r="D6576" s="174" t="n">
        <v>5410</v>
      </c>
      <c r="E6576" s="172" t="n">
        <v>6576</v>
      </c>
    </row>
    <row r="6577" customFormat="false" ht="13.5" hidden="false" customHeight="false" outlineLevel="0" collapsed="false">
      <c r="A6577" s="172"/>
      <c r="B6577" s="172" t="s">
        <v>8752</v>
      </c>
      <c r="C6577" s="173" t="n">
        <v>167317</v>
      </c>
      <c r="D6577" s="174" t="n">
        <v>8228</v>
      </c>
      <c r="E6577" s="172" t="n">
        <v>6577</v>
      </c>
    </row>
    <row r="6578" customFormat="false" ht="13.5" hidden="false" customHeight="false" outlineLevel="0" collapsed="false">
      <c r="A6578" s="172"/>
      <c r="B6578" s="172" t="s">
        <v>8753</v>
      </c>
      <c r="C6578" s="173" t="n">
        <v>167336</v>
      </c>
      <c r="D6578" s="174" t="n">
        <v>7442</v>
      </c>
      <c r="E6578" s="172" t="n">
        <v>6578</v>
      </c>
    </row>
    <row r="6579" customFormat="false" ht="13.5" hidden="false" customHeight="false" outlineLevel="0" collapsed="false">
      <c r="A6579" s="172"/>
      <c r="B6579" s="172" t="s">
        <v>8754</v>
      </c>
      <c r="C6579" s="173" t="n">
        <v>167355</v>
      </c>
      <c r="D6579" s="174" t="n">
        <v>7438</v>
      </c>
      <c r="E6579" s="172" t="n">
        <v>6579</v>
      </c>
    </row>
    <row r="6580" customFormat="false" ht="13.5" hidden="false" customHeight="false" outlineLevel="0" collapsed="false">
      <c r="A6580" s="172"/>
      <c r="B6580" s="172" t="s">
        <v>8755</v>
      </c>
      <c r="C6580" s="173" t="n">
        <v>167361</v>
      </c>
      <c r="D6580" s="174" t="n">
        <v>9350</v>
      </c>
      <c r="E6580" s="172" t="n">
        <v>6580</v>
      </c>
    </row>
    <row r="6581" customFormat="false" ht="13.5" hidden="false" customHeight="false" outlineLevel="0" collapsed="false">
      <c r="A6581" s="172"/>
      <c r="B6581" s="172" t="s">
        <v>8756</v>
      </c>
      <c r="C6581" s="173" t="n">
        <v>367376</v>
      </c>
      <c r="D6581" s="174" t="n">
        <v>8290</v>
      </c>
      <c r="E6581" s="172" t="n">
        <v>6581</v>
      </c>
    </row>
    <row r="6582" customFormat="false" ht="13.5" hidden="false" customHeight="false" outlineLevel="0" collapsed="false">
      <c r="A6582" s="172"/>
      <c r="B6582" s="172" t="s">
        <v>8757</v>
      </c>
      <c r="C6582" s="173" t="n">
        <v>167389</v>
      </c>
      <c r="D6582" s="174" t="n">
        <v>9321</v>
      </c>
      <c r="E6582" s="172" t="n">
        <v>6582</v>
      </c>
    </row>
    <row r="6583" customFormat="false" ht="13.5" hidden="false" customHeight="false" outlineLevel="0" collapsed="false">
      <c r="A6583" s="172"/>
      <c r="B6583" s="172" t="s">
        <v>8758</v>
      </c>
      <c r="C6583" s="173" t="n">
        <v>167406</v>
      </c>
      <c r="D6583" s="174" t="n">
        <v>7270</v>
      </c>
      <c r="E6583" s="172" t="n">
        <v>6583</v>
      </c>
    </row>
    <row r="6584" customFormat="false" ht="13.5" hidden="false" customHeight="false" outlineLevel="0" collapsed="false">
      <c r="A6584" s="172"/>
      <c r="B6584" s="172" t="s">
        <v>8759</v>
      </c>
      <c r="C6584" s="173" t="n">
        <v>167425</v>
      </c>
      <c r="D6584" s="174" t="n">
        <v>8227</v>
      </c>
      <c r="E6584" s="172" t="n">
        <v>6584</v>
      </c>
    </row>
    <row r="6585" customFormat="false" ht="13.5" hidden="false" customHeight="false" outlineLevel="0" collapsed="false">
      <c r="A6585" s="172"/>
      <c r="B6585" s="172" t="s">
        <v>8760</v>
      </c>
      <c r="C6585" s="173" t="n">
        <v>167444</v>
      </c>
      <c r="D6585" s="174" t="n">
        <v>7441</v>
      </c>
      <c r="E6585" s="172" t="n">
        <v>6585</v>
      </c>
    </row>
    <row r="6586" customFormat="false" ht="13.5" hidden="false" customHeight="false" outlineLevel="0" collapsed="false">
      <c r="A6586" s="172"/>
      <c r="B6586" s="172" t="s">
        <v>8761</v>
      </c>
      <c r="C6586" s="173" t="n">
        <v>167463</v>
      </c>
      <c r="D6586" s="174" t="n">
        <v>7441</v>
      </c>
      <c r="E6586" s="172" t="n">
        <v>6586</v>
      </c>
    </row>
    <row r="6587" customFormat="false" ht="13.5" hidden="false" customHeight="false" outlineLevel="0" collapsed="false">
      <c r="A6587" s="172"/>
      <c r="B6587" s="172" t="s">
        <v>8762</v>
      </c>
      <c r="C6587" s="173" t="n">
        <v>167482</v>
      </c>
      <c r="D6587" s="174" t="n">
        <v>8122</v>
      </c>
      <c r="E6587" s="172" t="n">
        <v>6587</v>
      </c>
    </row>
    <row r="6588" customFormat="false" ht="13.5" hidden="false" customHeight="false" outlineLevel="0" collapsed="false">
      <c r="A6588" s="172"/>
      <c r="B6588" s="172" t="s">
        <v>8763</v>
      </c>
      <c r="C6588" s="173" t="n">
        <v>167504</v>
      </c>
      <c r="D6588" s="174" t="n">
        <v>8122</v>
      </c>
      <c r="E6588" s="172" t="n">
        <v>6588</v>
      </c>
    </row>
    <row r="6589" customFormat="false" ht="13.5" hidden="false" customHeight="false" outlineLevel="0" collapsed="false">
      <c r="A6589" s="172"/>
      <c r="B6589" s="172" t="s">
        <v>8764</v>
      </c>
      <c r="C6589" s="173" t="n">
        <v>167529</v>
      </c>
      <c r="D6589" s="174" t="n">
        <v>8122</v>
      </c>
      <c r="E6589" s="172" t="n">
        <v>6589</v>
      </c>
    </row>
    <row r="6590" customFormat="false" ht="13.5" hidden="false" customHeight="false" outlineLevel="0" collapsed="false">
      <c r="A6590" s="172"/>
      <c r="B6590" s="172" t="s">
        <v>8765</v>
      </c>
      <c r="C6590" s="173" t="n">
        <v>167548</v>
      </c>
      <c r="D6590" s="174" t="n">
        <v>8122</v>
      </c>
      <c r="E6590" s="172" t="n">
        <v>6590</v>
      </c>
    </row>
    <row r="6591" customFormat="false" ht="13.5" hidden="false" customHeight="false" outlineLevel="0" collapsed="false">
      <c r="A6591" s="172"/>
      <c r="B6591" s="172" t="s">
        <v>8766</v>
      </c>
      <c r="C6591" s="173" t="n">
        <v>167567</v>
      </c>
      <c r="D6591" s="174" t="n">
        <v>8121</v>
      </c>
      <c r="E6591" s="172" t="n">
        <v>6591</v>
      </c>
    </row>
    <row r="6592" customFormat="false" ht="13.5" hidden="false" customHeight="false" outlineLevel="0" collapsed="false">
      <c r="A6592" s="172"/>
      <c r="B6592" s="172" t="s">
        <v>8767</v>
      </c>
      <c r="C6592" s="173" t="n">
        <v>167586</v>
      </c>
      <c r="D6592" s="174" t="n">
        <v>8121</v>
      </c>
      <c r="E6592" s="172" t="n">
        <v>6592</v>
      </c>
    </row>
    <row r="6593" customFormat="false" ht="13.5" hidden="false" customHeight="false" outlineLevel="0" collapsed="false">
      <c r="A6593" s="172"/>
      <c r="B6593" s="172" t="s">
        <v>8768</v>
      </c>
      <c r="C6593" s="173" t="n">
        <v>167603</v>
      </c>
      <c r="D6593" s="174" t="n">
        <v>8121</v>
      </c>
      <c r="E6593" s="172" t="n">
        <v>6593</v>
      </c>
    </row>
    <row r="6594" customFormat="false" ht="13.5" hidden="false" customHeight="false" outlineLevel="0" collapsed="false">
      <c r="A6594" s="172"/>
      <c r="B6594" s="172" t="s">
        <v>8769</v>
      </c>
      <c r="C6594" s="173" t="n">
        <v>167622</v>
      </c>
      <c r="D6594" s="174" t="n">
        <v>8121</v>
      </c>
      <c r="E6594" s="172" t="n">
        <v>6594</v>
      </c>
    </row>
    <row r="6595" customFormat="false" ht="13.5" hidden="false" customHeight="false" outlineLevel="0" collapsed="false">
      <c r="A6595" s="172"/>
      <c r="B6595" s="172" t="s">
        <v>8770</v>
      </c>
      <c r="C6595" s="173" t="n">
        <v>167641</v>
      </c>
      <c r="D6595" s="174" t="n">
        <v>8121</v>
      </c>
      <c r="E6595" s="172" t="n">
        <v>6595</v>
      </c>
    </row>
    <row r="6596" customFormat="false" ht="13.5" hidden="false" customHeight="false" outlineLevel="0" collapsed="false">
      <c r="A6596" s="172"/>
      <c r="B6596" s="172" t="s">
        <v>8771</v>
      </c>
      <c r="C6596" s="173" t="n">
        <v>167656</v>
      </c>
      <c r="D6596" s="174" t="n">
        <v>8121</v>
      </c>
      <c r="E6596" s="172" t="n">
        <v>6596</v>
      </c>
    </row>
    <row r="6597" customFormat="false" ht="13.5" hidden="false" customHeight="false" outlineLevel="0" collapsed="false">
      <c r="A6597" s="172"/>
      <c r="B6597" s="172" t="s">
        <v>8772</v>
      </c>
      <c r="C6597" s="173" t="n">
        <v>167675</v>
      </c>
      <c r="D6597" s="174" t="n">
        <v>8121</v>
      </c>
      <c r="E6597" s="172" t="n">
        <v>6597</v>
      </c>
    </row>
    <row r="6598" customFormat="false" ht="13.5" hidden="false" customHeight="false" outlineLevel="0" collapsed="false">
      <c r="A6598" s="172"/>
      <c r="B6598" s="172" t="s">
        <v>8773</v>
      </c>
      <c r="C6598" s="173" t="n">
        <v>167711</v>
      </c>
      <c r="D6598" s="174" t="n">
        <v>9413</v>
      </c>
      <c r="E6598" s="172" t="n">
        <v>6598</v>
      </c>
    </row>
    <row r="6599" customFormat="false" ht="13.5" hidden="false" customHeight="false" outlineLevel="0" collapsed="false">
      <c r="A6599" s="172"/>
      <c r="B6599" s="172" t="s">
        <v>8774</v>
      </c>
      <c r="C6599" s="173" t="n">
        <v>167713</v>
      </c>
      <c r="D6599" s="174" t="n">
        <v>7411</v>
      </c>
      <c r="E6599" s="172" t="n">
        <v>6599</v>
      </c>
    </row>
    <row r="6600" customFormat="false" ht="13.5" hidden="false" customHeight="false" outlineLevel="0" collapsed="false">
      <c r="A6600" s="172"/>
      <c r="B6600" s="172" t="s">
        <v>8775</v>
      </c>
      <c r="C6600" s="173" t="n">
        <v>167730</v>
      </c>
      <c r="D6600" s="174" t="n">
        <v>9413</v>
      </c>
      <c r="E6600" s="172" t="n">
        <v>6600</v>
      </c>
    </row>
    <row r="6601" customFormat="false" ht="13.5" hidden="false" customHeight="false" outlineLevel="0" collapsed="false">
      <c r="A6601" s="172"/>
      <c r="B6601" s="172" t="s">
        <v>8776</v>
      </c>
      <c r="C6601" s="173" t="n">
        <v>167757</v>
      </c>
      <c r="D6601" s="174" t="n">
        <v>9413</v>
      </c>
      <c r="E6601" s="172" t="n">
        <v>6601</v>
      </c>
    </row>
    <row r="6602" customFormat="false" ht="13.5" hidden="false" customHeight="false" outlineLevel="0" collapsed="false">
      <c r="A6602" s="172"/>
      <c r="B6602" s="172" t="s">
        <v>8777</v>
      </c>
      <c r="C6602" s="173" t="n">
        <v>167779</v>
      </c>
      <c r="D6602" s="174" t="n">
        <v>9413</v>
      </c>
      <c r="E6602" s="172" t="n">
        <v>6602</v>
      </c>
    </row>
    <row r="6603" customFormat="false" ht="13.5" hidden="false" customHeight="false" outlineLevel="0" collapsed="false">
      <c r="A6603" s="172"/>
      <c r="B6603" s="172" t="s">
        <v>8778</v>
      </c>
      <c r="C6603" s="173" t="n">
        <v>167798</v>
      </c>
      <c r="D6603" s="174" t="n">
        <v>8340</v>
      </c>
      <c r="E6603" s="172" t="n">
        <v>6603</v>
      </c>
    </row>
    <row r="6604" customFormat="false" ht="13.5" hidden="false" customHeight="false" outlineLevel="0" collapsed="false">
      <c r="A6604" s="172"/>
      <c r="B6604" s="172" t="s">
        <v>8779</v>
      </c>
      <c r="C6604" s="173" t="n">
        <v>167834</v>
      </c>
      <c r="D6604" s="174" t="n">
        <v>7511</v>
      </c>
      <c r="E6604" s="172" t="n">
        <v>6604</v>
      </c>
    </row>
    <row r="6605" customFormat="false" ht="13.5" hidden="false" customHeight="false" outlineLevel="0" collapsed="false">
      <c r="A6605" s="172"/>
      <c r="B6605" s="172" t="s">
        <v>8780</v>
      </c>
      <c r="C6605" s="173" t="n">
        <v>167815</v>
      </c>
      <c r="D6605" s="174" t="n">
        <v>5161</v>
      </c>
      <c r="E6605" s="172" t="n">
        <v>6605</v>
      </c>
    </row>
    <row r="6606" customFormat="false" ht="13.5" hidden="false" customHeight="false" outlineLevel="0" collapsed="false">
      <c r="A6606" s="172"/>
      <c r="B6606" s="172" t="s">
        <v>2163</v>
      </c>
      <c r="C6606" s="173" t="n">
        <v>167853</v>
      </c>
      <c r="D6606" s="174" t="n">
        <v>7313</v>
      </c>
      <c r="E6606" s="172" t="n">
        <v>6606</v>
      </c>
    </row>
    <row r="6607" customFormat="false" ht="13.5" hidden="false" customHeight="false" outlineLevel="0" collapsed="false">
      <c r="A6607" s="172"/>
      <c r="B6607" s="172" t="s">
        <v>8781</v>
      </c>
      <c r="C6607" s="173" t="n">
        <v>167868</v>
      </c>
      <c r="D6607" s="174" t="n">
        <v>9350</v>
      </c>
      <c r="E6607" s="172" t="n">
        <v>6607</v>
      </c>
    </row>
    <row r="6608" customFormat="false" ht="13.5" hidden="false" customHeight="false" outlineLevel="0" collapsed="false">
      <c r="A6608" s="172"/>
      <c r="B6608" s="172" t="s">
        <v>8782</v>
      </c>
      <c r="C6608" s="173" t="n">
        <v>167891</v>
      </c>
      <c r="D6608" s="174" t="n">
        <v>8224</v>
      </c>
      <c r="E6608" s="172" t="n">
        <v>6608</v>
      </c>
    </row>
    <row r="6609" customFormat="false" ht="13.5" hidden="false" customHeight="false" outlineLevel="0" collapsed="false">
      <c r="A6609" s="172"/>
      <c r="B6609" s="172" t="s">
        <v>8783</v>
      </c>
      <c r="C6609" s="173" t="n">
        <v>167919</v>
      </c>
      <c r="D6609" s="174" t="n">
        <v>8224</v>
      </c>
      <c r="E6609" s="172" t="n">
        <v>6609</v>
      </c>
    </row>
    <row r="6610" customFormat="false" ht="13.5" hidden="false" customHeight="false" outlineLevel="0" collapsed="false">
      <c r="A6610" s="172"/>
      <c r="B6610" s="172" t="s">
        <v>8784</v>
      </c>
      <c r="C6610" s="173" t="n">
        <v>167872</v>
      </c>
      <c r="D6610" s="174" t="n">
        <v>8224</v>
      </c>
      <c r="E6610" s="172" t="n">
        <v>6610</v>
      </c>
    </row>
    <row r="6611" customFormat="false" ht="13.5" hidden="false" customHeight="false" outlineLevel="0" collapsed="false">
      <c r="A6611" s="172"/>
      <c r="B6611" s="172" t="s">
        <v>8785</v>
      </c>
      <c r="C6611" s="173" t="n">
        <v>167957</v>
      </c>
      <c r="D6611" s="174" t="n">
        <v>8139</v>
      </c>
      <c r="E6611" s="172" t="n">
        <v>6611</v>
      </c>
    </row>
    <row r="6612" customFormat="false" ht="13.5" hidden="false" customHeight="false" outlineLevel="0" collapsed="false">
      <c r="A6612" s="172"/>
      <c r="B6612" s="172" t="s">
        <v>8786</v>
      </c>
      <c r="C6612" s="173" t="n">
        <v>167976</v>
      </c>
      <c r="D6612" s="174" t="n">
        <v>8139</v>
      </c>
      <c r="E6612" s="172" t="n">
        <v>6612</v>
      </c>
    </row>
    <row r="6613" customFormat="false" ht="13.5" hidden="false" customHeight="false" outlineLevel="0" collapsed="false">
      <c r="A6613" s="172"/>
      <c r="B6613" s="172" t="s">
        <v>8787</v>
      </c>
      <c r="C6613" s="173" t="n">
        <v>167995</v>
      </c>
      <c r="D6613" s="174" t="n">
        <v>7224</v>
      </c>
      <c r="E6613" s="172" t="n">
        <v>6613</v>
      </c>
    </row>
    <row r="6614" customFormat="false" ht="13.5" hidden="false" customHeight="false" outlineLevel="0" collapsed="false">
      <c r="A6614" s="172"/>
      <c r="B6614" s="172" t="s">
        <v>8788</v>
      </c>
      <c r="C6614" s="173" t="n">
        <v>168004</v>
      </c>
      <c r="D6614" s="174" t="n">
        <v>7431</v>
      </c>
      <c r="E6614" s="172" t="n">
        <v>6614</v>
      </c>
    </row>
    <row r="6615" customFormat="false" ht="13.5" hidden="false" customHeight="false" outlineLevel="0" collapsed="false">
      <c r="A6615" s="172"/>
      <c r="B6615" s="172" t="s">
        <v>8789</v>
      </c>
      <c r="C6615" s="173" t="n">
        <v>168019</v>
      </c>
      <c r="D6615" s="174" t="n">
        <v>7322</v>
      </c>
      <c r="E6615" s="172" t="n">
        <v>6615</v>
      </c>
    </row>
    <row r="6616" customFormat="false" ht="13.5" hidden="false" customHeight="false" outlineLevel="0" collapsed="false">
      <c r="A6616" s="172"/>
      <c r="B6616" s="172" t="s">
        <v>8790</v>
      </c>
      <c r="C6616" s="173" t="n">
        <v>168038</v>
      </c>
      <c r="D6616" s="174" t="n">
        <v>7224</v>
      </c>
      <c r="E6616" s="172" t="n">
        <v>6616</v>
      </c>
    </row>
    <row r="6617" customFormat="false" ht="13.5" hidden="false" customHeight="false" outlineLevel="0" collapsed="false">
      <c r="A6617" s="172"/>
      <c r="B6617" s="172" t="s">
        <v>8791</v>
      </c>
      <c r="C6617" s="173" t="n">
        <v>168042</v>
      </c>
      <c r="D6617" s="174" t="n">
        <v>7224</v>
      </c>
      <c r="E6617" s="172" t="n">
        <v>6617</v>
      </c>
    </row>
    <row r="6618" customFormat="false" ht="13.5" hidden="false" customHeight="false" outlineLevel="0" collapsed="false">
      <c r="A6618" s="172"/>
      <c r="B6618" s="172" t="s">
        <v>8792</v>
      </c>
      <c r="C6618" s="173" t="n">
        <v>168061</v>
      </c>
      <c r="D6618" s="174" t="n">
        <v>8142</v>
      </c>
      <c r="E6618" s="172" t="n">
        <v>6618</v>
      </c>
    </row>
    <row r="6619" customFormat="false" ht="13.5" hidden="false" customHeight="false" outlineLevel="0" collapsed="false">
      <c r="A6619" s="172"/>
      <c r="B6619" s="172" t="s">
        <v>8793</v>
      </c>
      <c r="C6619" s="173" t="n">
        <v>168080</v>
      </c>
      <c r="D6619" s="174" t="n">
        <v>7441</v>
      </c>
      <c r="E6619" s="172" t="n">
        <v>6619</v>
      </c>
    </row>
    <row r="6620" customFormat="false" ht="13.5" hidden="false" customHeight="false" outlineLevel="0" collapsed="false">
      <c r="A6620" s="172"/>
      <c r="B6620" s="172" t="s">
        <v>8794</v>
      </c>
      <c r="C6620" s="173" t="n">
        <v>168108</v>
      </c>
      <c r="D6620" s="174" t="n">
        <v>7224</v>
      </c>
      <c r="E6620" s="172" t="n">
        <v>6620</v>
      </c>
    </row>
    <row r="6621" customFormat="false" ht="13.5" hidden="false" customHeight="false" outlineLevel="0" collapsed="false">
      <c r="A6621" s="172"/>
      <c r="B6621" s="172" t="s">
        <v>8795</v>
      </c>
      <c r="C6621" s="173" t="n">
        <v>168127</v>
      </c>
      <c r="D6621" s="174" t="n">
        <v>7224</v>
      </c>
      <c r="E6621" s="172" t="n">
        <v>6621</v>
      </c>
    </row>
    <row r="6622" customFormat="false" ht="13.5" hidden="false" customHeight="false" outlineLevel="0" collapsed="false">
      <c r="A6622" s="172"/>
      <c r="B6622" s="172" t="s">
        <v>8796</v>
      </c>
      <c r="C6622" s="173" t="n">
        <v>168146</v>
      </c>
      <c r="D6622" s="174" t="n">
        <v>7312</v>
      </c>
      <c r="E6622" s="172" t="n">
        <v>6622</v>
      </c>
    </row>
    <row r="6623" customFormat="false" ht="13.5" hidden="false" customHeight="false" outlineLevel="0" collapsed="false">
      <c r="A6623" s="172"/>
      <c r="B6623" s="172" t="s">
        <v>8797</v>
      </c>
      <c r="C6623" s="173" t="n">
        <v>168165</v>
      </c>
      <c r="D6623" s="174" t="n">
        <v>7260</v>
      </c>
      <c r="E6623" s="172" t="n">
        <v>6623</v>
      </c>
    </row>
    <row r="6624" customFormat="false" ht="13.5" hidden="false" customHeight="false" outlineLevel="0" collapsed="false">
      <c r="A6624" s="172"/>
      <c r="B6624" s="172" t="s">
        <v>8798</v>
      </c>
      <c r="C6624" s="173" t="n">
        <v>168184</v>
      </c>
      <c r="D6624" s="174" t="n">
        <v>7322</v>
      </c>
      <c r="E6624" s="172" t="n">
        <v>6624</v>
      </c>
    </row>
    <row r="6625" customFormat="false" ht="13.5" hidden="false" customHeight="false" outlineLevel="0" collapsed="false">
      <c r="A6625" s="172"/>
      <c r="B6625" s="172" t="s">
        <v>8799</v>
      </c>
      <c r="C6625" s="173" t="n">
        <v>168199</v>
      </c>
      <c r="D6625" s="174" t="n">
        <v>7322</v>
      </c>
      <c r="E6625" s="172" t="n">
        <v>6625</v>
      </c>
    </row>
    <row r="6626" customFormat="false" ht="13.5" hidden="false" customHeight="false" outlineLevel="0" collapsed="false">
      <c r="A6626" s="172"/>
      <c r="B6626" s="172" t="s">
        <v>8800</v>
      </c>
      <c r="C6626" s="173" t="n">
        <v>168216</v>
      </c>
      <c r="D6626" s="174" t="n">
        <v>7311</v>
      </c>
      <c r="E6626" s="172" t="n">
        <v>6626</v>
      </c>
    </row>
    <row r="6627" customFormat="false" ht="13.5" hidden="false" customHeight="false" outlineLevel="0" collapsed="false">
      <c r="A6627" s="172"/>
      <c r="B6627" s="172" t="s">
        <v>8801</v>
      </c>
      <c r="C6627" s="173" t="n">
        <v>168235</v>
      </c>
      <c r="D6627" s="174" t="n">
        <v>7224</v>
      </c>
      <c r="E6627" s="172" t="n">
        <v>6627</v>
      </c>
    </row>
    <row r="6628" customFormat="false" ht="13.5" hidden="false" customHeight="false" outlineLevel="0" collapsed="false">
      <c r="A6628" s="172"/>
      <c r="B6628" s="172" t="s">
        <v>8802</v>
      </c>
      <c r="C6628" s="173" t="n">
        <v>168254</v>
      </c>
      <c r="D6628" s="174" t="n">
        <v>7224</v>
      </c>
      <c r="E6628" s="172" t="n">
        <v>6628</v>
      </c>
    </row>
    <row r="6629" customFormat="false" ht="13.5" hidden="false" customHeight="false" outlineLevel="0" collapsed="false">
      <c r="A6629" s="172"/>
      <c r="B6629" s="172" t="s">
        <v>8803</v>
      </c>
      <c r="C6629" s="173" t="n">
        <v>168273</v>
      </c>
      <c r="D6629" s="174" t="n">
        <v>7331</v>
      </c>
      <c r="E6629" s="172" t="n">
        <v>6629</v>
      </c>
    </row>
    <row r="6630" customFormat="false" ht="13.5" hidden="false" customHeight="false" outlineLevel="0" collapsed="false">
      <c r="A6630" s="172"/>
      <c r="B6630" s="172" t="s">
        <v>8804</v>
      </c>
      <c r="C6630" s="173" t="n">
        <v>168292</v>
      </c>
      <c r="D6630" s="174" t="n">
        <v>8271</v>
      </c>
      <c r="E6630" s="172" t="n">
        <v>6630</v>
      </c>
    </row>
    <row r="6631" customFormat="false" ht="13.5" hidden="false" customHeight="false" outlineLevel="0" collapsed="false">
      <c r="A6631" s="172"/>
      <c r="B6631" s="172" t="s">
        <v>8805</v>
      </c>
      <c r="C6631" s="173" t="n">
        <v>255601</v>
      </c>
      <c r="D6631" s="174" t="n">
        <v>2443</v>
      </c>
      <c r="E6631" s="172" t="n">
        <v>6631</v>
      </c>
    </row>
    <row r="6632" customFormat="false" ht="13.5" hidden="false" customHeight="false" outlineLevel="0" collapsed="false">
      <c r="A6632" s="172"/>
      <c r="B6632" s="172" t="s">
        <v>8806</v>
      </c>
      <c r="C6632" s="173" t="n">
        <v>642203</v>
      </c>
      <c r="D6632" s="174" t="n">
        <v>3450</v>
      </c>
      <c r="E6632" s="172" t="n">
        <v>6632</v>
      </c>
    </row>
    <row r="6633" customFormat="false" ht="13.5" hidden="false" customHeight="false" outlineLevel="0" collapsed="false">
      <c r="A6633" s="172"/>
      <c r="B6633" s="172" t="s">
        <v>8807</v>
      </c>
      <c r="C6633" s="173" t="n">
        <v>255594</v>
      </c>
      <c r="D6633" s="174" t="n">
        <v>1120</v>
      </c>
      <c r="E6633" s="172" t="n">
        <v>6633</v>
      </c>
    </row>
    <row r="6634" customFormat="false" ht="13.5" hidden="false" customHeight="false" outlineLevel="0" collapsed="false">
      <c r="A6634" s="172"/>
      <c r="B6634" s="172" t="s">
        <v>8808</v>
      </c>
      <c r="C6634" s="173" t="n">
        <v>255607</v>
      </c>
      <c r="D6634" s="174" t="n">
        <v>1110</v>
      </c>
      <c r="E6634" s="172" t="n">
        <v>6634</v>
      </c>
    </row>
    <row r="6635" customFormat="false" ht="13.5" hidden="false" customHeight="false" outlineLevel="0" collapsed="false">
      <c r="A6635" s="172"/>
      <c r="B6635" s="172" t="s">
        <v>8809</v>
      </c>
      <c r="C6635" s="173" t="n">
        <v>168314</v>
      </c>
      <c r="D6635" s="174" t="n">
        <v>7132</v>
      </c>
      <c r="E6635" s="172" t="n">
        <v>6635</v>
      </c>
    </row>
    <row r="6636" customFormat="false" ht="13.5" hidden="false" customHeight="false" outlineLevel="0" collapsed="false">
      <c r="A6636" s="172"/>
      <c r="B6636" s="172" t="s">
        <v>8810</v>
      </c>
      <c r="C6636" s="173" t="n">
        <v>168339</v>
      </c>
      <c r="D6636" s="174" t="n">
        <v>8290</v>
      </c>
      <c r="E6636" s="172" t="n">
        <v>6636</v>
      </c>
    </row>
    <row r="6637" customFormat="false" ht="13.5" hidden="false" customHeight="false" outlineLevel="0" collapsed="false">
      <c r="A6637" s="172"/>
      <c r="B6637" s="172" t="s">
        <v>8811</v>
      </c>
      <c r="C6637" s="173" t="n">
        <v>255734</v>
      </c>
      <c r="D6637" s="174" t="n">
        <v>1120</v>
      </c>
      <c r="E6637" s="172" t="n">
        <v>6637</v>
      </c>
    </row>
    <row r="6638" customFormat="false" ht="13.5" hidden="false" customHeight="false" outlineLevel="0" collapsed="false">
      <c r="A6638" s="172"/>
      <c r="B6638" s="172" t="s">
        <v>8812</v>
      </c>
      <c r="C6638" s="173" t="n">
        <v>255768</v>
      </c>
      <c r="D6638" s="174" t="n">
        <v>1120</v>
      </c>
      <c r="E6638" s="172" t="n">
        <v>6638</v>
      </c>
    </row>
    <row r="6639" customFormat="false" ht="13.5" hidden="false" customHeight="false" outlineLevel="0" collapsed="false">
      <c r="A6639" s="172"/>
      <c r="B6639" s="172" t="s">
        <v>8813</v>
      </c>
      <c r="C6639" s="173" t="n">
        <v>255772</v>
      </c>
      <c r="D6639" s="174" t="n">
        <v>1120</v>
      </c>
      <c r="E6639" s="172" t="n">
        <v>6639</v>
      </c>
    </row>
    <row r="6640" customFormat="false" ht="13.5" hidden="false" customHeight="false" outlineLevel="0" collapsed="false">
      <c r="A6640" s="172"/>
      <c r="B6640" s="172" t="s">
        <v>8814</v>
      </c>
      <c r="C6640" s="173" t="n">
        <v>255715</v>
      </c>
      <c r="D6640" s="174" t="n">
        <v>1120</v>
      </c>
      <c r="E6640" s="172" t="n">
        <v>6640</v>
      </c>
    </row>
    <row r="6641" customFormat="false" ht="13.5" hidden="false" customHeight="false" outlineLevel="0" collapsed="false">
      <c r="A6641" s="172"/>
      <c r="B6641" s="172" t="s">
        <v>8815</v>
      </c>
      <c r="C6641" s="173" t="n">
        <v>255728</v>
      </c>
      <c r="D6641" s="174" t="n">
        <v>1120</v>
      </c>
      <c r="E6641" s="172" t="n">
        <v>6641</v>
      </c>
    </row>
    <row r="6642" customFormat="false" ht="13.5" hidden="false" customHeight="false" outlineLevel="0" collapsed="false">
      <c r="A6642" s="172"/>
      <c r="B6642" s="172" t="s">
        <v>8816</v>
      </c>
      <c r="C6642" s="173" t="n">
        <v>255749</v>
      </c>
      <c r="D6642" s="174" t="n">
        <v>1120</v>
      </c>
      <c r="E6642" s="172" t="n">
        <v>6642</v>
      </c>
    </row>
    <row r="6643" customFormat="false" ht="13.5" hidden="false" customHeight="false" outlineLevel="0" collapsed="false">
      <c r="A6643" s="172"/>
      <c r="B6643" s="172" t="s">
        <v>8817</v>
      </c>
      <c r="C6643" s="173" t="n">
        <v>255753</v>
      </c>
      <c r="D6643" s="174" t="n">
        <v>1120</v>
      </c>
      <c r="E6643" s="172" t="n">
        <v>6643</v>
      </c>
    </row>
    <row r="6644" customFormat="false" ht="13.5" hidden="false" customHeight="false" outlineLevel="0" collapsed="false">
      <c r="A6644" s="172"/>
      <c r="B6644" s="172" t="s">
        <v>8818</v>
      </c>
      <c r="C6644" s="173" t="n">
        <v>255838</v>
      </c>
      <c r="D6644" s="174" t="n">
        <v>1120</v>
      </c>
      <c r="E6644" s="172" t="n">
        <v>6644</v>
      </c>
    </row>
    <row r="6645" customFormat="false" ht="13.5" hidden="false" customHeight="false" outlineLevel="0" collapsed="false">
      <c r="A6645" s="172"/>
      <c r="B6645" s="172" t="s">
        <v>8819</v>
      </c>
      <c r="C6645" s="173" t="n">
        <v>255842</v>
      </c>
      <c r="D6645" s="174" t="n">
        <v>1120</v>
      </c>
      <c r="E6645" s="172" t="n">
        <v>6645</v>
      </c>
    </row>
    <row r="6646" customFormat="false" ht="13.5" hidden="false" customHeight="false" outlineLevel="0" collapsed="false">
      <c r="A6646" s="172"/>
      <c r="B6646" s="172" t="s">
        <v>8820</v>
      </c>
      <c r="C6646" s="173" t="n">
        <v>255857</v>
      </c>
      <c r="D6646" s="174" t="n">
        <v>1120</v>
      </c>
      <c r="E6646" s="172" t="n">
        <v>6646</v>
      </c>
    </row>
    <row r="6647" customFormat="false" ht="13.5" hidden="false" customHeight="false" outlineLevel="0" collapsed="false">
      <c r="A6647" s="172"/>
      <c r="B6647" s="172" t="s">
        <v>8821</v>
      </c>
      <c r="C6647" s="173" t="n">
        <v>255861</v>
      </c>
      <c r="D6647" s="174" t="n">
        <v>1120</v>
      </c>
      <c r="E6647" s="172" t="n">
        <v>6647</v>
      </c>
    </row>
    <row r="6648" customFormat="false" ht="13.5" hidden="false" customHeight="false" outlineLevel="0" collapsed="false">
      <c r="A6648" s="172"/>
      <c r="B6648" s="172" t="s">
        <v>8822</v>
      </c>
      <c r="C6648" s="173" t="n">
        <v>255927</v>
      </c>
      <c r="D6648" s="174" t="n">
        <v>1120</v>
      </c>
      <c r="E6648" s="172" t="n">
        <v>6648</v>
      </c>
    </row>
    <row r="6649" customFormat="false" ht="13.5" hidden="false" customHeight="false" outlineLevel="0" collapsed="false">
      <c r="A6649" s="172"/>
      <c r="B6649" s="172" t="s">
        <v>8823</v>
      </c>
      <c r="C6649" s="173" t="n">
        <v>255931</v>
      </c>
      <c r="D6649" s="174" t="n">
        <v>1120</v>
      </c>
      <c r="E6649" s="172" t="n">
        <v>6649</v>
      </c>
    </row>
    <row r="6650" customFormat="false" ht="13.5" hidden="false" customHeight="false" outlineLevel="0" collapsed="false">
      <c r="A6650" s="172"/>
      <c r="B6650" s="172" t="s">
        <v>8824</v>
      </c>
      <c r="C6650" s="173" t="n">
        <v>255946</v>
      </c>
      <c r="D6650" s="174" t="n">
        <v>1120</v>
      </c>
      <c r="E6650" s="172" t="n">
        <v>6650</v>
      </c>
    </row>
    <row r="6651" customFormat="false" ht="13.5" hidden="false" customHeight="false" outlineLevel="0" collapsed="false">
      <c r="A6651" s="172"/>
      <c r="B6651" s="172" t="s">
        <v>8825</v>
      </c>
      <c r="C6651" s="173" t="n">
        <v>255950</v>
      </c>
      <c r="D6651" s="174" t="n">
        <v>1120</v>
      </c>
      <c r="E6651" s="172" t="n">
        <v>6651</v>
      </c>
    </row>
    <row r="6652" customFormat="false" ht="13.5" hidden="false" customHeight="false" outlineLevel="0" collapsed="false">
      <c r="A6652" s="172"/>
      <c r="B6652" s="172" t="s">
        <v>8826</v>
      </c>
      <c r="C6652" s="173" t="n">
        <v>255965</v>
      </c>
      <c r="D6652" s="174" t="n">
        <v>1120</v>
      </c>
      <c r="E6652" s="172" t="n">
        <v>6652</v>
      </c>
    </row>
    <row r="6653" customFormat="false" ht="13.5" hidden="false" customHeight="false" outlineLevel="0" collapsed="false">
      <c r="A6653" s="172"/>
      <c r="B6653" s="172" t="s">
        <v>8827</v>
      </c>
      <c r="C6653" s="173" t="n">
        <v>255970</v>
      </c>
      <c r="D6653" s="174" t="n">
        <v>1120</v>
      </c>
      <c r="E6653" s="172" t="n">
        <v>6653</v>
      </c>
    </row>
    <row r="6654" customFormat="false" ht="13.5" hidden="false" customHeight="false" outlineLevel="0" collapsed="false">
      <c r="A6654" s="172"/>
      <c r="B6654" s="172" t="s">
        <v>8828</v>
      </c>
      <c r="C6654" s="173" t="n">
        <v>256008</v>
      </c>
      <c r="D6654" s="174" t="n">
        <v>1120</v>
      </c>
      <c r="E6654" s="172" t="n">
        <v>6654</v>
      </c>
    </row>
    <row r="6655" customFormat="false" ht="13.5" hidden="false" customHeight="false" outlineLevel="0" collapsed="false">
      <c r="A6655" s="172"/>
      <c r="B6655" s="172" t="s">
        <v>8829</v>
      </c>
      <c r="C6655" s="173" t="n">
        <v>255984</v>
      </c>
      <c r="D6655" s="174" t="n">
        <v>1120</v>
      </c>
      <c r="E6655" s="172" t="n">
        <v>6655</v>
      </c>
    </row>
    <row r="6656" customFormat="false" ht="13.5" hidden="false" customHeight="false" outlineLevel="0" collapsed="false">
      <c r="A6656" s="172"/>
      <c r="B6656" s="172" t="s">
        <v>8830</v>
      </c>
      <c r="C6656" s="173" t="n">
        <v>256046</v>
      </c>
      <c r="D6656" s="174" t="n">
        <v>1120</v>
      </c>
      <c r="E6656" s="172" t="n">
        <v>6656</v>
      </c>
    </row>
    <row r="6657" customFormat="false" ht="13.5" hidden="false" customHeight="false" outlineLevel="0" collapsed="false">
      <c r="A6657" s="172"/>
      <c r="B6657" s="172" t="s">
        <v>8831</v>
      </c>
      <c r="C6657" s="173" t="n">
        <v>256076</v>
      </c>
      <c r="D6657" s="174" t="n">
        <v>1120</v>
      </c>
      <c r="E6657" s="172" t="n">
        <v>6657</v>
      </c>
    </row>
    <row r="6658" customFormat="false" ht="13.5" hidden="false" customHeight="false" outlineLevel="0" collapsed="false">
      <c r="A6658" s="172"/>
      <c r="B6658" s="172" t="s">
        <v>8832</v>
      </c>
      <c r="C6658" s="173" t="n">
        <v>256099</v>
      </c>
      <c r="D6658" s="174" t="n">
        <v>1120</v>
      </c>
      <c r="E6658" s="172" t="n">
        <v>6658</v>
      </c>
    </row>
    <row r="6659" customFormat="false" ht="13.5" hidden="false" customHeight="false" outlineLevel="0" collapsed="false">
      <c r="A6659" s="172"/>
      <c r="B6659" s="172" t="s">
        <v>8833</v>
      </c>
      <c r="C6659" s="173" t="n">
        <v>256101</v>
      </c>
      <c r="D6659" s="174" t="n">
        <v>1120</v>
      </c>
      <c r="E6659" s="172" t="n">
        <v>6659</v>
      </c>
    </row>
    <row r="6660" customFormat="false" ht="13.5" hidden="false" customHeight="false" outlineLevel="0" collapsed="false">
      <c r="A6660" s="172"/>
      <c r="B6660" s="172" t="s">
        <v>8834</v>
      </c>
      <c r="C6660" s="173" t="n">
        <v>256116</v>
      </c>
      <c r="D6660" s="174" t="n">
        <v>1120</v>
      </c>
      <c r="E6660" s="172" t="n">
        <v>6660</v>
      </c>
    </row>
    <row r="6661" customFormat="false" ht="13.5" hidden="false" customHeight="false" outlineLevel="0" collapsed="false">
      <c r="A6661" s="172"/>
      <c r="B6661" s="172" t="s">
        <v>8835</v>
      </c>
      <c r="C6661" s="173" t="n">
        <v>256173</v>
      </c>
      <c r="D6661" s="174" t="n">
        <v>1120</v>
      </c>
      <c r="E6661" s="172" t="n">
        <v>6661</v>
      </c>
    </row>
    <row r="6662" customFormat="false" ht="13.5" hidden="false" customHeight="false" outlineLevel="0" collapsed="false">
      <c r="A6662" s="172"/>
      <c r="B6662" s="172" t="s">
        <v>8836</v>
      </c>
      <c r="C6662" s="173" t="n">
        <v>168340</v>
      </c>
      <c r="D6662" s="174" t="n">
        <v>6121</v>
      </c>
      <c r="E6662" s="172" t="n">
        <v>6662</v>
      </c>
    </row>
    <row r="6663" customFormat="false" ht="13.5" hidden="false" customHeight="false" outlineLevel="0" collapsed="false">
      <c r="A6663" s="172"/>
      <c r="B6663" s="172" t="s">
        <v>8837</v>
      </c>
      <c r="C6663" s="173" t="n">
        <v>168345</v>
      </c>
      <c r="D6663" s="174" t="n">
        <v>6114</v>
      </c>
      <c r="E6663" s="172" t="n">
        <v>6663</v>
      </c>
    </row>
    <row r="6664" customFormat="false" ht="13.5" hidden="false" customHeight="false" outlineLevel="0" collapsed="false">
      <c r="A6664" s="172"/>
      <c r="B6664" s="172" t="s">
        <v>8838</v>
      </c>
      <c r="C6664" s="173" t="n">
        <v>256174</v>
      </c>
      <c r="D6664" s="174" t="n">
        <v>3411</v>
      </c>
      <c r="E6664" s="172" t="n">
        <v>6664</v>
      </c>
    </row>
    <row r="6665" customFormat="false" ht="13.5" hidden="false" customHeight="false" outlineLevel="0" collapsed="false">
      <c r="A6665" s="172"/>
      <c r="B6665" s="172" t="s">
        <v>8839</v>
      </c>
      <c r="C6665" s="173" t="n">
        <v>168446</v>
      </c>
      <c r="D6665" s="174" t="n">
        <v>7111</v>
      </c>
      <c r="E6665" s="172" t="n">
        <v>6665</v>
      </c>
    </row>
    <row r="6666" customFormat="false" ht="13.5" hidden="false" customHeight="false" outlineLevel="0" collapsed="false">
      <c r="A6666" s="172"/>
      <c r="B6666" s="172" t="s">
        <v>8840</v>
      </c>
      <c r="C6666" s="173" t="n">
        <v>168358</v>
      </c>
      <c r="D6666" s="174" t="n">
        <v>8113</v>
      </c>
      <c r="E6666" s="172" t="n">
        <v>6666</v>
      </c>
    </row>
    <row r="6667" customFormat="false" ht="13.5" hidden="false" customHeight="false" outlineLevel="0" collapsed="false">
      <c r="A6667" s="172"/>
      <c r="B6667" s="172" t="s">
        <v>8841</v>
      </c>
      <c r="C6667" s="173" t="n">
        <v>168377</v>
      </c>
      <c r="D6667" s="174" t="n">
        <v>8113</v>
      </c>
      <c r="E6667" s="172" t="n">
        <v>6667</v>
      </c>
    </row>
    <row r="6668" customFormat="false" ht="13.5" hidden="false" customHeight="false" outlineLevel="0" collapsed="false">
      <c r="A6668" s="172"/>
      <c r="B6668" s="172" t="s">
        <v>8842</v>
      </c>
      <c r="C6668" s="173" t="n">
        <v>168396</v>
      </c>
      <c r="D6668" s="174" t="n">
        <v>8113</v>
      </c>
      <c r="E6668" s="172" t="n">
        <v>6668</v>
      </c>
    </row>
    <row r="6669" customFormat="false" ht="13.5" hidden="false" customHeight="false" outlineLevel="0" collapsed="false">
      <c r="A6669" s="172"/>
      <c r="B6669" s="172" t="s">
        <v>8843</v>
      </c>
      <c r="C6669" s="173" t="n">
        <v>168409</v>
      </c>
      <c r="D6669" s="174" t="n">
        <v>8113</v>
      </c>
      <c r="E6669" s="172" t="n">
        <v>6669</v>
      </c>
    </row>
    <row r="6670" customFormat="false" ht="13.5" hidden="false" customHeight="false" outlineLevel="0" collapsed="false">
      <c r="A6670" s="172"/>
      <c r="B6670" s="172" t="s">
        <v>8844</v>
      </c>
      <c r="C6670" s="173" t="n">
        <v>168428</v>
      </c>
      <c r="D6670" s="174" t="n">
        <v>8113</v>
      </c>
      <c r="E6670" s="172" t="n">
        <v>6670</v>
      </c>
    </row>
    <row r="6671" customFormat="false" ht="13.5" hidden="false" customHeight="false" outlineLevel="0" collapsed="false">
      <c r="A6671" s="172"/>
      <c r="B6671" s="172" t="s">
        <v>8845</v>
      </c>
      <c r="C6671" s="173" t="n">
        <v>168450</v>
      </c>
      <c r="D6671" s="174" t="n">
        <v>8311</v>
      </c>
      <c r="E6671" s="172" t="n">
        <v>6671</v>
      </c>
    </row>
    <row r="6672" customFormat="false" ht="13.5" hidden="false" customHeight="false" outlineLevel="0" collapsed="false">
      <c r="A6672" s="172"/>
      <c r="B6672" s="172" t="s">
        <v>8846</v>
      </c>
      <c r="C6672" s="173" t="n">
        <v>168447</v>
      </c>
      <c r="D6672" s="174" t="n">
        <v>5131</v>
      </c>
      <c r="E6672" s="172" t="n">
        <v>6672</v>
      </c>
    </row>
    <row r="6673" customFormat="false" ht="13.5" hidden="false" customHeight="false" outlineLevel="0" collapsed="false">
      <c r="A6673" s="172"/>
      <c r="B6673" s="172" t="s">
        <v>2166</v>
      </c>
      <c r="C6673" s="173" t="n">
        <v>630812</v>
      </c>
      <c r="D6673" s="176" t="n">
        <v>3221</v>
      </c>
      <c r="E6673" s="172" t="n">
        <v>6673</v>
      </c>
    </row>
    <row r="6674" customFormat="false" ht="13.5" hidden="false" customHeight="false" outlineLevel="0" collapsed="false">
      <c r="A6674" s="172"/>
      <c r="B6674" s="172" t="s">
        <v>2168</v>
      </c>
      <c r="C6674" s="173" t="n">
        <v>255645</v>
      </c>
      <c r="D6674" s="174" t="n">
        <v>3221</v>
      </c>
      <c r="E6674" s="172" t="n">
        <v>6674</v>
      </c>
    </row>
    <row r="6675" customFormat="false" ht="13.5" hidden="false" customHeight="false" outlineLevel="0" collapsed="false">
      <c r="A6675" s="172"/>
      <c r="B6675" s="172" t="s">
        <v>8847</v>
      </c>
      <c r="C6675" s="173" t="n">
        <v>255609</v>
      </c>
      <c r="D6675" s="174" t="n">
        <v>4115</v>
      </c>
      <c r="E6675" s="172" t="n">
        <v>6675</v>
      </c>
    </row>
    <row r="6676" customFormat="false" ht="13.5" hidden="false" customHeight="false" outlineLevel="0" collapsed="false">
      <c r="A6676" s="172"/>
      <c r="B6676" s="172" t="s">
        <v>8848</v>
      </c>
      <c r="C6676" s="173" t="n">
        <v>256175</v>
      </c>
      <c r="D6676" s="174" t="n">
        <v>3142</v>
      </c>
      <c r="E6676" s="172" t="n">
        <v>6676</v>
      </c>
    </row>
    <row r="6677" customFormat="false" ht="13.5" hidden="false" customHeight="false" outlineLevel="0" collapsed="false">
      <c r="A6677" s="172"/>
      <c r="B6677" s="172" t="s">
        <v>8849</v>
      </c>
      <c r="C6677" s="173" t="n">
        <v>168460</v>
      </c>
      <c r="D6677" s="174" t="n">
        <v>8331</v>
      </c>
      <c r="E6677" s="172" t="n">
        <v>6677</v>
      </c>
    </row>
    <row r="6678" customFormat="false" ht="13.5" hidden="false" customHeight="false" outlineLevel="0" collapsed="false">
      <c r="A6678" s="172"/>
      <c r="B6678" s="172" t="s">
        <v>8850</v>
      </c>
      <c r="C6678" s="173" t="n">
        <v>168470</v>
      </c>
      <c r="D6678" s="174" t="n">
        <v>6141</v>
      </c>
      <c r="E6678" s="172" t="n">
        <v>6678</v>
      </c>
    </row>
    <row r="6679" customFormat="false" ht="13.5" hidden="false" customHeight="false" outlineLevel="0" collapsed="false">
      <c r="A6679" s="172"/>
      <c r="B6679" s="172" t="s">
        <v>2170</v>
      </c>
      <c r="C6679" s="173" t="n">
        <v>168485</v>
      </c>
      <c r="D6679" s="174" t="n">
        <v>8229</v>
      </c>
      <c r="E6679" s="172" t="n">
        <v>6679</v>
      </c>
    </row>
    <row r="6680" customFormat="false" ht="13.5" hidden="false" customHeight="false" outlineLevel="0" collapsed="false">
      <c r="A6680" s="172"/>
      <c r="B6680" s="172" t="s">
        <v>8851</v>
      </c>
      <c r="C6680" s="173" t="n">
        <v>168490</v>
      </c>
      <c r="D6680" s="174" t="n">
        <v>8269</v>
      </c>
      <c r="E6680" s="172" t="n">
        <v>6680</v>
      </c>
    </row>
    <row r="6681" customFormat="false" ht="13.5" hidden="false" customHeight="false" outlineLevel="0" collapsed="false">
      <c r="A6681" s="172"/>
      <c r="B6681" s="172" t="s">
        <v>8852</v>
      </c>
      <c r="C6681" s="173" t="n">
        <v>168502</v>
      </c>
      <c r="D6681" s="174" t="n">
        <v>8269</v>
      </c>
      <c r="E6681" s="172" t="n">
        <v>6681</v>
      </c>
    </row>
    <row r="6682" customFormat="false" ht="13.5" hidden="false" customHeight="false" outlineLevel="0" collapsed="false">
      <c r="A6682" s="172"/>
      <c r="B6682" s="172" t="s">
        <v>8853</v>
      </c>
      <c r="C6682" s="173" t="n">
        <v>168521</v>
      </c>
      <c r="D6682" s="174" t="n">
        <v>8269</v>
      </c>
      <c r="E6682" s="172" t="n">
        <v>6682</v>
      </c>
    </row>
    <row r="6683" customFormat="false" ht="13.5" hidden="false" customHeight="false" outlineLevel="0" collapsed="false">
      <c r="A6683" s="172"/>
      <c r="B6683" s="172" t="s">
        <v>8854</v>
      </c>
      <c r="C6683" s="173" t="n">
        <v>168606</v>
      </c>
      <c r="D6683" s="174" t="n">
        <v>7450</v>
      </c>
      <c r="E6683" s="172" t="n">
        <v>6683</v>
      </c>
    </row>
    <row r="6684" customFormat="false" ht="13.5" hidden="false" customHeight="false" outlineLevel="0" collapsed="false">
      <c r="A6684" s="172"/>
      <c r="B6684" s="172" t="s">
        <v>8855</v>
      </c>
      <c r="C6684" s="173" t="n">
        <v>168610</v>
      </c>
      <c r="D6684" s="174" t="n">
        <v>7450</v>
      </c>
      <c r="E6684" s="172" t="n">
        <v>6684</v>
      </c>
    </row>
    <row r="6685" customFormat="false" ht="13.5" hidden="false" customHeight="false" outlineLevel="0" collapsed="false">
      <c r="A6685" s="172"/>
      <c r="B6685" s="172" t="s">
        <v>8856</v>
      </c>
      <c r="C6685" s="173" t="n">
        <v>168567</v>
      </c>
      <c r="D6685" s="174" t="n">
        <v>8311</v>
      </c>
      <c r="E6685" s="172" t="n">
        <v>6685</v>
      </c>
    </row>
    <row r="6686" customFormat="false" ht="13.5" hidden="false" customHeight="false" outlineLevel="0" collapsed="false">
      <c r="A6686" s="172"/>
      <c r="B6686" s="172" t="s">
        <v>8857</v>
      </c>
      <c r="C6686" s="173" t="n">
        <v>551207</v>
      </c>
      <c r="D6686" s="176" t="n">
        <v>8311</v>
      </c>
      <c r="E6686" s="172" t="n">
        <v>6686</v>
      </c>
    </row>
    <row r="6687" customFormat="false" ht="13.5" hidden="false" customHeight="false" outlineLevel="0" collapsed="false">
      <c r="A6687" s="172"/>
      <c r="B6687" s="172" t="s">
        <v>8858</v>
      </c>
      <c r="C6687" s="173" t="n">
        <v>168633</v>
      </c>
      <c r="D6687" s="174" t="n">
        <v>8311</v>
      </c>
      <c r="E6687" s="172" t="n">
        <v>6687</v>
      </c>
    </row>
    <row r="6688" customFormat="false" ht="13.5" hidden="false" customHeight="false" outlineLevel="0" collapsed="false">
      <c r="A6688" s="172"/>
      <c r="B6688" s="172" t="s">
        <v>8859</v>
      </c>
      <c r="C6688" s="173" t="n">
        <v>368646</v>
      </c>
      <c r="D6688" s="174" t="n">
        <v>8290</v>
      </c>
      <c r="E6688" s="172" t="n">
        <v>6688</v>
      </c>
    </row>
    <row r="6689" customFormat="false" ht="13.5" hidden="false" customHeight="false" outlineLevel="0" collapsed="false">
      <c r="A6689" s="172"/>
      <c r="B6689" s="172" t="s">
        <v>8860</v>
      </c>
      <c r="C6689" s="173" t="n">
        <v>168767</v>
      </c>
      <c r="D6689" s="174" t="n">
        <v>7450</v>
      </c>
      <c r="E6689" s="172" t="n">
        <v>6689</v>
      </c>
    </row>
    <row r="6690" customFormat="false" ht="13.5" hidden="false" customHeight="false" outlineLevel="0" collapsed="false">
      <c r="A6690" s="172"/>
      <c r="B6690" s="172" t="s">
        <v>8861</v>
      </c>
      <c r="C6690" s="173" t="n">
        <v>168786</v>
      </c>
      <c r="D6690" s="174" t="n">
        <v>8311</v>
      </c>
      <c r="E6690" s="172" t="n">
        <v>6690</v>
      </c>
    </row>
    <row r="6691" customFormat="false" ht="13.5" hidden="false" customHeight="false" outlineLevel="0" collapsed="false">
      <c r="A6691" s="172"/>
      <c r="B6691" s="172" t="s">
        <v>8862</v>
      </c>
      <c r="C6691" s="173" t="n">
        <v>168803</v>
      </c>
      <c r="D6691" s="174" t="n">
        <v>8322</v>
      </c>
      <c r="E6691" s="172" t="n">
        <v>6691</v>
      </c>
    </row>
    <row r="6692" customFormat="false" ht="13.5" hidden="false" customHeight="false" outlineLevel="0" collapsed="false">
      <c r="A6692" s="172"/>
      <c r="B6692" s="172" t="s">
        <v>8863</v>
      </c>
      <c r="C6692" s="173" t="n">
        <v>168822</v>
      </c>
      <c r="D6692" s="174" t="n">
        <v>7450</v>
      </c>
      <c r="E6692" s="172" t="n">
        <v>6692</v>
      </c>
    </row>
    <row r="6693" customFormat="false" ht="13.5" hidden="false" customHeight="false" outlineLevel="0" collapsed="false">
      <c r="A6693" s="172"/>
      <c r="B6693" s="172" t="s">
        <v>8864</v>
      </c>
      <c r="C6693" s="173" t="n">
        <v>168837</v>
      </c>
      <c r="D6693" s="174" t="n">
        <v>8212</v>
      </c>
      <c r="E6693" s="172" t="n">
        <v>6693</v>
      </c>
    </row>
    <row r="6694" customFormat="false" ht="13.5" hidden="false" customHeight="false" outlineLevel="0" collapsed="false">
      <c r="A6694" s="172"/>
      <c r="B6694" s="172" t="s">
        <v>8865</v>
      </c>
      <c r="C6694" s="173" t="n">
        <v>169050</v>
      </c>
      <c r="D6694" s="174" t="n">
        <v>8332</v>
      </c>
      <c r="E6694" s="172" t="n">
        <v>6694</v>
      </c>
    </row>
    <row r="6695" customFormat="false" ht="13.5" hidden="false" customHeight="false" outlineLevel="0" collapsed="false">
      <c r="A6695" s="172"/>
      <c r="B6695" s="172" t="s">
        <v>8866</v>
      </c>
      <c r="C6695" s="173" t="n">
        <v>168856</v>
      </c>
      <c r="D6695" s="174" t="n">
        <v>8311</v>
      </c>
      <c r="E6695" s="172" t="n">
        <v>6695</v>
      </c>
    </row>
    <row r="6696" customFormat="false" ht="13.5" hidden="false" customHeight="false" outlineLevel="0" collapsed="false">
      <c r="A6696" s="172"/>
      <c r="B6696" s="172" t="s">
        <v>8867</v>
      </c>
      <c r="C6696" s="173" t="n">
        <v>168875</v>
      </c>
      <c r="D6696" s="174" t="n">
        <v>8311</v>
      </c>
      <c r="E6696" s="172" t="n">
        <v>6696</v>
      </c>
    </row>
    <row r="6697" customFormat="false" ht="13.5" hidden="false" customHeight="false" outlineLevel="0" collapsed="false">
      <c r="A6697" s="172"/>
      <c r="B6697" s="172" t="s">
        <v>8868</v>
      </c>
      <c r="C6697" s="173" t="n">
        <v>168911</v>
      </c>
      <c r="D6697" s="174" t="n">
        <v>8340</v>
      </c>
      <c r="E6697" s="172" t="n">
        <v>6697</v>
      </c>
    </row>
    <row r="6698" customFormat="false" ht="13.5" hidden="false" customHeight="false" outlineLevel="0" collapsed="false">
      <c r="A6698" s="172"/>
      <c r="B6698" s="172" t="s">
        <v>8869</v>
      </c>
      <c r="C6698" s="173" t="n">
        <v>257771</v>
      </c>
      <c r="D6698" s="174" t="n">
        <v>1210</v>
      </c>
      <c r="E6698" s="172" t="n">
        <v>6698</v>
      </c>
    </row>
    <row r="6699" customFormat="false" ht="13.5" hidden="false" customHeight="false" outlineLevel="0" collapsed="false">
      <c r="A6699" s="172"/>
      <c r="B6699" s="172" t="s">
        <v>8870</v>
      </c>
      <c r="C6699" s="173" t="n">
        <v>255660</v>
      </c>
      <c r="D6699" s="174" t="n">
        <v>3432</v>
      </c>
      <c r="E6699" s="172" t="n">
        <v>6699</v>
      </c>
    </row>
    <row r="6700" customFormat="false" ht="13.5" hidden="false" customHeight="false" outlineLevel="0" collapsed="false">
      <c r="A6700" s="172"/>
      <c r="B6700" s="172" t="s">
        <v>8871</v>
      </c>
      <c r="C6700" s="173" t="n">
        <v>255700</v>
      </c>
      <c r="D6700" s="174" t="n">
        <v>1120</v>
      </c>
      <c r="E6700" s="172" t="n">
        <v>6700</v>
      </c>
    </row>
    <row r="6701" customFormat="false" ht="13.5" hidden="false" customHeight="false" outlineLevel="0" collapsed="false">
      <c r="A6701" s="172"/>
      <c r="B6701" s="172" t="s">
        <v>8871</v>
      </c>
      <c r="C6701" s="173" t="n">
        <v>255620</v>
      </c>
      <c r="D6701" s="174" t="n">
        <v>2412</v>
      </c>
      <c r="E6701" s="172" t="n">
        <v>6701</v>
      </c>
    </row>
    <row r="6702" customFormat="false" ht="13.5" hidden="false" customHeight="false" outlineLevel="0" collapsed="false">
      <c r="A6702" s="172"/>
      <c r="B6702" s="172" t="s">
        <v>8872</v>
      </c>
      <c r="C6702" s="173" t="n">
        <v>169095</v>
      </c>
      <c r="D6702" s="174" t="n">
        <v>5122</v>
      </c>
      <c r="E6702" s="172" t="n">
        <v>6702</v>
      </c>
    </row>
    <row r="6703" customFormat="false" ht="13.5" hidden="false" customHeight="false" outlineLevel="0" collapsed="false">
      <c r="A6703" s="172"/>
      <c r="B6703" s="172" t="s">
        <v>8873</v>
      </c>
      <c r="C6703" s="173" t="n">
        <v>255651</v>
      </c>
      <c r="D6703" s="174" t="n">
        <v>1120</v>
      </c>
      <c r="E6703" s="172" t="n">
        <v>6703</v>
      </c>
    </row>
    <row r="6704" customFormat="false" ht="13.5" hidden="false" customHeight="false" outlineLevel="0" collapsed="false">
      <c r="A6704" s="172"/>
      <c r="B6704" s="172" t="s">
        <v>8874</v>
      </c>
      <c r="C6704" s="173" t="n">
        <v>255664</v>
      </c>
      <c r="D6704" s="174" t="n">
        <v>1120</v>
      </c>
      <c r="E6704" s="172" t="n">
        <v>6704</v>
      </c>
    </row>
    <row r="6705" customFormat="false" ht="13.5" hidden="false" customHeight="false" outlineLevel="0" collapsed="false">
      <c r="A6705" s="172"/>
      <c r="B6705" s="172" t="s">
        <v>2172</v>
      </c>
      <c r="C6705" s="173" t="n">
        <v>255610</v>
      </c>
      <c r="D6705" s="174" t="n">
        <v>2455</v>
      </c>
      <c r="E6705" s="172" t="n">
        <v>6705</v>
      </c>
    </row>
    <row r="6706" customFormat="false" ht="13.5" hidden="false" customHeight="false" outlineLevel="0" collapsed="false">
      <c r="A6706" s="172"/>
      <c r="B6706" s="172" t="s">
        <v>8875</v>
      </c>
      <c r="C6706" s="173" t="n">
        <v>169000</v>
      </c>
      <c r="D6706" s="174" t="n">
        <v>7511</v>
      </c>
      <c r="E6706" s="172" t="n">
        <v>6706</v>
      </c>
    </row>
    <row r="6707" customFormat="false" ht="13.5" hidden="false" customHeight="false" outlineLevel="0" collapsed="false">
      <c r="A6707" s="172"/>
      <c r="B6707" s="172" t="s">
        <v>8876</v>
      </c>
      <c r="C6707" s="173" t="n">
        <v>255703</v>
      </c>
      <c r="D6707" s="174" t="n">
        <v>3152</v>
      </c>
      <c r="E6707" s="172" t="n">
        <v>6707</v>
      </c>
    </row>
    <row r="6708" customFormat="false" ht="13.5" hidden="false" customHeight="false" outlineLevel="0" collapsed="false">
      <c r="A6708" s="172"/>
      <c r="B6708" s="172" t="s">
        <v>8877</v>
      </c>
      <c r="C6708" s="173" t="n">
        <v>169079</v>
      </c>
      <c r="D6708" s="174" t="n">
        <v>8340</v>
      </c>
      <c r="E6708" s="172" t="n">
        <v>6708</v>
      </c>
    </row>
    <row r="6709" customFormat="false" ht="13.5" hidden="false" customHeight="false" outlineLevel="0" collapsed="false">
      <c r="A6709" s="172"/>
      <c r="B6709" s="172" t="s">
        <v>8878</v>
      </c>
      <c r="C6709" s="173" t="n">
        <v>256205</v>
      </c>
      <c r="D6709" s="174" t="n">
        <v>3221</v>
      </c>
      <c r="E6709" s="172" t="n">
        <v>6709</v>
      </c>
    </row>
    <row r="6710" customFormat="false" ht="13.5" hidden="false" customHeight="false" outlineLevel="0" collapsed="false">
      <c r="A6710" s="172"/>
      <c r="B6710" s="172" t="s">
        <v>8879</v>
      </c>
      <c r="C6710" s="173" t="n">
        <v>169080</v>
      </c>
      <c r="D6710" s="174" t="n">
        <v>7313</v>
      </c>
      <c r="E6710" s="172" t="n">
        <v>6710</v>
      </c>
    </row>
    <row r="6711" customFormat="false" ht="13.5" hidden="false" customHeight="false" outlineLevel="0" collapsed="false">
      <c r="A6711" s="172"/>
      <c r="B6711" s="172" t="s">
        <v>8880</v>
      </c>
      <c r="C6711" s="173" t="n">
        <v>255630</v>
      </c>
      <c r="D6711" s="174" t="n">
        <v>4115</v>
      </c>
      <c r="E6711" s="172" t="n">
        <v>6711</v>
      </c>
    </row>
    <row r="6712" customFormat="false" ht="13.5" hidden="false" customHeight="false" outlineLevel="0" collapsed="false">
      <c r="A6712" s="172"/>
      <c r="B6712" s="172" t="s">
        <v>8881</v>
      </c>
      <c r="C6712" s="173" t="n">
        <v>256084</v>
      </c>
      <c r="D6712" s="174" t="n">
        <v>1120</v>
      </c>
      <c r="E6712" s="172" t="n">
        <v>6712</v>
      </c>
    </row>
    <row r="6713" customFormat="false" ht="13.5" hidden="false" customHeight="false" outlineLevel="0" collapsed="false">
      <c r="A6713" s="172"/>
      <c r="B6713" s="172" t="s">
        <v>2174</v>
      </c>
      <c r="C6713" s="173" t="n">
        <v>169098</v>
      </c>
      <c r="D6713" s="174" t="n">
        <v>5146</v>
      </c>
      <c r="E6713" s="172" t="n">
        <v>6713</v>
      </c>
    </row>
    <row r="6714" customFormat="false" ht="13.5" hidden="false" customHeight="false" outlineLevel="0" collapsed="false">
      <c r="A6714" s="172"/>
      <c r="B6714" s="172" t="s">
        <v>2176</v>
      </c>
      <c r="C6714" s="173" t="n">
        <v>169105</v>
      </c>
      <c r="D6714" s="174" t="n">
        <v>5146</v>
      </c>
      <c r="E6714" s="172" t="n">
        <v>6714</v>
      </c>
    </row>
    <row r="6715" customFormat="false" ht="13.5" hidden="false" customHeight="false" outlineLevel="0" collapsed="false">
      <c r="A6715" s="172"/>
      <c r="B6715" s="172" t="s">
        <v>2178</v>
      </c>
      <c r="C6715" s="173" t="n">
        <v>169118</v>
      </c>
      <c r="D6715" s="174" t="n">
        <v>5146</v>
      </c>
      <c r="E6715" s="172" t="n">
        <v>6715</v>
      </c>
    </row>
    <row r="6716" customFormat="false" ht="13.5" hidden="false" customHeight="false" outlineLevel="0" collapsed="false">
      <c r="A6716" s="172"/>
      <c r="B6716" s="172" t="s">
        <v>2180</v>
      </c>
      <c r="C6716" s="173" t="n">
        <v>369102</v>
      </c>
      <c r="D6716" s="174" t="n">
        <v>8290</v>
      </c>
      <c r="E6716" s="172" t="n">
        <v>6716</v>
      </c>
    </row>
    <row r="6717" customFormat="false" ht="13.5" hidden="false" customHeight="false" outlineLevel="0" collapsed="false">
      <c r="A6717" s="172"/>
      <c r="B6717" s="172" t="s">
        <v>2182</v>
      </c>
      <c r="C6717" s="173" t="n">
        <v>169101</v>
      </c>
      <c r="D6717" s="174" t="n">
        <v>5146</v>
      </c>
      <c r="E6717" s="172" t="n">
        <v>6717</v>
      </c>
    </row>
    <row r="6718" customFormat="false" ht="13.5" hidden="false" customHeight="false" outlineLevel="0" collapsed="false">
      <c r="A6718" s="172"/>
      <c r="B6718" s="172" t="s">
        <v>2184</v>
      </c>
      <c r="C6718" s="173" t="n">
        <v>169099</v>
      </c>
      <c r="D6718" s="174" t="n">
        <v>5146</v>
      </c>
      <c r="E6718" s="172" t="n">
        <v>6718</v>
      </c>
    </row>
    <row r="6719" customFormat="false" ht="13.5" hidden="false" customHeight="false" outlineLevel="0" collapsed="false">
      <c r="A6719" s="172"/>
      <c r="B6719" s="172" t="s">
        <v>2186</v>
      </c>
      <c r="C6719" s="173" t="n">
        <v>169100</v>
      </c>
      <c r="D6719" s="174" t="n">
        <v>5146</v>
      </c>
      <c r="E6719" s="172" t="n">
        <v>6719</v>
      </c>
    </row>
    <row r="6720" customFormat="false" ht="13.5" hidden="false" customHeight="false" outlineLevel="0" collapsed="false">
      <c r="A6720" s="172"/>
      <c r="B6720" s="172" t="s">
        <v>8882</v>
      </c>
      <c r="C6720" s="173" t="n">
        <v>256277</v>
      </c>
      <c r="D6720" s="174" t="n">
        <v>4224</v>
      </c>
      <c r="E6720" s="172" t="n">
        <v>6720</v>
      </c>
    </row>
    <row r="6721" customFormat="false" ht="13.5" hidden="false" customHeight="false" outlineLevel="0" collapsed="false">
      <c r="A6721" s="172"/>
      <c r="B6721" s="172" t="s">
        <v>8883</v>
      </c>
      <c r="C6721" s="173" t="n">
        <v>169115</v>
      </c>
      <c r="D6721" s="174" t="n">
        <v>9350</v>
      </c>
      <c r="E6721" s="172" t="n">
        <v>6721</v>
      </c>
    </row>
    <row r="6722" customFormat="false" ht="13.5" hidden="false" customHeight="false" outlineLevel="0" collapsed="false">
      <c r="A6722" s="172"/>
      <c r="B6722" s="172" t="s">
        <v>8884</v>
      </c>
      <c r="C6722" s="173" t="n">
        <v>169134</v>
      </c>
      <c r="D6722" s="174" t="n">
        <v>8122</v>
      </c>
      <c r="E6722" s="172" t="n">
        <v>6722</v>
      </c>
    </row>
    <row r="6723" customFormat="false" ht="13.5" hidden="false" customHeight="false" outlineLevel="0" collapsed="false">
      <c r="A6723" s="172"/>
      <c r="B6723" s="172" t="s">
        <v>8885</v>
      </c>
      <c r="C6723" s="173" t="n">
        <v>169153</v>
      </c>
      <c r="D6723" s="174" t="n">
        <v>7442</v>
      </c>
      <c r="E6723" s="172" t="n">
        <v>6723</v>
      </c>
    </row>
    <row r="6724" customFormat="false" ht="13.5" hidden="false" customHeight="false" outlineLevel="0" collapsed="false">
      <c r="A6724" s="172"/>
      <c r="B6724" s="172" t="s">
        <v>8886</v>
      </c>
      <c r="C6724" s="173" t="n">
        <v>256332</v>
      </c>
      <c r="D6724" s="174" t="n">
        <v>1120</v>
      </c>
      <c r="E6724" s="172" t="n">
        <v>6724</v>
      </c>
    </row>
    <row r="6725" customFormat="false" ht="13.5" hidden="false" customHeight="false" outlineLevel="0" collapsed="false">
      <c r="A6725" s="172"/>
      <c r="B6725" s="172" t="s">
        <v>8887</v>
      </c>
      <c r="C6725" s="173" t="n">
        <v>256385</v>
      </c>
      <c r="D6725" s="174" t="n">
        <v>1120</v>
      </c>
      <c r="E6725" s="172" t="n">
        <v>6725</v>
      </c>
    </row>
    <row r="6726" customFormat="false" ht="13.5" hidden="false" customHeight="false" outlineLevel="0" collapsed="false">
      <c r="A6726" s="172"/>
      <c r="B6726" s="172" t="s">
        <v>8888</v>
      </c>
      <c r="C6726" s="173" t="n">
        <v>256402</v>
      </c>
      <c r="D6726" s="174" t="n">
        <v>1120</v>
      </c>
      <c r="E6726" s="172" t="n">
        <v>6726</v>
      </c>
    </row>
    <row r="6727" customFormat="false" ht="13.5" hidden="false" customHeight="false" outlineLevel="0" collapsed="false">
      <c r="A6727" s="172"/>
      <c r="B6727" s="172" t="s">
        <v>8889</v>
      </c>
      <c r="C6727" s="173" t="n">
        <v>256421</v>
      </c>
      <c r="D6727" s="174" t="n">
        <v>3475</v>
      </c>
      <c r="E6727" s="172" t="n">
        <v>6727</v>
      </c>
    </row>
    <row r="6728" customFormat="false" ht="13.5" hidden="false" customHeight="false" outlineLevel="0" collapsed="false">
      <c r="A6728" s="172"/>
      <c r="B6728" s="172" t="s">
        <v>8890</v>
      </c>
      <c r="C6728" s="173" t="n">
        <v>169172</v>
      </c>
      <c r="D6728" s="174" t="n">
        <v>7270</v>
      </c>
      <c r="E6728" s="172" t="n">
        <v>6728</v>
      </c>
    </row>
    <row r="6729" customFormat="false" ht="13.5" hidden="false" customHeight="false" outlineLevel="0" collapsed="false">
      <c r="A6729" s="172"/>
      <c r="B6729" s="172" t="s">
        <v>8891</v>
      </c>
      <c r="C6729" s="173" t="n">
        <v>169191</v>
      </c>
      <c r="D6729" s="174" t="n">
        <v>8340</v>
      </c>
      <c r="E6729" s="172" t="n">
        <v>6729</v>
      </c>
    </row>
    <row r="6730" customFormat="false" ht="13.5" hidden="false" customHeight="false" outlineLevel="0" collapsed="false">
      <c r="A6730" s="172"/>
      <c r="B6730" s="172" t="s">
        <v>8892</v>
      </c>
      <c r="C6730" s="173" t="n">
        <v>169219</v>
      </c>
      <c r="D6730" s="174" t="n">
        <v>9322</v>
      </c>
      <c r="E6730" s="172" t="n">
        <v>6730</v>
      </c>
    </row>
    <row r="6731" customFormat="false" ht="13.5" hidden="false" customHeight="false" outlineLevel="0" collapsed="false">
      <c r="A6731" s="172"/>
      <c r="B6731" s="172" t="s">
        <v>2188</v>
      </c>
      <c r="C6731" s="173" t="n">
        <v>256455</v>
      </c>
      <c r="D6731" s="174" t="n">
        <v>2213</v>
      </c>
      <c r="E6731" s="172" t="n">
        <v>6731</v>
      </c>
    </row>
    <row r="6732" customFormat="false" ht="13.5" hidden="false" customHeight="false" outlineLevel="0" collapsed="false">
      <c r="A6732" s="172"/>
      <c r="B6732" s="172" t="s">
        <v>8893</v>
      </c>
      <c r="C6732" s="173" t="n">
        <v>256461</v>
      </c>
      <c r="D6732" s="174" t="n">
        <v>3212</v>
      </c>
      <c r="E6732" s="172" t="n">
        <v>6732</v>
      </c>
    </row>
    <row r="6733" customFormat="false" ht="13.5" hidden="false" customHeight="false" outlineLevel="0" collapsed="false">
      <c r="A6733" s="172"/>
      <c r="B6733" s="172" t="s">
        <v>8894</v>
      </c>
      <c r="C6733" s="173" t="n">
        <v>169238</v>
      </c>
      <c r="D6733" s="174" t="n">
        <v>8144</v>
      </c>
      <c r="E6733" s="172" t="n">
        <v>6733</v>
      </c>
    </row>
    <row r="6734" customFormat="false" ht="13.5" hidden="false" customHeight="false" outlineLevel="0" collapsed="false">
      <c r="A6734" s="172"/>
      <c r="B6734" s="172" t="s">
        <v>8895</v>
      </c>
      <c r="C6734" s="173" t="n">
        <v>169257</v>
      </c>
      <c r="D6734" s="174" t="n">
        <v>7521</v>
      </c>
      <c r="E6734" s="172" t="n">
        <v>6734</v>
      </c>
    </row>
    <row r="6735" customFormat="false" ht="13.5" hidden="false" customHeight="false" outlineLevel="0" collapsed="false">
      <c r="A6735" s="172"/>
      <c r="B6735" s="172" t="s">
        <v>2192</v>
      </c>
      <c r="C6735" s="173" t="n">
        <v>169261</v>
      </c>
      <c r="D6735" s="174" t="n">
        <v>7442</v>
      </c>
      <c r="E6735" s="172" t="n">
        <v>6735</v>
      </c>
    </row>
    <row r="6736" customFormat="false" ht="13.5" hidden="false" customHeight="false" outlineLevel="0" collapsed="false">
      <c r="A6736" s="172"/>
      <c r="B6736" s="172" t="s">
        <v>2194</v>
      </c>
      <c r="C6736" s="173" t="n">
        <v>169276</v>
      </c>
      <c r="D6736" s="174" t="n">
        <v>7442</v>
      </c>
      <c r="E6736" s="172" t="n">
        <v>6736</v>
      </c>
    </row>
    <row r="6737" customFormat="false" ht="13.5" hidden="false" customHeight="false" outlineLevel="0" collapsed="false">
      <c r="A6737" s="172"/>
      <c r="B6737" s="172" t="s">
        <v>2196</v>
      </c>
      <c r="C6737" s="173" t="n">
        <v>169295</v>
      </c>
      <c r="D6737" s="174" t="n">
        <v>7442</v>
      </c>
      <c r="E6737" s="172" t="n">
        <v>6737</v>
      </c>
    </row>
    <row r="6738" customFormat="false" ht="13.5" hidden="false" customHeight="false" outlineLevel="0" collapsed="false">
      <c r="A6738" s="172"/>
      <c r="B6738" s="172" t="s">
        <v>2198</v>
      </c>
      <c r="C6738" s="173" t="n">
        <v>169308</v>
      </c>
      <c r="D6738" s="174" t="n">
        <v>7442</v>
      </c>
      <c r="E6738" s="172" t="n">
        <v>6738</v>
      </c>
    </row>
    <row r="6739" customFormat="false" ht="13.5" hidden="false" customHeight="false" outlineLevel="0" collapsed="false">
      <c r="A6739" s="172"/>
      <c r="B6739" s="172" t="s">
        <v>8896</v>
      </c>
      <c r="C6739" s="173" t="n">
        <v>169327</v>
      </c>
      <c r="D6739" s="174" t="n">
        <v>7217</v>
      </c>
      <c r="E6739" s="172" t="n">
        <v>6739</v>
      </c>
    </row>
    <row r="6740" customFormat="false" ht="13.5" hidden="false" customHeight="false" outlineLevel="0" collapsed="false">
      <c r="A6740" s="172"/>
      <c r="B6740" s="172" t="s">
        <v>8897</v>
      </c>
      <c r="C6740" s="173" t="n">
        <v>169346</v>
      </c>
      <c r="D6740" s="174" t="n">
        <v>7217</v>
      </c>
      <c r="E6740" s="172" t="n">
        <v>6740</v>
      </c>
    </row>
    <row r="6741" customFormat="false" ht="13.5" hidden="false" customHeight="false" outlineLevel="0" collapsed="false">
      <c r="A6741" s="172"/>
      <c r="B6741" s="172" t="s">
        <v>8898</v>
      </c>
      <c r="C6741" s="173" t="n">
        <v>169365</v>
      </c>
      <c r="D6741" s="174" t="n">
        <v>7322</v>
      </c>
      <c r="E6741" s="172" t="n">
        <v>6741</v>
      </c>
    </row>
    <row r="6742" customFormat="false" ht="13.5" hidden="false" customHeight="false" outlineLevel="0" collapsed="false">
      <c r="A6742" s="172"/>
      <c r="B6742" s="172" t="s">
        <v>8899</v>
      </c>
      <c r="C6742" s="173" t="n">
        <v>169384</v>
      </c>
      <c r="D6742" s="174" t="n">
        <v>8122</v>
      </c>
      <c r="E6742" s="172" t="n">
        <v>6742</v>
      </c>
    </row>
    <row r="6743" customFormat="false" ht="13.5" hidden="false" customHeight="false" outlineLevel="0" collapsed="false">
      <c r="A6743" s="172"/>
      <c r="B6743" s="172" t="s">
        <v>8899</v>
      </c>
      <c r="C6743" s="173" t="n">
        <v>369390</v>
      </c>
      <c r="D6743" s="174" t="n">
        <v>8122</v>
      </c>
      <c r="E6743" s="172" t="n">
        <v>6743</v>
      </c>
    </row>
    <row r="6744" customFormat="false" ht="13.5" hidden="false" customHeight="false" outlineLevel="0" collapsed="false">
      <c r="A6744" s="172"/>
      <c r="B6744" s="172" t="s">
        <v>8900</v>
      </c>
      <c r="C6744" s="173" t="n">
        <v>169401</v>
      </c>
      <c r="D6744" s="174" t="n">
        <v>7334</v>
      </c>
      <c r="E6744" s="172" t="n">
        <v>6744</v>
      </c>
    </row>
    <row r="6745" customFormat="false" ht="13.5" hidden="false" customHeight="false" outlineLevel="0" collapsed="false">
      <c r="A6745" s="172"/>
      <c r="B6745" s="172" t="s">
        <v>8901</v>
      </c>
      <c r="C6745" s="173" t="n">
        <v>169420</v>
      </c>
      <c r="D6745" s="174" t="n">
        <v>7270</v>
      </c>
      <c r="E6745" s="172" t="n">
        <v>6745</v>
      </c>
    </row>
    <row r="6746" customFormat="false" ht="13.5" hidden="false" customHeight="false" outlineLevel="0" collapsed="false">
      <c r="A6746" s="172"/>
      <c r="B6746" s="172" t="s">
        <v>8902</v>
      </c>
      <c r="C6746" s="173" t="n">
        <v>169443</v>
      </c>
      <c r="D6746" s="174" t="n">
        <v>7441</v>
      </c>
      <c r="E6746" s="172" t="n">
        <v>6746</v>
      </c>
    </row>
    <row r="6747" customFormat="false" ht="13.5" hidden="false" customHeight="false" outlineLevel="0" collapsed="false">
      <c r="A6747" s="172"/>
      <c r="B6747" s="172" t="s">
        <v>8903</v>
      </c>
      <c r="C6747" s="173" t="n">
        <v>169469</v>
      </c>
      <c r="D6747" s="174" t="n">
        <v>9321</v>
      </c>
      <c r="E6747" s="172" t="n">
        <v>6747</v>
      </c>
    </row>
    <row r="6748" customFormat="false" ht="13.5" hidden="false" customHeight="false" outlineLevel="0" collapsed="false">
      <c r="A6748" s="172"/>
      <c r="B6748" s="172" t="s">
        <v>8904</v>
      </c>
      <c r="C6748" s="173" t="n">
        <v>169488</v>
      </c>
      <c r="D6748" s="174" t="n">
        <v>7431</v>
      </c>
      <c r="E6748" s="172" t="n">
        <v>6748</v>
      </c>
    </row>
    <row r="6749" customFormat="false" ht="13.5" hidden="false" customHeight="false" outlineLevel="0" collapsed="false">
      <c r="A6749" s="172"/>
      <c r="B6749" s="172" t="s">
        <v>8905</v>
      </c>
      <c r="C6749" s="173" t="n">
        <v>256462</v>
      </c>
      <c r="D6749" s="174" t="n">
        <v>3419</v>
      </c>
      <c r="E6749" s="172" t="n">
        <v>6749</v>
      </c>
    </row>
    <row r="6750" customFormat="false" ht="13.5" hidden="false" customHeight="false" outlineLevel="0" collapsed="false">
      <c r="A6750" s="172"/>
      <c r="B6750" s="172" t="s">
        <v>8906</v>
      </c>
      <c r="C6750" s="173" t="n">
        <v>256470</v>
      </c>
      <c r="D6750" s="174" t="n">
        <v>1110</v>
      </c>
      <c r="E6750" s="172" t="n">
        <v>6750</v>
      </c>
    </row>
    <row r="6751" customFormat="false" ht="13.5" hidden="false" customHeight="false" outlineLevel="0" collapsed="false">
      <c r="A6751" s="172"/>
      <c r="B6751" s="172" t="s">
        <v>8907</v>
      </c>
      <c r="C6751" s="173" t="n">
        <v>256475</v>
      </c>
      <c r="D6751" s="174" t="n">
        <v>1143</v>
      </c>
      <c r="E6751" s="172" t="n">
        <v>6751</v>
      </c>
    </row>
    <row r="6752" customFormat="false" ht="13.5" hidden="false" customHeight="false" outlineLevel="0" collapsed="false">
      <c r="A6752" s="172"/>
      <c r="B6752" s="172" t="s">
        <v>8908</v>
      </c>
      <c r="C6752" s="173" t="n">
        <v>256563</v>
      </c>
      <c r="D6752" s="174" t="n">
        <v>1143</v>
      </c>
      <c r="E6752" s="172" t="n">
        <v>6752</v>
      </c>
    </row>
    <row r="6753" customFormat="false" ht="13.5" hidden="false" customHeight="false" outlineLevel="0" collapsed="false">
      <c r="A6753" s="172"/>
      <c r="B6753" s="172" t="s">
        <v>8909</v>
      </c>
      <c r="C6753" s="173" t="n">
        <v>256559</v>
      </c>
      <c r="D6753" s="174" t="n">
        <v>1142</v>
      </c>
      <c r="E6753" s="172" t="n">
        <v>6753</v>
      </c>
    </row>
    <row r="6754" customFormat="false" ht="13.5" hidden="false" customHeight="false" outlineLevel="0" collapsed="false">
      <c r="A6754" s="172"/>
      <c r="B6754" s="172" t="s">
        <v>8910</v>
      </c>
      <c r="C6754" s="173" t="n">
        <v>256560</v>
      </c>
      <c r="D6754" s="174" t="n">
        <v>1143</v>
      </c>
      <c r="E6754" s="172" t="n">
        <v>6754</v>
      </c>
    </row>
    <row r="6755" customFormat="false" ht="13.5" hidden="false" customHeight="false" outlineLevel="0" collapsed="false">
      <c r="A6755" s="172"/>
      <c r="B6755" s="172" t="s">
        <v>8911</v>
      </c>
      <c r="C6755" s="173" t="n">
        <v>256561</v>
      </c>
      <c r="D6755" s="174" t="n">
        <v>1110</v>
      </c>
      <c r="E6755" s="172" t="n">
        <v>6755</v>
      </c>
    </row>
    <row r="6756" customFormat="false" ht="13.5" hidden="false" customHeight="false" outlineLevel="0" collapsed="false">
      <c r="A6756" s="172"/>
      <c r="B6756" s="172" t="s">
        <v>8912</v>
      </c>
      <c r="C6756" s="173" t="n">
        <v>256604</v>
      </c>
      <c r="D6756" s="174" t="n">
        <v>1110</v>
      </c>
      <c r="E6756" s="172" t="n">
        <v>6756</v>
      </c>
    </row>
    <row r="6757" customFormat="false" ht="13.5" hidden="false" customHeight="false" outlineLevel="0" collapsed="false">
      <c r="A6757" s="172"/>
      <c r="B6757" s="172" t="s">
        <v>8913</v>
      </c>
      <c r="C6757" s="173" t="n">
        <v>256605</v>
      </c>
      <c r="D6757" s="174" t="n">
        <v>1142</v>
      </c>
      <c r="E6757" s="172" t="n">
        <v>6757</v>
      </c>
    </row>
    <row r="6758" customFormat="false" ht="13.5" hidden="false" customHeight="false" outlineLevel="0" collapsed="false">
      <c r="A6758" s="172"/>
      <c r="B6758" s="172" t="s">
        <v>8914</v>
      </c>
      <c r="C6758" s="173" t="n">
        <v>256633</v>
      </c>
      <c r="D6758" s="174" t="n">
        <v>1110</v>
      </c>
      <c r="E6758" s="172" t="n">
        <v>6758</v>
      </c>
    </row>
    <row r="6759" customFormat="false" ht="13.5" hidden="false" customHeight="false" outlineLevel="0" collapsed="false">
      <c r="A6759" s="172"/>
      <c r="B6759" s="172" t="s">
        <v>8915</v>
      </c>
      <c r="C6759" s="173" t="n">
        <v>256634</v>
      </c>
      <c r="D6759" s="174" t="n">
        <v>1110</v>
      </c>
      <c r="E6759" s="172" t="n">
        <v>6759</v>
      </c>
    </row>
    <row r="6760" customFormat="false" ht="13.5" hidden="false" customHeight="false" outlineLevel="0" collapsed="false">
      <c r="A6760" s="172"/>
      <c r="B6760" s="172" t="s">
        <v>8916</v>
      </c>
      <c r="C6760" s="173" t="n">
        <v>256652</v>
      </c>
      <c r="D6760" s="174" t="n">
        <v>1120</v>
      </c>
      <c r="E6760" s="172" t="n">
        <v>6760</v>
      </c>
    </row>
    <row r="6761" customFormat="false" ht="13.5" hidden="false" customHeight="false" outlineLevel="0" collapsed="false">
      <c r="A6761" s="172"/>
      <c r="B6761" s="172" t="s">
        <v>8917</v>
      </c>
      <c r="C6761" s="173" t="n">
        <v>256690</v>
      </c>
      <c r="D6761" s="174" t="n">
        <v>1110</v>
      </c>
      <c r="E6761" s="172" t="n">
        <v>6761</v>
      </c>
    </row>
    <row r="6762" customFormat="false" ht="13.5" hidden="false" customHeight="false" outlineLevel="0" collapsed="false">
      <c r="A6762" s="172"/>
      <c r="B6762" s="172" t="s">
        <v>8918</v>
      </c>
      <c r="C6762" s="173" t="n">
        <v>256691</v>
      </c>
      <c r="D6762" s="174" t="n">
        <v>1110</v>
      </c>
      <c r="E6762" s="172" t="n">
        <v>6762</v>
      </c>
    </row>
    <row r="6763" customFormat="false" ht="13.5" hidden="false" customHeight="false" outlineLevel="0" collapsed="false">
      <c r="A6763" s="172"/>
      <c r="B6763" s="172" t="s">
        <v>8919</v>
      </c>
      <c r="C6763" s="173" t="n">
        <v>256741</v>
      </c>
      <c r="D6763" s="174" t="n">
        <v>1210</v>
      </c>
      <c r="E6763" s="172" t="n">
        <v>6763</v>
      </c>
    </row>
    <row r="6764" customFormat="false" ht="13.5" hidden="false" customHeight="false" outlineLevel="0" collapsed="false">
      <c r="A6764" s="172"/>
      <c r="B6764" s="172" t="s">
        <v>8920</v>
      </c>
      <c r="C6764" s="173" t="n">
        <v>256742</v>
      </c>
      <c r="D6764" s="174" t="n">
        <v>1110</v>
      </c>
      <c r="E6764" s="172" t="n">
        <v>6764</v>
      </c>
    </row>
    <row r="6765" customFormat="false" ht="13.5" hidden="false" customHeight="false" outlineLevel="0" collapsed="false">
      <c r="A6765" s="172"/>
      <c r="B6765" s="172" t="s">
        <v>8921</v>
      </c>
      <c r="C6765" s="173" t="n">
        <v>256743</v>
      </c>
      <c r="D6765" s="174" t="n">
        <v>1143</v>
      </c>
      <c r="E6765" s="172" t="n">
        <v>6765</v>
      </c>
    </row>
    <row r="6766" customFormat="false" ht="13.5" hidden="false" customHeight="false" outlineLevel="0" collapsed="false">
      <c r="A6766" s="172"/>
      <c r="B6766" s="172" t="s">
        <v>8922</v>
      </c>
      <c r="C6766" s="173" t="n">
        <v>256744</v>
      </c>
      <c r="D6766" s="174" t="n">
        <v>1110</v>
      </c>
      <c r="E6766" s="172" t="n">
        <v>6766</v>
      </c>
    </row>
    <row r="6767" customFormat="false" ht="13.5" hidden="false" customHeight="false" outlineLevel="0" collapsed="false">
      <c r="A6767" s="172"/>
      <c r="B6767" s="172" t="s">
        <v>8923</v>
      </c>
      <c r="C6767" s="173" t="n">
        <v>256745</v>
      </c>
      <c r="D6767" s="174" t="n">
        <v>1110</v>
      </c>
      <c r="E6767" s="172" t="n">
        <v>6767</v>
      </c>
    </row>
    <row r="6768" customFormat="false" ht="13.5" hidden="false" customHeight="false" outlineLevel="0" collapsed="false">
      <c r="A6768" s="172"/>
      <c r="B6768" s="172" t="s">
        <v>8924</v>
      </c>
      <c r="C6768" s="173" t="n">
        <v>256780</v>
      </c>
      <c r="D6768" s="174" t="n">
        <v>1229</v>
      </c>
      <c r="E6768" s="172" t="n">
        <v>6768</v>
      </c>
    </row>
    <row r="6769" customFormat="false" ht="13.5" hidden="false" customHeight="false" outlineLevel="0" collapsed="false">
      <c r="A6769" s="172"/>
      <c r="B6769" s="172" t="s">
        <v>8925</v>
      </c>
      <c r="C6769" s="173" t="n">
        <v>256826</v>
      </c>
      <c r="D6769" s="174" t="n">
        <v>1110</v>
      </c>
      <c r="E6769" s="172" t="n">
        <v>6769</v>
      </c>
    </row>
    <row r="6770" customFormat="false" ht="13.5" hidden="false" customHeight="false" outlineLevel="0" collapsed="false">
      <c r="A6770" s="172"/>
      <c r="B6770" s="172" t="s">
        <v>8926</v>
      </c>
      <c r="C6770" s="173" t="n">
        <v>256830</v>
      </c>
      <c r="D6770" s="174" t="n">
        <v>1110</v>
      </c>
      <c r="E6770" s="172" t="n">
        <v>6770</v>
      </c>
    </row>
    <row r="6771" customFormat="false" ht="13.5" hidden="false" customHeight="false" outlineLevel="0" collapsed="false">
      <c r="A6771" s="172"/>
      <c r="B6771" s="172" t="s">
        <v>8927</v>
      </c>
      <c r="C6771" s="173" t="n">
        <v>256857</v>
      </c>
      <c r="D6771" s="174" t="n">
        <v>1110</v>
      </c>
      <c r="E6771" s="172" t="n">
        <v>6771</v>
      </c>
    </row>
    <row r="6772" customFormat="false" ht="13.5" hidden="false" customHeight="false" outlineLevel="0" collapsed="false">
      <c r="A6772" s="172"/>
      <c r="B6772" s="172" t="s">
        <v>8928</v>
      </c>
      <c r="C6772" s="173" t="n">
        <v>256953</v>
      </c>
      <c r="D6772" s="174" t="n">
        <v>1316</v>
      </c>
      <c r="E6772" s="172" t="n">
        <v>6772</v>
      </c>
    </row>
    <row r="6773" customFormat="false" ht="13.5" hidden="false" customHeight="false" outlineLevel="0" collapsed="false">
      <c r="A6773" s="172"/>
      <c r="B6773" s="172" t="s">
        <v>8929</v>
      </c>
      <c r="C6773" s="173" t="n">
        <v>256968</v>
      </c>
      <c r="D6773" s="174" t="n">
        <v>1317</v>
      </c>
      <c r="E6773" s="172" t="n">
        <v>6773</v>
      </c>
    </row>
    <row r="6774" customFormat="false" ht="13.5" hidden="false" customHeight="false" outlineLevel="0" collapsed="false">
      <c r="A6774" s="172"/>
      <c r="B6774" s="172" t="s">
        <v>2200</v>
      </c>
      <c r="C6774" s="173" t="n">
        <v>256949</v>
      </c>
      <c r="D6774" s="174" t="n">
        <v>1315</v>
      </c>
      <c r="E6774" s="172" t="n">
        <v>6774</v>
      </c>
    </row>
    <row r="6775" customFormat="false" ht="13.5" hidden="false" customHeight="false" outlineLevel="0" collapsed="false">
      <c r="A6775" s="172"/>
      <c r="B6775" s="172" t="s">
        <v>8930</v>
      </c>
      <c r="C6775" s="173" t="n">
        <v>256915</v>
      </c>
      <c r="D6775" s="174" t="n">
        <v>1312</v>
      </c>
      <c r="E6775" s="172" t="n">
        <v>6775</v>
      </c>
    </row>
    <row r="6776" customFormat="false" ht="13.5" hidden="false" customHeight="false" outlineLevel="0" collapsed="false">
      <c r="A6776" s="172"/>
      <c r="B6776" s="172" t="s">
        <v>8931</v>
      </c>
      <c r="C6776" s="173" t="n">
        <v>256987</v>
      </c>
      <c r="D6776" s="174" t="n">
        <v>1319</v>
      </c>
      <c r="E6776" s="172" t="n">
        <v>6776</v>
      </c>
    </row>
    <row r="6777" customFormat="false" ht="13.5" hidden="false" customHeight="false" outlineLevel="0" collapsed="false">
      <c r="A6777" s="172"/>
      <c r="B6777" s="172" t="s">
        <v>8932</v>
      </c>
      <c r="C6777" s="173" t="n">
        <v>256972</v>
      </c>
      <c r="D6777" s="174" t="n">
        <v>1318</v>
      </c>
      <c r="E6777" s="172" t="n">
        <v>6777</v>
      </c>
    </row>
    <row r="6778" customFormat="false" ht="13.5" hidden="false" customHeight="false" outlineLevel="0" collapsed="false">
      <c r="A6778" s="172"/>
      <c r="B6778" s="172" t="s">
        <v>8933</v>
      </c>
      <c r="C6778" s="173" t="n">
        <v>256923</v>
      </c>
      <c r="D6778" s="174" t="n">
        <v>1313</v>
      </c>
      <c r="E6778" s="172" t="n">
        <v>6778</v>
      </c>
    </row>
    <row r="6779" customFormat="false" ht="13.5" hidden="false" customHeight="false" outlineLevel="0" collapsed="false">
      <c r="A6779" s="172"/>
      <c r="B6779" s="172" t="s">
        <v>2203</v>
      </c>
      <c r="C6779" s="173" t="n">
        <v>256934</v>
      </c>
      <c r="D6779" s="174" t="n">
        <v>1314</v>
      </c>
      <c r="E6779" s="172" t="n">
        <v>6779</v>
      </c>
    </row>
    <row r="6780" customFormat="false" ht="13.5" hidden="false" customHeight="false" outlineLevel="0" collapsed="false">
      <c r="A6780" s="172"/>
      <c r="B6780" s="172" t="s">
        <v>8934</v>
      </c>
      <c r="C6780" s="173" t="n">
        <v>256900</v>
      </c>
      <c r="D6780" s="174" t="n">
        <v>1311</v>
      </c>
      <c r="E6780" s="172" t="n">
        <v>6780</v>
      </c>
    </row>
    <row r="6781" customFormat="false" ht="13.5" hidden="false" customHeight="false" outlineLevel="0" collapsed="false">
      <c r="A6781" s="172"/>
      <c r="B6781" s="172" t="s">
        <v>8935</v>
      </c>
      <c r="C6781" s="173" t="n">
        <v>256954</v>
      </c>
      <c r="D6781" s="174" t="n">
        <v>1120</v>
      </c>
      <c r="E6781" s="172" t="n">
        <v>6781</v>
      </c>
    </row>
    <row r="6782" customFormat="false" ht="13.5" hidden="false" customHeight="false" outlineLevel="0" collapsed="false">
      <c r="A6782" s="172"/>
      <c r="B6782" s="172" t="s">
        <v>8936</v>
      </c>
      <c r="C6782" s="173" t="n">
        <v>257034</v>
      </c>
      <c r="D6782" s="174" t="n">
        <v>1142</v>
      </c>
      <c r="E6782" s="172" t="n">
        <v>6782</v>
      </c>
    </row>
    <row r="6783" customFormat="false" ht="13.5" hidden="false" customHeight="false" outlineLevel="0" collapsed="false">
      <c r="A6783" s="172"/>
      <c r="B6783" s="172" t="s">
        <v>8937</v>
      </c>
      <c r="C6783" s="173" t="n">
        <v>257068</v>
      </c>
      <c r="D6783" s="174" t="n">
        <v>1143</v>
      </c>
      <c r="E6783" s="172" t="n">
        <v>6783</v>
      </c>
    </row>
    <row r="6784" customFormat="false" ht="13.5" hidden="false" customHeight="false" outlineLevel="0" collapsed="false">
      <c r="A6784" s="172"/>
      <c r="B6784" s="172" t="s">
        <v>8938</v>
      </c>
      <c r="C6784" s="173" t="n">
        <v>257119</v>
      </c>
      <c r="D6784" s="174" t="n">
        <v>1110</v>
      </c>
      <c r="E6784" s="172" t="n">
        <v>6784</v>
      </c>
    </row>
    <row r="6785" customFormat="false" ht="13.5" hidden="false" customHeight="false" outlineLevel="0" collapsed="false">
      <c r="A6785" s="172"/>
      <c r="B6785" s="172" t="s">
        <v>8939</v>
      </c>
      <c r="C6785" s="173" t="n">
        <v>257120</v>
      </c>
      <c r="D6785" s="174" t="n">
        <v>1110</v>
      </c>
      <c r="E6785" s="172" t="n">
        <v>6785</v>
      </c>
    </row>
    <row r="6786" customFormat="false" ht="13.5" hidden="false" customHeight="false" outlineLevel="0" collapsed="false">
      <c r="A6786" s="172"/>
      <c r="B6786" s="172" t="s">
        <v>8940</v>
      </c>
      <c r="C6786" s="173" t="n">
        <v>257142</v>
      </c>
      <c r="D6786" s="174" t="n">
        <v>1110</v>
      </c>
      <c r="E6786" s="172" t="n">
        <v>6786</v>
      </c>
    </row>
    <row r="6787" customFormat="false" ht="13.5" hidden="false" customHeight="false" outlineLevel="0" collapsed="false">
      <c r="A6787" s="172"/>
      <c r="B6787" s="172" t="s">
        <v>8941</v>
      </c>
      <c r="C6787" s="173" t="n">
        <v>257208</v>
      </c>
      <c r="D6787" s="174" t="n">
        <v>1210</v>
      </c>
      <c r="E6787" s="172" t="n">
        <v>6787</v>
      </c>
    </row>
    <row r="6788" customFormat="false" ht="13.5" hidden="false" customHeight="false" outlineLevel="0" collapsed="false">
      <c r="A6788" s="172"/>
      <c r="B6788" s="172" t="s">
        <v>8942</v>
      </c>
      <c r="C6788" s="173" t="n">
        <v>257231</v>
      </c>
      <c r="D6788" s="174" t="n">
        <v>1143</v>
      </c>
      <c r="E6788" s="172" t="n">
        <v>6788</v>
      </c>
    </row>
    <row r="6789" customFormat="false" ht="13.5" hidden="false" customHeight="false" outlineLevel="0" collapsed="false">
      <c r="A6789" s="172"/>
      <c r="B6789" s="172" t="s">
        <v>8943</v>
      </c>
      <c r="C6789" s="173" t="n">
        <v>257265</v>
      </c>
      <c r="D6789" s="174" t="n">
        <v>1210</v>
      </c>
      <c r="E6789" s="172" t="n">
        <v>6789</v>
      </c>
    </row>
    <row r="6790" customFormat="false" ht="13.5" hidden="false" customHeight="false" outlineLevel="0" collapsed="false">
      <c r="A6790" s="172"/>
      <c r="B6790" s="172" t="s">
        <v>8944</v>
      </c>
      <c r="C6790" s="173" t="n">
        <v>257284</v>
      </c>
      <c r="D6790" s="174" t="n">
        <v>1210</v>
      </c>
      <c r="E6790" s="172" t="n">
        <v>6790</v>
      </c>
    </row>
    <row r="6791" customFormat="false" ht="13.5" hidden="false" customHeight="false" outlineLevel="0" collapsed="false">
      <c r="A6791" s="172"/>
      <c r="B6791" s="172" t="s">
        <v>2206</v>
      </c>
      <c r="C6791" s="173" t="n">
        <v>257299</v>
      </c>
      <c r="D6791" s="174" t="n">
        <v>1143</v>
      </c>
      <c r="E6791" s="172" t="n">
        <v>6791</v>
      </c>
    </row>
    <row r="6792" customFormat="false" ht="13.5" hidden="false" customHeight="false" outlineLevel="0" collapsed="false">
      <c r="A6792" s="172"/>
      <c r="B6792" s="172" t="s">
        <v>8945</v>
      </c>
      <c r="C6792" s="173" t="n">
        <v>257335</v>
      </c>
      <c r="D6792" s="174" t="n">
        <v>1229</v>
      </c>
      <c r="E6792" s="172" t="n">
        <v>6792</v>
      </c>
    </row>
    <row r="6793" customFormat="false" ht="13.5" hidden="false" customHeight="false" outlineLevel="0" collapsed="false">
      <c r="A6793" s="172"/>
      <c r="B6793" s="172" t="s">
        <v>8946</v>
      </c>
      <c r="C6793" s="173" t="n">
        <v>257336</v>
      </c>
      <c r="D6793" s="174" t="n">
        <v>1110</v>
      </c>
      <c r="E6793" s="172" t="n">
        <v>6793</v>
      </c>
    </row>
    <row r="6794" customFormat="false" ht="13.5" hidden="false" customHeight="false" outlineLevel="0" collapsed="false">
      <c r="A6794" s="172"/>
      <c r="B6794" s="172" t="s">
        <v>8947</v>
      </c>
      <c r="C6794" s="173" t="n">
        <v>257392</v>
      </c>
      <c r="D6794" s="174" t="n">
        <v>1110</v>
      </c>
      <c r="E6794" s="172" t="n">
        <v>6794</v>
      </c>
    </row>
    <row r="6795" customFormat="false" ht="13.5" hidden="false" customHeight="false" outlineLevel="0" collapsed="false">
      <c r="A6795" s="172"/>
      <c r="B6795" s="172" t="s">
        <v>8948</v>
      </c>
      <c r="C6795" s="173" t="n">
        <v>257393</v>
      </c>
      <c r="D6795" s="174" t="n">
        <v>1130</v>
      </c>
      <c r="E6795" s="172" t="n">
        <v>6795</v>
      </c>
    </row>
    <row r="6796" customFormat="false" ht="13.5" hidden="false" customHeight="false" outlineLevel="0" collapsed="false">
      <c r="A6796" s="172"/>
      <c r="B6796" s="172" t="s">
        <v>8949</v>
      </c>
      <c r="C6796" s="173" t="n">
        <v>257369</v>
      </c>
      <c r="D6796" s="174" t="n">
        <v>1110</v>
      </c>
      <c r="E6796" s="172" t="n">
        <v>6796</v>
      </c>
    </row>
    <row r="6797" customFormat="false" ht="13.5" hidden="false" customHeight="false" outlineLevel="0" collapsed="false">
      <c r="A6797" s="172"/>
      <c r="B6797" s="172" t="s">
        <v>8950</v>
      </c>
      <c r="C6797" s="173" t="n">
        <v>257443</v>
      </c>
      <c r="D6797" s="174" t="n">
        <v>1143</v>
      </c>
      <c r="E6797" s="172" t="n">
        <v>6797</v>
      </c>
    </row>
    <row r="6798" customFormat="false" ht="13.5" hidden="false" customHeight="false" outlineLevel="0" collapsed="false">
      <c r="A6798" s="172"/>
      <c r="B6798" s="172" t="s">
        <v>8951</v>
      </c>
      <c r="C6798" s="173" t="n">
        <v>257477</v>
      </c>
      <c r="D6798" s="174" t="n">
        <v>1120</v>
      </c>
      <c r="E6798" s="172" t="n">
        <v>6798</v>
      </c>
    </row>
    <row r="6799" customFormat="false" ht="13.5" hidden="false" customHeight="false" outlineLevel="0" collapsed="false">
      <c r="A6799" s="172"/>
      <c r="B6799" s="172" t="s">
        <v>8952</v>
      </c>
      <c r="C6799" s="173" t="n">
        <v>257478</v>
      </c>
      <c r="D6799" s="174" t="n">
        <v>1120</v>
      </c>
      <c r="E6799" s="172" t="n">
        <v>6799</v>
      </c>
    </row>
    <row r="6800" customFormat="false" ht="13.5" hidden="false" customHeight="false" outlineLevel="0" collapsed="false">
      <c r="A6800" s="172"/>
      <c r="B6800" s="172" t="s">
        <v>8953</v>
      </c>
      <c r="C6800" s="173" t="n">
        <v>257509</v>
      </c>
      <c r="D6800" s="174" t="n">
        <v>1110</v>
      </c>
      <c r="E6800" s="172" t="n">
        <v>6800</v>
      </c>
    </row>
    <row r="6801" customFormat="false" ht="13.5" hidden="false" customHeight="false" outlineLevel="0" collapsed="false">
      <c r="A6801" s="172"/>
      <c r="B6801" s="172" t="s">
        <v>8954</v>
      </c>
      <c r="C6801" s="173" t="n">
        <v>257532</v>
      </c>
      <c r="D6801" s="174" t="n">
        <v>1110</v>
      </c>
      <c r="E6801" s="172" t="n">
        <v>6801</v>
      </c>
    </row>
    <row r="6802" customFormat="false" ht="13.5" hidden="false" customHeight="false" outlineLevel="0" collapsed="false">
      <c r="A6802" s="172"/>
      <c r="B6802" s="172" t="s">
        <v>8955</v>
      </c>
      <c r="C6802" s="173" t="n">
        <v>257570</v>
      </c>
      <c r="D6802" s="174" t="n">
        <v>1110</v>
      </c>
      <c r="E6802" s="172" t="n">
        <v>6802</v>
      </c>
    </row>
    <row r="6803" customFormat="false" ht="13.5" hidden="false" customHeight="false" outlineLevel="0" collapsed="false">
      <c r="A6803" s="172"/>
      <c r="B6803" s="172" t="s">
        <v>8956</v>
      </c>
      <c r="C6803" s="173" t="n">
        <v>257585</v>
      </c>
      <c r="D6803" s="174" t="n">
        <v>1120</v>
      </c>
      <c r="E6803" s="172" t="n">
        <v>6803</v>
      </c>
    </row>
    <row r="6804" customFormat="false" ht="13.5" hidden="false" customHeight="false" outlineLevel="0" collapsed="false">
      <c r="A6804" s="172"/>
      <c r="B6804" s="172" t="s">
        <v>8957</v>
      </c>
      <c r="C6804" s="173" t="n">
        <v>257571</v>
      </c>
      <c r="D6804" s="174" t="n">
        <v>1110</v>
      </c>
      <c r="E6804" s="172" t="n">
        <v>6804</v>
      </c>
    </row>
    <row r="6805" customFormat="false" ht="13.5" hidden="false" customHeight="false" outlineLevel="0" collapsed="false">
      <c r="A6805" s="172"/>
      <c r="B6805" s="172" t="s">
        <v>8958</v>
      </c>
      <c r="C6805" s="173" t="n">
        <v>257602</v>
      </c>
      <c r="D6805" s="174" t="n">
        <v>1110</v>
      </c>
      <c r="E6805" s="172" t="n">
        <v>6805</v>
      </c>
    </row>
    <row r="6806" customFormat="false" ht="13.5" hidden="false" customHeight="false" outlineLevel="0" collapsed="false">
      <c r="A6806" s="172"/>
      <c r="B6806" s="172" t="s">
        <v>8959</v>
      </c>
      <c r="C6806" s="173" t="n">
        <v>257636</v>
      </c>
      <c r="D6806" s="174" t="n">
        <v>1110</v>
      </c>
      <c r="E6806" s="172" t="n">
        <v>6806</v>
      </c>
    </row>
    <row r="6807" customFormat="false" ht="13.5" hidden="false" customHeight="false" outlineLevel="0" collapsed="false">
      <c r="A6807" s="172"/>
      <c r="B6807" s="172" t="s">
        <v>8960</v>
      </c>
      <c r="C6807" s="173" t="n">
        <v>257733</v>
      </c>
      <c r="D6807" s="174" t="n">
        <v>2149</v>
      </c>
      <c r="E6807" s="172" t="n">
        <v>6807</v>
      </c>
    </row>
    <row r="6808" customFormat="false" ht="13.5" hidden="false" customHeight="false" outlineLevel="0" collapsed="false">
      <c r="A6808" s="172"/>
      <c r="B6808" s="172" t="s">
        <v>8961</v>
      </c>
      <c r="C6808" s="173" t="n">
        <v>257759</v>
      </c>
      <c r="D6808" s="174" t="n">
        <v>1120</v>
      </c>
      <c r="E6808" s="172" t="n">
        <v>6808</v>
      </c>
    </row>
    <row r="6809" customFormat="false" ht="13.5" hidden="false" customHeight="false" outlineLevel="0" collapsed="false">
      <c r="A6809" s="172"/>
      <c r="B6809" s="172" t="s">
        <v>8962</v>
      </c>
      <c r="C6809" s="173" t="n">
        <v>257760</v>
      </c>
      <c r="D6809" s="174" t="n">
        <v>1120</v>
      </c>
      <c r="E6809" s="172" t="n">
        <v>6809</v>
      </c>
    </row>
    <row r="6810" customFormat="false" ht="13.5" hidden="false" customHeight="false" outlineLevel="0" collapsed="false">
      <c r="A6810" s="172"/>
      <c r="B6810" s="172" t="s">
        <v>8963</v>
      </c>
      <c r="C6810" s="173" t="n">
        <v>257778</v>
      </c>
      <c r="D6810" s="174" t="n">
        <v>1120</v>
      </c>
      <c r="E6810" s="172" t="n">
        <v>6810</v>
      </c>
    </row>
    <row r="6811" customFormat="false" ht="13.5" hidden="false" customHeight="false" outlineLevel="0" collapsed="false">
      <c r="A6811" s="172"/>
      <c r="B6811" s="172" t="s">
        <v>2216</v>
      </c>
      <c r="C6811" s="173" t="n">
        <v>257797</v>
      </c>
      <c r="D6811" s="174" t="n">
        <v>1120</v>
      </c>
      <c r="E6811" s="172" t="n">
        <v>6811</v>
      </c>
    </row>
    <row r="6812" customFormat="false" ht="13.5" hidden="false" customHeight="false" outlineLevel="0" collapsed="false">
      <c r="A6812" s="172"/>
      <c r="B6812" s="172" t="s">
        <v>8964</v>
      </c>
      <c r="C6812" s="173" t="n">
        <v>257814</v>
      </c>
      <c r="D6812" s="174" t="n">
        <v>1120</v>
      </c>
      <c r="E6812" s="172" t="n">
        <v>6812</v>
      </c>
    </row>
    <row r="6813" customFormat="false" ht="13.5" hidden="false" customHeight="false" outlineLevel="0" collapsed="false">
      <c r="A6813" s="172"/>
      <c r="B6813" s="172" t="s">
        <v>8965</v>
      </c>
      <c r="C6813" s="173" t="n">
        <v>257903</v>
      </c>
      <c r="D6813" s="174" t="n">
        <v>1110</v>
      </c>
      <c r="E6813" s="172" t="n">
        <v>6813</v>
      </c>
    </row>
    <row r="6814" customFormat="false" ht="13.5" hidden="false" customHeight="false" outlineLevel="0" collapsed="false">
      <c r="A6814" s="172"/>
      <c r="B6814" s="172" t="s">
        <v>8966</v>
      </c>
      <c r="C6814" s="173" t="n">
        <v>257937</v>
      </c>
      <c r="D6814" s="174" t="n">
        <v>1143</v>
      </c>
      <c r="E6814" s="172" t="n">
        <v>6814</v>
      </c>
    </row>
    <row r="6815" customFormat="false" ht="13.5" hidden="false" customHeight="false" outlineLevel="0" collapsed="false">
      <c r="A6815" s="172"/>
      <c r="B6815" s="172" t="s">
        <v>8967</v>
      </c>
      <c r="C6815" s="173" t="n">
        <v>257960</v>
      </c>
      <c r="D6815" s="174" t="n">
        <v>1143</v>
      </c>
      <c r="E6815" s="172" t="n">
        <v>6815</v>
      </c>
    </row>
    <row r="6816" customFormat="false" ht="13.5" hidden="false" customHeight="false" outlineLevel="0" collapsed="false">
      <c r="A6816" s="172"/>
      <c r="B6816" s="172" t="s">
        <v>8968</v>
      </c>
      <c r="C6816" s="173" t="n">
        <v>257956</v>
      </c>
      <c r="D6816" s="174" t="n">
        <v>1142</v>
      </c>
      <c r="E6816" s="172" t="n">
        <v>6816</v>
      </c>
    </row>
    <row r="6817" customFormat="false" ht="13.5" hidden="false" customHeight="false" outlineLevel="0" collapsed="false">
      <c r="A6817" s="172"/>
      <c r="B6817" s="172" t="s">
        <v>8969</v>
      </c>
      <c r="C6817" s="173" t="n">
        <v>258003</v>
      </c>
      <c r="D6817" s="174" t="n">
        <v>1110</v>
      </c>
      <c r="E6817" s="172" t="n">
        <v>6817</v>
      </c>
    </row>
    <row r="6818" customFormat="false" ht="13.5" hidden="false" customHeight="false" outlineLevel="0" collapsed="false">
      <c r="A6818" s="172"/>
      <c r="B6818" s="172" t="s">
        <v>8970</v>
      </c>
      <c r="C6818" s="173" t="n">
        <v>258004</v>
      </c>
      <c r="D6818" s="174" t="n">
        <v>1110</v>
      </c>
      <c r="E6818" s="172" t="n">
        <v>6818</v>
      </c>
    </row>
    <row r="6819" customFormat="false" ht="13.5" hidden="false" customHeight="false" outlineLevel="0" collapsed="false">
      <c r="A6819" s="172"/>
      <c r="B6819" s="172" t="s">
        <v>8971</v>
      </c>
      <c r="C6819" s="173" t="n">
        <v>169505</v>
      </c>
      <c r="D6819" s="174" t="n">
        <v>8229</v>
      </c>
      <c r="E6819" s="172" t="n">
        <v>6819</v>
      </c>
    </row>
    <row r="6820" customFormat="false" ht="13.5" hidden="false" customHeight="false" outlineLevel="0" collapsed="false">
      <c r="A6820" s="172"/>
      <c r="B6820" s="172" t="s">
        <v>8972</v>
      </c>
      <c r="C6820" s="173" t="n">
        <v>169539</v>
      </c>
      <c r="D6820" s="174" t="n">
        <v>7460</v>
      </c>
      <c r="E6820" s="172" t="n">
        <v>6820</v>
      </c>
    </row>
    <row r="6821" customFormat="false" ht="13.5" hidden="false" customHeight="false" outlineLevel="0" collapsed="false">
      <c r="A6821" s="172"/>
      <c r="B6821" s="172" t="s">
        <v>8973</v>
      </c>
      <c r="C6821" s="173" t="n">
        <v>169558</v>
      </c>
      <c r="D6821" s="174" t="n">
        <v>7460</v>
      </c>
      <c r="E6821" s="172" t="n">
        <v>6821</v>
      </c>
    </row>
    <row r="6822" customFormat="false" ht="13.5" hidden="false" customHeight="false" outlineLevel="0" collapsed="false">
      <c r="A6822" s="172"/>
      <c r="B6822" s="172" t="s">
        <v>8974</v>
      </c>
      <c r="C6822" s="173" t="n">
        <v>169577</v>
      </c>
      <c r="D6822" s="174" t="n">
        <v>7460</v>
      </c>
      <c r="E6822" s="172" t="n">
        <v>6822</v>
      </c>
    </row>
    <row r="6823" customFormat="false" ht="13.5" hidden="false" customHeight="false" outlineLevel="0" collapsed="false">
      <c r="A6823" s="172"/>
      <c r="B6823" s="172" t="s">
        <v>8975</v>
      </c>
      <c r="C6823" s="173" t="n">
        <v>169596</v>
      </c>
      <c r="D6823" s="174" t="n">
        <v>7460</v>
      </c>
      <c r="E6823" s="172" t="n">
        <v>6823</v>
      </c>
    </row>
    <row r="6824" customFormat="false" ht="13.5" hidden="false" customHeight="false" outlineLevel="0" collapsed="false">
      <c r="A6824" s="172"/>
      <c r="B6824" s="172" t="s">
        <v>8976</v>
      </c>
      <c r="C6824" s="173" t="n">
        <v>169613</v>
      </c>
      <c r="D6824" s="174" t="n">
        <v>8221</v>
      </c>
      <c r="E6824" s="172" t="n">
        <v>6824</v>
      </c>
    </row>
    <row r="6825" customFormat="false" ht="13.5" hidden="false" customHeight="false" outlineLevel="0" collapsed="false">
      <c r="A6825" s="172"/>
      <c r="B6825" s="172" t="s">
        <v>8977</v>
      </c>
      <c r="C6825" s="173" t="n">
        <v>169632</v>
      </c>
      <c r="D6825" s="174" t="n">
        <v>8221</v>
      </c>
      <c r="E6825" s="172" t="n">
        <v>6825</v>
      </c>
    </row>
    <row r="6826" customFormat="false" ht="13.5" hidden="false" customHeight="false" outlineLevel="0" collapsed="false">
      <c r="A6826" s="172"/>
      <c r="B6826" s="172" t="s">
        <v>8978</v>
      </c>
      <c r="C6826" s="173" t="n">
        <v>169651</v>
      </c>
      <c r="D6826" s="174" t="n">
        <v>7460</v>
      </c>
      <c r="E6826" s="172" t="n">
        <v>6826</v>
      </c>
    </row>
    <row r="6827" customFormat="false" ht="13.5" hidden="false" customHeight="false" outlineLevel="0" collapsed="false">
      <c r="A6827" s="172"/>
      <c r="B6827" s="172" t="s">
        <v>8979</v>
      </c>
      <c r="C6827" s="173" t="n">
        <v>169666</v>
      </c>
      <c r="D6827" s="174" t="n">
        <v>7460</v>
      </c>
      <c r="E6827" s="172" t="n">
        <v>6827</v>
      </c>
    </row>
    <row r="6828" customFormat="false" ht="13.5" hidden="false" customHeight="false" outlineLevel="0" collapsed="false">
      <c r="A6828" s="172"/>
      <c r="B6828" s="172" t="s">
        <v>8980</v>
      </c>
      <c r="C6828" s="173" t="n">
        <v>169685</v>
      </c>
      <c r="D6828" s="174" t="n">
        <v>8229</v>
      </c>
      <c r="E6828" s="172" t="n">
        <v>6828</v>
      </c>
    </row>
    <row r="6829" customFormat="false" ht="13.5" hidden="false" customHeight="false" outlineLevel="0" collapsed="false">
      <c r="A6829" s="172"/>
      <c r="B6829" s="172" t="s">
        <v>2218</v>
      </c>
      <c r="C6829" s="173" t="n">
        <v>258126</v>
      </c>
      <c r="D6829" s="174" t="n">
        <v>2310</v>
      </c>
      <c r="E6829" s="172" t="n">
        <v>6829</v>
      </c>
    </row>
    <row r="6830" customFormat="false" ht="13.5" hidden="false" customHeight="false" outlineLevel="0" collapsed="false">
      <c r="A6830" s="172"/>
      <c r="B6830" s="172" t="s">
        <v>2220</v>
      </c>
      <c r="C6830" s="173" t="n">
        <v>258164</v>
      </c>
      <c r="D6830" s="174" t="n">
        <v>3310</v>
      </c>
      <c r="E6830" s="172" t="n">
        <v>6830</v>
      </c>
    </row>
    <row r="6831" customFormat="false" ht="13.5" hidden="false" customHeight="false" outlineLevel="0" collapsed="false">
      <c r="A6831" s="172"/>
      <c r="B6831" s="172" t="s">
        <v>2222</v>
      </c>
      <c r="C6831" s="173" t="n">
        <v>258179</v>
      </c>
      <c r="D6831" s="174" t="n">
        <v>3320</v>
      </c>
      <c r="E6831" s="172" t="n">
        <v>6831</v>
      </c>
    </row>
    <row r="6832" customFormat="false" ht="13.5" hidden="false" customHeight="false" outlineLevel="0" collapsed="false">
      <c r="A6832" s="172"/>
      <c r="B6832" s="172" t="s">
        <v>2224</v>
      </c>
      <c r="C6832" s="173" t="n">
        <v>258145</v>
      </c>
      <c r="D6832" s="174" t="n">
        <v>2340</v>
      </c>
      <c r="E6832" s="172" t="n">
        <v>6832</v>
      </c>
    </row>
    <row r="6833" customFormat="false" ht="13.5" hidden="false" customHeight="false" outlineLevel="0" collapsed="false">
      <c r="A6833" s="172"/>
      <c r="B6833" s="172" t="s">
        <v>2230</v>
      </c>
      <c r="C6833" s="173" t="n">
        <v>258130</v>
      </c>
      <c r="D6833" s="174" t="n">
        <v>2320</v>
      </c>
      <c r="E6833" s="172" t="n">
        <v>6833</v>
      </c>
    </row>
    <row r="6834" customFormat="false" ht="13.5" hidden="false" customHeight="false" outlineLevel="0" collapsed="false">
      <c r="A6834" s="172"/>
      <c r="B6834" s="172" t="s">
        <v>2232</v>
      </c>
      <c r="C6834" s="173" t="n">
        <v>258158</v>
      </c>
      <c r="D6834" s="174" t="n">
        <v>3330</v>
      </c>
      <c r="E6834" s="172" t="n">
        <v>6834</v>
      </c>
    </row>
    <row r="6835" customFormat="false" ht="13.5" hidden="false" customHeight="false" outlineLevel="0" collapsed="false">
      <c r="A6835" s="172"/>
      <c r="B6835" s="172" t="s">
        <v>2234</v>
      </c>
      <c r="C6835" s="173" t="n">
        <v>258135</v>
      </c>
      <c r="D6835" s="174" t="n">
        <v>2351</v>
      </c>
      <c r="E6835" s="172" t="n">
        <v>6835</v>
      </c>
    </row>
    <row r="6836" customFormat="false" ht="13.5" hidden="false" customHeight="false" outlineLevel="0" collapsed="false">
      <c r="A6836" s="172"/>
      <c r="B6836" s="172" t="s">
        <v>2236</v>
      </c>
      <c r="C6836" s="173" t="n">
        <v>258168</v>
      </c>
      <c r="D6836" s="174" t="n">
        <v>2310</v>
      </c>
      <c r="E6836" s="172" t="n">
        <v>6836</v>
      </c>
    </row>
    <row r="6837" customFormat="false" ht="13.5" hidden="false" customHeight="false" outlineLevel="0" collapsed="false">
      <c r="A6837" s="172"/>
      <c r="B6837" s="172" t="s">
        <v>2238</v>
      </c>
      <c r="C6837" s="173" t="n">
        <v>258198</v>
      </c>
      <c r="D6837" s="174" t="n">
        <v>2310</v>
      </c>
      <c r="E6837" s="172" t="n">
        <v>6837</v>
      </c>
    </row>
    <row r="6838" customFormat="false" ht="13.5" hidden="false" customHeight="false" outlineLevel="0" collapsed="false">
      <c r="A6838" s="172"/>
      <c r="B6838" s="172" t="s">
        <v>2240</v>
      </c>
      <c r="C6838" s="173" t="n">
        <v>258215</v>
      </c>
      <c r="D6838" s="174" t="n">
        <v>2340</v>
      </c>
      <c r="E6838" s="172" t="n">
        <v>6838</v>
      </c>
    </row>
    <row r="6839" customFormat="false" ht="13.5" hidden="false" customHeight="false" outlineLevel="0" collapsed="false">
      <c r="A6839" s="172"/>
      <c r="B6839" s="172" t="s">
        <v>2242</v>
      </c>
      <c r="C6839" s="173" t="n">
        <v>258200</v>
      </c>
      <c r="D6839" s="174" t="n">
        <v>2320</v>
      </c>
      <c r="E6839" s="172" t="n">
        <v>6839</v>
      </c>
    </row>
    <row r="6840" customFormat="false" ht="13.5" hidden="false" customHeight="false" outlineLevel="0" collapsed="false">
      <c r="A6840" s="172"/>
      <c r="B6840" s="172" t="s">
        <v>2244</v>
      </c>
      <c r="C6840" s="173" t="n">
        <v>258201</v>
      </c>
      <c r="D6840" s="174" t="n">
        <v>2359</v>
      </c>
      <c r="E6840" s="172" t="n">
        <v>6840</v>
      </c>
    </row>
    <row r="6841" customFormat="false" ht="13.5" hidden="false" customHeight="false" outlineLevel="0" collapsed="false">
      <c r="A6841" s="172"/>
      <c r="B6841" s="172" t="s">
        <v>2246</v>
      </c>
      <c r="C6841" s="173" t="n">
        <v>258249</v>
      </c>
      <c r="D6841" s="174" t="n">
        <v>2310</v>
      </c>
      <c r="E6841" s="172" t="n">
        <v>6841</v>
      </c>
    </row>
    <row r="6842" customFormat="false" ht="13.5" hidden="false" customHeight="false" outlineLevel="0" collapsed="false">
      <c r="A6842" s="172"/>
      <c r="B6842" s="172" t="s">
        <v>2248</v>
      </c>
      <c r="C6842" s="173" t="n">
        <v>258287</v>
      </c>
      <c r="D6842" s="174" t="n">
        <v>3310</v>
      </c>
      <c r="E6842" s="172" t="n">
        <v>6842</v>
      </c>
    </row>
    <row r="6843" customFormat="false" ht="13.5" hidden="false" customHeight="false" outlineLevel="0" collapsed="false">
      <c r="A6843" s="172"/>
      <c r="B6843" s="172" t="s">
        <v>2251</v>
      </c>
      <c r="C6843" s="173" t="n">
        <v>258291</v>
      </c>
      <c r="D6843" s="174" t="n">
        <v>3320</v>
      </c>
      <c r="E6843" s="172" t="n">
        <v>6843</v>
      </c>
    </row>
    <row r="6844" customFormat="false" ht="13.5" hidden="false" customHeight="false" outlineLevel="0" collapsed="false">
      <c r="A6844" s="172"/>
      <c r="B6844" s="172" t="s">
        <v>2254</v>
      </c>
      <c r="C6844" s="173" t="n">
        <v>258268</v>
      </c>
      <c r="D6844" s="174" t="n">
        <v>2340</v>
      </c>
      <c r="E6844" s="172" t="n">
        <v>6844</v>
      </c>
    </row>
    <row r="6845" customFormat="false" ht="13.5" hidden="false" customHeight="false" outlineLevel="0" collapsed="false">
      <c r="A6845" s="172"/>
      <c r="B6845" s="172" t="s">
        <v>2257</v>
      </c>
      <c r="C6845" s="173" t="n">
        <v>258253</v>
      </c>
      <c r="D6845" s="174" t="n">
        <v>2320</v>
      </c>
      <c r="E6845" s="172" t="n">
        <v>6845</v>
      </c>
    </row>
    <row r="6846" customFormat="false" ht="13.5" hidden="false" customHeight="false" outlineLevel="0" collapsed="false">
      <c r="A6846" s="172"/>
      <c r="B6846" s="172" t="s">
        <v>2259</v>
      </c>
      <c r="C6846" s="173" t="n">
        <v>258272</v>
      </c>
      <c r="D6846" s="174" t="n">
        <v>3330</v>
      </c>
      <c r="E6846" s="172" t="n">
        <v>6846</v>
      </c>
    </row>
    <row r="6847" customFormat="false" ht="13.5" hidden="false" customHeight="false" outlineLevel="0" collapsed="false">
      <c r="A6847" s="172"/>
      <c r="B6847" s="172" t="s">
        <v>8981</v>
      </c>
      <c r="C6847" s="173" t="n">
        <v>169696</v>
      </c>
      <c r="D6847" s="174" t="n">
        <v>8229</v>
      </c>
      <c r="E6847" s="172" t="n">
        <v>6847</v>
      </c>
    </row>
    <row r="6848" customFormat="false" ht="13.5" hidden="false" customHeight="false" outlineLevel="0" collapsed="false">
      <c r="A6848" s="172"/>
      <c r="B6848" s="172" t="s">
        <v>8981</v>
      </c>
      <c r="C6848" s="173" t="n">
        <v>369738</v>
      </c>
      <c r="D6848" s="174" t="n">
        <v>8290</v>
      </c>
      <c r="E6848" s="172" t="n">
        <v>6848</v>
      </c>
    </row>
    <row r="6849" customFormat="false" ht="13.5" hidden="false" customHeight="false" outlineLevel="0" collapsed="false">
      <c r="A6849" s="172"/>
      <c r="B6849" s="172" t="s">
        <v>8982</v>
      </c>
      <c r="C6849" s="173" t="n">
        <v>169702</v>
      </c>
      <c r="D6849" s="174" t="n">
        <v>7441</v>
      </c>
      <c r="E6849" s="172" t="n">
        <v>6849</v>
      </c>
    </row>
    <row r="6850" customFormat="false" ht="13.5" hidden="false" customHeight="false" outlineLevel="0" collapsed="false">
      <c r="A6850" s="172"/>
      <c r="B6850" s="172" t="s">
        <v>8983</v>
      </c>
      <c r="C6850" s="173" t="n">
        <v>169717</v>
      </c>
      <c r="D6850" s="174" t="n">
        <v>7341</v>
      </c>
      <c r="E6850" s="172" t="n">
        <v>6850</v>
      </c>
    </row>
    <row r="6851" customFormat="false" ht="13.5" hidden="false" customHeight="false" outlineLevel="0" collapsed="false">
      <c r="A6851" s="172"/>
      <c r="B6851" s="172" t="s">
        <v>8984</v>
      </c>
      <c r="C6851" s="173" t="n">
        <v>169721</v>
      </c>
      <c r="D6851" s="174" t="n">
        <v>8212</v>
      </c>
      <c r="E6851" s="172" t="n">
        <v>6851</v>
      </c>
    </row>
    <row r="6852" customFormat="false" ht="13.5" hidden="false" customHeight="false" outlineLevel="0" collapsed="false">
      <c r="A6852" s="172"/>
      <c r="B6852" s="172" t="s">
        <v>8985</v>
      </c>
      <c r="C6852" s="173" t="n">
        <v>169740</v>
      </c>
      <c r="D6852" s="174" t="n">
        <v>8212</v>
      </c>
      <c r="E6852" s="172" t="n">
        <v>6852</v>
      </c>
    </row>
    <row r="6853" customFormat="false" ht="13.5" hidden="false" customHeight="false" outlineLevel="0" collapsed="false">
      <c r="A6853" s="172"/>
      <c r="B6853" s="172" t="s">
        <v>8986</v>
      </c>
      <c r="C6853" s="173" t="n">
        <v>169755</v>
      </c>
      <c r="D6853" s="174" t="n">
        <v>7450</v>
      </c>
      <c r="E6853" s="172" t="n">
        <v>6853</v>
      </c>
    </row>
    <row r="6854" customFormat="false" ht="13.5" hidden="false" customHeight="false" outlineLevel="0" collapsed="false">
      <c r="A6854" s="172"/>
      <c r="B6854" s="172" t="s">
        <v>8987</v>
      </c>
      <c r="C6854" s="173" t="n">
        <v>169774</v>
      </c>
      <c r="D6854" s="174" t="n">
        <v>8232</v>
      </c>
      <c r="E6854" s="172" t="n">
        <v>6854</v>
      </c>
    </row>
    <row r="6855" customFormat="false" ht="13.5" hidden="false" customHeight="false" outlineLevel="0" collapsed="false">
      <c r="A6855" s="172"/>
      <c r="B6855" s="172" t="s">
        <v>8988</v>
      </c>
      <c r="C6855" s="173" t="n">
        <v>369780</v>
      </c>
      <c r="D6855" s="174" t="n">
        <v>8290</v>
      </c>
      <c r="E6855" s="172" t="n">
        <v>6855</v>
      </c>
    </row>
    <row r="6856" customFormat="false" ht="13.5" hidden="false" customHeight="false" outlineLevel="0" collapsed="false">
      <c r="A6856" s="172"/>
      <c r="B6856" s="172" t="s">
        <v>8989</v>
      </c>
      <c r="C6856" s="173" t="n">
        <v>169793</v>
      </c>
      <c r="D6856" s="174" t="n">
        <v>8143</v>
      </c>
      <c r="E6856" s="172" t="n">
        <v>6856</v>
      </c>
    </row>
    <row r="6857" customFormat="false" ht="13.5" hidden="false" customHeight="false" outlineLevel="0" collapsed="false">
      <c r="A6857" s="172"/>
      <c r="B6857" s="172" t="s">
        <v>8990</v>
      </c>
      <c r="C6857" s="173" t="n">
        <v>169810</v>
      </c>
      <c r="D6857" s="174" t="n">
        <v>7439</v>
      </c>
      <c r="E6857" s="172" t="n">
        <v>6857</v>
      </c>
    </row>
    <row r="6858" customFormat="false" ht="13.5" hidden="false" customHeight="false" outlineLevel="0" collapsed="false">
      <c r="A6858" s="172"/>
      <c r="B6858" s="172" t="s">
        <v>8991</v>
      </c>
      <c r="C6858" s="173" t="n">
        <v>369827</v>
      </c>
      <c r="D6858" s="174" t="n">
        <v>8290</v>
      </c>
      <c r="E6858" s="172" t="n">
        <v>6858</v>
      </c>
    </row>
    <row r="6859" customFormat="false" ht="13.5" hidden="false" customHeight="false" outlineLevel="0" collapsed="false">
      <c r="A6859" s="172"/>
      <c r="B6859" s="172" t="s">
        <v>8992</v>
      </c>
      <c r="C6859" s="173" t="n">
        <v>169839</v>
      </c>
      <c r="D6859" s="174" t="n">
        <v>7431</v>
      </c>
      <c r="E6859" s="172" t="n">
        <v>6859</v>
      </c>
    </row>
    <row r="6860" customFormat="false" ht="13.5" hidden="false" customHeight="false" outlineLevel="0" collapsed="false">
      <c r="A6860" s="172"/>
      <c r="B6860" s="172" t="s">
        <v>8993</v>
      </c>
      <c r="C6860" s="173" t="n">
        <v>169859</v>
      </c>
      <c r="D6860" s="174" t="n">
        <v>7431</v>
      </c>
      <c r="E6860" s="172" t="n">
        <v>6860</v>
      </c>
    </row>
    <row r="6861" customFormat="false" ht="13.5" hidden="false" customHeight="false" outlineLevel="0" collapsed="false">
      <c r="A6861" s="172"/>
      <c r="B6861" s="172" t="s">
        <v>8994</v>
      </c>
      <c r="C6861" s="173" t="n">
        <v>169914</v>
      </c>
      <c r="D6861" s="174" t="n">
        <v>7322</v>
      </c>
      <c r="E6861" s="172" t="n">
        <v>6861</v>
      </c>
    </row>
    <row r="6862" customFormat="false" ht="13.5" hidden="false" customHeight="false" outlineLevel="0" collapsed="false">
      <c r="A6862" s="172"/>
      <c r="B6862" s="172" t="s">
        <v>8995</v>
      </c>
      <c r="C6862" s="173" t="n">
        <v>169933</v>
      </c>
      <c r="D6862" s="174" t="n">
        <v>8212</v>
      </c>
      <c r="E6862" s="172" t="n">
        <v>6862</v>
      </c>
    </row>
    <row r="6863" customFormat="false" ht="13.5" hidden="false" customHeight="false" outlineLevel="0" collapsed="false">
      <c r="A6863" s="172"/>
      <c r="B6863" s="172" t="s">
        <v>8996</v>
      </c>
      <c r="C6863" s="173" t="n">
        <v>169952</v>
      </c>
      <c r="D6863" s="174" t="n">
        <v>8124</v>
      </c>
      <c r="E6863" s="172" t="n">
        <v>6863</v>
      </c>
    </row>
    <row r="6864" customFormat="false" ht="13.5" hidden="false" customHeight="false" outlineLevel="0" collapsed="false">
      <c r="A6864" s="172"/>
      <c r="B6864" s="172" t="s">
        <v>8997</v>
      </c>
      <c r="C6864" s="173" t="n">
        <v>169971</v>
      </c>
      <c r="D6864" s="174" t="n">
        <v>7432</v>
      </c>
      <c r="E6864" s="172" t="n">
        <v>6864</v>
      </c>
    </row>
    <row r="6865" customFormat="false" ht="13.5" hidden="false" customHeight="false" outlineLevel="0" collapsed="false">
      <c r="A6865" s="172"/>
      <c r="B6865" s="172" t="s">
        <v>8998</v>
      </c>
      <c r="C6865" s="173" t="n">
        <v>169990</v>
      </c>
      <c r="D6865" s="174" t="n">
        <v>7460</v>
      </c>
      <c r="E6865" s="172" t="n">
        <v>6865</v>
      </c>
    </row>
    <row r="6866" customFormat="false" ht="13.5" hidden="false" customHeight="false" outlineLevel="0" collapsed="false">
      <c r="A6866" s="172"/>
      <c r="B6866" s="172" t="s">
        <v>8999</v>
      </c>
      <c r="C6866" s="173" t="n">
        <v>170019</v>
      </c>
      <c r="D6866" s="174" t="n">
        <v>7422</v>
      </c>
      <c r="E6866" s="172" t="n">
        <v>6866</v>
      </c>
    </row>
    <row r="6867" customFormat="false" ht="13.5" hidden="false" customHeight="false" outlineLevel="0" collapsed="false">
      <c r="A6867" s="172"/>
      <c r="B6867" s="172" t="s">
        <v>9000</v>
      </c>
      <c r="C6867" s="173" t="n">
        <v>170023</v>
      </c>
      <c r="D6867" s="174" t="n">
        <v>7221</v>
      </c>
      <c r="E6867" s="172" t="n">
        <v>6867</v>
      </c>
    </row>
    <row r="6868" customFormat="false" ht="13.5" hidden="false" customHeight="false" outlineLevel="0" collapsed="false">
      <c r="A6868" s="172"/>
      <c r="B6868" s="172" t="s">
        <v>9001</v>
      </c>
      <c r="C6868" s="173" t="n">
        <v>170042</v>
      </c>
      <c r="D6868" s="174" t="n">
        <v>7422</v>
      </c>
      <c r="E6868" s="172" t="n">
        <v>6868</v>
      </c>
    </row>
    <row r="6869" customFormat="false" ht="13.5" hidden="false" customHeight="false" outlineLevel="0" collapsed="false">
      <c r="A6869" s="172"/>
      <c r="B6869" s="172" t="s">
        <v>9002</v>
      </c>
      <c r="C6869" s="173" t="n">
        <v>170057</v>
      </c>
      <c r="D6869" s="174" t="n">
        <v>7322</v>
      </c>
      <c r="E6869" s="172" t="n">
        <v>6869</v>
      </c>
    </row>
    <row r="6870" customFormat="false" ht="13.5" hidden="false" customHeight="false" outlineLevel="0" collapsed="false">
      <c r="A6870" s="172"/>
      <c r="B6870" s="172" t="s">
        <v>9003</v>
      </c>
      <c r="C6870" s="173" t="n">
        <v>170061</v>
      </c>
      <c r="D6870" s="174" t="n">
        <v>7322</v>
      </c>
      <c r="E6870" s="172" t="n">
        <v>6870</v>
      </c>
    </row>
    <row r="6871" customFormat="false" ht="13.5" hidden="false" customHeight="false" outlineLevel="0" collapsed="false">
      <c r="A6871" s="172"/>
      <c r="B6871" s="172" t="s">
        <v>9004</v>
      </c>
      <c r="C6871" s="173" t="n">
        <v>170080</v>
      </c>
      <c r="D6871" s="174" t="n">
        <v>8232</v>
      </c>
      <c r="E6871" s="172" t="n">
        <v>6871</v>
      </c>
    </row>
    <row r="6872" customFormat="false" ht="13.5" hidden="false" customHeight="false" outlineLevel="0" collapsed="false">
      <c r="A6872" s="172"/>
      <c r="B6872" s="172" t="s">
        <v>9005</v>
      </c>
      <c r="C6872" s="173" t="n">
        <v>170108</v>
      </c>
      <c r="D6872" s="174" t="n">
        <v>7334</v>
      </c>
      <c r="E6872" s="172" t="n">
        <v>6872</v>
      </c>
    </row>
    <row r="6873" customFormat="false" ht="13.5" hidden="false" customHeight="false" outlineLevel="0" collapsed="false">
      <c r="A6873" s="172"/>
      <c r="B6873" s="172" t="s">
        <v>9006</v>
      </c>
      <c r="C6873" s="173" t="n">
        <v>170127</v>
      </c>
      <c r="D6873" s="174" t="n">
        <v>7322</v>
      </c>
      <c r="E6873" s="172" t="n">
        <v>6873</v>
      </c>
    </row>
    <row r="6874" customFormat="false" ht="13.5" hidden="false" customHeight="false" outlineLevel="0" collapsed="false">
      <c r="A6874" s="172"/>
      <c r="B6874" s="172" t="s">
        <v>9007</v>
      </c>
      <c r="C6874" s="173" t="n">
        <v>170146</v>
      </c>
      <c r="D6874" s="174" t="n">
        <v>7321</v>
      </c>
      <c r="E6874" s="172" t="n">
        <v>6874</v>
      </c>
    </row>
    <row r="6875" customFormat="false" ht="13.5" hidden="false" customHeight="false" outlineLevel="0" collapsed="false">
      <c r="A6875" s="172"/>
      <c r="B6875" s="172" t="s">
        <v>9008</v>
      </c>
      <c r="C6875" s="173" t="n">
        <v>170165</v>
      </c>
      <c r="D6875" s="174" t="n">
        <v>7242</v>
      </c>
      <c r="E6875" s="172" t="n">
        <v>6875</v>
      </c>
    </row>
    <row r="6876" customFormat="false" ht="13.5" hidden="false" customHeight="false" outlineLevel="0" collapsed="false">
      <c r="A6876" s="172"/>
      <c r="B6876" s="172" t="s">
        <v>9009</v>
      </c>
      <c r="C6876" s="173" t="n">
        <v>170184</v>
      </c>
      <c r="D6876" s="174" t="n">
        <v>7217</v>
      </c>
      <c r="E6876" s="172" t="n">
        <v>6876</v>
      </c>
    </row>
    <row r="6877" customFormat="false" ht="13.5" hidden="false" customHeight="false" outlineLevel="0" collapsed="false">
      <c r="A6877" s="172"/>
      <c r="B6877" s="172" t="s">
        <v>9010</v>
      </c>
      <c r="C6877" s="173" t="n">
        <v>170201</v>
      </c>
      <c r="D6877" s="174" t="n">
        <v>7270</v>
      </c>
      <c r="E6877" s="172" t="n">
        <v>6877</v>
      </c>
    </row>
    <row r="6878" customFormat="false" ht="13.5" hidden="false" customHeight="false" outlineLevel="0" collapsed="false">
      <c r="A6878" s="172"/>
      <c r="B6878" s="172" t="s">
        <v>9011</v>
      </c>
      <c r="C6878" s="173" t="n">
        <v>170220</v>
      </c>
      <c r="D6878" s="174" t="n">
        <v>8144</v>
      </c>
      <c r="E6878" s="172" t="n">
        <v>6878</v>
      </c>
    </row>
    <row r="6879" customFormat="false" ht="13.5" hidden="false" customHeight="false" outlineLevel="0" collapsed="false">
      <c r="A6879" s="172"/>
      <c r="B6879" s="172" t="s">
        <v>9012</v>
      </c>
      <c r="C6879" s="173" t="n">
        <v>170269</v>
      </c>
      <c r="D6879" s="174" t="n">
        <v>8143</v>
      </c>
      <c r="E6879" s="172" t="n">
        <v>6879</v>
      </c>
    </row>
    <row r="6880" customFormat="false" ht="13.5" hidden="false" customHeight="false" outlineLevel="0" collapsed="false">
      <c r="A6880" s="172"/>
      <c r="B6880" s="172" t="s">
        <v>9013</v>
      </c>
      <c r="C6880" s="173" t="n">
        <v>170245</v>
      </c>
      <c r="D6880" s="174" t="n">
        <v>8143</v>
      </c>
      <c r="E6880" s="172" t="n">
        <v>6880</v>
      </c>
    </row>
    <row r="6881" customFormat="false" ht="13.5" hidden="false" customHeight="false" outlineLevel="0" collapsed="false">
      <c r="A6881" s="172"/>
      <c r="B6881" s="172" t="s">
        <v>9014</v>
      </c>
      <c r="C6881" s="173" t="n">
        <v>370275</v>
      </c>
      <c r="D6881" s="174" t="n">
        <v>8290</v>
      </c>
      <c r="E6881" s="172" t="n">
        <v>6881</v>
      </c>
    </row>
    <row r="6882" customFormat="false" ht="13.5" hidden="false" customHeight="false" outlineLevel="0" collapsed="false">
      <c r="A6882" s="172"/>
      <c r="B6882" s="172" t="s">
        <v>9015</v>
      </c>
      <c r="C6882" s="173" t="n">
        <v>170288</v>
      </c>
      <c r="D6882" s="174" t="n">
        <v>8277</v>
      </c>
      <c r="E6882" s="172" t="n">
        <v>6882</v>
      </c>
    </row>
    <row r="6883" customFormat="false" ht="13.5" hidden="false" customHeight="false" outlineLevel="0" collapsed="false">
      <c r="A6883" s="172"/>
      <c r="B6883" s="172" t="s">
        <v>9016</v>
      </c>
      <c r="C6883" s="173" t="n">
        <v>170305</v>
      </c>
      <c r="D6883" s="174" t="n">
        <v>8143</v>
      </c>
      <c r="E6883" s="172" t="n">
        <v>6883</v>
      </c>
    </row>
    <row r="6884" customFormat="false" ht="13.5" hidden="false" customHeight="false" outlineLevel="0" collapsed="false">
      <c r="A6884" s="172"/>
      <c r="B6884" s="172" t="s">
        <v>9017</v>
      </c>
      <c r="C6884" s="173" t="n">
        <v>170324</v>
      </c>
      <c r="D6884" s="174" t="n">
        <v>7441</v>
      </c>
      <c r="E6884" s="172" t="n">
        <v>6884</v>
      </c>
    </row>
    <row r="6885" customFormat="false" ht="13.5" hidden="false" customHeight="false" outlineLevel="0" collapsed="false">
      <c r="A6885" s="172"/>
      <c r="B6885" s="172" t="s">
        <v>9018</v>
      </c>
      <c r="C6885" s="173" t="n">
        <v>170343</v>
      </c>
      <c r="D6885" s="174" t="n">
        <v>7217</v>
      </c>
      <c r="E6885" s="172" t="n">
        <v>6885</v>
      </c>
    </row>
    <row r="6886" customFormat="false" ht="13.5" hidden="false" customHeight="false" outlineLevel="0" collapsed="false">
      <c r="A6886" s="172"/>
      <c r="B6886" s="172" t="s">
        <v>9019</v>
      </c>
      <c r="C6886" s="173" t="n">
        <v>170358</v>
      </c>
      <c r="D6886" s="174" t="n">
        <v>7217</v>
      </c>
      <c r="E6886" s="172" t="n">
        <v>6886</v>
      </c>
    </row>
    <row r="6887" customFormat="false" ht="13.5" hidden="false" customHeight="false" outlineLevel="0" collapsed="false">
      <c r="A6887" s="172"/>
      <c r="B6887" s="172" t="s">
        <v>9020</v>
      </c>
      <c r="C6887" s="173" t="n">
        <v>170377</v>
      </c>
      <c r="D6887" s="174" t="n">
        <v>7411</v>
      </c>
      <c r="E6887" s="172" t="n">
        <v>6887</v>
      </c>
    </row>
    <row r="6888" customFormat="false" ht="13.5" hidden="false" customHeight="false" outlineLevel="0" collapsed="false">
      <c r="A6888" s="172"/>
      <c r="B6888" s="172" t="s">
        <v>9021</v>
      </c>
      <c r="C6888" s="173" t="n">
        <v>170396</v>
      </c>
      <c r="D6888" s="174" t="n">
        <v>7421</v>
      </c>
      <c r="E6888" s="172" t="n">
        <v>6888</v>
      </c>
    </row>
    <row r="6889" customFormat="false" ht="13.5" hidden="false" customHeight="false" outlineLevel="0" collapsed="false">
      <c r="A6889" s="172"/>
      <c r="B6889" s="172" t="s">
        <v>9022</v>
      </c>
      <c r="C6889" s="173" t="n">
        <v>170428</v>
      </c>
      <c r="D6889" s="174" t="n">
        <v>8232</v>
      </c>
      <c r="E6889" s="172" t="n">
        <v>6889</v>
      </c>
    </row>
    <row r="6890" customFormat="false" ht="13.5" hidden="false" customHeight="false" outlineLevel="0" collapsed="false">
      <c r="A6890" s="172"/>
      <c r="B6890" s="172" t="s">
        <v>9023</v>
      </c>
      <c r="C6890" s="173" t="n">
        <v>170447</v>
      </c>
      <c r="D6890" s="174" t="n">
        <v>8142</v>
      </c>
      <c r="E6890" s="172" t="n">
        <v>6890</v>
      </c>
    </row>
    <row r="6891" customFormat="false" ht="13.5" hidden="false" customHeight="false" outlineLevel="0" collapsed="false">
      <c r="A6891" s="172"/>
      <c r="B6891" s="172" t="s">
        <v>9024</v>
      </c>
      <c r="C6891" s="173" t="n">
        <v>170466</v>
      </c>
      <c r="D6891" s="174" t="n">
        <v>7217</v>
      </c>
      <c r="E6891" s="172" t="n">
        <v>6891</v>
      </c>
    </row>
    <row r="6892" customFormat="false" ht="13.5" hidden="false" customHeight="false" outlineLevel="0" collapsed="false">
      <c r="A6892" s="172"/>
      <c r="B6892" s="172" t="s">
        <v>9025</v>
      </c>
      <c r="C6892" s="173" t="n">
        <v>170485</v>
      </c>
      <c r="D6892" s="174" t="n">
        <v>7414</v>
      </c>
      <c r="E6892" s="172" t="n">
        <v>6892</v>
      </c>
    </row>
    <row r="6893" customFormat="false" ht="13.5" hidden="false" customHeight="false" outlineLevel="0" collapsed="false">
      <c r="A6893" s="172"/>
      <c r="B6893" s="172" t="s">
        <v>9026</v>
      </c>
      <c r="C6893" s="173" t="n">
        <v>170502</v>
      </c>
      <c r="D6893" s="174" t="n">
        <v>8212</v>
      </c>
      <c r="E6893" s="172" t="n">
        <v>6893</v>
      </c>
    </row>
    <row r="6894" customFormat="false" ht="13.5" hidden="false" customHeight="false" outlineLevel="0" collapsed="false">
      <c r="A6894" s="172"/>
      <c r="B6894" s="172" t="s">
        <v>9027</v>
      </c>
      <c r="C6894" s="173" t="n">
        <v>170521</v>
      </c>
      <c r="D6894" s="174" t="n">
        <v>8269</v>
      </c>
      <c r="E6894" s="172" t="n">
        <v>6894</v>
      </c>
    </row>
    <row r="6895" customFormat="false" ht="13.5" hidden="false" customHeight="false" outlineLevel="0" collapsed="false">
      <c r="A6895" s="172"/>
      <c r="B6895" s="172" t="s">
        <v>9028</v>
      </c>
      <c r="C6895" s="173" t="n">
        <v>170540</v>
      </c>
      <c r="D6895" s="174" t="n">
        <v>7211</v>
      </c>
      <c r="E6895" s="172" t="n">
        <v>6895</v>
      </c>
    </row>
    <row r="6896" customFormat="false" ht="13.5" hidden="false" customHeight="false" outlineLevel="0" collapsed="false">
      <c r="A6896" s="172"/>
      <c r="B6896" s="172" t="s">
        <v>9028</v>
      </c>
      <c r="C6896" s="173" t="n">
        <v>370557</v>
      </c>
      <c r="D6896" s="174" t="n">
        <v>8290</v>
      </c>
      <c r="E6896" s="172" t="n">
        <v>6896</v>
      </c>
    </row>
    <row r="6897" customFormat="false" ht="13.5" hidden="false" customHeight="false" outlineLevel="0" collapsed="false">
      <c r="A6897" s="172"/>
      <c r="B6897" s="172" t="s">
        <v>9029</v>
      </c>
      <c r="C6897" s="173" t="n">
        <v>170564</v>
      </c>
      <c r="D6897" s="174" t="n">
        <v>7217</v>
      </c>
      <c r="E6897" s="172" t="n">
        <v>6897</v>
      </c>
    </row>
    <row r="6898" customFormat="false" ht="13.5" hidden="false" customHeight="false" outlineLevel="0" collapsed="false">
      <c r="A6898" s="172"/>
      <c r="B6898" s="172" t="s">
        <v>9030</v>
      </c>
      <c r="C6898" s="173" t="n">
        <v>170589</v>
      </c>
      <c r="D6898" s="174" t="n">
        <v>7217</v>
      </c>
      <c r="E6898" s="172" t="n">
        <v>6898</v>
      </c>
    </row>
    <row r="6899" customFormat="false" ht="13.5" hidden="false" customHeight="false" outlineLevel="0" collapsed="false">
      <c r="A6899" s="172"/>
      <c r="B6899" s="172" t="s">
        <v>9031</v>
      </c>
      <c r="C6899" s="173" t="n">
        <v>370595</v>
      </c>
      <c r="D6899" s="174" t="n">
        <v>8290</v>
      </c>
      <c r="E6899" s="172" t="n">
        <v>6899</v>
      </c>
    </row>
    <row r="6900" customFormat="false" ht="13.5" hidden="false" customHeight="false" outlineLevel="0" collapsed="false">
      <c r="A6900" s="172"/>
      <c r="B6900" s="172" t="s">
        <v>9032</v>
      </c>
      <c r="C6900" s="173" t="n">
        <v>170606</v>
      </c>
      <c r="D6900" s="174" t="n">
        <v>8159</v>
      </c>
      <c r="E6900" s="172" t="n">
        <v>6900</v>
      </c>
    </row>
    <row r="6901" customFormat="false" ht="13.5" hidden="false" customHeight="false" outlineLevel="0" collapsed="false">
      <c r="A6901" s="172"/>
      <c r="B6901" s="172" t="s">
        <v>9033</v>
      </c>
      <c r="C6901" s="173" t="n">
        <v>170625</v>
      </c>
      <c r="D6901" s="174" t="n">
        <v>7217</v>
      </c>
      <c r="E6901" s="172" t="n">
        <v>6901</v>
      </c>
    </row>
    <row r="6902" customFormat="false" ht="13.5" hidden="false" customHeight="false" outlineLevel="0" collapsed="false">
      <c r="A6902" s="172"/>
      <c r="B6902" s="172" t="s">
        <v>9034</v>
      </c>
      <c r="C6902" s="173" t="n">
        <v>170644</v>
      </c>
      <c r="D6902" s="174" t="n">
        <v>7321</v>
      </c>
      <c r="E6902" s="172" t="n">
        <v>6902</v>
      </c>
    </row>
    <row r="6903" customFormat="false" ht="13.5" hidden="false" customHeight="false" outlineLevel="0" collapsed="false">
      <c r="A6903" s="172"/>
      <c r="B6903" s="172" t="s">
        <v>9035</v>
      </c>
      <c r="C6903" s="173" t="n">
        <v>170659</v>
      </c>
      <c r="D6903" s="174" t="n">
        <v>7260</v>
      </c>
      <c r="E6903" s="172" t="n">
        <v>6903</v>
      </c>
    </row>
    <row r="6904" customFormat="false" ht="13.5" hidden="false" customHeight="false" outlineLevel="0" collapsed="false">
      <c r="A6904" s="172"/>
      <c r="B6904" s="172" t="s">
        <v>9036</v>
      </c>
      <c r="C6904" s="173" t="n">
        <v>170697</v>
      </c>
      <c r="D6904" s="174" t="n">
        <v>8143</v>
      </c>
      <c r="E6904" s="172" t="n">
        <v>6904</v>
      </c>
    </row>
    <row r="6905" customFormat="false" ht="13.5" hidden="false" customHeight="false" outlineLevel="0" collapsed="false">
      <c r="A6905" s="172"/>
      <c r="B6905" s="172" t="s">
        <v>9037</v>
      </c>
      <c r="C6905" s="173" t="n">
        <v>170733</v>
      </c>
      <c r="D6905" s="174" t="n">
        <v>7431</v>
      </c>
      <c r="E6905" s="172" t="n">
        <v>6905</v>
      </c>
    </row>
    <row r="6906" customFormat="false" ht="13.5" hidden="false" customHeight="false" outlineLevel="0" collapsed="false">
      <c r="A6906" s="172"/>
      <c r="B6906" s="172" t="s">
        <v>9037</v>
      </c>
      <c r="C6906" s="173" t="n">
        <v>170729</v>
      </c>
      <c r="D6906" s="174" t="n">
        <v>8143</v>
      </c>
      <c r="E6906" s="172" t="n">
        <v>6906</v>
      </c>
    </row>
    <row r="6907" customFormat="false" ht="13.5" hidden="false" customHeight="false" outlineLevel="0" collapsed="false">
      <c r="A6907" s="172"/>
      <c r="B6907" s="172" t="s">
        <v>9038</v>
      </c>
      <c r="C6907" s="173" t="n">
        <v>170752</v>
      </c>
      <c r="D6907" s="174" t="n">
        <v>8143</v>
      </c>
      <c r="E6907" s="172" t="n">
        <v>6907</v>
      </c>
    </row>
    <row r="6908" customFormat="false" ht="13.5" hidden="false" customHeight="false" outlineLevel="0" collapsed="false">
      <c r="A6908" s="172"/>
      <c r="B6908" s="172" t="s">
        <v>9039</v>
      </c>
      <c r="C6908" s="173" t="n">
        <v>170771</v>
      </c>
      <c r="D6908" s="174" t="n">
        <v>8221</v>
      </c>
      <c r="E6908" s="172" t="n">
        <v>6908</v>
      </c>
    </row>
    <row r="6909" customFormat="false" ht="13.5" hidden="false" customHeight="false" outlineLevel="0" collapsed="false">
      <c r="A6909" s="172"/>
      <c r="B6909" s="172" t="s">
        <v>9040</v>
      </c>
      <c r="C6909" s="173" t="n">
        <v>170790</v>
      </c>
      <c r="D6909" s="174" t="n">
        <v>8232</v>
      </c>
      <c r="E6909" s="172" t="n">
        <v>6909</v>
      </c>
    </row>
    <row r="6910" customFormat="false" ht="13.5" hidden="false" customHeight="false" outlineLevel="0" collapsed="false">
      <c r="A6910" s="172"/>
      <c r="B6910" s="172" t="s">
        <v>9041</v>
      </c>
      <c r="C6910" s="173" t="n">
        <v>170818</v>
      </c>
      <c r="D6910" s="174" t="n">
        <v>7424</v>
      </c>
      <c r="E6910" s="172" t="n">
        <v>6910</v>
      </c>
    </row>
    <row r="6911" customFormat="false" ht="13.5" hidden="false" customHeight="false" outlineLevel="0" collapsed="false">
      <c r="A6911" s="172"/>
      <c r="B6911" s="172" t="s">
        <v>9042</v>
      </c>
      <c r="C6911" s="173" t="n">
        <v>170837</v>
      </c>
      <c r="D6911" s="174" t="n">
        <v>8277</v>
      </c>
      <c r="E6911" s="172" t="n">
        <v>6911</v>
      </c>
    </row>
    <row r="6912" customFormat="false" ht="13.5" hidden="false" customHeight="false" outlineLevel="0" collapsed="false">
      <c r="A6912" s="172"/>
      <c r="B6912" s="172" t="s">
        <v>9043</v>
      </c>
      <c r="C6912" s="173" t="n">
        <v>170856</v>
      </c>
      <c r="D6912" s="174" t="n">
        <v>7412</v>
      </c>
      <c r="E6912" s="172" t="n">
        <v>6912</v>
      </c>
    </row>
    <row r="6913" customFormat="false" ht="13.5" hidden="false" customHeight="false" outlineLevel="0" collapsed="false">
      <c r="A6913" s="172"/>
      <c r="B6913" s="172" t="s">
        <v>9044</v>
      </c>
      <c r="C6913" s="173" t="n">
        <v>370862</v>
      </c>
      <c r="D6913" s="174" t="n">
        <v>8290</v>
      </c>
      <c r="E6913" s="172" t="n">
        <v>6913</v>
      </c>
    </row>
    <row r="6914" customFormat="false" ht="13.5" hidden="false" customHeight="false" outlineLevel="0" collapsed="false">
      <c r="A6914" s="172"/>
      <c r="B6914" s="172" t="s">
        <v>9045</v>
      </c>
      <c r="C6914" s="173" t="n">
        <v>170875</v>
      </c>
      <c r="D6914" s="174" t="n">
        <v>8143</v>
      </c>
      <c r="E6914" s="172" t="n">
        <v>6914</v>
      </c>
    </row>
    <row r="6915" customFormat="false" ht="13.5" hidden="false" customHeight="false" outlineLevel="0" collapsed="false">
      <c r="A6915" s="172"/>
      <c r="B6915" s="172" t="s">
        <v>9046</v>
      </c>
      <c r="C6915" s="173" t="n">
        <v>170911</v>
      </c>
      <c r="D6915" s="174" t="n">
        <v>7267</v>
      </c>
      <c r="E6915" s="172" t="n">
        <v>6915</v>
      </c>
    </row>
    <row r="6916" customFormat="false" ht="13.5" hidden="false" customHeight="false" outlineLevel="0" collapsed="false">
      <c r="A6916" s="172"/>
      <c r="B6916" s="172" t="s">
        <v>9047</v>
      </c>
      <c r="C6916" s="173" t="n">
        <v>170930</v>
      </c>
      <c r="D6916" s="174" t="n">
        <v>9322</v>
      </c>
      <c r="E6916" s="172" t="n">
        <v>6916</v>
      </c>
    </row>
    <row r="6917" customFormat="false" ht="13.5" hidden="false" customHeight="false" outlineLevel="0" collapsed="false">
      <c r="A6917" s="172"/>
      <c r="B6917" s="172" t="s">
        <v>9048</v>
      </c>
      <c r="C6917" s="173" t="n">
        <v>170964</v>
      </c>
      <c r="D6917" s="174" t="n">
        <v>7411</v>
      </c>
      <c r="E6917" s="172" t="n">
        <v>6917</v>
      </c>
    </row>
    <row r="6918" customFormat="false" ht="13.5" hidden="false" customHeight="false" outlineLevel="0" collapsed="false">
      <c r="A6918" s="172"/>
      <c r="B6918" s="172" t="s">
        <v>9049</v>
      </c>
      <c r="C6918" s="173" t="n">
        <v>170983</v>
      </c>
      <c r="D6918" s="174" t="n">
        <v>7414</v>
      </c>
      <c r="E6918" s="172" t="n">
        <v>6918</v>
      </c>
    </row>
    <row r="6919" customFormat="false" ht="13.5" hidden="false" customHeight="false" outlineLevel="0" collapsed="false">
      <c r="A6919" s="172"/>
      <c r="B6919" s="172" t="s">
        <v>9050</v>
      </c>
      <c r="C6919" s="173" t="n">
        <v>171007</v>
      </c>
      <c r="D6919" s="174" t="n">
        <v>7241</v>
      </c>
      <c r="E6919" s="172" t="n">
        <v>6919</v>
      </c>
    </row>
    <row r="6920" customFormat="false" ht="13.5" hidden="false" customHeight="false" outlineLevel="0" collapsed="false">
      <c r="A6920" s="172"/>
      <c r="B6920" s="172" t="s">
        <v>9051</v>
      </c>
      <c r="C6920" s="173" t="n">
        <v>171026</v>
      </c>
      <c r="D6920" s="174" t="n">
        <v>8212</v>
      </c>
      <c r="E6920" s="172" t="n">
        <v>6920</v>
      </c>
    </row>
    <row r="6921" customFormat="false" ht="13.5" hidden="false" customHeight="false" outlineLevel="0" collapsed="false">
      <c r="A6921" s="172"/>
      <c r="B6921" s="172" t="s">
        <v>9052</v>
      </c>
      <c r="C6921" s="173" t="n">
        <v>171045</v>
      </c>
      <c r="D6921" s="174" t="n">
        <v>7217</v>
      </c>
      <c r="E6921" s="172" t="n">
        <v>6921</v>
      </c>
    </row>
    <row r="6922" customFormat="false" ht="13.5" hidden="false" customHeight="false" outlineLevel="0" collapsed="false">
      <c r="A6922" s="172"/>
      <c r="B6922" s="172" t="s">
        <v>9053</v>
      </c>
      <c r="C6922" s="173" t="n">
        <v>171064</v>
      </c>
      <c r="D6922" s="174" t="n">
        <v>7322</v>
      </c>
      <c r="E6922" s="172" t="n">
        <v>6922</v>
      </c>
    </row>
    <row r="6923" customFormat="false" ht="13.5" hidden="false" customHeight="false" outlineLevel="0" collapsed="false">
      <c r="A6923" s="172"/>
      <c r="B6923" s="172" t="s">
        <v>9054</v>
      </c>
      <c r="C6923" s="173" t="n">
        <v>171083</v>
      </c>
      <c r="D6923" s="174" t="n">
        <v>7322</v>
      </c>
      <c r="E6923" s="172" t="n">
        <v>6923</v>
      </c>
    </row>
    <row r="6924" customFormat="false" ht="13.5" hidden="false" customHeight="false" outlineLevel="0" collapsed="false">
      <c r="A6924" s="172"/>
      <c r="B6924" s="172" t="s">
        <v>9055</v>
      </c>
      <c r="C6924" s="173" t="n">
        <v>171100</v>
      </c>
      <c r="D6924" s="174" t="n">
        <v>7321</v>
      </c>
      <c r="E6924" s="172" t="n">
        <v>6924</v>
      </c>
    </row>
    <row r="6925" customFormat="false" ht="13.5" hidden="false" customHeight="false" outlineLevel="0" collapsed="false">
      <c r="A6925" s="172"/>
      <c r="B6925" s="172" t="s">
        <v>9056</v>
      </c>
      <c r="C6925" s="173" t="n">
        <v>171121</v>
      </c>
      <c r="D6925" s="174" t="n">
        <v>7422</v>
      </c>
      <c r="E6925" s="172" t="n">
        <v>6925</v>
      </c>
    </row>
    <row r="6926" customFormat="false" ht="13.5" hidden="false" customHeight="false" outlineLevel="0" collapsed="false">
      <c r="A6926" s="172"/>
      <c r="B6926" s="172" t="s">
        <v>9057</v>
      </c>
      <c r="C6926" s="173" t="n">
        <v>171149</v>
      </c>
      <c r="D6926" s="174" t="n">
        <v>7416</v>
      </c>
      <c r="E6926" s="172" t="n">
        <v>6926</v>
      </c>
    </row>
    <row r="6927" customFormat="false" ht="13.5" hidden="false" customHeight="false" outlineLevel="0" collapsed="false">
      <c r="A6927" s="172"/>
      <c r="B6927" s="172" t="s">
        <v>9058</v>
      </c>
      <c r="C6927" s="173" t="n">
        <v>171153</v>
      </c>
      <c r="D6927" s="174" t="n">
        <v>7431</v>
      </c>
      <c r="E6927" s="172" t="n">
        <v>6927</v>
      </c>
    </row>
    <row r="6928" customFormat="false" ht="13.5" hidden="false" customHeight="false" outlineLevel="0" collapsed="false">
      <c r="A6928" s="172"/>
      <c r="B6928" s="172" t="s">
        <v>9059</v>
      </c>
      <c r="C6928" s="173" t="n">
        <v>171172</v>
      </c>
      <c r="D6928" s="174" t="n">
        <v>7211</v>
      </c>
      <c r="E6928" s="172" t="n">
        <v>6928</v>
      </c>
    </row>
    <row r="6929" customFormat="false" ht="13.5" hidden="false" customHeight="false" outlineLevel="0" collapsed="false">
      <c r="A6929" s="172"/>
      <c r="B6929" s="172" t="s">
        <v>9059</v>
      </c>
      <c r="C6929" s="173" t="n">
        <v>371189</v>
      </c>
      <c r="D6929" s="174" t="n">
        <v>8290</v>
      </c>
      <c r="E6929" s="172" t="n">
        <v>6929</v>
      </c>
    </row>
    <row r="6930" customFormat="false" ht="13.5" hidden="false" customHeight="false" outlineLevel="0" collapsed="false">
      <c r="A6930" s="172"/>
      <c r="B6930" s="172" t="s">
        <v>9060</v>
      </c>
      <c r="C6930" s="173" t="n">
        <v>171191</v>
      </c>
      <c r="D6930" s="174" t="n">
        <v>8212</v>
      </c>
      <c r="E6930" s="172" t="n">
        <v>6930</v>
      </c>
    </row>
    <row r="6931" customFormat="false" ht="13.5" hidden="false" customHeight="false" outlineLevel="0" collapsed="false">
      <c r="A6931" s="172"/>
      <c r="B6931" s="172" t="s">
        <v>9061</v>
      </c>
      <c r="C6931" s="173" t="n">
        <v>171219</v>
      </c>
      <c r="D6931" s="174" t="n">
        <v>8269</v>
      </c>
      <c r="E6931" s="172" t="n">
        <v>6931</v>
      </c>
    </row>
    <row r="6932" customFormat="false" ht="13.5" hidden="false" customHeight="false" outlineLevel="0" collapsed="false">
      <c r="A6932" s="172"/>
      <c r="B6932" s="172" t="s">
        <v>9062</v>
      </c>
      <c r="C6932" s="173" t="n">
        <v>171238</v>
      </c>
      <c r="D6932" s="174" t="n">
        <v>8114</v>
      </c>
      <c r="E6932" s="172" t="n">
        <v>6932</v>
      </c>
    </row>
    <row r="6933" customFormat="false" ht="13.5" hidden="false" customHeight="false" outlineLevel="0" collapsed="false">
      <c r="A6933" s="172"/>
      <c r="B6933" s="172" t="s">
        <v>9063</v>
      </c>
      <c r="C6933" s="173" t="n">
        <v>171257</v>
      </c>
      <c r="D6933" s="174" t="n">
        <v>8232</v>
      </c>
      <c r="E6933" s="172" t="n">
        <v>6933</v>
      </c>
    </row>
    <row r="6934" customFormat="false" ht="13.5" hidden="false" customHeight="false" outlineLevel="0" collapsed="false">
      <c r="A6934" s="172"/>
      <c r="B6934" s="172" t="s">
        <v>9064</v>
      </c>
      <c r="C6934" s="173" t="n">
        <v>171276</v>
      </c>
      <c r="D6934" s="174" t="n">
        <v>8290</v>
      </c>
      <c r="E6934" s="172" t="n">
        <v>6934</v>
      </c>
    </row>
    <row r="6935" customFormat="false" ht="13.5" hidden="false" customHeight="false" outlineLevel="0" collapsed="false">
      <c r="A6935" s="172"/>
      <c r="B6935" s="172" t="s">
        <v>9065</v>
      </c>
      <c r="C6935" s="173" t="n">
        <v>171295</v>
      </c>
      <c r="D6935" s="174" t="n">
        <v>7321</v>
      </c>
      <c r="E6935" s="172" t="n">
        <v>6935</v>
      </c>
    </row>
    <row r="6936" customFormat="false" ht="13.5" hidden="false" customHeight="false" outlineLevel="0" collapsed="false">
      <c r="A6936" s="172"/>
      <c r="B6936" s="172" t="s">
        <v>9066</v>
      </c>
      <c r="C6936" s="173" t="n">
        <v>371314</v>
      </c>
      <c r="D6936" s="174" t="n">
        <v>8290</v>
      </c>
      <c r="E6936" s="172" t="n">
        <v>6936</v>
      </c>
    </row>
    <row r="6937" customFormat="false" ht="13.5" hidden="false" customHeight="false" outlineLevel="0" collapsed="false">
      <c r="A6937" s="172"/>
      <c r="B6937" s="172" t="s">
        <v>9067</v>
      </c>
      <c r="C6937" s="173" t="n">
        <v>171327</v>
      </c>
      <c r="D6937" s="174" t="n">
        <v>8228</v>
      </c>
      <c r="E6937" s="172" t="n">
        <v>6937</v>
      </c>
    </row>
    <row r="6938" customFormat="false" ht="13.5" hidden="false" customHeight="false" outlineLevel="0" collapsed="false">
      <c r="A6938" s="172"/>
      <c r="B6938" s="172" t="s">
        <v>9068</v>
      </c>
      <c r="C6938" s="173" t="n">
        <v>171346</v>
      </c>
      <c r="D6938" s="174" t="n">
        <v>8142</v>
      </c>
      <c r="E6938" s="172" t="n">
        <v>6938</v>
      </c>
    </row>
    <row r="6939" customFormat="false" ht="13.5" hidden="false" customHeight="false" outlineLevel="0" collapsed="false">
      <c r="A6939" s="172"/>
      <c r="B6939" s="172" t="s">
        <v>9069</v>
      </c>
      <c r="C6939" s="173" t="n">
        <v>171365</v>
      </c>
      <c r="D6939" s="174" t="n">
        <v>7217</v>
      </c>
      <c r="E6939" s="172" t="n">
        <v>6939</v>
      </c>
    </row>
    <row r="6940" customFormat="false" ht="13.5" hidden="false" customHeight="false" outlineLevel="0" collapsed="false">
      <c r="A6940" s="172"/>
      <c r="B6940" s="172" t="s">
        <v>9070</v>
      </c>
      <c r="C6940" s="173" t="n">
        <v>171384</v>
      </c>
      <c r="D6940" s="174" t="n">
        <v>7241</v>
      </c>
      <c r="E6940" s="172" t="n">
        <v>6940</v>
      </c>
    </row>
    <row r="6941" customFormat="false" ht="13.5" hidden="false" customHeight="false" outlineLevel="0" collapsed="false">
      <c r="A6941" s="172"/>
      <c r="B6941" s="172" t="s">
        <v>9071</v>
      </c>
      <c r="C6941" s="173" t="n">
        <v>171401</v>
      </c>
      <c r="D6941" s="174" t="n">
        <v>7321</v>
      </c>
      <c r="E6941" s="172" t="n">
        <v>6941</v>
      </c>
    </row>
    <row r="6942" customFormat="false" ht="13.5" hidden="false" customHeight="false" outlineLevel="0" collapsed="false">
      <c r="A6942" s="172"/>
      <c r="B6942" s="172" t="s">
        <v>9072</v>
      </c>
      <c r="C6942" s="173" t="n">
        <v>171420</v>
      </c>
      <c r="D6942" s="174" t="n">
        <v>7321</v>
      </c>
      <c r="E6942" s="172" t="n">
        <v>6942</v>
      </c>
    </row>
    <row r="6943" customFormat="false" ht="13.5" hidden="false" customHeight="false" outlineLevel="0" collapsed="false">
      <c r="A6943" s="172"/>
      <c r="B6943" s="172" t="s">
        <v>9073</v>
      </c>
      <c r="C6943" s="173" t="n">
        <v>171440</v>
      </c>
      <c r="D6943" s="174" t="n">
        <v>7321</v>
      </c>
      <c r="E6943" s="172" t="n">
        <v>6943</v>
      </c>
    </row>
    <row r="6944" customFormat="false" ht="13.5" hidden="false" customHeight="false" outlineLevel="0" collapsed="false">
      <c r="A6944" s="172"/>
      <c r="B6944" s="172" t="s">
        <v>9074</v>
      </c>
      <c r="C6944" s="173" t="n">
        <v>171469</v>
      </c>
      <c r="D6944" s="174" t="n">
        <v>7241</v>
      </c>
      <c r="E6944" s="172" t="n">
        <v>6944</v>
      </c>
    </row>
    <row r="6945" customFormat="false" ht="13.5" hidden="false" customHeight="false" outlineLevel="0" collapsed="false">
      <c r="A6945" s="172"/>
      <c r="B6945" s="172" t="s">
        <v>9075</v>
      </c>
      <c r="C6945" s="173" t="n">
        <v>171488</v>
      </c>
      <c r="D6945" s="174" t="n">
        <v>8212</v>
      </c>
      <c r="E6945" s="172" t="n">
        <v>6945</v>
      </c>
    </row>
    <row r="6946" customFormat="false" ht="13.5" hidden="false" customHeight="false" outlineLevel="0" collapsed="false">
      <c r="A6946" s="172"/>
      <c r="B6946" s="172" t="s">
        <v>9076</v>
      </c>
      <c r="C6946" s="173" t="n">
        <v>169878</v>
      </c>
      <c r="D6946" s="174" t="n">
        <v>8231</v>
      </c>
      <c r="E6946" s="172" t="n">
        <v>6946</v>
      </c>
    </row>
    <row r="6947" customFormat="false" ht="13.5" hidden="false" customHeight="false" outlineLevel="0" collapsed="false">
      <c r="A6947" s="172"/>
      <c r="B6947" s="172" t="s">
        <v>9077</v>
      </c>
      <c r="C6947" s="173" t="n">
        <v>169897</v>
      </c>
      <c r="D6947" s="174" t="n">
        <v>8231</v>
      </c>
      <c r="E6947" s="172" t="n">
        <v>6947</v>
      </c>
    </row>
    <row r="6948" customFormat="false" ht="13.5" hidden="false" customHeight="false" outlineLevel="0" collapsed="false">
      <c r="A6948" s="172"/>
      <c r="B6948" s="172" t="s">
        <v>9078</v>
      </c>
      <c r="C6948" s="173" t="n">
        <v>170678</v>
      </c>
      <c r="D6948" s="174" t="n">
        <v>8231</v>
      </c>
      <c r="E6948" s="172" t="n">
        <v>6948</v>
      </c>
    </row>
    <row r="6949" customFormat="false" ht="13.5" hidden="false" customHeight="false" outlineLevel="0" collapsed="false">
      <c r="A6949" s="172"/>
      <c r="B6949" s="172" t="s">
        <v>9079</v>
      </c>
      <c r="C6949" s="173" t="n">
        <v>170714</v>
      </c>
      <c r="D6949" s="174" t="n">
        <v>8275</v>
      </c>
      <c r="E6949" s="172" t="n">
        <v>6949</v>
      </c>
    </row>
    <row r="6950" customFormat="false" ht="13.5" hidden="false" customHeight="false" outlineLevel="0" collapsed="false">
      <c r="A6950" s="172"/>
      <c r="B6950" s="172" t="s">
        <v>9080</v>
      </c>
      <c r="C6950" s="173" t="n">
        <v>170894</v>
      </c>
      <c r="D6950" s="174" t="n">
        <v>7217</v>
      </c>
      <c r="E6950" s="172" t="n">
        <v>6950</v>
      </c>
    </row>
    <row r="6951" customFormat="false" ht="13.5" hidden="false" customHeight="false" outlineLevel="0" collapsed="false">
      <c r="A6951" s="172"/>
      <c r="B6951" s="172" t="s">
        <v>9081</v>
      </c>
      <c r="C6951" s="173" t="n">
        <v>171308</v>
      </c>
      <c r="D6951" s="174" t="n">
        <v>7411</v>
      </c>
      <c r="E6951" s="172" t="n">
        <v>6951</v>
      </c>
    </row>
    <row r="6952" customFormat="false" ht="13.5" hidden="false" customHeight="false" outlineLevel="0" collapsed="false">
      <c r="A6952" s="172"/>
      <c r="B6952" s="172" t="s">
        <v>9082</v>
      </c>
      <c r="C6952" s="173" t="n">
        <v>258357</v>
      </c>
      <c r="D6952" s="174" t="n">
        <v>1110</v>
      </c>
      <c r="E6952" s="172" t="n">
        <v>6952</v>
      </c>
    </row>
    <row r="6953" customFormat="false" ht="13.5" hidden="false" customHeight="false" outlineLevel="0" collapsed="false">
      <c r="A6953" s="172"/>
      <c r="B6953" s="172" t="s">
        <v>9083</v>
      </c>
      <c r="C6953" s="173" t="n">
        <v>258376</v>
      </c>
      <c r="D6953" s="174" t="n">
        <v>1110</v>
      </c>
      <c r="E6953" s="172" t="n">
        <v>6953</v>
      </c>
    </row>
    <row r="6954" customFormat="false" ht="13.5" hidden="false" customHeight="false" outlineLevel="0" collapsed="false">
      <c r="A6954" s="172"/>
      <c r="B6954" s="172" t="s">
        <v>9084</v>
      </c>
      <c r="C6954" s="173" t="n">
        <v>258420</v>
      </c>
      <c r="D6954" s="174" t="n">
        <v>2419</v>
      </c>
      <c r="E6954" s="172" t="n">
        <v>6954</v>
      </c>
    </row>
    <row r="6955" customFormat="false" ht="13.5" hidden="false" customHeight="false" outlineLevel="0" collapsed="false">
      <c r="A6955" s="172"/>
      <c r="B6955" s="172" t="s">
        <v>9085</v>
      </c>
      <c r="C6955" s="173" t="n">
        <v>258431</v>
      </c>
      <c r="D6955" s="174" t="n">
        <v>1120</v>
      </c>
      <c r="E6955" s="172" t="n">
        <v>6955</v>
      </c>
    </row>
    <row r="6956" customFormat="false" ht="13.5" hidden="false" customHeight="false" outlineLevel="0" collapsed="false">
      <c r="A6956" s="172"/>
      <c r="B6956" s="172" t="s">
        <v>9086</v>
      </c>
      <c r="C6956" s="173" t="n">
        <v>171492</v>
      </c>
      <c r="D6956" s="174" t="n">
        <v>7223</v>
      </c>
      <c r="E6956" s="172" t="n">
        <v>6956</v>
      </c>
    </row>
    <row r="6957" customFormat="false" ht="13.5" hidden="false" customHeight="false" outlineLevel="0" collapsed="false">
      <c r="A6957" s="172"/>
      <c r="B6957" s="172" t="s">
        <v>9087</v>
      </c>
      <c r="C6957" s="173" t="n">
        <v>371511</v>
      </c>
      <c r="D6957" s="174" t="n">
        <v>8290</v>
      </c>
      <c r="E6957" s="172" t="n">
        <v>6957</v>
      </c>
    </row>
    <row r="6958" customFormat="false" ht="13.5" hidden="false" customHeight="false" outlineLevel="0" collapsed="false">
      <c r="A6958" s="172"/>
      <c r="B6958" s="172" t="s">
        <v>9088</v>
      </c>
      <c r="C6958" s="173" t="n">
        <v>458448</v>
      </c>
      <c r="D6958" s="174" t="n">
        <v>2144</v>
      </c>
      <c r="E6958" s="172" t="n">
        <v>6958</v>
      </c>
    </row>
    <row r="6959" customFormat="false" ht="13.5" hidden="false" customHeight="false" outlineLevel="0" collapsed="false">
      <c r="A6959" s="172"/>
      <c r="B6959" s="172" t="s">
        <v>9089</v>
      </c>
      <c r="C6959" s="173" t="n">
        <v>171524</v>
      </c>
      <c r="D6959" s="174" t="n">
        <v>8261</v>
      </c>
      <c r="E6959" s="172" t="n">
        <v>6959</v>
      </c>
    </row>
    <row r="6960" customFormat="false" ht="13.5" hidden="false" customHeight="false" outlineLevel="0" collapsed="false">
      <c r="A6960" s="172"/>
      <c r="B6960" s="172" t="s">
        <v>9090</v>
      </c>
      <c r="C6960" s="173" t="n">
        <v>171543</v>
      </c>
      <c r="D6960" s="174" t="n">
        <v>7270</v>
      </c>
      <c r="E6960" s="172" t="n">
        <v>6960</v>
      </c>
    </row>
    <row r="6961" customFormat="false" ht="13.5" hidden="false" customHeight="false" outlineLevel="0" collapsed="false">
      <c r="A6961" s="172"/>
      <c r="B6961" s="172" t="s">
        <v>9091</v>
      </c>
      <c r="C6961" s="173" t="n">
        <v>171562</v>
      </c>
      <c r="D6961" s="174" t="n">
        <v>7241</v>
      </c>
      <c r="E6961" s="172" t="n">
        <v>6961</v>
      </c>
    </row>
    <row r="6962" customFormat="false" ht="13.5" hidden="false" customHeight="false" outlineLevel="0" collapsed="false">
      <c r="A6962" s="172"/>
      <c r="B6962" s="172" t="s">
        <v>9092</v>
      </c>
      <c r="C6962" s="173" t="n">
        <v>171581</v>
      </c>
      <c r="D6962" s="174" t="n">
        <v>7324</v>
      </c>
      <c r="E6962" s="172" t="n">
        <v>6962</v>
      </c>
    </row>
    <row r="6963" customFormat="false" ht="13.5" hidden="false" customHeight="false" outlineLevel="0" collapsed="false">
      <c r="A6963" s="172"/>
      <c r="B6963" s="172" t="s">
        <v>9093</v>
      </c>
      <c r="C6963" s="173" t="n">
        <v>171609</v>
      </c>
      <c r="D6963" s="174" t="n">
        <v>7412</v>
      </c>
      <c r="E6963" s="172" t="n">
        <v>6963</v>
      </c>
    </row>
    <row r="6964" customFormat="false" ht="13.5" hidden="false" customHeight="false" outlineLevel="0" collapsed="false">
      <c r="A6964" s="172"/>
      <c r="B6964" s="172" t="s">
        <v>9094</v>
      </c>
      <c r="C6964" s="173" t="n">
        <v>171628</v>
      </c>
      <c r="D6964" s="174" t="n">
        <v>8113</v>
      </c>
      <c r="E6964" s="172" t="n">
        <v>6964</v>
      </c>
    </row>
    <row r="6965" customFormat="false" ht="13.5" hidden="false" customHeight="false" outlineLevel="0" collapsed="false">
      <c r="A6965" s="172"/>
      <c r="B6965" s="172" t="s">
        <v>9095</v>
      </c>
      <c r="C6965" s="173" t="n">
        <v>171647</v>
      </c>
      <c r="D6965" s="174" t="n">
        <v>7411</v>
      </c>
      <c r="E6965" s="172" t="n">
        <v>6965</v>
      </c>
    </row>
    <row r="6966" customFormat="false" ht="13.5" hidden="false" customHeight="false" outlineLevel="0" collapsed="false">
      <c r="A6966" s="172"/>
      <c r="B6966" s="172" t="s">
        <v>9096</v>
      </c>
      <c r="C6966" s="173" t="n">
        <v>171666</v>
      </c>
      <c r="D6966" s="174" t="n">
        <v>7431</v>
      </c>
      <c r="E6966" s="172" t="n">
        <v>6966</v>
      </c>
    </row>
    <row r="6967" customFormat="false" ht="13.5" hidden="false" customHeight="false" outlineLevel="0" collapsed="false">
      <c r="A6967" s="172"/>
      <c r="B6967" s="172" t="s">
        <v>9097</v>
      </c>
      <c r="C6967" s="173" t="n">
        <v>171685</v>
      </c>
      <c r="D6967" s="174" t="n">
        <v>7331</v>
      </c>
      <c r="E6967" s="172" t="n">
        <v>6967</v>
      </c>
    </row>
    <row r="6968" customFormat="false" ht="13.5" hidden="false" customHeight="false" outlineLevel="0" collapsed="false">
      <c r="A6968" s="172"/>
      <c r="B6968" s="172" t="s">
        <v>9098</v>
      </c>
      <c r="C6968" s="173" t="n">
        <v>171693</v>
      </c>
      <c r="D6968" s="174" t="n">
        <v>6111</v>
      </c>
      <c r="E6968" s="172" t="n">
        <v>6968</v>
      </c>
    </row>
    <row r="6969" customFormat="false" ht="13.5" hidden="false" customHeight="false" outlineLevel="0" collapsed="false">
      <c r="A6969" s="172"/>
      <c r="B6969" s="172" t="s">
        <v>9099</v>
      </c>
      <c r="C6969" s="173" t="n">
        <v>171702</v>
      </c>
      <c r="D6969" s="174" t="n">
        <v>8121</v>
      </c>
      <c r="E6969" s="172" t="n">
        <v>6969</v>
      </c>
    </row>
    <row r="6970" customFormat="false" ht="13.5" hidden="false" customHeight="false" outlineLevel="0" collapsed="false">
      <c r="A6970" s="172"/>
      <c r="B6970" s="172" t="s">
        <v>9100</v>
      </c>
      <c r="C6970" s="173" t="n">
        <v>171721</v>
      </c>
      <c r="D6970" s="174" t="n">
        <v>8285</v>
      </c>
      <c r="E6970" s="172" t="n">
        <v>6970</v>
      </c>
    </row>
    <row r="6971" customFormat="false" ht="13.5" hidden="false" customHeight="false" outlineLevel="0" collapsed="false">
      <c r="A6971" s="172"/>
      <c r="B6971" s="172" t="s">
        <v>9101</v>
      </c>
      <c r="C6971" s="173" t="n">
        <v>171740</v>
      </c>
      <c r="D6971" s="174" t="n">
        <v>6121</v>
      </c>
      <c r="E6971" s="172" t="n">
        <v>6971</v>
      </c>
    </row>
    <row r="6972" customFormat="false" ht="13.5" hidden="false" customHeight="false" outlineLevel="0" collapsed="false">
      <c r="A6972" s="172"/>
      <c r="B6972" s="172" t="s">
        <v>9102</v>
      </c>
      <c r="C6972" s="173" t="n">
        <v>171774</v>
      </c>
      <c r="D6972" s="174" t="n">
        <v>7412</v>
      </c>
      <c r="E6972" s="172" t="n">
        <v>6972</v>
      </c>
    </row>
    <row r="6973" customFormat="false" ht="13.5" hidden="false" customHeight="false" outlineLevel="0" collapsed="false">
      <c r="A6973" s="172"/>
      <c r="B6973" s="172" t="s">
        <v>9103</v>
      </c>
      <c r="C6973" s="173" t="n">
        <v>171789</v>
      </c>
      <c r="D6973" s="174" t="n">
        <v>8227</v>
      </c>
      <c r="E6973" s="172" t="n">
        <v>6973</v>
      </c>
    </row>
    <row r="6974" customFormat="false" ht="13.5" hidden="false" customHeight="false" outlineLevel="0" collapsed="false">
      <c r="A6974" s="172"/>
      <c r="B6974" s="172" t="s">
        <v>2261</v>
      </c>
      <c r="C6974" s="173" t="n">
        <v>171806</v>
      </c>
      <c r="D6974" s="174" t="n">
        <v>5122</v>
      </c>
      <c r="E6974" s="172" t="n">
        <v>6974</v>
      </c>
    </row>
    <row r="6975" customFormat="false" ht="13.5" hidden="false" customHeight="false" outlineLevel="0" collapsed="false">
      <c r="A6975" s="172"/>
      <c r="B6975" s="172" t="s">
        <v>9104</v>
      </c>
      <c r="C6975" s="173" t="n">
        <v>171825</v>
      </c>
      <c r="D6975" s="174" t="n">
        <v>8226</v>
      </c>
      <c r="E6975" s="172" t="n">
        <v>6975</v>
      </c>
    </row>
    <row r="6976" customFormat="false" ht="13.5" hidden="false" customHeight="false" outlineLevel="0" collapsed="false">
      <c r="A6976" s="172"/>
      <c r="B6976" s="172" t="s">
        <v>9105</v>
      </c>
      <c r="C6976" s="173" t="n">
        <v>171844</v>
      </c>
      <c r="D6976" s="174" t="n">
        <v>7321</v>
      </c>
      <c r="E6976" s="172" t="n">
        <v>6976</v>
      </c>
    </row>
    <row r="6977" customFormat="false" ht="13.5" hidden="false" customHeight="false" outlineLevel="0" collapsed="false">
      <c r="A6977" s="172"/>
      <c r="B6977" s="172" t="s">
        <v>9106</v>
      </c>
      <c r="C6977" s="173" t="n">
        <v>171863</v>
      </c>
      <c r="D6977" s="174" t="n">
        <v>7415</v>
      </c>
      <c r="E6977" s="172" t="n">
        <v>6977</v>
      </c>
    </row>
    <row r="6978" customFormat="false" ht="13.5" hidden="false" customHeight="false" outlineLevel="0" collapsed="false">
      <c r="A6978" s="172"/>
      <c r="B6978" s="172" t="s">
        <v>9107</v>
      </c>
      <c r="C6978" s="173" t="n">
        <v>171882</v>
      </c>
      <c r="D6978" s="174" t="n">
        <v>5123</v>
      </c>
      <c r="E6978" s="172" t="n">
        <v>6978</v>
      </c>
    </row>
    <row r="6979" customFormat="false" ht="13.5" hidden="false" customHeight="false" outlineLevel="0" collapsed="false">
      <c r="A6979" s="172"/>
      <c r="B6979" s="172" t="s">
        <v>9108</v>
      </c>
      <c r="C6979" s="173" t="n">
        <v>171902</v>
      </c>
      <c r="D6979" s="174" t="n">
        <v>5123</v>
      </c>
      <c r="E6979" s="172" t="n">
        <v>6979</v>
      </c>
    </row>
    <row r="6980" customFormat="false" ht="13.5" hidden="false" customHeight="false" outlineLevel="0" collapsed="false">
      <c r="A6980" s="172"/>
      <c r="B6980" s="172" t="s">
        <v>9109</v>
      </c>
      <c r="C6980" s="173" t="n">
        <v>171929</v>
      </c>
      <c r="D6980" s="174" t="n">
        <v>5123</v>
      </c>
      <c r="E6980" s="172" t="n">
        <v>6980</v>
      </c>
    </row>
    <row r="6981" customFormat="false" ht="13.5" hidden="false" customHeight="false" outlineLevel="0" collapsed="false">
      <c r="A6981" s="172"/>
      <c r="B6981" s="172" t="s">
        <v>9110</v>
      </c>
      <c r="C6981" s="173" t="n">
        <v>171948</v>
      </c>
      <c r="D6981" s="174" t="n">
        <v>7414</v>
      </c>
      <c r="E6981" s="172" t="n">
        <v>6981</v>
      </c>
    </row>
    <row r="6982" customFormat="false" ht="13.5" hidden="false" customHeight="false" outlineLevel="0" collapsed="false">
      <c r="A6982" s="172"/>
      <c r="B6982" s="172" t="s">
        <v>9111</v>
      </c>
      <c r="C6982" s="173" t="n">
        <v>171967</v>
      </c>
      <c r="D6982" s="174" t="n">
        <v>7260</v>
      </c>
      <c r="E6982" s="172" t="n">
        <v>6982</v>
      </c>
    </row>
    <row r="6983" customFormat="false" ht="13.5" hidden="false" customHeight="false" outlineLevel="0" collapsed="false">
      <c r="A6983" s="172"/>
      <c r="B6983" s="172" t="s">
        <v>9112</v>
      </c>
      <c r="C6983" s="173" t="n">
        <v>371973</v>
      </c>
      <c r="D6983" s="174" t="n">
        <v>8290</v>
      </c>
      <c r="E6983" s="172" t="n">
        <v>6983</v>
      </c>
    </row>
    <row r="6984" customFormat="false" ht="13.5" hidden="false" customHeight="false" outlineLevel="0" collapsed="false">
      <c r="A6984" s="172"/>
      <c r="B6984" s="172" t="s">
        <v>9113</v>
      </c>
      <c r="C6984" s="173" t="n">
        <v>171986</v>
      </c>
      <c r="D6984" s="174" t="n">
        <v>9350</v>
      </c>
      <c r="E6984" s="172" t="n">
        <v>6984</v>
      </c>
    </row>
    <row r="6985" customFormat="false" ht="13.5" hidden="false" customHeight="false" outlineLevel="0" collapsed="false">
      <c r="A6985" s="172"/>
      <c r="B6985" s="172" t="s">
        <v>9114</v>
      </c>
      <c r="C6985" s="173" t="n">
        <v>172008</v>
      </c>
      <c r="D6985" s="174" t="n">
        <v>8285</v>
      </c>
      <c r="E6985" s="172" t="n">
        <v>6985</v>
      </c>
    </row>
    <row r="6986" customFormat="false" ht="13.5" hidden="false" customHeight="false" outlineLevel="0" collapsed="false">
      <c r="A6986" s="172"/>
      <c r="B6986" s="172" t="s">
        <v>9115</v>
      </c>
      <c r="C6986" s="173" t="n">
        <v>172029</v>
      </c>
      <c r="D6986" s="174" t="n">
        <v>7431</v>
      </c>
      <c r="E6986" s="172" t="n">
        <v>6986</v>
      </c>
    </row>
    <row r="6987" customFormat="false" ht="13.5" hidden="false" customHeight="false" outlineLevel="0" collapsed="false">
      <c r="A6987" s="172"/>
      <c r="B6987" s="172" t="s">
        <v>9116</v>
      </c>
      <c r="C6987" s="173" t="n">
        <v>172033</v>
      </c>
      <c r="D6987" s="174" t="n">
        <v>7322</v>
      </c>
      <c r="E6987" s="172" t="n">
        <v>6987</v>
      </c>
    </row>
    <row r="6988" customFormat="false" ht="13.5" hidden="false" customHeight="false" outlineLevel="0" collapsed="false">
      <c r="A6988" s="172"/>
      <c r="B6988" s="172" t="s">
        <v>9117</v>
      </c>
      <c r="C6988" s="173" t="n">
        <v>172052</v>
      </c>
      <c r="D6988" s="174" t="n">
        <v>9322</v>
      </c>
      <c r="E6988" s="172" t="n">
        <v>6988</v>
      </c>
    </row>
    <row r="6989" customFormat="false" ht="13.5" hidden="false" customHeight="false" outlineLevel="0" collapsed="false">
      <c r="A6989" s="172"/>
      <c r="B6989" s="172" t="s">
        <v>9118</v>
      </c>
      <c r="C6989" s="173" t="n">
        <v>172071</v>
      </c>
      <c r="D6989" s="174" t="n">
        <v>7450</v>
      </c>
      <c r="E6989" s="172" t="n">
        <v>6989</v>
      </c>
    </row>
    <row r="6990" customFormat="false" ht="13.5" hidden="false" customHeight="false" outlineLevel="0" collapsed="false">
      <c r="A6990" s="172"/>
      <c r="B6990" s="172" t="s">
        <v>9119</v>
      </c>
      <c r="C6990" s="173" t="n">
        <v>172090</v>
      </c>
      <c r="D6990" s="174" t="n">
        <v>8229</v>
      </c>
      <c r="E6990" s="172" t="n">
        <v>6990</v>
      </c>
    </row>
    <row r="6991" customFormat="false" ht="13.5" hidden="false" customHeight="false" outlineLevel="0" collapsed="false">
      <c r="A6991" s="172"/>
      <c r="B6991" s="172" t="s">
        <v>9120</v>
      </c>
      <c r="C6991" s="173" t="n">
        <v>172118</v>
      </c>
      <c r="D6991" s="174" t="n">
        <v>8229</v>
      </c>
      <c r="E6991" s="172" t="n">
        <v>6991</v>
      </c>
    </row>
    <row r="6992" customFormat="false" ht="13.5" hidden="false" customHeight="false" outlineLevel="0" collapsed="false">
      <c r="A6992" s="172"/>
      <c r="B6992" s="172" t="s">
        <v>9121</v>
      </c>
      <c r="C6992" s="173" t="n">
        <v>172137</v>
      </c>
      <c r="D6992" s="174" t="n">
        <v>8226</v>
      </c>
      <c r="E6992" s="172" t="n">
        <v>6992</v>
      </c>
    </row>
    <row r="6993" customFormat="false" ht="13.5" hidden="false" customHeight="false" outlineLevel="0" collapsed="false">
      <c r="A6993" s="172"/>
      <c r="B6993" s="172" t="s">
        <v>9122</v>
      </c>
      <c r="C6993" s="173" t="n">
        <v>172156</v>
      </c>
      <c r="D6993" s="174" t="n">
        <v>9311</v>
      </c>
      <c r="E6993" s="172" t="n">
        <v>6993</v>
      </c>
    </row>
    <row r="6994" customFormat="false" ht="13.5" hidden="false" customHeight="false" outlineLevel="0" collapsed="false">
      <c r="A6994" s="172"/>
      <c r="B6994" s="172" t="s">
        <v>9123</v>
      </c>
      <c r="C6994" s="173" t="n">
        <v>172175</v>
      </c>
      <c r="D6994" s="174" t="n">
        <v>9321</v>
      </c>
      <c r="E6994" s="172" t="n">
        <v>6994</v>
      </c>
    </row>
    <row r="6995" customFormat="false" ht="13.5" hidden="false" customHeight="false" outlineLevel="0" collapsed="false">
      <c r="A6995" s="172"/>
      <c r="B6995" s="172" t="s">
        <v>9124</v>
      </c>
      <c r="C6995" s="173" t="n">
        <v>172194</v>
      </c>
      <c r="D6995" s="174" t="n">
        <v>8221</v>
      </c>
      <c r="E6995" s="172" t="n">
        <v>6995</v>
      </c>
    </row>
    <row r="6996" customFormat="false" ht="13.5" hidden="false" customHeight="false" outlineLevel="0" collapsed="false">
      <c r="A6996" s="172"/>
      <c r="B6996" s="172" t="s">
        <v>9125</v>
      </c>
      <c r="C6996" s="173" t="n">
        <v>172211</v>
      </c>
      <c r="D6996" s="174" t="n">
        <v>8229</v>
      </c>
      <c r="E6996" s="172" t="n">
        <v>6996</v>
      </c>
    </row>
    <row r="6997" customFormat="false" ht="13.5" hidden="false" customHeight="false" outlineLevel="0" collapsed="false">
      <c r="A6997" s="172"/>
      <c r="B6997" s="172" t="s">
        <v>9126</v>
      </c>
      <c r="C6997" s="173" t="n">
        <v>172230</v>
      </c>
      <c r="D6997" s="174" t="n">
        <v>5145</v>
      </c>
      <c r="E6997" s="172" t="n">
        <v>6997</v>
      </c>
    </row>
    <row r="6998" customFormat="false" ht="13.5" hidden="false" customHeight="false" outlineLevel="0" collapsed="false">
      <c r="A6998" s="172"/>
      <c r="B6998" s="172" t="s">
        <v>9127</v>
      </c>
      <c r="C6998" s="173" t="n">
        <v>172250</v>
      </c>
      <c r="D6998" s="174" t="n">
        <v>7415</v>
      </c>
      <c r="E6998" s="172" t="n">
        <v>6998</v>
      </c>
    </row>
    <row r="6999" customFormat="false" ht="13.5" hidden="false" customHeight="false" outlineLevel="0" collapsed="false">
      <c r="A6999" s="172"/>
      <c r="B6999" s="172" t="s">
        <v>9128</v>
      </c>
      <c r="C6999" s="173" t="n">
        <v>172279</v>
      </c>
      <c r="D6999" s="174" t="n">
        <v>9322</v>
      </c>
      <c r="E6999" s="172" t="n">
        <v>6999</v>
      </c>
    </row>
    <row r="7000" customFormat="false" ht="13.5" hidden="false" customHeight="false" outlineLevel="0" collapsed="false">
      <c r="A7000" s="172"/>
      <c r="B7000" s="172" t="s">
        <v>9129</v>
      </c>
      <c r="C7000" s="173" t="n">
        <v>172298</v>
      </c>
      <c r="D7000" s="174" t="n">
        <v>7431</v>
      </c>
      <c r="E7000" s="172" t="n">
        <v>7000</v>
      </c>
    </row>
    <row r="7001" customFormat="false" ht="13.5" hidden="false" customHeight="false" outlineLevel="0" collapsed="false">
      <c r="A7001" s="172"/>
      <c r="B7001" s="172" t="s">
        <v>9130</v>
      </c>
      <c r="C7001" s="173" t="n">
        <v>172315</v>
      </c>
      <c r="D7001" s="174" t="n">
        <v>7280</v>
      </c>
      <c r="E7001" s="172" t="n">
        <v>7001</v>
      </c>
    </row>
    <row r="7002" customFormat="false" ht="13.5" hidden="false" customHeight="false" outlineLevel="0" collapsed="false">
      <c r="A7002" s="172"/>
      <c r="B7002" s="172" t="s">
        <v>9131</v>
      </c>
      <c r="C7002" s="173" t="n">
        <v>172334</v>
      </c>
      <c r="D7002" s="174" t="n">
        <v>7415</v>
      </c>
      <c r="E7002" s="172" t="n">
        <v>7002</v>
      </c>
    </row>
    <row r="7003" customFormat="false" ht="13.5" hidden="false" customHeight="false" outlineLevel="0" collapsed="false">
      <c r="A7003" s="172"/>
      <c r="B7003" s="172" t="s">
        <v>9132</v>
      </c>
      <c r="C7003" s="173" t="n">
        <v>172349</v>
      </c>
      <c r="D7003" s="174" t="n">
        <v>8122</v>
      </c>
      <c r="E7003" s="172" t="n">
        <v>7003</v>
      </c>
    </row>
    <row r="7004" customFormat="false" ht="13.5" hidden="false" customHeight="false" outlineLevel="0" collapsed="false">
      <c r="A7004" s="172"/>
      <c r="B7004" s="172" t="s">
        <v>9133</v>
      </c>
      <c r="C7004" s="173" t="n">
        <v>172368</v>
      </c>
      <c r="D7004" s="174" t="n">
        <v>8223</v>
      </c>
      <c r="E7004" s="172" t="n">
        <v>7004</v>
      </c>
    </row>
    <row r="7005" customFormat="false" ht="13.5" hidden="false" customHeight="false" outlineLevel="0" collapsed="false">
      <c r="A7005" s="172"/>
      <c r="B7005" s="172" t="s">
        <v>9134</v>
      </c>
      <c r="C7005" s="173" t="n">
        <v>172387</v>
      </c>
      <c r="D7005" s="174" t="n">
        <v>8229</v>
      </c>
      <c r="E7005" s="172" t="n">
        <v>7005</v>
      </c>
    </row>
    <row r="7006" customFormat="false" ht="13.5" hidden="false" customHeight="false" outlineLevel="0" collapsed="false">
      <c r="A7006" s="172"/>
      <c r="B7006" s="172" t="s">
        <v>9135</v>
      </c>
      <c r="C7006" s="173" t="n">
        <v>172404</v>
      </c>
      <c r="D7006" s="174" t="n">
        <v>7250</v>
      </c>
      <c r="E7006" s="172" t="n">
        <v>7006</v>
      </c>
    </row>
    <row r="7007" customFormat="false" ht="13.5" hidden="false" customHeight="false" outlineLevel="0" collapsed="false">
      <c r="A7007" s="172"/>
      <c r="B7007" s="172" t="s">
        <v>9136</v>
      </c>
      <c r="C7007" s="173" t="n">
        <v>172423</v>
      </c>
      <c r="D7007" s="174" t="n">
        <v>8226</v>
      </c>
      <c r="E7007" s="172" t="n">
        <v>7007</v>
      </c>
    </row>
    <row r="7008" customFormat="false" ht="13.5" hidden="false" customHeight="false" outlineLevel="0" collapsed="false">
      <c r="A7008" s="172"/>
      <c r="B7008" s="172" t="s">
        <v>9137</v>
      </c>
      <c r="C7008" s="173" t="n">
        <v>172440</v>
      </c>
      <c r="D7008" s="174" t="n">
        <v>7511</v>
      </c>
      <c r="E7008" s="172" t="n">
        <v>7008</v>
      </c>
    </row>
    <row r="7009" customFormat="false" ht="13.5" hidden="false" customHeight="false" outlineLevel="0" collapsed="false">
      <c r="A7009" s="172"/>
      <c r="B7009" s="172" t="s">
        <v>9138</v>
      </c>
      <c r="C7009" s="173" t="n">
        <v>172442</v>
      </c>
      <c r="D7009" s="174" t="n">
        <v>9332</v>
      </c>
      <c r="E7009" s="172" t="n">
        <v>7009</v>
      </c>
    </row>
    <row r="7010" customFormat="false" ht="13.5" hidden="false" customHeight="false" outlineLevel="0" collapsed="false">
      <c r="A7010" s="172"/>
      <c r="B7010" s="172" t="s">
        <v>9139</v>
      </c>
      <c r="C7010" s="173" t="n">
        <v>172461</v>
      </c>
      <c r="D7010" s="174" t="n">
        <v>9332</v>
      </c>
      <c r="E7010" s="172" t="n">
        <v>7010</v>
      </c>
    </row>
    <row r="7011" customFormat="false" ht="13.5" hidden="false" customHeight="false" outlineLevel="0" collapsed="false">
      <c r="A7011" s="172"/>
      <c r="B7011" s="172" t="s">
        <v>9140</v>
      </c>
      <c r="C7011" s="173" t="n">
        <v>172966</v>
      </c>
      <c r="D7011" s="174" t="n">
        <v>9170</v>
      </c>
      <c r="E7011" s="172" t="n">
        <v>7011</v>
      </c>
    </row>
    <row r="7012" customFormat="false" ht="13.5" hidden="false" customHeight="false" outlineLevel="0" collapsed="false">
      <c r="A7012" s="172"/>
      <c r="B7012" s="172" t="s">
        <v>9141</v>
      </c>
      <c r="C7012" s="173" t="n">
        <v>172480</v>
      </c>
      <c r="D7012" s="174" t="n">
        <v>9322</v>
      </c>
      <c r="E7012" s="172" t="n">
        <v>7012</v>
      </c>
    </row>
    <row r="7013" customFormat="false" ht="13.5" hidden="false" customHeight="false" outlineLevel="0" collapsed="false">
      <c r="A7013" s="172"/>
      <c r="B7013" s="172" t="s">
        <v>9142</v>
      </c>
      <c r="C7013" s="173" t="n">
        <v>172490</v>
      </c>
      <c r="D7013" s="174" t="n">
        <v>5145</v>
      </c>
      <c r="E7013" s="172" t="n">
        <v>7013</v>
      </c>
    </row>
    <row r="7014" customFormat="false" ht="13.5" hidden="false" customHeight="false" outlineLevel="0" collapsed="false">
      <c r="A7014" s="172"/>
      <c r="B7014" s="172" t="s">
        <v>9143</v>
      </c>
      <c r="C7014" s="173" t="n">
        <v>172508</v>
      </c>
      <c r="D7014" s="174" t="n">
        <v>7460</v>
      </c>
      <c r="E7014" s="172" t="n">
        <v>7014</v>
      </c>
    </row>
    <row r="7015" customFormat="false" ht="13.5" hidden="false" customHeight="false" outlineLevel="0" collapsed="false">
      <c r="A7015" s="172"/>
      <c r="B7015" s="172" t="s">
        <v>9144</v>
      </c>
      <c r="C7015" s="173" t="n">
        <v>172527</v>
      </c>
      <c r="D7015" s="174" t="n">
        <v>7214</v>
      </c>
      <c r="E7015" s="172" t="n">
        <v>7015</v>
      </c>
    </row>
    <row r="7016" customFormat="false" ht="13.5" hidden="false" customHeight="false" outlineLevel="0" collapsed="false">
      <c r="A7016" s="172"/>
      <c r="B7016" s="172" t="s">
        <v>9144</v>
      </c>
      <c r="C7016" s="173" t="n">
        <v>372533</v>
      </c>
      <c r="D7016" s="174" t="n">
        <v>8290</v>
      </c>
      <c r="E7016" s="172" t="n">
        <v>7016</v>
      </c>
    </row>
    <row r="7017" customFormat="false" ht="13.5" hidden="false" customHeight="false" outlineLevel="0" collapsed="false">
      <c r="A7017" s="172"/>
      <c r="B7017" s="172" t="s">
        <v>9145</v>
      </c>
      <c r="C7017" s="173" t="n">
        <v>172546</v>
      </c>
      <c r="D7017" s="174" t="n">
        <v>9170</v>
      </c>
      <c r="E7017" s="172" t="n">
        <v>7017</v>
      </c>
    </row>
    <row r="7018" customFormat="false" ht="13.5" hidden="false" customHeight="false" outlineLevel="0" collapsed="false">
      <c r="A7018" s="172"/>
      <c r="B7018" s="172" t="s">
        <v>9146</v>
      </c>
      <c r="C7018" s="173" t="n">
        <v>172565</v>
      </c>
      <c r="D7018" s="174" t="n">
        <v>7311</v>
      </c>
      <c r="E7018" s="172" t="n">
        <v>7018</v>
      </c>
    </row>
    <row r="7019" customFormat="false" ht="13.5" hidden="false" customHeight="false" outlineLevel="0" collapsed="false">
      <c r="A7019" s="172"/>
      <c r="B7019" s="172" t="s">
        <v>9147</v>
      </c>
      <c r="C7019" s="173" t="n">
        <v>172599</v>
      </c>
      <c r="D7019" s="174" t="n">
        <v>7443</v>
      </c>
      <c r="E7019" s="172" t="n">
        <v>7019</v>
      </c>
    </row>
    <row r="7020" customFormat="false" ht="13.5" hidden="false" customHeight="false" outlineLevel="0" collapsed="false">
      <c r="A7020" s="172"/>
      <c r="B7020" s="172" t="s">
        <v>9148</v>
      </c>
      <c r="C7020" s="173" t="n">
        <v>172616</v>
      </c>
      <c r="D7020" s="174" t="n">
        <v>8272</v>
      </c>
      <c r="E7020" s="172" t="n">
        <v>7020</v>
      </c>
    </row>
    <row r="7021" customFormat="false" ht="13.5" hidden="false" customHeight="false" outlineLevel="0" collapsed="false">
      <c r="A7021" s="172"/>
      <c r="B7021" s="172" t="s">
        <v>9149</v>
      </c>
      <c r="C7021" s="173" t="n">
        <v>172635</v>
      </c>
      <c r="D7021" s="174" t="n">
        <v>9350</v>
      </c>
      <c r="E7021" s="172" t="n">
        <v>7021</v>
      </c>
    </row>
    <row r="7022" customFormat="false" ht="13.5" hidden="false" customHeight="false" outlineLevel="0" collapsed="false">
      <c r="A7022" s="172"/>
      <c r="B7022" s="172" t="s">
        <v>9150</v>
      </c>
      <c r="C7022" s="173" t="n">
        <v>172669</v>
      </c>
      <c r="D7022" s="174" t="n">
        <v>7411</v>
      </c>
      <c r="E7022" s="172" t="n">
        <v>7022</v>
      </c>
    </row>
    <row r="7023" customFormat="false" ht="13.5" hidden="false" customHeight="false" outlineLevel="0" collapsed="false">
      <c r="A7023" s="172"/>
      <c r="B7023" s="172" t="s">
        <v>9151</v>
      </c>
      <c r="C7023" s="173" t="n">
        <v>172688</v>
      </c>
      <c r="D7023" s="174" t="n">
        <v>6153</v>
      </c>
      <c r="E7023" s="172" t="n">
        <v>7023</v>
      </c>
    </row>
    <row r="7024" customFormat="false" ht="13.5" hidden="false" customHeight="false" outlineLevel="0" collapsed="false">
      <c r="A7024" s="172"/>
      <c r="B7024" s="172" t="s">
        <v>9152</v>
      </c>
      <c r="C7024" s="173" t="n">
        <v>172705</v>
      </c>
      <c r="D7024" s="174" t="n">
        <v>7511</v>
      </c>
      <c r="E7024" s="172" t="n">
        <v>7024</v>
      </c>
    </row>
    <row r="7025" customFormat="false" ht="13.5" hidden="false" customHeight="false" outlineLevel="0" collapsed="false">
      <c r="A7025" s="172"/>
      <c r="B7025" s="172" t="s">
        <v>9153</v>
      </c>
      <c r="C7025" s="173" t="n">
        <v>172724</v>
      </c>
      <c r="D7025" s="174" t="n">
        <v>8284</v>
      </c>
      <c r="E7025" s="172" t="n">
        <v>7025</v>
      </c>
    </row>
    <row r="7026" customFormat="false" ht="13.5" hidden="false" customHeight="false" outlineLevel="0" collapsed="false">
      <c r="A7026" s="172"/>
      <c r="B7026" s="172" t="s">
        <v>2263</v>
      </c>
      <c r="C7026" s="173" t="n">
        <v>172743</v>
      </c>
      <c r="D7026" s="174" t="n">
        <v>9170</v>
      </c>
      <c r="E7026" s="172" t="n">
        <v>7026</v>
      </c>
    </row>
    <row r="7027" customFormat="false" ht="13.5" hidden="false" customHeight="false" outlineLevel="0" collapsed="false">
      <c r="A7027" s="172"/>
      <c r="B7027" s="172" t="s">
        <v>9154</v>
      </c>
      <c r="C7027" s="173" t="n">
        <v>172781</v>
      </c>
      <c r="D7027" s="174" t="n">
        <v>9311</v>
      </c>
      <c r="E7027" s="172" t="n">
        <v>7027</v>
      </c>
    </row>
    <row r="7028" customFormat="false" ht="13.5" hidden="false" customHeight="false" outlineLevel="0" collapsed="false">
      <c r="A7028" s="172"/>
      <c r="B7028" s="172" t="s">
        <v>9155</v>
      </c>
      <c r="C7028" s="173" t="n">
        <v>172828</v>
      </c>
      <c r="D7028" s="174" t="n">
        <v>9211</v>
      </c>
      <c r="E7028" s="172" t="n">
        <v>7028</v>
      </c>
    </row>
    <row r="7029" customFormat="false" ht="13.5" hidden="false" customHeight="false" outlineLevel="0" collapsed="false">
      <c r="A7029" s="172"/>
      <c r="B7029" s="172" t="s">
        <v>9156</v>
      </c>
      <c r="C7029" s="173" t="n">
        <v>172847</v>
      </c>
      <c r="D7029" s="174" t="n">
        <v>7411</v>
      </c>
      <c r="E7029" s="172" t="n">
        <v>7029</v>
      </c>
    </row>
    <row r="7030" customFormat="false" ht="13.5" hidden="false" customHeight="false" outlineLevel="0" collapsed="false">
      <c r="A7030" s="172"/>
      <c r="B7030" s="172" t="s">
        <v>9157</v>
      </c>
      <c r="C7030" s="173" t="n">
        <v>172866</v>
      </c>
      <c r="D7030" s="174" t="n">
        <v>7415</v>
      </c>
      <c r="E7030" s="172" t="n">
        <v>7030</v>
      </c>
    </row>
    <row r="7031" customFormat="false" ht="13.5" hidden="false" customHeight="false" outlineLevel="0" collapsed="false">
      <c r="A7031" s="172"/>
      <c r="B7031" s="172" t="s">
        <v>9158</v>
      </c>
      <c r="C7031" s="173" t="n">
        <v>172870</v>
      </c>
      <c r="D7031" s="174" t="n">
        <v>9111</v>
      </c>
      <c r="E7031" s="172" t="n">
        <v>7031</v>
      </c>
    </row>
    <row r="7032" customFormat="false" ht="13.5" hidden="false" customHeight="false" outlineLevel="0" collapsed="false">
      <c r="A7032" s="172"/>
      <c r="B7032" s="172" t="s">
        <v>9159</v>
      </c>
      <c r="C7032" s="173" t="n">
        <v>172902</v>
      </c>
      <c r="D7032" s="174" t="n">
        <v>7441</v>
      </c>
      <c r="E7032" s="172" t="n">
        <v>7032</v>
      </c>
    </row>
    <row r="7033" customFormat="false" ht="13.5" hidden="false" customHeight="false" outlineLevel="0" collapsed="false">
      <c r="A7033" s="172"/>
      <c r="B7033" s="172" t="s">
        <v>9160</v>
      </c>
      <c r="C7033" s="173" t="n">
        <v>172921</v>
      </c>
      <c r="D7033" s="174" t="n">
        <v>8271</v>
      </c>
      <c r="E7033" s="172" t="n">
        <v>7033</v>
      </c>
    </row>
    <row r="7034" customFormat="false" ht="13.5" hidden="false" customHeight="false" outlineLevel="0" collapsed="false">
      <c r="A7034" s="172"/>
      <c r="B7034" s="172" t="s">
        <v>9161</v>
      </c>
      <c r="C7034" s="173" t="n">
        <v>172940</v>
      </c>
      <c r="D7034" s="174" t="n">
        <v>8229</v>
      </c>
      <c r="E7034" s="172" t="n">
        <v>7034</v>
      </c>
    </row>
    <row r="7035" customFormat="false" ht="13.5" hidden="false" customHeight="false" outlineLevel="0" collapsed="false">
      <c r="A7035" s="172"/>
      <c r="B7035" s="172" t="s">
        <v>9162</v>
      </c>
      <c r="C7035" s="173" t="n">
        <v>172965</v>
      </c>
      <c r="D7035" s="174" t="n">
        <v>9350</v>
      </c>
      <c r="E7035" s="172" t="n">
        <v>7035</v>
      </c>
    </row>
    <row r="7036" customFormat="false" ht="13.5" hidden="false" customHeight="false" outlineLevel="0" collapsed="false">
      <c r="A7036" s="172"/>
      <c r="B7036" s="172" t="s">
        <v>9163</v>
      </c>
      <c r="C7036" s="173" t="n">
        <v>172989</v>
      </c>
      <c r="D7036" s="174" t="n">
        <v>8323</v>
      </c>
      <c r="E7036" s="172" t="n">
        <v>7036</v>
      </c>
    </row>
    <row r="7037" customFormat="false" ht="13.5" hidden="false" customHeight="false" outlineLevel="0" collapsed="false">
      <c r="A7037" s="172"/>
      <c r="B7037" s="172" t="s">
        <v>9164</v>
      </c>
      <c r="C7037" s="173" t="n">
        <v>173002</v>
      </c>
      <c r="D7037" s="174" t="n">
        <v>7411</v>
      </c>
      <c r="E7037" s="172" t="n">
        <v>7037</v>
      </c>
    </row>
    <row r="7038" customFormat="false" ht="13.5" hidden="false" customHeight="false" outlineLevel="0" collapsed="false">
      <c r="A7038" s="172"/>
      <c r="B7038" s="172" t="s">
        <v>9165</v>
      </c>
      <c r="C7038" s="173" t="n">
        <v>172654</v>
      </c>
      <c r="D7038" s="174" t="n">
        <v>9350</v>
      </c>
      <c r="E7038" s="172" t="n">
        <v>7038</v>
      </c>
    </row>
    <row r="7039" customFormat="false" ht="13.5" hidden="false" customHeight="false" outlineLevel="0" collapsed="false">
      <c r="A7039" s="172"/>
      <c r="B7039" s="172" t="s">
        <v>9166</v>
      </c>
      <c r="C7039" s="173" t="n">
        <v>172762</v>
      </c>
      <c r="D7039" s="174" t="n">
        <v>7324</v>
      </c>
      <c r="E7039" s="172" t="n">
        <v>7039</v>
      </c>
    </row>
    <row r="7040" customFormat="false" ht="13.5" hidden="false" customHeight="false" outlineLevel="0" collapsed="false">
      <c r="A7040" s="172"/>
      <c r="B7040" s="172" t="s">
        <v>9167</v>
      </c>
      <c r="C7040" s="173" t="n">
        <v>172809</v>
      </c>
      <c r="D7040" s="174" t="n">
        <v>7411</v>
      </c>
      <c r="E7040" s="172" t="n">
        <v>7040</v>
      </c>
    </row>
    <row r="7041" customFormat="false" ht="13.5" hidden="false" customHeight="false" outlineLevel="0" collapsed="false">
      <c r="A7041" s="172"/>
      <c r="B7041" s="172" t="s">
        <v>9168</v>
      </c>
      <c r="C7041" s="173" t="n">
        <v>172885</v>
      </c>
      <c r="D7041" s="174" t="n">
        <v>7411</v>
      </c>
      <c r="E7041" s="172" t="n">
        <v>7041</v>
      </c>
    </row>
    <row r="7042" customFormat="false" ht="13.5" hidden="false" customHeight="false" outlineLevel="0" collapsed="false">
      <c r="A7042" s="172"/>
      <c r="B7042" s="172" t="s">
        <v>9169</v>
      </c>
      <c r="C7042" s="173" t="n">
        <v>173021</v>
      </c>
      <c r="D7042" s="174" t="n">
        <v>8228</v>
      </c>
      <c r="E7042" s="172" t="n">
        <v>7042</v>
      </c>
    </row>
    <row r="7043" customFormat="false" ht="13.5" hidden="false" customHeight="false" outlineLevel="0" collapsed="false">
      <c r="A7043" s="172"/>
      <c r="B7043" s="172" t="s">
        <v>9170</v>
      </c>
      <c r="C7043" s="173" t="n">
        <v>173040</v>
      </c>
      <c r="D7043" s="174" t="n">
        <v>9350</v>
      </c>
      <c r="E7043" s="172" t="n">
        <v>7043</v>
      </c>
    </row>
    <row r="7044" customFormat="false" ht="13.5" hidden="false" customHeight="false" outlineLevel="0" collapsed="false">
      <c r="A7044" s="172"/>
      <c r="B7044" s="172" t="s">
        <v>9171</v>
      </c>
      <c r="C7044" s="173" t="n">
        <v>173060</v>
      </c>
      <c r="D7044" s="174" t="n">
        <v>8132</v>
      </c>
      <c r="E7044" s="172" t="n">
        <v>7044</v>
      </c>
    </row>
    <row r="7045" customFormat="false" ht="13.5" hidden="false" customHeight="false" outlineLevel="0" collapsed="false">
      <c r="A7045" s="172"/>
      <c r="B7045" s="172" t="s">
        <v>9172</v>
      </c>
      <c r="C7045" s="173" t="n">
        <v>173089</v>
      </c>
      <c r="D7045" s="174" t="n">
        <v>9332</v>
      </c>
      <c r="E7045" s="172" t="n">
        <v>7045</v>
      </c>
    </row>
    <row r="7046" customFormat="false" ht="13.5" hidden="false" customHeight="false" outlineLevel="0" collapsed="false">
      <c r="A7046" s="172"/>
      <c r="B7046" s="172" t="s">
        <v>9173</v>
      </c>
      <c r="C7046" s="173" t="n">
        <v>258477</v>
      </c>
      <c r="D7046" s="174" t="n">
        <v>2147</v>
      </c>
      <c r="E7046" s="172" t="n">
        <v>7046</v>
      </c>
    </row>
    <row r="7047" customFormat="false" ht="13.5" hidden="false" customHeight="false" outlineLevel="0" collapsed="false">
      <c r="A7047" s="172"/>
      <c r="B7047" s="172" t="s">
        <v>9174</v>
      </c>
      <c r="C7047" s="173" t="n">
        <v>173106</v>
      </c>
      <c r="D7047" s="174" t="n">
        <v>7341</v>
      </c>
      <c r="E7047" s="172" t="n">
        <v>7047</v>
      </c>
    </row>
    <row r="7048" customFormat="false" ht="13.5" hidden="false" customHeight="false" outlineLevel="0" collapsed="false">
      <c r="A7048" s="172"/>
      <c r="B7048" s="172" t="s">
        <v>9175</v>
      </c>
      <c r="C7048" s="173" t="n">
        <v>173125</v>
      </c>
      <c r="D7048" s="174" t="n">
        <v>7341</v>
      </c>
      <c r="E7048" s="172" t="n">
        <v>7048</v>
      </c>
    </row>
    <row r="7049" customFormat="false" ht="13.5" hidden="false" customHeight="false" outlineLevel="0" collapsed="false">
      <c r="A7049" s="172"/>
      <c r="B7049" s="172" t="s">
        <v>9176</v>
      </c>
      <c r="C7049" s="173" t="n">
        <v>173144</v>
      </c>
      <c r="D7049" s="174" t="n">
        <v>7214</v>
      </c>
      <c r="E7049" s="172" t="n">
        <v>7049</v>
      </c>
    </row>
    <row r="7050" customFormat="false" ht="13.5" hidden="false" customHeight="false" outlineLevel="0" collapsed="false">
      <c r="A7050" s="172"/>
      <c r="B7050" s="172" t="s">
        <v>9177</v>
      </c>
      <c r="C7050" s="173" t="n">
        <v>173163</v>
      </c>
      <c r="D7050" s="174" t="n">
        <v>8262</v>
      </c>
      <c r="E7050" s="172" t="n">
        <v>7050</v>
      </c>
    </row>
    <row r="7051" customFormat="false" ht="13.5" hidden="false" customHeight="false" outlineLevel="0" collapsed="false">
      <c r="A7051" s="172"/>
      <c r="B7051" s="172" t="s">
        <v>9178</v>
      </c>
      <c r="C7051" s="173" t="n">
        <v>173197</v>
      </c>
      <c r="D7051" s="174" t="n">
        <v>7431</v>
      </c>
      <c r="E7051" s="172" t="n">
        <v>7051</v>
      </c>
    </row>
    <row r="7052" customFormat="false" ht="13.5" hidden="false" customHeight="false" outlineLevel="0" collapsed="false">
      <c r="A7052" s="172"/>
      <c r="B7052" s="172" t="s">
        <v>9179</v>
      </c>
      <c r="C7052" s="173" t="n">
        <v>173182</v>
      </c>
      <c r="D7052" s="174" t="n">
        <v>7280</v>
      </c>
      <c r="E7052" s="172" t="n">
        <v>7052</v>
      </c>
    </row>
    <row r="7053" customFormat="false" ht="13.5" hidden="false" customHeight="false" outlineLevel="0" collapsed="false">
      <c r="A7053" s="172"/>
      <c r="B7053" s="172" t="s">
        <v>9180</v>
      </c>
      <c r="C7053" s="173" t="n">
        <v>173203</v>
      </c>
      <c r="D7053" s="174" t="n">
        <v>9311</v>
      </c>
      <c r="E7053" s="172" t="n">
        <v>7053</v>
      </c>
    </row>
    <row r="7054" customFormat="false" ht="13.5" hidden="false" customHeight="false" outlineLevel="0" collapsed="false">
      <c r="A7054" s="172"/>
      <c r="B7054" s="172" t="s">
        <v>9181</v>
      </c>
      <c r="C7054" s="173" t="n">
        <v>173229</v>
      </c>
      <c r="D7054" s="174" t="n">
        <v>7232</v>
      </c>
      <c r="E7054" s="172" t="n">
        <v>7054</v>
      </c>
    </row>
    <row r="7055" customFormat="false" ht="13.5" hidden="false" customHeight="false" outlineLevel="0" collapsed="false">
      <c r="A7055" s="172"/>
      <c r="B7055" s="172" t="s">
        <v>9182</v>
      </c>
      <c r="C7055" s="173" t="n">
        <v>258501</v>
      </c>
      <c r="D7055" s="174" t="n">
        <v>2224</v>
      </c>
      <c r="E7055" s="172" t="n">
        <v>7055</v>
      </c>
    </row>
    <row r="7056" customFormat="false" ht="13.5" hidden="false" customHeight="false" outlineLevel="0" collapsed="false">
      <c r="A7056" s="172"/>
      <c r="B7056" s="172" t="s">
        <v>9183</v>
      </c>
      <c r="C7056" s="173" t="n">
        <v>258516</v>
      </c>
      <c r="D7056" s="174" t="n">
        <v>3228</v>
      </c>
      <c r="E7056" s="172" t="n">
        <v>7056</v>
      </c>
    </row>
    <row r="7057" customFormat="false" ht="13.5" hidden="false" customHeight="false" outlineLevel="0" collapsed="false">
      <c r="A7057" s="172"/>
      <c r="B7057" s="172" t="s">
        <v>9184</v>
      </c>
      <c r="C7057" s="173" t="n">
        <v>258543</v>
      </c>
      <c r="D7057" s="174" t="n">
        <v>2224</v>
      </c>
      <c r="E7057" s="172" t="n">
        <v>7057</v>
      </c>
    </row>
    <row r="7058" customFormat="false" ht="13.5" hidden="false" customHeight="false" outlineLevel="0" collapsed="false">
      <c r="A7058" s="172"/>
      <c r="B7058" s="172" t="s">
        <v>9185</v>
      </c>
      <c r="C7058" s="173" t="n">
        <v>258520</v>
      </c>
      <c r="D7058" s="174" t="n">
        <v>2224</v>
      </c>
      <c r="E7058" s="172" t="n">
        <v>7058</v>
      </c>
    </row>
    <row r="7059" customFormat="false" ht="13.5" hidden="false" customHeight="false" outlineLevel="0" collapsed="false">
      <c r="A7059" s="172"/>
      <c r="B7059" s="172" t="s">
        <v>9186</v>
      </c>
      <c r="C7059" s="173" t="n">
        <v>258535</v>
      </c>
      <c r="D7059" s="174" t="n">
        <v>3228</v>
      </c>
      <c r="E7059" s="172" t="n">
        <v>7059</v>
      </c>
    </row>
    <row r="7060" customFormat="false" ht="13.5" hidden="false" customHeight="false" outlineLevel="0" collapsed="false">
      <c r="A7060" s="172"/>
      <c r="B7060" s="172" t="s">
        <v>2267</v>
      </c>
      <c r="C7060" s="173" t="n">
        <v>218992</v>
      </c>
      <c r="D7060" s="174" t="n">
        <v>1210</v>
      </c>
      <c r="E7060" s="172" t="n">
        <v>7060</v>
      </c>
    </row>
    <row r="7061" customFormat="false" ht="13.5" hidden="false" customHeight="false" outlineLevel="0" collapsed="false">
      <c r="A7061" s="172"/>
      <c r="B7061" s="172" t="s">
        <v>2270</v>
      </c>
      <c r="C7061" s="173" t="n">
        <v>218985</v>
      </c>
      <c r="D7061" s="174" t="n">
        <v>1210</v>
      </c>
      <c r="E7061" s="172" t="n">
        <v>7061</v>
      </c>
    </row>
    <row r="7062" customFormat="false" ht="13.5" hidden="false" customHeight="false" outlineLevel="0" collapsed="false">
      <c r="A7062" s="172"/>
      <c r="B7062" s="172" t="s">
        <v>9187</v>
      </c>
      <c r="C7062" s="173" t="n">
        <v>258554</v>
      </c>
      <c r="D7062" s="174" t="n">
        <v>2224</v>
      </c>
      <c r="E7062" s="172" t="n">
        <v>7062</v>
      </c>
    </row>
    <row r="7063" customFormat="false" ht="13.5" hidden="false" customHeight="false" outlineLevel="0" collapsed="false">
      <c r="A7063" s="172"/>
      <c r="B7063" s="172" t="s">
        <v>9188</v>
      </c>
      <c r="C7063" s="173" t="n">
        <v>258569</v>
      </c>
      <c r="D7063" s="174" t="n">
        <v>2224</v>
      </c>
      <c r="E7063" s="172" t="n">
        <v>7063</v>
      </c>
    </row>
    <row r="7064" customFormat="false" ht="13.5" hidden="false" customHeight="false" outlineLevel="0" collapsed="false">
      <c r="A7064" s="172"/>
      <c r="B7064" s="172" t="s">
        <v>9189</v>
      </c>
      <c r="C7064" s="173" t="n">
        <v>173248</v>
      </c>
      <c r="D7064" s="174" t="n">
        <v>5111</v>
      </c>
      <c r="E7064" s="172" t="n">
        <v>7064</v>
      </c>
    </row>
    <row r="7065" customFormat="false" ht="13.5" hidden="false" customHeight="false" outlineLevel="0" collapsed="false">
      <c r="A7065" s="172"/>
      <c r="B7065" s="172" t="s">
        <v>9190</v>
      </c>
      <c r="C7065" s="173" t="n">
        <v>173286</v>
      </c>
      <c r="D7065" s="174" t="n">
        <v>5169</v>
      </c>
      <c r="E7065" s="172" t="n">
        <v>7065</v>
      </c>
    </row>
    <row r="7066" customFormat="false" ht="13.5" hidden="false" customHeight="false" outlineLevel="0" collapsed="false">
      <c r="A7066" s="172"/>
      <c r="B7066" s="172" t="s">
        <v>9191</v>
      </c>
      <c r="C7066" s="173" t="n">
        <v>173303</v>
      </c>
      <c r="D7066" s="174" t="n">
        <v>7610</v>
      </c>
      <c r="E7066" s="172" t="n">
        <v>7066</v>
      </c>
    </row>
    <row r="7067" customFormat="false" ht="13.5" hidden="false" customHeight="false" outlineLevel="0" collapsed="false">
      <c r="A7067" s="172"/>
      <c r="B7067" s="172" t="s">
        <v>9192</v>
      </c>
      <c r="C7067" s="173" t="n">
        <v>173322</v>
      </c>
      <c r="D7067" s="174" t="n">
        <v>5111</v>
      </c>
      <c r="E7067" s="172" t="n">
        <v>7067</v>
      </c>
    </row>
    <row r="7068" customFormat="false" ht="13.5" hidden="false" customHeight="false" outlineLevel="0" collapsed="false">
      <c r="A7068" s="172"/>
      <c r="B7068" s="172" t="s">
        <v>9193</v>
      </c>
      <c r="C7068" s="173" t="n">
        <v>173341</v>
      </c>
      <c r="D7068" s="174" t="n">
        <v>5111</v>
      </c>
      <c r="E7068" s="172" t="n">
        <v>7068</v>
      </c>
    </row>
    <row r="7069" customFormat="false" ht="13.5" hidden="false" customHeight="false" outlineLevel="0" collapsed="false">
      <c r="A7069" s="172"/>
      <c r="B7069" s="172" t="s">
        <v>9194</v>
      </c>
      <c r="C7069" s="173" t="n">
        <v>173411</v>
      </c>
      <c r="D7069" s="174" t="n">
        <v>5111</v>
      </c>
      <c r="E7069" s="172" t="n">
        <v>7069</v>
      </c>
    </row>
    <row r="7070" customFormat="false" ht="13.5" hidden="false" customHeight="false" outlineLevel="0" collapsed="false">
      <c r="A7070" s="172"/>
      <c r="B7070" s="172" t="s">
        <v>9195</v>
      </c>
      <c r="C7070" s="173" t="n">
        <v>173360</v>
      </c>
      <c r="D7070" s="174" t="n">
        <v>5111</v>
      </c>
      <c r="E7070" s="172" t="n">
        <v>7070</v>
      </c>
    </row>
    <row r="7071" customFormat="false" ht="13.5" hidden="false" customHeight="false" outlineLevel="0" collapsed="false">
      <c r="A7071" s="172"/>
      <c r="B7071" s="172" t="s">
        <v>9196</v>
      </c>
      <c r="C7071" s="173" t="n">
        <v>173394</v>
      </c>
      <c r="D7071" s="174" t="n">
        <v>6121</v>
      </c>
      <c r="E7071" s="172" t="n">
        <v>7071</v>
      </c>
    </row>
    <row r="7072" customFormat="false" ht="13.5" hidden="false" customHeight="false" outlineLevel="0" collapsed="false">
      <c r="A7072" s="172"/>
      <c r="B7072" s="172" t="s">
        <v>9197</v>
      </c>
      <c r="C7072" s="173" t="n">
        <v>173430</v>
      </c>
      <c r="D7072" s="174" t="n">
        <v>5111</v>
      </c>
      <c r="E7072" s="172" t="n">
        <v>7072</v>
      </c>
    </row>
    <row r="7073" customFormat="false" ht="13.5" hidden="false" customHeight="false" outlineLevel="0" collapsed="false">
      <c r="A7073" s="172"/>
      <c r="B7073" s="172" t="s">
        <v>9198</v>
      </c>
      <c r="C7073" s="173" t="n">
        <v>173456</v>
      </c>
      <c r="D7073" s="174" t="n">
        <v>5169</v>
      </c>
      <c r="E7073" s="172" t="n">
        <v>7073</v>
      </c>
    </row>
    <row r="7074" customFormat="false" ht="13.5" hidden="false" customHeight="false" outlineLevel="0" collapsed="false">
      <c r="A7074" s="172"/>
      <c r="B7074" s="172" t="s">
        <v>9199</v>
      </c>
      <c r="C7074" s="173" t="n">
        <v>173479</v>
      </c>
      <c r="D7074" s="174" t="n">
        <v>7511</v>
      </c>
      <c r="E7074" s="172" t="n">
        <v>7074</v>
      </c>
    </row>
    <row r="7075" customFormat="false" ht="13.5" hidden="false" customHeight="false" outlineLevel="0" collapsed="false">
      <c r="A7075" s="172"/>
      <c r="B7075" s="172" t="s">
        <v>9200</v>
      </c>
      <c r="C7075" s="173" t="n">
        <v>173498</v>
      </c>
      <c r="D7075" s="174" t="n">
        <v>9350</v>
      </c>
      <c r="E7075" s="172" t="n">
        <v>7075</v>
      </c>
    </row>
    <row r="7076" customFormat="false" ht="13.5" hidden="false" customHeight="false" outlineLevel="0" collapsed="false">
      <c r="A7076" s="172"/>
      <c r="B7076" s="172" t="s">
        <v>9201</v>
      </c>
      <c r="C7076" s="173" t="n">
        <v>258573</v>
      </c>
      <c r="D7076" s="174" t="n">
        <v>2132</v>
      </c>
      <c r="E7076" s="172" t="n">
        <v>7076</v>
      </c>
    </row>
    <row r="7077" customFormat="false" ht="13.5" hidden="false" customHeight="false" outlineLevel="0" collapsed="false">
      <c r="A7077" s="172"/>
      <c r="B7077" s="172" t="s">
        <v>2272</v>
      </c>
      <c r="C7077" s="173" t="n">
        <v>173515</v>
      </c>
      <c r="D7077" s="174" t="n">
        <v>5210</v>
      </c>
      <c r="E7077" s="172" t="n">
        <v>7077</v>
      </c>
    </row>
    <row r="7078" customFormat="false" ht="13.5" hidden="false" customHeight="false" outlineLevel="0" collapsed="false">
      <c r="A7078" s="172"/>
      <c r="B7078" s="172" t="s">
        <v>2274</v>
      </c>
      <c r="C7078" s="173" t="n">
        <v>173534</v>
      </c>
      <c r="D7078" s="174" t="n">
        <v>5210</v>
      </c>
      <c r="E7078" s="172" t="n">
        <v>7078</v>
      </c>
    </row>
    <row r="7079" customFormat="false" ht="13.5" hidden="false" customHeight="false" outlineLevel="0" collapsed="false">
      <c r="A7079" s="172"/>
      <c r="B7079" s="172" t="s">
        <v>2276</v>
      </c>
      <c r="C7079" s="173" t="n">
        <v>173540</v>
      </c>
      <c r="D7079" s="174" t="n">
        <v>5210</v>
      </c>
      <c r="E7079" s="172" t="n">
        <v>7079</v>
      </c>
    </row>
    <row r="7080" customFormat="false" ht="13.5" hidden="false" customHeight="false" outlineLevel="0" collapsed="false">
      <c r="A7080" s="172"/>
      <c r="B7080" s="172" t="s">
        <v>2278</v>
      </c>
      <c r="C7080" s="173" t="n">
        <v>258580</v>
      </c>
      <c r="D7080" s="174" t="n">
        <v>3433</v>
      </c>
      <c r="E7080" s="172" t="n">
        <v>7080</v>
      </c>
    </row>
    <row r="7081" customFormat="false" ht="13.5" hidden="false" customHeight="false" outlineLevel="0" collapsed="false">
      <c r="A7081" s="172"/>
      <c r="B7081" s="172" t="s">
        <v>2280</v>
      </c>
      <c r="C7081" s="173" t="n">
        <v>173518</v>
      </c>
      <c r="D7081" s="174" t="n">
        <v>5210</v>
      </c>
      <c r="E7081" s="172" t="n">
        <v>7081</v>
      </c>
    </row>
    <row r="7082" customFormat="false" ht="13.5" hidden="false" customHeight="false" outlineLevel="0" collapsed="false">
      <c r="A7082" s="172"/>
      <c r="B7082" s="172" t="s">
        <v>2282</v>
      </c>
      <c r="C7082" s="173" t="n">
        <v>258588</v>
      </c>
      <c r="D7082" s="174" t="n">
        <v>1229</v>
      </c>
      <c r="E7082" s="172" t="n">
        <v>7082</v>
      </c>
    </row>
    <row r="7083" customFormat="false" ht="13.5" hidden="false" customHeight="false" outlineLevel="0" collapsed="false">
      <c r="A7083" s="172"/>
      <c r="B7083" s="172" t="s">
        <v>2284</v>
      </c>
      <c r="C7083" s="173" t="n">
        <v>258605</v>
      </c>
      <c r="D7083" s="174" t="n">
        <v>1239</v>
      </c>
      <c r="E7083" s="172" t="n">
        <v>7083</v>
      </c>
    </row>
    <row r="7084" customFormat="false" ht="13.5" hidden="false" customHeight="false" outlineLevel="0" collapsed="false">
      <c r="A7084" s="172"/>
      <c r="B7084" s="172" t="s">
        <v>2286</v>
      </c>
      <c r="C7084" s="173" t="n">
        <v>173553</v>
      </c>
      <c r="D7084" s="174" t="n">
        <v>5139</v>
      </c>
      <c r="E7084" s="172" t="n">
        <v>7084</v>
      </c>
    </row>
    <row r="7085" customFormat="false" ht="13.5" hidden="false" customHeight="false" outlineLevel="0" collapsed="false">
      <c r="A7085" s="172"/>
      <c r="B7085" s="172" t="s">
        <v>9202</v>
      </c>
      <c r="C7085" s="173" t="n">
        <v>173572</v>
      </c>
      <c r="D7085" s="174" t="n">
        <v>8284</v>
      </c>
      <c r="E7085" s="172" t="n">
        <v>7085</v>
      </c>
    </row>
    <row r="7086" customFormat="false" ht="13.5" hidden="false" customHeight="false" outlineLevel="0" collapsed="false">
      <c r="A7086" s="172"/>
      <c r="B7086" s="172" t="s">
        <v>9203</v>
      </c>
      <c r="C7086" s="173" t="n">
        <v>258624</v>
      </c>
      <c r="D7086" s="174" t="n">
        <v>1226</v>
      </c>
      <c r="E7086" s="172" t="n">
        <v>7086</v>
      </c>
    </row>
    <row r="7087" customFormat="false" ht="13.5" hidden="false" customHeight="false" outlineLevel="0" collapsed="false">
      <c r="A7087" s="172"/>
      <c r="B7087" s="172" t="s">
        <v>9204</v>
      </c>
      <c r="C7087" s="173" t="n">
        <v>258606</v>
      </c>
      <c r="D7087" s="174" t="n">
        <v>2142</v>
      </c>
      <c r="E7087" s="172" t="n">
        <v>7087</v>
      </c>
    </row>
    <row r="7088" customFormat="false" ht="13.5" hidden="false" customHeight="false" outlineLevel="0" collapsed="false">
      <c r="A7088" s="172"/>
      <c r="B7088" s="172" t="s">
        <v>9205</v>
      </c>
      <c r="C7088" s="173" t="n">
        <v>258639</v>
      </c>
      <c r="D7088" s="174" t="n">
        <v>1226</v>
      </c>
      <c r="E7088" s="172" t="n">
        <v>7088</v>
      </c>
    </row>
    <row r="7089" customFormat="false" ht="13.5" hidden="false" customHeight="false" outlineLevel="0" collapsed="false">
      <c r="A7089" s="172"/>
      <c r="B7089" s="172" t="s">
        <v>9206</v>
      </c>
      <c r="C7089" s="173" t="n">
        <v>258608</v>
      </c>
      <c r="D7089" s="174" t="n">
        <v>2149</v>
      </c>
      <c r="E7089" s="172" t="n">
        <v>7089</v>
      </c>
    </row>
    <row r="7090" customFormat="false" ht="13.5" hidden="false" customHeight="false" outlineLevel="0" collapsed="false">
      <c r="A7090" s="172"/>
      <c r="B7090" s="172" t="s">
        <v>9207</v>
      </c>
      <c r="C7090" s="173" t="n">
        <v>258643</v>
      </c>
      <c r="D7090" s="174" t="n">
        <v>1222</v>
      </c>
      <c r="E7090" s="172" t="n">
        <v>7090</v>
      </c>
    </row>
    <row r="7091" customFormat="false" ht="13.5" hidden="false" customHeight="false" outlineLevel="0" collapsed="false">
      <c r="A7091" s="172"/>
      <c r="B7091" s="172" t="s">
        <v>2288</v>
      </c>
      <c r="C7091" s="173" t="n">
        <v>258658</v>
      </c>
      <c r="D7091" s="174" t="n">
        <v>1223</v>
      </c>
      <c r="E7091" s="172" t="n">
        <v>7091</v>
      </c>
    </row>
    <row r="7092" customFormat="false" ht="13.5" hidden="false" customHeight="false" outlineLevel="0" collapsed="false">
      <c r="A7092" s="172"/>
      <c r="B7092" s="172" t="s">
        <v>9208</v>
      </c>
      <c r="C7092" s="173" t="n">
        <v>258609</v>
      </c>
      <c r="D7092" s="174" t="n">
        <v>2142</v>
      </c>
      <c r="E7092" s="172" t="n">
        <v>7092</v>
      </c>
    </row>
    <row r="7093" customFormat="false" ht="13.5" hidden="false" customHeight="false" outlineLevel="0" collapsed="false">
      <c r="A7093" s="172"/>
      <c r="B7093" s="172" t="s">
        <v>9209</v>
      </c>
      <c r="C7093" s="173" t="n">
        <v>258610</v>
      </c>
      <c r="D7093" s="174" t="n">
        <v>2143</v>
      </c>
      <c r="E7093" s="172" t="n">
        <v>7093</v>
      </c>
    </row>
    <row r="7094" customFormat="false" ht="13.5" hidden="false" customHeight="false" outlineLevel="0" collapsed="false">
      <c r="A7094" s="172"/>
      <c r="B7094" s="172" t="s">
        <v>9210</v>
      </c>
      <c r="C7094" s="173" t="n">
        <v>258592</v>
      </c>
      <c r="D7094" s="174" t="n">
        <v>1226</v>
      </c>
      <c r="E7094" s="172" t="n">
        <v>7094</v>
      </c>
    </row>
    <row r="7095" customFormat="false" ht="13.5" hidden="false" customHeight="false" outlineLevel="0" collapsed="false">
      <c r="A7095" s="172"/>
      <c r="B7095" s="172" t="s">
        <v>9211</v>
      </c>
      <c r="C7095" s="173" t="n">
        <v>173591</v>
      </c>
      <c r="D7095" s="174" t="n">
        <v>8123</v>
      </c>
      <c r="E7095" s="172" t="n">
        <v>7095</v>
      </c>
    </row>
    <row r="7096" customFormat="false" ht="13.5" hidden="false" customHeight="false" outlineLevel="0" collapsed="false">
      <c r="A7096" s="172"/>
      <c r="B7096" s="172" t="s">
        <v>9211</v>
      </c>
      <c r="C7096" s="173" t="n">
        <v>373606</v>
      </c>
      <c r="D7096" s="174" t="n">
        <v>8123</v>
      </c>
      <c r="E7096" s="172" t="n">
        <v>7096</v>
      </c>
    </row>
    <row r="7097" customFormat="false" ht="13.5" hidden="false" customHeight="false" outlineLevel="0" collapsed="false">
      <c r="A7097" s="172"/>
      <c r="B7097" s="172" t="s">
        <v>9212</v>
      </c>
      <c r="C7097" s="173" t="n">
        <v>173619</v>
      </c>
      <c r="D7097" s="174" t="n">
        <v>7270</v>
      </c>
      <c r="E7097" s="172" t="n">
        <v>7097</v>
      </c>
    </row>
    <row r="7098" customFormat="false" ht="13.5" hidden="false" customHeight="false" outlineLevel="0" collapsed="false">
      <c r="A7098" s="172"/>
      <c r="B7098" s="172" t="s">
        <v>9213</v>
      </c>
      <c r="C7098" s="173" t="n">
        <v>373625</v>
      </c>
      <c r="D7098" s="174" t="n">
        <v>8123</v>
      </c>
      <c r="E7098" s="172" t="n">
        <v>7098</v>
      </c>
    </row>
    <row r="7099" customFormat="false" ht="13.5" hidden="false" customHeight="false" outlineLevel="0" collapsed="false">
      <c r="A7099" s="172"/>
      <c r="B7099" s="172" t="s">
        <v>9214</v>
      </c>
      <c r="C7099" s="173" t="n">
        <v>173638</v>
      </c>
      <c r="D7099" s="174" t="n">
        <v>7280</v>
      </c>
      <c r="E7099" s="172" t="n">
        <v>7099</v>
      </c>
    </row>
    <row r="7100" customFormat="false" ht="13.5" hidden="false" customHeight="false" outlineLevel="0" collapsed="false">
      <c r="A7100" s="172"/>
      <c r="B7100" s="172" t="s">
        <v>9215</v>
      </c>
      <c r="C7100" s="173" t="n">
        <v>173657</v>
      </c>
      <c r="D7100" s="174" t="n">
        <v>8139</v>
      </c>
      <c r="E7100" s="172" t="n">
        <v>7100</v>
      </c>
    </row>
    <row r="7101" customFormat="false" ht="13.5" hidden="false" customHeight="false" outlineLevel="0" collapsed="false">
      <c r="A7101" s="172"/>
      <c r="B7101" s="172" t="s">
        <v>9216</v>
      </c>
      <c r="C7101" s="173" t="n">
        <v>173676</v>
      </c>
      <c r="D7101" s="174" t="n">
        <v>8139</v>
      </c>
      <c r="E7101" s="172" t="n">
        <v>7101</v>
      </c>
    </row>
    <row r="7102" customFormat="false" ht="13.5" hidden="false" customHeight="false" outlineLevel="0" collapsed="false">
      <c r="A7102" s="172"/>
      <c r="B7102" s="172" t="s">
        <v>9217</v>
      </c>
      <c r="C7102" s="173" t="n">
        <v>173695</v>
      </c>
      <c r="D7102" s="174" t="n">
        <v>8122</v>
      </c>
      <c r="E7102" s="172" t="n">
        <v>7102</v>
      </c>
    </row>
    <row r="7103" customFormat="false" ht="13.5" hidden="false" customHeight="false" outlineLevel="0" collapsed="false">
      <c r="A7103" s="172"/>
      <c r="B7103" s="172" t="s">
        <v>9217</v>
      </c>
      <c r="C7103" s="173" t="n">
        <v>373706</v>
      </c>
      <c r="D7103" s="174" t="n">
        <v>8122</v>
      </c>
      <c r="E7103" s="172" t="n">
        <v>7103</v>
      </c>
    </row>
    <row r="7104" customFormat="false" ht="13.5" hidden="false" customHeight="false" outlineLevel="0" collapsed="false">
      <c r="A7104" s="172"/>
      <c r="B7104" s="172" t="s">
        <v>9218</v>
      </c>
      <c r="C7104" s="173" t="n">
        <v>173712</v>
      </c>
      <c r="D7104" s="174" t="n">
        <v>7441</v>
      </c>
      <c r="E7104" s="172" t="n">
        <v>7104</v>
      </c>
    </row>
    <row r="7105" customFormat="false" ht="13.5" hidden="false" customHeight="false" outlineLevel="0" collapsed="false">
      <c r="A7105" s="172"/>
      <c r="B7105" s="172" t="s">
        <v>9219</v>
      </c>
      <c r="C7105" s="173" t="n">
        <v>373729</v>
      </c>
      <c r="D7105" s="174" t="n">
        <v>8122</v>
      </c>
      <c r="E7105" s="172" t="n">
        <v>7105</v>
      </c>
    </row>
    <row r="7106" customFormat="false" ht="13.5" hidden="false" customHeight="false" outlineLevel="0" collapsed="false">
      <c r="A7106" s="172"/>
      <c r="B7106" s="172" t="s">
        <v>9220</v>
      </c>
      <c r="C7106" s="173" t="n">
        <v>173731</v>
      </c>
      <c r="D7106" s="174" t="n">
        <v>8232</v>
      </c>
      <c r="E7106" s="172" t="n">
        <v>7106</v>
      </c>
    </row>
    <row r="7107" customFormat="false" ht="13.5" hidden="false" customHeight="false" outlineLevel="0" collapsed="false">
      <c r="A7107" s="172"/>
      <c r="B7107" s="172" t="s">
        <v>9221</v>
      </c>
      <c r="C7107" s="173" t="n">
        <v>173750</v>
      </c>
      <c r="D7107" s="174" t="n">
        <v>7450</v>
      </c>
      <c r="E7107" s="172" t="n">
        <v>7107</v>
      </c>
    </row>
    <row r="7108" customFormat="false" ht="13.5" hidden="false" customHeight="false" outlineLevel="0" collapsed="false">
      <c r="A7108" s="172"/>
      <c r="B7108" s="172" t="s">
        <v>9222</v>
      </c>
      <c r="C7108" s="173" t="n">
        <v>173775</v>
      </c>
      <c r="D7108" s="174" t="n">
        <v>8133</v>
      </c>
      <c r="E7108" s="172" t="n">
        <v>7108</v>
      </c>
    </row>
    <row r="7109" customFormat="false" ht="13.5" hidden="false" customHeight="false" outlineLevel="0" collapsed="false">
      <c r="A7109" s="172"/>
      <c r="B7109" s="172" t="s">
        <v>9223</v>
      </c>
      <c r="C7109" s="173" t="n">
        <v>173799</v>
      </c>
      <c r="D7109" s="174" t="n">
        <v>8122</v>
      </c>
      <c r="E7109" s="172" t="n">
        <v>7109</v>
      </c>
    </row>
    <row r="7110" customFormat="false" ht="13.5" hidden="false" customHeight="false" outlineLevel="0" collapsed="false">
      <c r="A7110" s="172"/>
      <c r="B7110" s="172" t="s">
        <v>9224</v>
      </c>
      <c r="C7110" s="173" t="n">
        <v>173816</v>
      </c>
      <c r="D7110" s="174" t="n">
        <v>8269</v>
      </c>
      <c r="E7110" s="172" t="n">
        <v>7110</v>
      </c>
    </row>
    <row r="7111" customFormat="false" ht="13.5" hidden="false" customHeight="false" outlineLevel="0" collapsed="false">
      <c r="A7111" s="172"/>
      <c r="B7111" s="172" t="s">
        <v>9225</v>
      </c>
      <c r="C7111" s="173" t="n">
        <v>173835</v>
      </c>
      <c r="D7111" s="174" t="n">
        <v>8269</v>
      </c>
      <c r="E7111" s="172" t="n">
        <v>7111</v>
      </c>
    </row>
    <row r="7112" customFormat="false" ht="13.5" hidden="false" customHeight="false" outlineLevel="0" collapsed="false">
      <c r="A7112" s="172"/>
      <c r="B7112" s="172" t="s">
        <v>9226</v>
      </c>
      <c r="C7112" s="173" t="n">
        <v>173854</v>
      </c>
      <c r="D7112" s="174" t="n">
        <v>7441</v>
      </c>
      <c r="E7112" s="172" t="n">
        <v>7112</v>
      </c>
    </row>
    <row r="7113" customFormat="false" ht="13.5" hidden="false" customHeight="false" outlineLevel="0" collapsed="false">
      <c r="A7113" s="172"/>
      <c r="B7113" s="172" t="s">
        <v>9227</v>
      </c>
      <c r="C7113" s="173" t="n">
        <v>258681</v>
      </c>
      <c r="D7113" s="174" t="n">
        <v>1110</v>
      </c>
      <c r="E7113" s="172" t="n">
        <v>7113</v>
      </c>
    </row>
    <row r="7114" customFormat="false" ht="13.5" hidden="false" customHeight="false" outlineLevel="0" collapsed="false">
      <c r="A7114" s="172"/>
      <c r="B7114" s="172" t="s">
        <v>9228</v>
      </c>
      <c r="C7114" s="173" t="n">
        <v>258696</v>
      </c>
      <c r="D7114" s="174" t="n">
        <v>1110</v>
      </c>
      <c r="E7114" s="172" t="n">
        <v>7114</v>
      </c>
    </row>
    <row r="7115" customFormat="false" ht="13.5" hidden="false" customHeight="false" outlineLevel="0" collapsed="false">
      <c r="A7115" s="172"/>
      <c r="B7115" s="172" t="s">
        <v>9229</v>
      </c>
      <c r="C7115" s="173" t="n">
        <v>173873</v>
      </c>
      <c r="D7115" s="174" t="n">
        <v>7321</v>
      </c>
      <c r="E7115" s="172" t="n">
        <v>7115</v>
      </c>
    </row>
    <row r="7116" customFormat="false" ht="13.5" hidden="false" customHeight="false" outlineLevel="0" collapsed="false">
      <c r="A7116" s="172"/>
      <c r="B7116" s="172" t="s">
        <v>2290</v>
      </c>
      <c r="C7116" s="173" t="n">
        <v>542207</v>
      </c>
      <c r="D7116" s="174" t="n">
        <v>5510</v>
      </c>
      <c r="E7116" s="172" t="n">
        <v>7116</v>
      </c>
    </row>
    <row r="7117" customFormat="false" ht="13.5" hidden="false" customHeight="false" outlineLevel="0" collapsed="false">
      <c r="A7117" s="172"/>
      <c r="B7117" s="172" t="s">
        <v>9230</v>
      </c>
      <c r="C7117" s="173" t="n">
        <v>173892</v>
      </c>
      <c r="D7117" s="174" t="n">
        <v>8142</v>
      </c>
      <c r="E7117" s="172" t="n">
        <v>7117</v>
      </c>
    </row>
    <row r="7118" customFormat="false" ht="13.5" hidden="false" customHeight="false" outlineLevel="0" collapsed="false">
      <c r="A7118" s="172"/>
      <c r="B7118" s="172" t="s">
        <v>9231</v>
      </c>
      <c r="C7118" s="173" t="n">
        <v>173918</v>
      </c>
      <c r="D7118" s="174" t="n">
        <v>7610</v>
      </c>
      <c r="E7118" s="172" t="n">
        <v>7118</v>
      </c>
    </row>
    <row r="7119" customFormat="false" ht="13.5" hidden="false" customHeight="false" outlineLevel="0" collapsed="false">
      <c r="A7119" s="172"/>
      <c r="B7119" s="172" t="s">
        <v>9232</v>
      </c>
      <c r="C7119" s="173" t="n">
        <v>173939</v>
      </c>
      <c r="D7119" s="174" t="n">
        <v>7511</v>
      </c>
      <c r="E7119" s="172" t="n">
        <v>7119</v>
      </c>
    </row>
    <row r="7120" customFormat="false" ht="13.5" hidden="false" customHeight="false" outlineLevel="0" collapsed="false">
      <c r="A7120" s="172"/>
      <c r="B7120" s="172" t="s">
        <v>9233</v>
      </c>
      <c r="C7120" s="173" t="n">
        <v>373945</v>
      </c>
      <c r="D7120" s="174" t="n">
        <v>8290</v>
      </c>
      <c r="E7120" s="172" t="n">
        <v>7120</v>
      </c>
    </row>
    <row r="7121" customFormat="false" ht="13.5" hidden="false" customHeight="false" outlineLevel="0" collapsed="false">
      <c r="A7121" s="172"/>
      <c r="B7121" s="172" t="s">
        <v>9234</v>
      </c>
      <c r="C7121" s="173" t="n">
        <v>173977</v>
      </c>
      <c r="D7121" s="174" t="n">
        <v>7431</v>
      </c>
      <c r="E7121" s="172" t="n">
        <v>7121</v>
      </c>
    </row>
    <row r="7122" customFormat="false" ht="13.5" hidden="false" customHeight="false" outlineLevel="0" collapsed="false">
      <c r="A7122" s="172"/>
      <c r="B7122" s="172" t="s">
        <v>9235</v>
      </c>
      <c r="C7122" s="173" t="n">
        <v>173996</v>
      </c>
      <c r="D7122" s="174" t="n">
        <v>7431</v>
      </c>
      <c r="E7122" s="172" t="n">
        <v>7122</v>
      </c>
    </row>
    <row r="7123" customFormat="false" ht="13.5" hidden="false" customHeight="false" outlineLevel="0" collapsed="false">
      <c r="A7123" s="172"/>
      <c r="B7123" s="172" t="s">
        <v>9236</v>
      </c>
      <c r="C7123" s="173" t="n">
        <v>173958</v>
      </c>
      <c r="D7123" s="174" t="n">
        <v>7511</v>
      </c>
      <c r="E7123" s="172" t="n">
        <v>7123</v>
      </c>
    </row>
    <row r="7124" customFormat="false" ht="13.5" hidden="false" customHeight="false" outlineLevel="0" collapsed="false">
      <c r="A7124" s="172"/>
      <c r="B7124" s="172" t="s">
        <v>9237</v>
      </c>
      <c r="C7124" s="173" t="n">
        <v>174013</v>
      </c>
      <c r="D7124" s="174" t="n">
        <v>7313</v>
      </c>
      <c r="E7124" s="172" t="n">
        <v>7124</v>
      </c>
    </row>
    <row r="7125" customFormat="false" ht="13.5" hidden="false" customHeight="false" outlineLevel="0" collapsed="false">
      <c r="A7125" s="172"/>
      <c r="B7125" s="172" t="s">
        <v>9238</v>
      </c>
      <c r="C7125" s="173" t="n">
        <v>174039</v>
      </c>
      <c r="D7125" s="174" t="n">
        <v>8221</v>
      </c>
      <c r="E7125" s="172" t="n">
        <v>7125</v>
      </c>
    </row>
    <row r="7126" customFormat="false" ht="13.5" hidden="false" customHeight="false" outlineLevel="0" collapsed="false">
      <c r="A7126" s="172"/>
      <c r="B7126" s="172" t="s">
        <v>9239</v>
      </c>
      <c r="C7126" s="173" t="n">
        <v>174058</v>
      </c>
      <c r="D7126" s="174" t="n">
        <v>7242</v>
      </c>
      <c r="E7126" s="172" t="n">
        <v>7126</v>
      </c>
    </row>
    <row r="7127" customFormat="false" ht="13.5" hidden="false" customHeight="false" outlineLevel="0" collapsed="false">
      <c r="A7127" s="172"/>
      <c r="B7127" s="172" t="s">
        <v>9240</v>
      </c>
      <c r="C7127" s="173" t="n">
        <v>174077</v>
      </c>
      <c r="D7127" s="174" t="n">
        <v>7311</v>
      </c>
      <c r="E7127" s="172" t="n">
        <v>7127</v>
      </c>
    </row>
    <row r="7128" customFormat="false" ht="13.5" hidden="false" customHeight="false" outlineLevel="0" collapsed="false">
      <c r="A7128" s="172"/>
      <c r="B7128" s="172" t="s">
        <v>9241</v>
      </c>
      <c r="C7128" s="173" t="n">
        <v>174096</v>
      </c>
      <c r="D7128" s="174" t="n">
        <v>7260</v>
      </c>
      <c r="E7128" s="172" t="n">
        <v>7128</v>
      </c>
    </row>
    <row r="7129" customFormat="false" ht="13.5" hidden="false" customHeight="false" outlineLevel="0" collapsed="false">
      <c r="A7129" s="172"/>
      <c r="B7129" s="172" t="s">
        <v>9242</v>
      </c>
      <c r="C7129" s="173" t="n">
        <v>174113</v>
      </c>
      <c r="D7129" s="174" t="n">
        <v>8142</v>
      </c>
      <c r="E7129" s="172" t="n">
        <v>7129</v>
      </c>
    </row>
    <row r="7130" customFormat="false" ht="13.5" hidden="false" customHeight="false" outlineLevel="0" collapsed="false">
      <c r="A7130" s="172"/>
      <c r="B7130" s="172" t="s">
        <v>9243</v>
      </c>
      <c r="C7130" s="173" t="n">
        <v>174128</v>
      </c>
      <c r="D7130" s="174" t="n">
        <v>7121</v>
      </c>
      <c r="E7130" s="172" t="n">
        <v>7130</v>
      </c>
    </row>
    <row r="7131" customFormat="false" ht="13.5" hidden="false" customHeight="false" outlineLevel="0" collapsed="false">
      <c r="A7131" s="172"/>
      <c r="B7131" s="172" t="s">
        <v>9244</v>
      </c>
      <c r="C7131" s="173" t="n">
        <v>174132</v>
      </c>
      <c r="D7131" s="174" t="n">
        <v>8229</v>
      </c>
      <c r="E7131" s="172" t="n">
        <v>7131</v>
      </c>
    </row>
    <row r="7132" customFormat="false" ht="13.5" hidden="false" customHeight="false" outlineLevel="0" collapsed="false">
      <c r="A7132" s="172"/>
      <c r="B7132" s="172" t="s">
        <v>9245</v>
      </c>
      <c r="C7132" s="173" t="n">
        <v>174151</v>
      </c>
      <c r="D7132" s="174" t="n">
        <v>7450</v>
      </c>
      <c r="E7132" s="172" t="n">
        <v>7132</v>
      </c>
    </row>
    <row r="7133" customFormat="false" ht="13.5" hidden="false" customHeight="false" outlineLevel="0" collapsed="false">
      <c r="A7133" s="172"/>
      <c r="B7133" s="172" t="s">
        <v>9246</v>
      </c>
      <c r="C7133" s="173" t="n">
        <v>174170</v>
      </c>
      <c r="D7133" s="174" t="n">
        <v>8217</v>
      </c>
      <c r="E7133" s="172" t="n">
        <v>7133</v>
      </c>
    </row>
    <row r="7134" customFormat="false" ht="13.5" hidden="false" customHeight="false" outlineLevel="0" collapsed="false">
      <c r="A7134" s="172"/>
      <c r="B7134" s="172" t="s">
        <v>9247</v>
      </c>
      <c r="C7134" s="173" t="n">
        <v>174221</v>
      </c>
      <c r="D7134" s="174" t="n">
        <v>8134</v>
      </c>
      <c r="E7134" s="172" t="n">
        <v>7134</v>
      </c>
    </row>
    <row r="7135" customFormat="false" ht="13.5" hidden="false" customHeight="false" outlineLevel="0" collapsed="false">
      <c r="A7135" s="172"/>
      <c r="B7135" s="172" t="s">
        <v>9248</v>
      </c>
      <c r="C7135" s="173" t="n">
        <v>174202</v>
      </c>
      <c r="D7135" s="174" t="n">
        <v>7421</v>
      </c>
      <c r="E7135" s="172" t="n">
        <v>7135</v>
      </c>
    </row>
    <row r="7136" customFormat="false" ht="13.5" hidden="false" customHeight="false" outlineLevel="0" collapsed="false">
      <c r="A7136" s="172"/>
      <c r="B7136" s="172" t="s">
        <v>9249</v>
      </c>
      <c r="C7136" s="173" t="n">
        <v>174240</v>
      </c>
      <c r="D7136" s="174" t="n">
        <v>8228</v>
      </c>
      <c r="E7136" s="172" t="n">
        <v>7136</v>
      </c>
    </row>
    <row r="7137" customFormat="false" ht="13.5" hidden="false" customHeight="false" outlineLevel="0" collapsed="false">
      <c r="A7137" s="172"/>
      <c r="B7137" s="172" t="s">
        <v>9250</v>
      </c>
      <c r="C7137" s="173" t="n">
        <v>174255</v>
      </c>
      <c r="D7137" s="174" t="n">
        <v>7242</v>
      </c>
      <c r="E7137" s="172" t="n">
        <v>7137</v>
      </c>
    </row>
    <row r="7138" customFormat="false" ht="13.5" hidden="false" customHeight="false" outlineLevel="0" collapsed="false">
      <c r="A7138" s="172"/>
      <c r="B7138" s="172" t="s">
        <v>9251</v>
      </c>
      <c r="C7138" s="173" t="n">
        <v>174236</v>
      </c>
      <c r="D7138" s="174" t="n">
        <v>7214</v>
      </c>
      <c r="E7138" s="172" t="n">
        <v>7138</v>
      </c>
    </row>
    <row r="7139" customFormat="false" ht="13.5" hidden="false" customHeight="false" outlineLevel="0" collapsed="false">
      <c r="A7139" s="172"/>
      <c r="B7139" s="172" t="s">
        <v>9252</v>
      </c>
      <c r="C7139" s="173" t="n">
        <v>174266</v>
      </c>
      <c r="D7139" s="174" t="n">
        <v>8142</v>
      </c>
      <c r="E7139" s="172" t="n">
        <v>7139</v>
      </c>
    </row>
    <row r="7140" customFormat="false" ht="13.5" hidden="false" customHeight="false" outlineLevel="0" collapsed="false">
      <c r="A7140" s="172"/>
      <c r="B7140" s="172" t="s">
        <v>9253</v>
      </c>
      <c r="C7140" s="173" t="n">
        <v>174289</v>
      </c>
      <c r="D7140" s="174" t="n">
        <v>7241</v>
      </c>
      <c r="E7140" s="172" t="n">
        <v>7140</v>
      </c>
    </row>
    <row r="7141" customFormat="false" ht="13.5" hidden="false" customHeight="false" outlineLevel="0" collapsed="false">
      <c r="A7141" s="172"/>
      <c r="B7141" s="172" t="s">
        <v>9254</v>
      </c>
      <c r="C7141" s="173" t="n">
        <v>174306</v>
      </c>
      <c r="D7141" s="174" t="n">
        <v>7241</v>
      </c>
      <c r="E7141" s="172" t="n">
        <v>7141</v>
      </c>
    </row>
    <row r="7142" customFormat="false" ht="13.5" hidden="false" customHeight="false" outlineLevel="0" collapsed="false">
      <c r="A7142" s="172"/>
      <c r="B7142" s="172" t="s">
        <v>9255</v>
      </c>
      <c r="C7142" s="173" t="n">
        <v>174325</v>
      </c>
      <c r="D7142" s="174" t="n">
        <v>8144</v>
      </c>
      <c r="E7142" s="172" t="n">
        <v>7142</v>
      </c>
    </row>
    <row r="7143" customFormat="false" ht="13.5" hidden="false" customHeight="false" outlineLevel="0" collapsed="false">
      <c r="A7143" s="172"/>
      <c r="B7143" s="172" t="s">
        <v>9256</v>
      </c>
      <c r="C7143" s="173" t="n">
        <v>174344</v>
      </c>
      <c r="D7143" s="174" t="n">
        <v>8141</v>
      </c>
      <c r="E7143" s="172" t="n">
        <v>7143</v>
      </c>
    </row>
    <row r="7144" customFormat="false" ht="13.5" hidden="false" customHeight="false" outlineLevel="0" collapsed="false">
      <c r="A7144" s="172"/>
      <c r="B7144" s="172" t="s">
        <v>9257</v>
      </c>
      <c r="C7144" s="173" t="n">
        <v>174363</v>
      </c>
      <c r="D7144" s="174" t="n">
        <v>7250</v>
      </c>
      <c r="E7144" s="172" t="n">
        <v>7144</v>
      </c>
    </row>
    <row r="7145" customFormat="false" ht="13.5" hidden="false" customHeight="false" outlineLevel="0" collapsed="false">
      <c r="A7145" s="172"/>
      <c r="B7145" s="172" t="s">
        <v>9258</v>
      </c>
      <c r="C7145" s="173" t="n">
        <v>174382</v>
      </c>
      <c r="D7145" s="174" t="n">
        <v>7450</v>
      </c>
      <c r="E7145" s="172" t="n">
        <v>7145</v>
      </c>
    </row>
    <row r="7146" customFormat="false" ht="13.5" hidden="false" customHeight="false" outlineLevel="0" collapsed="false">
      <c r="A7146" s="172"/>
      <c r="B7146" s="172" t="s">
        <v>9259</v>
      </c>
      <c r="C7146" s="173" t="n">
        <v>174409</v>
      </c>
      <c r="D7146" s="174" t="n">
        <v>8144</v>
      </c>
      <c r="E7146" s="172" t="n">
        <v>7146</v>
      </c>
    </row>
    <row r="7147" customFormat="false" ht="13.5" hidden="false" customHeight="false" outlineLevel="0" collapsed="false">
      <c r="A7147" s="172"/>
      <c r="B7147" s="172" t="s">
        <v>9260</v>
      </c>
      <c r="C7147" s="173" t="n">
        <v>174429</v>
      </c>
      <c r="D7147" s="174" t="n">
        <v>8141</v>
      </c>
      <c r="E7147" s="172" t="n">
        <v>7147</v>
      </c>
    </row>
    <row r="7148" customFormat="false" ht="13.5" hidden="false" customHeight="false" outlineLevel="0" collapsed="false">
      <c r="A7148" s="172"/>
      <c r="B7148" s="172" t="s">
        <v>9261</v>
      </c>
      <c r="C7148" s="173" t="n">
        <v>174448</v>
      </c>
      <c r="D7148" s="174" t="n">
        <v>7241</v>
      </c>
      <c r="E7148" s="172" t="n">
        <v>7148</v>
      </c>
    </row>
    <row r="7149" customFormat="false" ht="13.5" hidden="false" customHeight="false" outlineLevel="0" collapsed="false">
      <c r="A7149" s="172"/>
      <c r="B7149" s="172" t="s">
        <v>9262</v>
      </c>
      <c r="C7149" s="173" t="n">
        <v>174467</v>
      </c>
      <c r="D7149" s="174" t="n">
        <v>8269</v>
      </c>
      <c r="E7149" s="172" t="n">
        <v>7149</v>
      </c>
    </row>
    <row r="7150" customFormat="false" ht="13.5" hidden="false" customHeight="false" outlineLevel="0" collapsed="false">
      <c r="A7150" s="172"/>
      <c r="B7150" s="172" t="s">
        <v>9263</v>
      </c>
      <c r="C7150" s="173" t="n">
        <v>258697</v>
      </c>
      <c r="D7150" s="174" t="n">
        <v>2142</v>
      </c>
      <c r="E7150" s="172" t="n">
        <v>7150</v>
      </c>
    </row>
    <row r="7151" customFormat="false" ht="13.5" hidden="false" customHeight="false" outlineLevel="0" collapsed="false">
      <c r="A7151" s="172"/>
      <c r="B7151" s="172" t="s">
        <v>9264</v>
      </c>
      <c r="C7151" s="173" t="n">
        <v>258732</v>
      </c>
      <c r="D7151" s="174" t="n">
        <v>1229</v>
      </c>
      <c r="E7151" s="172" t="n">
        <v>7151</v>
      </c>
    </row>
    <row r="7152" customFormat="false" ht="13.5" hidden="false" customHeight="false" outlineLevel="0" collapsed="false">
      <c r="A7152" s="172"/>
      <c r="B7152" s="172" t="s">
        <v>9265</v>
      </c>
      <c r="C7152" s="173" t="n">
        <v>174518</v>
      </c>
      <c r="D7152" s="174" t="n">
        <v>7441</v>
      </c>
      <c r="E7152" s="172" t="n">
        <v>7152</v>
      </c>
    </row>
    <row r="7153" customFormat="false" ht="13.5" hidden="false" customHeight="false" outlineLevel="0" collapsed="false">
      <c r="A7153" s="172"/>
      <c r="B7153" s="172" t="s">
        <v>9266</v>
      </c>
      <c r="C7153" s="173" t="n">
        <v>174486</v>
      </c>
      <c r="D7153" s="174" t="n">
        <v>7450</v>
      </c>
      <c r="E7153" s="172" t="n">
        <v>7153</v>
      </c>
    </row>
    <row r="7154" customFormat="false" ht="13.5" hidden="false" customHeight="false" outlineLevel="0" collapsed="false">
      <c r="A7154" s="172"/>
      <c r="B7154" s="172" t="s">
        <v>9267</v>
      </c>
      <c r="C7154" s="173" t="n">
        <v>174503</v>
      </c>
      <c r="D7154" s="174" t="n">
        <v>9322</v>
      </c>
      <c r="E7154" s="172" t="n">
        <v>7154</v>
      </c>
    </row>
    <row r="7155" customFormat="false" ht="13.5" hidden="false" customHeight="false" outlineLevel="0" collapsed="false">
      <c r="A7155" s="172"/>
      <c r="B7155" s="172" t="s">
        <v>9268</v>
      </c>
      <c r="C7155" s="173" t="n">
        <v>174537</v>
      </c>
      <c r="D7155" s="174" t="n">
        <v>7241</v>
      </c>
      <c r="E7155" s="172" t="n">
        <v>7155</v>
      </c>
    </row>
    <row r="7156" customFormat="false" ht="13.5" hidden="false" customHeight="false" outlineLevel="0" collapsed="false">
      <c r="A7156" s="172"/>
      <c r="B7156" s="172" t="s">
        <v>9269</v>
      </c>
      <c r="C7156" s="173" t="n">
        <v>174556</v>
      </c>
      <c r="D7156" s="174" t="n">
        <v>7411</v>
      </c>
      <c r="E7156" s="172" t="n">
        <v>7156</v>
      </c>
    </row>
    <row r="7157" customFormat="false" ht="13.5" hidden="false" customHeight="false" outlineLevel="0" collapsed="false">
      <c r="A7157" s="172"/>
      <c r="B7157" s="172" t="s">
        <v>9270</v>
      </c>
      <c r="C7157" s="173" t="n">
        <v>174575</v>
      </c>
      <c r="D7157" s="174" t="n">
        <v>7414</v>
      </c>
      <c r="E7157" s="172" t="n">
        <v>7157</v>
      </c>
    </row>
    <row r="7158" customFormat="false" ht="13.5" hidden="false" customHeight="false" outlineLevel="0" collapsed="false">
      <c r="A7158" s="172"/>
      <c r="B7158" s="172" t="s">
        <v>9271</v>
      </c>
      <c r="C7158" s="173" t="n">
        <v>174594</v>
      </c>
      <c r="D7158" s="174" t="n">
        <v>7411</v>
      </c>
      <c r="E7158" s="172" t="n">
        <v>7158</v>
      </c>
    </row>
    <row r="7159" customFormat="false" ht="13.5" hidden="false" customHeight="false" outlineLevel="0" collapsed="false">
      <c r="A7159" s="172"/>
      <c r="B7159" s="172" t="s">
        <v>9272</v>
      </c>
      <c r="C7159" s="173" t="n">
        <v>174611</v>
      </c>
      <c r="D7159" s="174" t="n">
        <v>9322</v>
      </c>
      <c r="E7159" s="172" t="n">
        <v>7159</v>
      </c>
    </row>
    <row r="7160" customFormat="false" ht="13.5" hidden="false" customHeight="false" outlineLevel="0" collapsed="false">
      <c r="A7160" s="172"/>
      <c r="B7160" s="172" t="s">
        <v>9273</v>
      </c>
      <c r="C7160" s="173" t="n">
        <v>174630</v>
      </c>
      <c r="D7160" s="174" t="n">
        <v>9322</v>
      </c>
      <c r="E7160" s="172" t="n">
        <v>7160</v>
      </c>
    </row>
    <row r="7161" customFormat="false" ht="13.5" hidden="false" customHeight="false" outlineLevel="0" collapsed="false">
      <c r="A7161" s="172"/>
      <c r="B7161" s="172" t="s">
        <v>9274</v>
      </c>
      <c r="C7161" s="173" t="n">
        <v>174651</v>
      </c>
      <c r="D7161" s="174" t="n">
        <v>8125</v>
      </c>
      <c r="E7161" s="172" t="n">
        <v>7161</v>
      </c>
    </row>
    <row r="7162" customFormat="false" ht="13.5" hidden="false" customHeight="false" outlineLevel="0" collapsed="false">
      <c r="A7162" s="172"/>
      <c r="B7162" s="172" t="s">
        <v>9275</v>
      </c>
      <c r="C7162" s="173" t="n">
        <v>174679</v>
      </c>
      <c r="D7162" s="174" t="n">
        <v>8159</v>
      </c>
      <c r="E7162" s="172" t="n">
        <v>7162</v>
      </c>
    </row>
    <row r="7163" customFormat="false" ht="13.5" hidden="false" customHeight="false" outlineLevel="0" collapsed="false">
      <c r="A7163" s="172"/>
      <c r="B7163" s="172" t="s">
        <v>9276</v>
      </c>
      <c r="C7163" s="173" t="n">
        <v>174698</v>
      </c>
      <c r="D7163" s="174" t="n">
        <v>8221</v>
      </c>
      <c r="E7163" s="172" t="n">
        <v>7163</v>
      </c>
    </row>
    <row r="7164" customFormat="false" ht="13.5" hidden="false" customHeight="false" outlineLevel="0" collapsed="false">
      <c r="A7164" s="172"/>
      <c r="B7164" s="172" t="s">
        <v>9277</v>
      </c>
      <c r="C7164" s="173" t="n">
        <v>174710</v>
      </c>
      <c r="D7164" s="174" t="n">
        <v>8286</v>
      </c>
      <c r="E7164" s="172" t="n">
        <v>7164</v>
      </c>
    </row>
    <row r="7165" customFormat="false" ht="13.5" hidden="false" customHeight="false" outlineLevel="0" collapsed="false">
      <c r="A7165" s="172"/>
      <c r="B7165" s="172" t="s">
        <v>9278</v>
      </c>
      <c r="C7165" s="173" t="n">
        <v>174715</v>
      </c>
      <c r="D7165" s="174" t="n">
        <v>8221</v>
      </c>
      <c r="E7165" s="172" t="n">
        <v>7165</v>
      </c>
    </row>
    <row r="7166" customFormat="false" ht="13.5" hidden="false" customHeight="false" outlineLevel="0" collapsed="false">
      <c r="A7166" s="172"/>
      <c r="B7166" s="172" t="s">
        <v>9279</v>
      </c>
      <c r="C7166" s="173" t="n">
        <v>174734</v>
      </c>
      <c r="D7166" s="174" t="n">
        <v>9322</v>
      </c>
      <c r="E7166" s="172" t="n">
        <v>7166</v>
      </c>
    </row>
    <row r="7167" customFormat="false" ht="13.5" hidden="false" customHeight="false" outlineLevel="0" collapsed="false">
      <c r="A7167" s="172"/>
      <c r="B7167" s="172" t="s">
        <v>9280</v>
      </c>
      <c r="C7167" s="173" t="n">
        <v>174753</v>
      </c>
      <c r="D7167" s="174" t="n">
        <v>8232</v>
      </c>
      <c r="E7167" s="172" t="n">
        <v>7167</v>
      </c>
    </row>
    <row r="7168" customFormat="false" ht="13.5" hidden="false" customHeight="false" outlineLevel="0" collapsed="false">
      <c r="A7168" s="172"/>
      <c r="B7168" s="172" t="s">
        <v>9281</v>
      </c>
      <c r="C7168" s="173" t="n">
        <v>174772</v>
      </c>
      <c r="D7168" s="174" t="n">
        <v>7311</v>
      </c>
      <c r="E7168" s="172" t="n">
        <v>7168</v>
      </c>
    </row>
    <row r="7169" customFormat="false" ht="13.5" hidden="false" customHeight="false" outlineLevel="0" collapsed="false">
      <c r="A7169" s="172"/>
      <c r="B7169" s="172" t="s">
        <v>9282</v>
      </c>
      <c r="C7169" s="173" t="n">
        <v>174791</v>
      </c>
      <c r="D7169" s="174" t="n">
        <v>9321</v>
      </c>
      <c r="E7169" s="172" t="n">
        <v>7169</v>
      </c>
    </row>
    <row r="7170" customFormat="false" ht="13.5" hidden="false" customHeight="false" outlineLevel="0" collapsed="false">
      <c r="A7170" s="172"/>
      <c r="B7170" s="172" t="s">
        <v>9283</v>
      </c>
      <c r="C7170" s="173" t="n">
        <v>174819</v>
      </c>
      <c r="D7170" s="174" t="n">
        <v>6111</v>
      </c>
      <c r="E7170" s="172" t="n">
        <v>7170</v>
      </c>
    </row>
    <row r="7171" customFormat="false" ht="13.5" hidden="false" customHeight="false" outlineLevel="0" collapsed="false">
      <c r="A7171" s="172"/>
      <c r="B7171" s="172" t="s">
        <v>9284</v>
      </c>
      <c r="C7171" s="173" t="n">
        <v>174838</v>
      </c>
      <c r="D7171" s="174" t="n">
        <v>8265</v>
      </c>
      <c r="E7171" s="172" t="n">
        <v>7171</v>
      </c>
    </row>
    <row r="7172" customFormat="false" ht="13.5" hidden="false" customHeight="false" outlineLevel="0" collapsed="false">
      <c r="A7172" s="172"/>
      <c r="B7172" s="172" t="s">
        <v>9285</v>
      </c>
      <c r="C7172" s="173" t="n">
        <v>174857</v>
      </c>
      <c r="D7172" s="174" t="n">
        <v>7223</v>
      </c>
      <c r="E7172" s="172" t="n">
        <v>7172</v>
      </c>
    </row>
    <row r="7173" customFormat="false" ht="13.5" hidden="false" customHeight="false" outlineLevel="0" collapsed="false">
      <c r="A7173" s="172"/>
      <c r="B7173" s="172" t="s">
        <v>9286</v>
      </c>
      <c r="C7173" s="173" t="n">
        <v>174876</v>
      </c>
      <c r="D7173" s="174" t="n">
        <v>8232</v>
      </c>
      <c r="E7173" s="172" t="n">
        <v>7173</v>
      </c>
    </row>
    <row r="7174" customFormat="false" ht="13.5" hidden="false" customHeight="false" outlineLevel="0" collapsed="false">
      <c r="A7174" s="172"/>
      <c r="B7174" s="172" t="s">
        <v>9287</v>
      </c>
      <c r="C7174" s="173" t="n">
        <v>258766</v>
      </c>
      <c r="D7174" s="174" t="n">
        <v>2310</v>
      </c>
      <c r="E7174" s="172" t="n">
        <v>7174</v>
      </c>
    </row>
    <row r="7175" customFormat="false" ht="13.5" hidden="false" customHeight="false" outlineLevel="0" collapsed="false">
      <c r="A7175" s="172"/>
      <c r="B7175" s="172" t="s">
        <v>9288</v>
      </c>
      <c r="C7175" s="173" t="n">
        <v>258767</v>
      </c>
      <c r="D7175" s="174" t="n">
        <v>2310</v>
      </c>
      <c r="E7175" s="172" t="n">
        <v>7175</v>
      </c>
    </row>
    <row r="7176" customFormat="false" ht="13.5" hidden="false" customHeight="false" outlineLevel="0" collapsed="false">
      <c r="A7176" s="172"/>
      <c r="B7176" s="172" t="s">
        <v>9289</v>
      </c>
      <c r="C7176" s="173" t="n">
        <v>174895</v>
      </c>
      <c r="D7176" s="174" t="n">
        <v>7213</v>
      </c>
      <c r="E7176" s="172" t="n">
        <v>7176</v>
      </c>
    </row>
    <row r="7177" customFormat="false" ht="13.5" hidden="false" customHeight="false" outlineLevel="0" collapsed="false">
      <c r="A7177" s="172"/>
      <c r="B7177" s="172" t="s">
        <v>2292</v>
      </c>
      <c r="C7177" s="173" t="n">
        <v>258796</v>
      </c>
      <c r="D7177" s="174" t="n">
        <v>2412</v>
      </c>
      <c r="E7177" s="172" t="n">
        <v>7177</v>
      </c>
    </row>
    <row r="7178" customFormat="false" ht="13.5" hidden="false" customHeight="false" outlineLevel="0" collapsed="false">
      <c r="A7178" s="172"/>
      <c r="B7178" s="172" t="s">
        <v>9290</v>
      </c>
      <c r="C7178" s="173" t="n">
        <v>174912</v>
      </c>
      <c r="D7178" s="174" t="n">
        <v>7111</v>
      </c>
      <c r="E7178" s="172" t="n">
        <v>7178</v>
      </c>
    </row>
    <row r="7179" customFormat="false" ht="13.5" hidden="false" customHeight="false" outlineLevel="0" collapsed="false">
      <c r="A7179" s="172"/>
      <c r="B7179" s="172" t="s">
        <v>9291</v>
      </c>
      <c r="C7179" s="173" t="n">
        <v>174931</v>
      </c>
      <c r="D7179" s="174" t="n">
        <v>7111</v>
      </c>
      <c r="E7179" s="172" t="n">
        <v>7179</v>
      </c>
    </row>
    <row r="7180" customFormat="false" ht="13.5" hidden="false" customHeight="false" outlineLevel="0" collapsed="false">
      <c r="A7180" s="172"/>
      <c r="B7180" s="172" t="s">
        <v>9292</v>
      </c>
      <c r="C7180" s="173" t="n">
        <v>174950</v>
      </c>
      <c r="D7180" s="174" t="n">
        <v>7111</v>
      </c>
      <c r="E7180" s="172" t="n">
        <v>7180</v>
      </c>
    </row>
    <row r="7181" customFormat="false" ht="13.5" hidden="false" customHeight="false" outlineLevel="0" collapsed="false">
      <c r="A7181" s="172"/>
      <c r="B7181" s="172" t="s">
        <v>2294</v>
      </c>
      <c r="C7181" s="173" t="n">
        <v>174970</v>
      </c>
      <c r="D7181" s="174" t="n">
        <v>8224</v>
      </c>
      <c r="E7181" s="172" t="n">
        <v>7181</v>
      </c>
    </row>
    <row r="7182" customFormat="false" ht="13.5" hidden="false" customHeight="false" outlineLevel="0" collapsed="false">
      <c r="A7182" s="172"/>
      <c r="B7182" s="172" t="s">
        <v>9293</v>
      </c>
      <c r="C7182" s="173" t="n">
        <v>174999</v>
      </c>
      <c r="D7182" s="174" t="n">
        <v>7213</v>
      </c>
      <c r="E7182" s="172" t="n">
        <v>7182</v>
      </c>
    </row>
    <row r="7183" customFormat="false" ht="13.5" hidden="false" customHeight="false" outlineLevel="0" collapsed="false">
      <c r="A7183" s="172"/>
      <c r="B7183" s="172" t="s">
        <v>9294</v>
      </c>
      <c r="C7183" s="173" t="n">
        <v>175012</v>
      </c>
      <c r="D7183" s="174" t="n">
        <v>7431</v>
      </c>
      <c r="E7183" s="172" t="n">
        <v>7183</v>
      </c>
    </row>
    <row r="7184" customFormat="false" ht="13.5" hidden="false" customHeight="false" outlineLevel="0" collapsed="false">
      <c r="A7184" s="172"/>
      <c r="B7184" s="172" t="s">
        <v>2296</v>
      </c>
      <c r="C7184" s="173" t="n">
        <v>258836</v>
      </c>
      <c r="D7184" s="174" t="n">
        <v>2445</v>
      </c>
      <c r="E7184" s="172" t="n">
        <v>7184</v>
      </c>
    </row>
    <row r="7185" customFormat="false" ht="13.5" hidden="false" customHeight="false" outlineLevel="0" collapsed="false">
      <c r="A7185" s="172"/>
      <c r="B7185" s="172" t="s">
        <v>9295</v>
      </c>
      <c r="C7185" s="173" t="n">
        <v>175031</v>
      </c>
      <c r="D7185" s="174" t="n">
        <v>6122</v>
      </c>
      <c r="E7185" s="172" t="n">
        <v>7185</v>
      </c>
    </row>
    <row r="7186" customFormat="false" ht="13.5" hidden="false" customHeight="false" outlineLevel="0" collapsed="false">
      <c r="A7186" s="172"/>
      <c r="B7186" s="172" t="s">
        <v>9296</v>
      </c>
      <c r="C7186" s="173" t="n">
        <v>175050</v>
      </c>
      <c r="D7186" s="174" t="n">
        <v>9322</v>
      </c>
      <c r="E7186" s="172" t="n">
        <v>7186</v>
      </c>
    </row>
    <row r="7187" customFormat="false" ht="13.5" hidden="false" customHeight="false" outlineLevel="0" collapsed="false">
      <c r="A7187" s="172"/>
      <c r="B7187" s="172" t="s">
        <v>9297</v>
      </c>
      <c r="C7187" s="173" t="n">
        <v>175076</v>
      </c>
      <c r="D7187" s="174" t="n">
        <v>8251</v>
      </c>
      <c r="E7187" s="172" t="n">
        <v>7187</v>
      </c>
    </row>
    <row r="7188" customFormat="false" ht="13.5" hidden="false" customHeight="false" outlineLevel="0" collapsed="false">
      <c r="A7188" s="172"/>
      <c r="B7188" s="172" t="s">
        <v>9298</v>
      </c>
      <c r="C7188" s="173" t="n">
        <v>175086</v>
      </c>
      <c r="D7188" s="174" t="n">
        <v>9322</v>
      </c>
      <c r="E7188" s="172" t="n">
        <v>7188</v>
      </c>
    </row>
    <row r="7189" customFormat="false" ht="13.5" hidden="false" customHeight="false" outlineLevel="0" collapsed="false">
      <c r="A7189" s="172"/>
      <c r="B7189" s="172" t="s">
        <v>9299</v>
      </c>
      <c r="C7189" s="173" t="n">
        <v>175099</v>
      </c>
      <c r="D7189" s="174" t="n">
        <v>8121</v>
      </c>
      <c r="E7189" s="172" t="n">
        <v>7189</v>
      </c>
    </row>
    <row r="7190" customFormat="false" ht="13.5" hidden="false" customHeight="false" outlineLevel="0" collapsed="false">
      <c r="A7190" s="172"/>
      <c r="B7190" s="172" t="s">
        <v>9300</v>
      </c>
      <c r="C7190" s="173" t="n">
        <v>175116</v>
      </c>
      <c r="D7190" s="174" t="n">
        <v>8121</v>
      </c>
      <c r="E7190" s="172" t="n">
        <v>7190</v>
      </c>
    </row>
    <row r="7191" customFormat="false" ht="13.5" hidden="false" customHeight="false" outlineLevel="0" collapsed="false">
      <c r="A7191" s="172"/>
      <c r="B7191" s="172" t="s">
        <v>9301</v>
      </c>
      <c r="C7191" s="173" t="n">
        <v>175135</v>
      </c>
      <c r="D7191" s="174" t="n">
        <v>7322</v>
      </c>
      <c r="E7191" s="172" t="n">
        <v>7191</v>
      </c>
    </row>
    <row r="7192" customFormat="false" ht="13.5" hidden="false" customHeight="false" outlineLevel="0" collapsed="false">
      <c r="A7192" s="172"/>
      <c r="B7192" s="172" t="s">
        <v>9302</v>
      </c>
      <c r="C7192" s="173" t="n">
        <v>175173</v>
      </c>
      <c r="D7192" s="174" t="n">
        <v>8273</v>
      </c>
      <c r="E7192" s="172" t="n">
        <v>7192</v>
      </c>
    </row>
    <row r="7193" customFormat="false" ht="13.5" hidden="false" customHeight="false" outlineLevel="0" collapsed="false">
      <c r="A7193" s="172"/>
      <c r="B7193" s="172" t="s">
        <v>9303</v>
      </c>
      <c r="C7193" s="173" t="n">
        <v>175192</v>
      </c>
      <c r="D7193" s="174" t="n">
        <v>8340</v>
      </c>
      <c r="E7193" s="172" t="n">
        <v>7193</v>
      </c>
    </row>
    <row r="7194" customFormat="false" ht="13.5" hidden="false" customHeight="false" outlineLevel="0" collapsed="false">
      <c r="A7194" s="172"/>
      <c r="B7194" s="172" t="s">
        <v>9304</v>
      </c>
      <c r="C7194" s="173" t="n">
        <v>175219</v>
      </c>
      <c r="D7194" s="174" t="n">
        <v>6123</v>
      </c>
      <c r="E7194" s="172" t="n">
        <v>7194</v>
      </c>
    </row>
    <row r="7195" customFormat="false" ht="13.5" hidden="false" customHeight="false" outlineLevel="0" collapsed="false">
      <c r="A7195" s="172"/>
      <c r="B7195" s="172" t="s">
        <v>9305</v>
      </c>
      <c r="C7195" s="173" t="n">
        <v>175239</v>
      </c>
      <c r="D7195" s="174" t="n">
        <v>5144</v>
      </c>
      <c r="E7195" s="172" t="n">
        <v>7195</v>
      </c>
    </row>
    <row r="7196" customFormat="false" ht="13.5" hidden="false" customHeight="false" outlineLevel="0" collapsed="false">
      <c r="A7196" s="172"/>
      <c r="B7196" s="172" t="s">
        <v>9306</v>
      </c>
      <c r="C7196" s="173" t="n">
        <v>175260</v>
      </c>
      <c r="D7196" s="174" t="n">
        <v>7412</v>
      </c>
      <c r="E7196" s="172" t="n">
        <v>7196</v>
      </c>
    </row>
    <row r="7197" customFormat="false" ht="13.5" hidden="false" customHeight="false" outlineLevel="0" collapsed="false">
      <c r="A7197" s="172"/>
      <c r="B7197" s="172" t="s">
        <v>9307</v>
      </c>
      <c r="C7197" s="173" t="n">
        <v>175457</v>
      </c>
      <c r="D7197" s="174" t="n">
        <v>7443</v>
      </c>
      <c r="E7197" s="172" t="n">
        <v>7197</v>
      </c>
    </row>
    <row r="7198" customFormat="false" ht="13.5" hidden="false" customHeight="false" outlineLevel="0" collapsed="false">
      <c r="A7198" s="172"/>
      <c r="B7198" s="172" t="s">
        <v>9308</v>
      </c>
      <c r="C7198" s="173" t="n">
        <v>175438</v>
      </c>
      <c r="D7198" s="174" t="n">
        <v>7450</v>
      </c>
      <c r="E7198" s="172" t="n">
        <v>7198</v>
      </c>
    </row>
    <row r="7199" customFormat="false" ht="13.5" hidden="false" customHeight="false" outlineLevel="0" collapsed="false">
      <c r="A7199" s="172"/>
      <c r="B7199" s="172" t="s">
        <v>9309</v>
      </c>
      <c r="C7199" s="173" t="n">
        <v>175251</v>
      </c>
      <c r="D7199" s="174" t="n">
        <v>7415</v>
      </c>
      <c r="E7199" s="172" t="n">
        <v>7199</v>
      </c>
    </row>
    <row r="7200" customFormat="false" ht="13.5" hidden="false" customHeight="false" outlineLevel="0" collapsed="false">
      <c r="A7200" s="172"/>
      <c r="B7200" s="172" t="s">
        <v>9310</v>
      </c>
      <c r="C7200" s="173" t="n">
        <v>175243</v>
      </c>
      <c r="D7200" s="174" t="n">
        <v>8340</v>
      </c>
      <c r="E7200" s="172" t="n">
        <v>7200</v>
      </c>
    </row>
    <row r="7201" customFormat="false" ht="13.5" hidden="false" customHeight="false" outlineLevel="0" collapsed="false">
      <c r="A7201" s="172"/>
      <c r="B7201" s="172" t="s">
        <v>9311</v>
      </c>
      <c r="C7201" s="173" t="n">
        <v>175258</v>
      </c>
      <c r="D7201" s="174" t="n">
        <v>5133</v>
      </c>
      <c r="E7201" s="172" t="n">
        <v>7201</v>
      </c>
    </row>
    <row r="7202" customFormat="false" ht="13.5" hidden="false" customHeight="false" outlineLevel="0" collapsed="false">
      <c r="A7202" s="172"/>
      <c r="B7202" s="172" t="s">
        <v>9312</v>
      </c>
      <c r="C7202" s="173" t="n">
        <v>175309</v>
      </c>
      <c r="D7202" s="174" t="n">
        <v>6113</v>
      </c>
      <c r="E7202" s="172" t="n">
        <v>7202</v>
      </c>
    </row>
    <row r="7203" customFormat="false" ht="13.5" hidden="false" customHeight="false" outlineLevel="0" collapsed="false">
      <c r="A7203" s="172"/>
      <c r="B7203" s="172" t="s">
        <v>9313</v>
      </c>
      <c r="C7203" s="173" t="n">
        <v>175313</v>
      </c>
      <c r="D7203" s="174" t="n">
        <v>5330</v>
      </c>
      <c r="E7203" s="172" t="n">
        <v>7203</v>
      </c>
    </row>
    <row r="7204" customFormat="false" ht="13.5" hidden="false" customHeight="false" outlineLevel="0" collapsed="false">
      <c r="A7204" s="172"/>
      <c r="B7204" s="172" t="s">
        <v>9314</v>
      </c>
      <c r="C7204" s="173" t="n">
        <v>175511</v>
      </c>
      <c r="D7204" s="174" t="n">
        <v>8273</v>
      </c>
      <c r="E7204" s="172" t="n">
        <v>7204</v>
      </c>
    </row>
    <row r="7205" customFormat="false" ht="13.5" hidden="false" customHeight="false" outlineLevel="0" collapsed="false">
      <c r="A7205" s="172"/>
      <c r="B7205" s="172" t="s">
        <v>9315</v>
      </c>
      <c r="C7205" s="173" t="n">
        <v>175328</v>
      </c>
      <c r="D7205" s="174" t="n">
        <v>7129</v>
      </c>
      <c r="E7205" s="172" t="n">
        <v>7205</v>
      </c>
    </row>
    <row r="7206" customFormat="false" ht="13.5" hidden="false" customHeight="false" outlineLevel="0" collapsed="false">
      <c r="A7206" s="172"/>
      <c r="B7206" s="172" t="s">
        <v>9316</v>
      </c>
      <c r="C7206" s="173" t="n">
        <v>175262</v>
      </c>
      <c r="D7206" s="174" t="n">
        <v>7415</v>
      </c>
      <c r="E7206" s="172" t="n">
        <v>7206</v>
      </c>
    </row>
    <row r="7207" customFormat="false" ht="13.5" hidden="false" customHeight="false" outlineLevel="0" collapsed="false">
      <c r="A7207" s="172"/>
      <c r="B7207" s="172" t="s">
        <v>9317</v>
      </c>
      <c r="C7207" s="173" t="n">
        <v>175509</v>
      </c>
      <c r="D7207" s="174" t="n">
        <v>7424</v>
      </c>
      <c r="E7207" s="172" t="n">
        <v>7207</v>
      </c>
    </row>
    <row r="7208" customFormat="false" ht="13.5" hidden="false" customHeight="false" outlineLevel="0" collapsed="false">
      <c r="A7208" s="172"/>
      <c r="B7208" s="172" t="s">
        <v>9318</v>
      </c>
      <c r="C7208" s="173" t="n">
        <v>175347</v>
      </c>
      <c r="D7208" s="174" t="n">
        <v>7610</v>
      </c>
      <c r="E7208" s="172" t="n">
        <v>7208</v>
      </c>
    </row>
    <row r="7209" customFormat="false" ht="13.5" hidden="false" customHeight="false" outlineLevel="0" collapsed="false">
      <c r="A7209" s="172"/>
      <c r="B7209" s="172" t="s">
        <v>9319</v>
      </c>
      <c r="C7209" s="173" t="n">
        <v>175366</v>
      </c>
      <c r="D7209" s="174" t="n">
        <v>7610</v>
      </c>
      <c r="E7209" s="172" t="n">
        <v>7209</v>
      </c>
    </row>
    <row r="7210" customFormat="false" ht="13.5" hidden="false" customHeight="false" outlineLevel="0" collapsed="false">
      <c r="A7210" s="172"/>
      <c r="B7210" s="172" t="s">
        <v>9320</v>
      </c>
      <c r="C7210" s="173" t="n">
        <v>175435</v>
      </c>
      <c r="D7210" s="174" t="n">
        <v>6113</v>
      </c>
      <c r="E7210" s="172" t="n">
        <v>7210</v>
      </c>
    </row>
    <row r="7211" customFormat="false" ht="13.5" hidden="false" customHeight="false" outlineLevel="0" collapsed="false">
      <c r="A7211" s="172"/>
      <c r="B7211" s="172" t="s">
        <v>9321</v>
      </c>
      <c r="C7211" s="173" t="n">
        <v>175403</v>
      </c>
      <c r="D7211" s="174" t="n">
        <v>9213</v>
      </c>
      <c r="E7211" s="172" t="n">
        <v>7211</v>
      </c>
    </row>
    <row r="7212" customFormat="false" ht="13.5" hidden="false" customHeight="false" outlineLevel="0" collapsed="false">
      <c r="A7212" s="172"/>
      <c r="B7212" s="172" t="s">
        <v>9322</v>
      </c>
      <c r="C7212" s="173" t="n">
        <v>175494</v>
      </c>
      <c r="D7212" s="174" t="n">
        <v>7412</v>
      </c>
      <c r="E7212" s="172" t="n">
        <v>7212</v>
      </c>
    </row>
    <row r="7213" customFormat="false" ht="13.5" hidden="false" customHeight="false" outlineLevel="0" collapsed="false">
      <c r="A7213" s="172"/>
      <c r="B7213" s="172" t="s">
        <v>9323</v>
      </c>
      <c r="C7213" s="173" t="n">
        <v>175421</v>
      </c>
      <c r="D7213" s="174" t="n">
        <v>9350</v>
      </c>
      <c r="E7213" s="172" t="n">
        <v>7213</v>
      </c>
    </row>
    <row r="7214" customFormat="false" ht="13.5" hidden="false" customHeight="false" outlineLevel="0" collapsed="false">
      <c r="A7214" s="172"/>
      <c r="B7214" s="172" t="s">
        <v>9324</v>
      </c>
      <c r="C7214" s="173" t="n">
        <v>175436</v>
      </c>
      <c r="D7214" s="174" t="n">
        <v>9414</v>
      </c>
      <c r="E7214" s="172" t="n">
        <v>7214</v>
      </c>
    </row>
    <row r="7215" customFormat="false" ht="13.5" hidden="false" customHeight="false" outlineLevel="0" collapsed="false">
      <c r="A7215" s="172"/>
      <c r="B7215" s="172" t="s">
        <v>9325</v>
      </c>
      <c r="C7215" s="173" t="n">
        <v>175520</v>
      </c>
      <c r="D7215" s="174" t="n">
        <v>7224</v>
      </c>
      <c r="E7215" s="172" t="n">
        <v>7215</v>
      </c>
    </row>
    <row r="7216" customFormat="false" ht="13.5" hidden="false" customHeight="false" outlineLevel="0" collapsed="false">
      <c r="A7216" s="172"/>
      <c r="B7216" s="172" t="s">
        <v>9326</v>
      </c>
      <c r="C7216" s="173" t="n">
        <v>375353</v>
      </c>
      <c r="D7216" s="174" t="n">
        <v>8290</v>
      </c>
      <c r="E7216" s="172" t="n">
        <v>7216</v>
      </c>
    </row>
    <row r="7217" customFormat="false" ht="13.5" hidden="false" customHeight="false" outlineLevel="0" collapsed="false">
      <c r="A7217" s="172"/>
      <c r="B7217" s="172" t="s">
        <v>9327</v>
      </c>
      <c r="C7217" s="173" t="n">
        <v>175395</v>
      </c>
      <c r="D7217" s="174" t="n">
        <v>9414</v>
      </c>
      <c r="E7217" s="172" t="n">
        <v>7217</v>
      </c>
    </row>
    <row r="7218" customFormat="false" ht="13.5" hidden="false" customHeight="false" outlineLevel="0" collapsed="false">
      <c r="A7218" s="172"/>
      <c r="B7218" s="172" t="s">
        <v>9328</v>
      </c>
      <c r="C7218" s="173" t="n">
        <v>175440</v>
      </c>
      <c r="D7218" s="174" t="n">
        <v>9141</v>
      </c>
      <c r="E7218" s="172" t="n">
        <v>7218</v>
      </c>
    </row>
    <row r="7219" customFormat="false" ht="13.5" hidden="false" customHeight="false" outlineLevel="0" collapsed="false">
      <c r="A7219" s="172"/>
      <c r="B7219" s="172" t="s">
        <v>9329</v>
      </c>
      <c r="C7219" s="173" t="n">
        <v>175270</v>
      </c>
      <c r="D7219" s="174" t="n">
        <v>9152</v>
      </c>
      <c r="E7219" s="172" t="n">
        <v>7219</v>
      </c>
    </row>
    <row r="7220" customFormat="false" ht="13.5" hidden="false" customHeight="false" outlineLevel="0" collapsed="false">
      <c r="A7220" s="172"/>
      <c r="B7220" s="172" t="s">
        <v>9330</v>
      </c>
      <c r="C7220" s="173" t="n">
        <v>175417</v>
      </c>
      <c r="D7220" s="174" t="n">
        <v>5149</v>
      </c>
      <c r="E7220" s="172" t="n">
        <v>7220</v>
      </c>
    </row>
    <row r="7221" customFormat="false" ht="13.5" hidden="false" customHeight="false" outlineLevel="0" collapsed="false">
      <c r="A7221" s="172"/>
      <c r="B7221" s="172" t="s">
        <v>9331</v>
      </c>
      <c r="C7221" s="173" t="n">
        <v>175402</v>
      </c>
      <c r="D7221" s="174" t="n">
        <v>9322</v>
      </c>
      <c r="E7221" s="172" t="n">
        <v>7221</v>
      </c>
    </row>
    <row r="7222" customFormat="false" ht="13.5" hidden="false" customHeight="false" outlineLevel="0" collapsed="false">
      <c r="A7222" s="172"/>
      <c r="B7222" s="172" t="s">
        <v>9332</v>
      </c>
      <c r="C7222" s="173" t="n">
        <v>375391</v>
      </c>
      <c r="D7222" s="174" t="n">
        <v>8290</v>
      </c>
      <c r="E7222" s="172" t="n">
        <v>7222</v>
      </c>
    </row>
    <row r="7223" customFormat="false" ht="13.5" hidden="false" customHeight="false" outlineLevel="0" collapsed="false">
      <c r="A7223" s="172"/>
      <c r="B7223" s="172" t="s">
        <v>9333</v>
      </c>
      <c r="C7223" s="173" t="n">
        <v>175445</v>
      </c>
      <c r="D7223" s="174" t="n">
        <v>9311</v>
      </c>
      <c r="E7223" s="172" t="n">
        <v>7223</v>
      </c>
    </row>
    <row r="7224" customFormat="false" ht="13.5" hidden="false" customHeight="false" outlineLevel="0" collapsed="false">
      <c r="A7224" s="172"/>
      <c r="B7224" s="172" t="s">
        <v>9334</v>
      </c>
      <c r="C7224" s="173" t="n">
        <v>175275</v>
      </c>
      <c r="D7224" s="174" t="n">
        <v>7137</v>
      </c>
      <c r="E7224" s="172" t="n">
        <v>7224</v>
      </c>
    </row>
    <row r="7225" customFormat="false" ht="13.5" hidden="false" customHeight="false" outlineLevel="0" collapsed="false">
      <c r="A7225" s="172"/>
      <c r="B7225" s="172" t="s">
        <v>9335</v>
      </c>
      <c r="C7225" s="173" t="n">
        <v>175456</v>
      </c>
      <c r="D7225" s="174" t="n">
        <v>7233</v>
      </c>
      <c r="E7225" s="172" t="n">
        <v>7225</v>
      </c>
    </row>
    <row r="7226" customFormat="false" ht="13.5" hidden="false" customHeight="false" outlineLevel="0" collapsed="false">
      <c r="A7226" s="172"/>
      <c r="B7226" s="172" t="s">
        <v>9336</v>
      </c>
      <c r="C7226" s="173" t="n">
        <v>175461</v>
      </c>
      <c r="D7226" s="174" t="n">
        <v>6129</v>
      </c>
      <c r="E7226" s="172" t="n">
        <v>7226</v>
      </c>
    </row>
    <row r="7227" customFormat="false" ht="13.5" hidden="false" customHeight="false" outlineLevel="0" collapsed="false">
      <c r="A7227" s="172"/>
      <c r="B7227" s="172" t="s">
        <v>9337</v>
      </c>
      <c r="C7227" s="173" t="n">
        <v>175463</v>
      </c>
      <c r="D7227" s="174" t="n">
        <v>6111</v>
      </c>
      <c r="E7227" s="172" t="n">
        <v>7227</v>
      </c>
    </row>
    <row r="7228" customFormat="false" ht="13.5" hidden="false" customHeight="false" outlineLevel="0" collapsed="false">
      <c r="A7228" s="172"/>
      <c r="B7228" s="172" t="s">
        <v>9338</v>
      </c>
      <c r="C7228" s="173" t="n">
        <v>375372</v>
      </c>
      <c r="D7228" s="174" t="n">
        <v>8290</v>
      </c>
      <c r="E7228" s="172" t="n">
        <v>7228</v>
      </c>
    </row>
    <row r="7229" customFormat="false" ht="13.5" hidden="false" customHeight="false" outlineLevel="0" collapsed="false">
      <c r="A7229" s="172"/>
      <c r="B7229" s="172" t="s">
        <v>9339</v>
      </c>
      <c r="C7229" s="173" t="n">
        <v>375480</v>
      </c>
      <c r="D7229" s="174" t="n">
        <v>8290</v>
      </c>
      <c r="E7229" s="172" t="n">
        <v>7229</v>
      </c>
    </row>
    <row r="7230" customFormat="false" ht="13.5" hidden="false" customHeight="false" outlineLevel="0" collapsed="false">
      <c r="A7230" s="172"/>
      <c r="B7230" s="172" t="s">
        <v>9340</v>
      </c>
      <c r="C7230" s="173" t="n">
        <v>175474</v>
      </c>
      <c r="D7230" s="174" t="n">
        <v>5149</v>
      </c>
      <c r="E7230" s="172" t="n">
        <v>7230</v>
      </c>
    </row>
    <row r="7231" customFormat="false" ht="13.5" hidden="false" customHeight="false" outlineLevel="0" collapsed="false">
      <c r="A7231" s="172"/>
      <c r="B7231" s="172" t="s">
        <v>9341</v>
      </c>
      <c r="C7231" s="173" t="n">
        <v>175493</v>
      </c>
      <c r="D7231" s="174" t="n">
        <v>7610</v>
      </c>
      <c r="E7231" s="172" t="n">
        <v>7231</v>
      </c>
    </row>
    <row r="7232" customFormat="false" ht="13.5" hidden="false" customHeight="false" outlineLevel="0" collapsed="false">
      <c r="A7232" s="172"/>
      <c r="B7232" s="172" t="s">
        <v>9342</v>
      </c>
      <c r="C7232" s="173" t="n">
        <v>175507</v>
      </c>
      <c r="D7232" s="174" t="n">
        <v>6114</v>
      </c>
      <c r="E7232" s="172" t="n">
        <v>7232</v>
      </c>
    </row>
    <row r="7233" customFormat="false" ht="13.5" hidden="false" customHeight="false" outlineLevel="0" collapsed="false">
      <c r="A7233" s="172"/>
      <c r="B7233" s="172" t="s">
        <v>9343</v>
      </c>
      <c r="C7233" s="173" t="n">
        <v>175367</v>
      </c>
      <c r="D7233" s="174" t="n">
        <v>7124</v>
      </c>
      <c r="E7233" s="172" t="n">
        <v>7233</v>
      </c>
    </row>
    <row r="7234" customFormat="false" ht="13.5" hidden="false" customHeight="false" outlineLevel="0" collapsed="false">
      <c r="A7234" s="172"/>
      <c r="B7234" s="172" t="s">
        <v>9344</v>
      </c>
      <c r="C7234" s="173" t="n">
        <v>175506</v>
      </c>
      <c r="D7234" s="174" t="n">
        <v>5143</v>
      </c>
      <c r="E7234" s="172" t="n">
        <v>7234</v>
      </c>
    </row>
    <row r="7235" customFormat="false" ht="13.5" hidden="false" customHeight="false" outlineLevel="0" collapsed="false">
      <c r="A7235" s="172"/>
      <c r="B7235" s="172" t="s">
        <v>9345</v>
      </c>
      <c r="C7235" s="173" t="n">
        <v>175406</v>
      </c>
      <c r="D7235" s="174" t="n">
        <v>9413</v>
      </c>
      <c r="E7235" s="172" t="n">
        <v>7235</v>
      </c>
    </row>
    <row r="7236" customFormat="false" ht="13.5" hidden="false" customHeight="false" outlineLevel="0" collapsed="false">
      <c r="A7236" s="172"/>
      <c r="B7236" s="172" t="s">
        <v>9346</v>
      </c>
      <c r="C7236" s="173" t="n">
        <v>175516</v>
      </c>
      <c r="D7236" s="174" t="n">
        <v>6210</v>
      </c>
      <c r="E7236" s="172" t="n">
        <v>7236</v>
      </c>
    </row>
    <row r="7237" customFormat="false" ht="13.5" hidden="false" customHeight="false" outlineLevel="0" collapsed="false">
      <c r="A7237" s="172"/>
      <c r="B7237" s="172" t="s">
        <v>9347</v>
      </c>
      <c r="C7237" s="173" t="n">
        <v>175508</v>
      </c>
      <c r="D7237" s="174" t="n">
        <v>9350</v>
      </c>
      <c r="E7237" s="172" t="n">
        <v>7237</v>
      </c>
    </row>
    <row r="7238" customFormat="false" ht="13.5" hidden="false" customHeight="false" outlineLevel="0" collapsed="false">
      <c r="A7238" s="172"/>
      <c r="B7238" s="172" t="s">
        <v>9348</v>
      </c>
      <c r="C7238" s="173" t="n">
        <v>175437</v>
      </c>
      <c r="D7238" s="174" t="n">
        <v>7124</v>
      </c>
      <c r="E7238" s="172" t="n">
        <v>7238</v>
      </c>
    </row>
    <row r="7239" customFormat="false" ht="13.5" hidden="false" customHeight="false" outlineLevel="0" collapsed="false">
      <c r="A7239" s="172"/>
      <c r="B7239" s="172" t="s">
        <v>9349</v>
      </c>
      <c r="C7239" s="173" t="n">
        <v>175525</v>
      </c>
      <c r="D7239" s="174" t="n">
        <v>7421</v>
      </c>
      <c r="E7239" s="172" t="n">
        <v>7239</v>
      </c>
    </row>
    <row r="7240" customFormat="false" ht="13.5" hidden="false" customHeight="false" outlineLevel="0" collapsed="false">
      <c r="A7240" s="172"/>
      <c r="B7240" s="172" t="s">
        <v>9350</v>
      </c>
      <c r="C7240" s="173" t="n">
        <v>175510</v>
      </c>
      <c r="D7240" s="174" t="n">
        <v>7620</v>
      </c>
      <c r="E7240" s="172" t="n">
        <v>7240</v>
      </c>
    </row>
    <row r="7241" customFormat="false" ht="13.5" hidden="false" customHeight="false" outlineLevel="0" collapsed="false">
      <c r="A7241" s="172"/>
      <c r="B7241" s="172" t="s">
        <v>9351</v>
      </c>
      <c r="C7241" s="173" t="n">
        <v>175538</v>
      </c>
      <c r="D7241" s="174" t="n">
        <v>5147</v>
      </c>
      <c r="E7241" s="172" t="n">
        <v>7241</v>
      </c>
    </row>
    <row r="7242" customFormat="false" ht="13.5" hidden="false" customHeight="false" outlineLevel="0" collapsed="false">
      <c r="A7242" s="172"/>
      <c r="B7242" s="172" t="s">
        <v>9352</v>
      </c>
      <c r="C7242" s="173" t="n">
        <v>175563</v>
      </c>
      <c r="D7242" s="174" t="n">
        <v>7242</v>
      </c>
      <c r="E7242" s="172" t="n">
        <v>7242</v>
      </c>
    </row>
    <row r="7243" customFormat="false" ht="13.5" hidden="false" customHeight="false" outlineLevel="0" collapsed="false">
      <c r="A7243" s="172"/>
      <c r="B7243" s="172" t="s">
        <v>9353</v>
      </c>
      <c r="C7243" s="173" t="n">
        <v>175604</v>
      </c>
      <c r="D7243" s="174" t="n">
        <v>7242</v>
      </c>
      <c r="E7243" s="172" t="n">
        <v>7243</v>
      </c>
    </row>
    <row r="7244" customFormat="false" ht="13.5" hidden="false" customHeight="false" outlineLevel="0" collapsed="false">
      <c r="A7244" s="172"/>
      <c r="B7244" s="172" t="s">
        <v>9354</v>
      </c>
      <c r="C7244" s="173" t="n">
        <v>175629</v>
      </c>
      <c r="D7244" s="174" t="n">
        <v>5147</v>
      </c>
      <c r="E7244" s="172" t="n">
        <v>7244</v>
      </c>
    </row>
    <row r="7245" customFormat="false" ht="13.5" hidden="false" customHeight="false" outlineLevel="0" collapsed="false">
      <c r="A7245" s="172"/>
      <c r="B7245" s="172" t="s">
        <v>9355</v>
      </c>
      <c r="C7245" s="173" t="n">
        <v>175648</v>
      </c>
      <c r="D7245" s="174" t="n">
        <v>7521</v>
      </c>
      <c r="E7245" s="172" t="n">
        <v>7245</v>
      </c>
    </row>
    <row r="7246" customFormat="false" ht="13.5" hidden="false" customHeight="false" outlineLevel="0" collapsed="false">
      <c r="A7246" s="172"/>
      <c r="B7246" s="172" t="s">
        <v>9356</v>
      </c>
      <c r="C7246" s="173" t="n">
        <v>175667</v>
      </c>
      <c r="D7246" s="174" t="n">
        <v>7521</v>
      </c>
      <c r="E7246" s="172" t="n">
        <v>7246</v>
      </c>
    </row>
    <row r="7247" customFormat="false" ht="13.5" hidden="false" customHeight="false" outlineLevel="0" collapsed="false">
      <c r="A7247" s="172"/>
      <c r="B7247" s="172" t="s">
        <v>9357</v>
      </c>
      <c r="C7247" s="173" t="n">
        <v>175668</v>
      </c>
      <c r="D7247" s="174" t="n">
        <v>7521</v>
      </c>
      <c r="E7247" s="172" t="n">
        <v>7247</v>
      </c>
    </row>
    <row r="7248" customFormat="false" ht="13.5" hidden="false" customHeight="false" outlineLevel="0" collapsed="false">
      <c r="A7248" s="172"/>
      <c r="B7248" s="172" t="s">
        <v>9358</v>
      </c>
      <c r="C7248" s="173" t="n">
        <v>175686</v>
      </c>
      <c r="D7248" s="174" t="n">
        <v>7521</v>
      </c>
      <c r="E7248" s="172" t="n">
        <v>7248</v>
      </c>
    </row>
    <row r="7249" customFormat="false" ht="13.5" hidden="false" customHeight="false" outlineLevel="0" collapsed="false">
      <c r="A7249" s="172"/>
      <c r="B7249" s="172" t="s">
        <v>9359</v>
      </c>
      <c r="C7249" s="173" t="n">
        <v>175720</v>
      </c>
      <c r="D7249" s="174" t="n">
        <v>7232</v>
      </c>
      <c r="E7249" s="172" t="n">
        <v>7249</v>
      </c>
    </row>
    <row r="7250" customFormat="false" ht="13.5" hidden="false" customHeight="false" outlineLevel="0" collapsed="false">
      <c r="A7250" s="172"/>
      <c r="B7250" s="172" t="s">
        <v>9360</v>
      </c>
      <c r="C7250" s="173" t="n">
        <v>259839</v>
      </c>
      <c r="D7250" s="174" t="n">
        <v>3340</v>
      </c>
      <c r="E7250" s="172" t="n">
        <v>7250</v>
      </c>
    </row>
    <row r="7251" customFormat="false" ht="13.5" hidden="false" customHeight="false" outlineLevel="0" collapsed="false">
      <c r="A7251" s="172"/>
      <c r="B7251" s="172" t="s">
        <v>9361</v>
      </c>
      <c r="C7251" s="173" t="n">
        <v>259862</v>
      </c>
      <c r="D7251" s="174" t="n">
        <v>3132</v>
      </c>
      <c r="E7251" s="172" t="n">
        <v>7251</v>
      </c>
    </row>
    <row r="7252" customFormat="false" ht="13.5" hidden="false" customHeight="false" outlineLevel="0" collapsed="false">
      <c r="A7252" s="172"/>
      <c r="B7252" s="172" t="s">
        <v>9362</v>
      </c>
      <c r="C7252" s="173" t="n">
        <v>175722</v>
      </c>
      <c r="D7252" s="174" t="n">
        <v>7232</v>
      </c>
      <c r="E7252" s="172" t="n">
        <v>7252</v>
      </c>
    </row>
    <row r="7253" customFormat="false" ht="13.5" hidden="false" customHeight="false" outlineLevel="0" collapsed="false">
      <c r="A7253" s="172"/>
      <c r="B7253" s="172" t="s">
        <v>9363</v>
      </c>
      <c r="C7253" s="173" t="n">
        <v>175741</v>
      </c>
      <c r="D7253" s="174" t="n">
        <v>9350</v>
      </c>
      <c r="E7253" s="172" t="n">
        <v>7253</v>
      </c>
    </row>
    <row r="7254" customFormat="false" ht="13.5" hidden="false" customHeight="false" outlineLevel="0" collapsed="false">
      <c r="A7254" s="172"/>
      <c r="B7254" s="172" t="s">
        <v>9364</v>
      </c>
      <c r="C7254" s="173" t="n">
        <v>175760</v>
      </c>
      <c r="D7254" s="174" t="n">
        <v>9322</v>
      </c>
      <c r="E7254" s="172" t="n">
        <v>7254</v>
      </c>
    </row>
    <row r="7255" customFormat="false" ht="13.5" hidden="false" customHeight="false" outlineLevel="0" collapsed="false">
      <c r="A7255" s="172"/>
      <c r="B7255" s="172" t="s">
        <v>9365</v>
      </c>
      <c r="C7255" s="173" t="n">
        <v>175775</v>
      </c>
      <c r="D7255" s="174" t="n">
        <v>8122</v>
      </c>
      <c r="E7255" s="172" t="n">
        <v>7255</v>
      </c>
    </row>
    <row r="7256" customFormat="false" ht="13.5" hidden="false" customHeight="false" outlineLevel="0" collapsed="false">
      <c r="A7256" s="172"/>
      <c r="B7256" s="172" t="s">
        <v>9366</v>
      </c>
      <c r="C7256" s="173" t="n">
        <v>175794</v>
      </c>
      <c r="D7256" s="174" t="n">
        <v>7233</v>
      </c>
      <c r="E7256" s="172" t="n">
        <v>7256</v>
      </c>
    </row>
    <row r="7257" customFormat="false" ht="13.5" hidden="false" customHeight="false" outlineLevel="0" collapsed="false">
      <c r="A7257" s="172"/>
      <c r="B7257" s="172" t="s">
        <v>9367</v>
      </c>
      <c r="C7257" s="173" t="n">
        <v>175811</v>
      </c>
      <c r="D7257" s="174" t="n">
        <v>7450</v>
      </c>
      <c r="E7257" s="172" t="n">
        <v>7257</v>
      </c>
    </row>
    <row r="7258" customFormat="false" ht="13.5" hidden="false" customHeight="false" outlineLevel="0" collapsed="false">
      <c r="A7258" s="172"/>
      <c r="B7258" s="172" t="s">
        <v>9368</v>
      </c>
      <c r="C7258" s="173" t="n">
        <v>175830</v>
      </c>
      <c r="D7258" s="174" t="n">
        <v>7260</v>
      </c>
      <c r="E7258" s="172" t="n">
        <v>7258</v>
      </c>
    </row>
    <row r="7259" customFormat="false" ht="13.5" hidden="false" customHeight="false" outlineLevel="0" collapsed="false">
      <c r="A7259" s="172"/>
      <c r="B7259" s="172" t="s">
        <v>9369</v>
      </c>
      <c r="C7259" s="173" t="n">
        <v>175857</v>
      </c>
      <c r="D7259" s="174" t="n">
        <v>8284</v>
      </c>
      <c r="E7259" s="172" t="n">
        <v>7259</v>
      </c>
    </row>
    <row r="7260" customFormat="false" ht="13.5" hidden="false" customHeight="false" outlineLevel="0" collapsed="false">
      <c r="A7260" s="172"/>
      <c r="B7260" s="172" t="s">
        <v>9370</v>
      </c>
      <c r="C7260" s="173" t="n">
        <v>175864</v>
      </c>
      <c r="D7260" s="174" t="n">
        <v>7270</v>
      </c>
      <c r="E7260" s="172" t="n">
        <v>7260</v>
      </c>
    </row>
    <row r="7261" customFormat="false" ht="13.5" hidden="false" customHeight="false" outlineLevel="0" collapsed="false">
      <c r="A7261" s="172"/>
      <c r="B7261" s="172" t="s">
        <v>9371</v>
      </c>
      <c r="C7261" s="173" t="n">
        <v>175883</v>
      </c>
      <c r="D7261" s="174" t="n">
        <v>7411</v>
      </c>
      <c r="E7261" s="172" t="n">
        <v>7261</v>
      </c>
    </row>
    <row r="7262" customFormat="false" ht="13.5" hidden="false" customHeight="false" outlineLevel="0" collapsed="false">
      <c r="A7262" s="172"/>
      <c r="B7262" s="172" t="s">
        <v>9372</v>
      </c>
      <c r="C7262" s="173" t="n">
        <v>175900</v>
      </c>
      <c r="D7262" s="174" t="n">
        <v>8132</v>
      </c>
      <c r="E7262" s="172" t="n">
        <v>7262</v>
      </c>
    </row>
    <row r="7263" customFormat="false" ht="13.5" hidden="false" customHeight="false" outlineLevel="0" collapsed="false">
      <c r="A7263" s="172"/>
      <c r="B7263" s="172" t="s">
        <v>9373</v>
      </c>
      <c r="C7263" s="173" t="n">
        <v>175923</v>
      </c>
      <c r="D7263" s="174" t="n">
        <v>8290</v>
      </c>
      <c r="E7263" s="172" t="n">
        <v>7263</v>
      </c>
    </row>
    <row r="7264" customFormat="false" ht="13.5" hidden="false" customHeight="false" outlineLevel="0" collapsed="false">
      <c r="A7264" s="172"/>
      <c r="B7264" s="172" t="s">
        <v>9374</v>
      </c>
      <c r="C7264" s="173" t="n">
        <v>175949</v>
      </c>
      <c r="D7264" s="174" t="n">
        <v>7270</v>
      </c>
      <c r="E7264" s="172" t="n">
        <v>7264</v>
      </c>
    </row>
    <row r="7265" customFormat="false" ht="13.5" hidden="false" customHeight="false" outlineLevel="0" collapsed="false">
      <c r="A7265" s="172"/>
      <c r="B7265" s="172" t="s">
        <v>9375</v>
      </c>
      <c r="C7265" s="173" t="n">
        <v>175968</v>
      </c>
      <c r="D7265" s="174" t="n">
        <v>7460</v>
      </c>
      <c r="E7265" s="172" t="n">
        <v>7265</v>
      </c>
    </row>
    <row r="7266" customFormat="false" ht="13.5" hidden="false" customHeight="false" outlineLevel="0" collapsed="false">
      <c r="A7266" s="172"/>
      <c r="B7266" s="172" t="s">
        <v>9376</v>
      </c>
      <c r="C7266" s="173" t="n">
        <v>175987</v>
      </c>
      <c r="D7266" s="174" t="n">
        <v>8226</v>
      </c>
      <c r="E7266" s="172" t="n">
        <v>7266</v>
      </c>
    </row>
    <row r="7267" customFormat="false" ht="13.5" hidden="false" customHeight="false" outlineLevel="0" collapsed="false">
      <c r="A7267" s="172"/>
      <c r="B7267" s="172" t="s">
        <v>9377</v>
      </c>
      <c r="C7267" s="173" t="n">
        <v>176231</v>
      </c>
      <c r="D7267" s="174" t="n">
        <v>8122</v>
      </c>
      <c r="E7267" s="172" t="n">
        <v>7267</v>
      </c>
    </row>
    <row r="7268" customFormat="false" ht="13.5" hidden="false" customHeight="false" outlineLevel="0" collapsed="false">
      <c r="A7268" s="172"/>
      <c r="B7268" s="172" t="s">
        <v>9378</v>
      </c>
      <c r="C7268" s="173" t="n">
        <v>176029</v>
      </c>
      <c r="D7268" s="174" t="n">
        <v>7322</v>
      </c>
      <c r="E7268" s="172" t="n">
        <v>7268</v>
      </c>
    </row>
    <row r="7269" customFormat="false" ht="13.5" hidden="false" customHeight="false" outlineLevel="0" collapsed="false">
      <c r="A7269" s="172"/>
      <c r="B7269" s="172" t="s">
        <v>9379</v>
      </c>
      <c r="C7269" s="173" t="n">
        <v>176000</v>
      </c>
      <c r="D7269" s="174" t="n">
        <v>7441</v>
      </c>
      <c r="E7269" s="172" t="n">
        <v>7269</v>
      </c>
    </row>
    <row r="7270" customFormat="false" ht="13.5" hidden="false" customHeight="false" outlineLevel="0" collapsed="false">
      <c r="A7270" s="172"/>
      <c r="B7270" s="172" t="s">
        <v>9380</v>
      </c>
      <c r="C7270" s="173" t="n">
        <v>176049</v>
      </c>
      <c r="D7270" s="174" t="n">
        <v>9350</v>
      </c>
      <c r="E7270" s="172" t="n">
        <v>7270</v>
      </c>
    </row>
    <row r="7271" customFormat="false" ht="13.5" hidden="false" customHeight="false" outlineLevel="0" collapsed="false">
      <c r="A7271" s="172"/>
      <c r="B7271" s="172" t="s">
        <v>9381</v>
      </c>
      <c r="C7271" s="173" t="n">
        <v>176068</v>
      </c>
      <c r="D7271" s="174" t="n">
        <v>8142</v>
      </c>
      <c r="E7271" s="172" t="n">
        <v>7271</v>
      </c>
    </row>
    <row r="7272" customFormat="false" ht="13.5" hidden="false" customHeight="false" outlineLevel="0" collapsed="false">
      <c r="A7272" s="172"/>
      <c r="B7272" s="172" t="s">
        <v>9382</v>
      </c>
      <c r="C7272" s="173" t="n">
        <v>176087</v>
      </c>
      <c r="D7272" s="174" t="n">
        <v>7112</v>
      </c>
      <c r="E7272" s="172" t="n">
        <v>7272</v>
      </c>
    </row>
    <row r="7273" customFormat="false" ht="13.5" hidden="false" customHeight="false" outlineLevel="0" collapsed="false">
      <c r="A7273" s="172"/>
      <c r="B7273" s="172" t="s">
        <v>9383</v>
      </c>
      <c r="C7273" s="173" t="n">
        <v>176104</v>
      </c>
      <c r="D7273" s="174" t="n">
        <v>9332</v>
      </c>
      <c r="E7273" s="172" t="n">
        <v>7273</v>
      </c>
    </row>
    <row r="7274" customFormat="false" ht="13.5" hidden="false" customHeight="false" outlineLevel="0" collapsed="false">
      <c r="A7274" s="172"/>
      <c r="B7274" s="172" t="s">
        <v>9384</v>
      </c>
      <c r="C7274" s="173" t="n">
        <v>176130</v>
      </c>
      <c r="D7274" s="174" t="n">
        <v>5123</v>
      </c>
      <c r="E7274" s="172" t="n">
        <v>7274</v>
      </c>
    </row>
    <row r="7275" customFormat="false" ht="13.5" hidden="false" customHeight="false" outlineLevel="0" collapsed="false">
      <c r="A7275" s="172"/>
      <c r="B7275" s="172" t="s">
        <v>9385</v>
      </c>
      <c r="C7275" s="173" t="n">
        <v>176142</v>
      </c>
      <c r="D7275" s="174" t="n">
        <v>8228</v>
      </c>
      <c r="E7275" s="172" t="n">
        <v>7275</v>
      </c>
    </row>
    <row r="7276" customFormat="false" ht="13.5" hidden="false" customHeight="false" outlineLevel="0" collapsed="false">
      <c r="A7276" s="172"/>
      <c r="B7276" s="172" t="s">
        <v>9386</v>
      </c>
      <c r="C7276" s="173" t="n">
        <v>176161</v>
      </c>
      <c r="D7276" s="174" t="n">
        <v>8125</v>
      </c>
      <c r="E7276" s="172" t="n">
        <v>7276</v>
      </c>
    </row>
    <row r="7277" customFormat="false" ht="13.5" hidden="false" customHeight="false" outlineLevel="0" collapsed="false">
      <c r="A7277" s="172"/>
      <c r="B7277" s="172" t="s">
        <v>9387</v>
      </c>
      <c r="C7277" s="173" t="n">
        <v>376178</v>
      </c>
      <c r="D7277" s="174" t="n">
        <v>8290</v>
      </c>
      <c r="E7277" s="172" t="n">
        <v>7277</v>
      </c>
    </row>
    <row r="7278" customFormat="false" ht="13.5" hidden="false" customHeight="false" outlineLevel="0" collapsed="false">
      <c r="A7278" s="172"/>
      <c r="B7278" s="172" t="s">
        <v>9388</v>
      </c>
      <c r="C7278" s="173" t="n">
        <v>176180</v>
      </c>
      <c r="D7278" s="174" t="n">
        <v>7412</v>
      </c>
      <c r="E7278" s="172" t="n">
        <v>7278</v>
      </c>
    </row>
    <row r="7279" customFormat="false" ht="13.5" hidden="false" customHeight="false" outlineLevel="0" collapsed="false">
      <c r="A7279" s="172"/>
      <c r="B7279" s="172" t="s">
        <v>9389</v>
      </c>
      <c r="C7279" s="173" t="n">
        <v>176195</v>
      </c>
      <c r="D7279" s="174" t="n">
        <v>8125</v>
      </c>
      <c r="E7279" s="172" t="n">
        <v>7279</v>
      </c>
    </row>
    <row r="7280" customFormat="false" ht="13.5" hidden="false" customHeight="false" outlineLevel="0" collapsed="false">
      <c r="A7280" s="172"/>
      <c r="B7280" s="172" t="s">
        <v>9390</v>
      </c>
      <c r="C7280" s="173" t="n">
        <v>176212</v>
      </c>
      <c r="D7280" s="174" t="n">
        <v>8123</v>
      </c>
      <c r="E7280" s="172" t="n">
        <v>7280</v>
      </c>
    </row>
    <row r="7281" customFormat="false" ht="13.5" hidden="false" customHeight="false" outlineLevel="0" collapsed="false">
      <c r="A7281" s="172"/>
      <c r="B7281" s="172" t="s">
        <v>9391</v>
      </c>
      <c r="C7281" s="173" t="n">
        <v>176347</v>
      </c>
      <c r="D7281" s="174" t="n">
        <v>8122</v>
      </c>
      <c r="E7281" s="172" t="n">
        <v>7281</v>
      </c>
    </row>
    <row r="7282" customFormat="false" ht="13.5" hidden="false" customHeight="false" outlineLevel="0" collapsed="false">
      <c r="A7282" s="172"/>
      <c r="B7282" s="172" t="s">
        <v>9392</v>
      </c>
      <c r="C7282" s="173" t="n">
        <v>176250</v>
      </c>
      <c r="D7282" s="174" t="n">
        <v>8122</v>
      </c>
      <c r="E7282" s="172" t="n">
        <v>7282</v>
      </c>
    </row>
    <row r="7283" customFormat="false" ht="13.5" hidden="false" customHeight="false" outlineLevel="0" collapsed="false">
      <c r="A7283" s="172"/>
      <c r="B7283" s="172" t="s">
        <v>9393</v>
      </c>
      <c r="C7283" s="173" t="n">
        <v>176271</v>
      </c>
      <c r="D7283" s="174" t="n">
        <v>8122</v>
      </c>
      <c r="E7283" s="172" t="n">
        <v>7283</v>
      </c>
    </row>
    <row r="7284" customFormat="false" ht="13.5" hidden="false" customHeight="false" outlineLevel="0" collapsed="false">
      <c r="A7284" s="172"/>
      <c r="B7284" s="172" t="s">
        <v>9394</v>
      </c>
      <c r="C7284" s="173" t="n">
        <v>176299</v>
      </c>
      <c r="D7284" s="174" t="n">
        <v>8221</v>
      </c>
      <c r="E7284" s="172" t="n">
        <v>7284</v>
      </c>
    </row>
    <row r="7285" customFormat="false" ht="13.5" hidden="false" customHeight="false" outlineLevel="0" collapsed="false">
      <c r="A7285" s="172"/>
      <c r="B7285" s="172" t="s">
        <v>9395</v>
      </c>
      <c r="C7285" s="173" t="n">
        <v>176301</v>
      </c>
      <c r="D7285" s="174" t="n">
        <v>7412</v>
      </c>
      <c r="E7285" s="172" t="n">
        <v>7285</v>
      </c>
    </row>
    <row r="7286" customFormat="false" ht="13.5" hidden="false" customHeight="false" outlineLevel="0" collapsed="false">
      <c r="A7286" s="172"/>
      <c r="B7286" s="172" t="s">
        <v>9396</v>
      </c>
      <c r="C7286" s="173" t="n">
        <v>176320</v>
      </c>
      <c r="D7286" s="174" t="n">
        <v>8159</v>
      </c>
      <c r="E7286" s="172" t="n">
        <v>7286</v>
      </c>
    </row>
    <row r="7287" customFormat="false" ht="13.5" hidden="false" customHeight="false" outlineLevel="0" collapsed="false">
      <c r="A7287" s="172"/>
      <c r="B7287" s="172" t="s">
        <v>9397</v>
      </c>
      <c r="C7287" s="173" t="n">
        <v>176348</v>
      </c>
      <c r="D7287" s="174" t="n">
        <v>8122</v>
      </c>
      <c r="E7287" s="172" t="n">
        <v>7287</v>
      </c>
    </row>
    <row r="7288" customFormat="false" ht="13.5" hidden="false" customHeight="false" outlineLevel="0" collapsed="false">
      <c r="A7288" s="172"/>
      <c r="B7288" s="172" t="s">
        <v>9398</v>
      </c>
      <c r="C7288" s="173" t="n">
        <v>176369</v>
      </c>
      <c r="D7288" s="174" t="n">
        <v>7222</v>
      </c>
      <c r="E7288" s="172" t="n">
        <v>7288</v>
      </c>
    </row>
    <row r="7289" customFormat="false" ht="13.5" hidden="false" customHeight="false" outlineLevel="0" collapsed="false">
      <c r="A7289" s="172"/>
      <c r="B7289" s="172" t="s">
        <v>9399</v>
      </c>
      <c r="C7289" s="173" t="n">
        <v>176388</v>
      </c>
      <c r="D7289" s="174" t="n">
        <v>7313</v>
      </c>
      <c r="E7289" s="172" t="n">
        <v>7289</v>
      </c>
    </row>
    <row r="7290" customFormat="false" ht="13.5" hidden="false" customHeight="false" outlineLevel="0" collapsed="false">
      <c r="A7290" s="172"/>
      <c r="B7290" s="172" t="s">
        <v>9400</v>
      </c>
      <c r="C7290" s="173" t="n">
        <v>176405</v>
      </c>
      <c r="D7290" s="174" t="n">
        <v>7442</v>
      </c>
      <c r="E7290" s="172" t="n">
        <v>7290</v>
      </c>
    </row>
    <row r="7291" customFormat="false" ht="13.5" hidden="false" customHeight="false" outlineLevel="0" collapsed="false">
      <c r="A7291" s="172"/>
      <c r="B7291" s="172" t="s">
        <v>9401</v>
      </c>
      <c r="C7291" s="173" t="n">
        <v>176424</v>
      </c>
      <c r="D7291" s="174" t="n">
        <v>7222</v>
      </c>
      <c r="E7291" s="172" t="n">
        <v>7291</v>
      </c>
    </row>
    <row r="7292" customFormat="false" ht="13.5" hidden="false" customHeight="false" outlineLevel="0" collapsed="false">
      <c r="A7292" s="172"/>
      <c r="B7292" s="172" t="s">
        <v>9402</v>
      </c>
      <c r="C7292" s="173" t="n">
        <v>176443</v>
      </c>
      <c r="D7292" s="174" t="n">
        <v>7421</v>
      </c>
      <c r="E7292" s="172" t="n">
        <v>7292</v>
      </c>
    </row>
    <row r="7293" customFormat="false" ht="13.5" hidden="false" customHeight="false" outlineLevel="0" collapsed="false">
      <c r="A7293" s="172"/>
      <c r="B7293" s="172" t="s">
        <v>9403</v>
      </c>
      <c r="C7293" s="173" t="n">
        <v>176462</v>
      </c>
      <c r="D7293" s="174" t="n">
        <v>7214</v>
      </c>
      <c r="E7293" s="172" t="n">
        <v>7293</v>
      </c>
    </row>
    <row r="7294" customFormat="false" ht="13.5" hidden="false" customHeight="false" outlineLevel="0" collapsed="false">
      <c r="A7294" s="172"/>
      <c r="B7294" s="172" t="s">
        <v>9404</v>
      </c>
      <c r="C7294" s="173" t="n">
        <v>176477</v>
      </c>
      <c r="D7294" s="174" t="n">
        <v>7242</v>
      </c>
      <c r="E7294" s="172" t="n">
        <v>7294</v>
      </c>
    </row>
    <row r="7295" customFormat="false" ht="13.5" hidden="false" customHeight="false" outlineLevel="0" collapsed="false">
      <c r="A7295" s="172"/>
      <c r="B7295" s="172" t="s">
        <v>9405</v>
      </c>
      <c r="C7295" s="173" t="n">
        <v>176496</v>
      </c>
      <c r="D7295" s="174" t="n">
        <v>7135</v>
      </c>
      <c r="E7295" s="172" t="n">
        <v>7295</v>
      </c>
    </row>
    <row r="7296" customFormat="false" ht="13.5" hidden="false" customHeight="false" outlineLevel="0" collapsed="false">
      <c r="A7296" s="172"/>
      <c r="B7296" s="172" t="s">
        <v>9406</v>
      </c>
      <c r="C7296" s="173" t="n">
        <v>176513</v>
      </c>
      <c r="D7296" s="174" t="n">
        <v>7232</v>
      </c>
      <c r="E7296" s="172" t="n">
        <v>7296</v>
      </c>
    </row>
    <row r="7297" customFormat="false" ht="13.5" hidden="false" customHeight="false" outlineLevel="0" collapsed="false">
      <c r="A7297" s="172"/>
      <c r="B7297" s="172" t="s">
        <v>9407</v>
      </c>
      <c r="C7297" s="173" t="n">
        <v>176532</v>
      </c>
      <c r="D7297" s="174" t="n">
        <v>6141</v>
      </c>
      <c r="E7297" s="172" t="n">
        <v>7297</v>
      </c>
    </row>
    <row r="7298" customFormat="false" ht="13.5" hidden="false" customHeight="false" outlineLevel="0" collapsed="false">
      <c r="A7298" s="172"/>
      <c r="B7298" s="172" t="s">
        <v>9408</v>
      </c>
      <c r="C7298" s="173" t="n">
        <v>176566</v>
      </c>
      <c r="D7298" s="174" t="n">
        <v>8151</v>
      </c>
      <c r="E7298" s="172" t="n">
        <v>7298</v>
      </c>
    </row>
    <row r="7299" customFormat="false" ht="13.5" hidden="false" customHeight="false" outlineLevel="0" collapsed="false">
      <c r="A7299" s="172"/>
      <c r="B7299" s="172" t="s">
        <v>9409</v>
      </c>
      <c r="C7299" s="173" t="n">
        <v>176640</v>
      </c>
      <c r="D7299" s="174" t="n">
        <v>8271</v>
      </c>
      <c r="E7299" s="172" t="n">
        <v>7299</v>
      </c>
    </row>
    <row r="7300" customFormat="false" ht="13.5" hidden="false" customHeight="false" outlineLevel="0" collapsed="false">
      <c r="A7300" s="172"/>
      <c r="B7300" s="172" t="s">
        <v>9410</v>
      </c>
      <c r="C7300" s="173" t="n">
        <v>176551</v>
      </c>
      <c r="D7300" s="174" t="n">
        <v>8142</v>
      </c>
      <c r="E7300" s="172" t="n">
        <v>7300</v>
      </c>
    </row>
    <row r="7301" customFormat="false" ht="13.5" hidden="false" customHeight="false" outlineLevel="0" collapsed="false">
      <c r="A7301" s="172"/>
      <c r="B7301" s="172" t="s">
        <v>9411</v>
      </c>
      <c r="C7301" s="173" t="n">
        <v>176570</v>
      </c>
      <c r="D7301" s="174" t="n">
        <v>8221</v>
      </c>
      <c r="E7301" s="172" t="n">
        <v>7301</v>
      </c>
    </row>
    <row r="7302" customFormat="false" ht="13.5" hidden="false" customHeight="false" outlineLevel="0" collapsed="false">
      <c r="A7302" s="172"/>
      <c r="B7302" s="172" t="s">
        <v>9412</v>
      </c>
      <c r="C7302" s="173" t="n">
        <v>176602</v>
      </c>
      <c r="D7302" s="174" t="n">
        <v>8144</v>
      </c>
      <c r="E7302" s="172" t="n">
        <v>7302</v>
      </c>
    </row>
    <row r="7303" customFormat="false" ht="13.5" hidden="false" customHeight="false" outlineLevel="0" collapsed="false">
      <c r="A7303" s="172"/>
      <c r="B7303" s="172" t="s">
        <v>9413</v>
      </c>
      <c r="C7303" s="173" t="n">
        <v>176621</v>
      </c>
      <c r="D7303" s="174" t="n">
        <v>8144</v>
      </c>
      <c r="E7303" s="172" t="n">
        <v>7303</v>
      </c>
    </row>
    <row r="7304" customFormat="false" ht="13.5" hidden="false" customHeight="false" outlineLevel="0" collapsed="false">
      <c r="A7304" s="172"/>
      <c r="B7304" s="172" t="s">
        <v>9414</v>
      </c>
      <c r="C7304" s="173" t="n">
        <v>176655</v>
      </c>
      <c r="D7304" s="174" t="n">
        <v>7334</v>
      </c>
      <c r="E7304" s="172" t="n">
        <v>7304</v>
      </c>
    </row>
    <row r="7305" customFormat="false" ht="13.5" hidden="false" customHeight="false" outlineLevel="0" collapsed="false">
      <c r="A7305" s="172"/>
      <c r="B7305" s="172" t="s">
        <v>9415</v>
      </c>
      <c r="C7305" s="173" t="n">
        <v>176585</v>
      </c>
      <c r="D7305" s="174" t="n">
        <v>7241</v>
      </c>
      <c r="E7305" s="172" t="n">
        <v>7305</v>
      </c>
    </row>
    <row r="7306" customFormat="false" ht="13.5" hidden="false" customHeight="false" outlineLevel="0" collapsed="false">
      <c r="A7306" s="172"/>
      <c r="B7306" s="172" t="s">
        <v>9416</v>
      </c>
      <c r="C7306" s="173" t="n">
        <v>176674</v>
      </c>
      <c r="D7306" s="174" t="n">
        <v>7431</v>
      </c>
      <c r="E7306" s="172" t="n">
        <v>7306</v>
      </c>
    </row>
    <row r="7307" customFormat="false" ht="13.5" hidden="false" customHeight="false" outlineLevel="0" collapsed="false">
      <c r="A7307" s="172"/>
      <c r="B7307" s="172" t="s">
        <v>9417</v>
      </c>
      <c r="C7307" s="173" t="n">
        <v>176693</v>
      </c>
      <c r="D7307" s="174" t="n">
        <v>8143</v>
      </c>
      <c r="E7307" s="172" t="n">
        <v>7307</v>
      </c>
    </row>
    <row r="7308" customFormat="false" ht="13.5" hidden="false" customHeight="false" outlineLevel="0" collapsed="false">
      <c r="A7308" s="172"/>
      <c r="B7308" s="172" t="s">
        <v>9418</v>
      </c>
      <c r="C7308" s="173" t="n">
        <v>176710</v>
      </c>
      <c r="D7308" s="174" t="n">
        <v>8228</v>
      </c>
      <c r="E7308" s="172" t="n">
        <v>7308</v>
      </c>
    </row>
    <row r="7309" customFormat="false" ht="13.5" hidden="false" customHeight="false" outlineLevel="0" collapsed="false">
      <c r="A7309" s="172"/>
      <c r="B7309" s="172" t="s">
        <v>9419</v>
      </c>
      <c r="C7309" s="173" t="n">
        <v>146720</v>
      </c>
      <c r="D7309" s="174" t="n">
        <v>9313</v>
      </c>
      <c r="E7309" s="172" t="n">
        <v>7309</v>
      </c>
    </row>
    <row r="7310" customFormat="false" ht="13.5" hidden="false" customHeight="false" outlineLevel="0" collapsed="false">
      <c r="A7310" s="172"/>
      <c r="B7310" s="172" t="s">
        <v>9420</v>
      </c>
      <c r="C7310" s="173" t="n">
        <v>176759</v>
      </c>
      <c r="D7310" s="174" t="n">
        <v>8228</v>
      </c>
      <c r="E7310" s="172" t="n">
        <v>7310</v>
      </c>
    </row>
    <row r="7311" customFormat="false" ht="13.5" hidden="false" customHeight="false" outlineLevel="0" collapsed="false">
      <c r="A7311" s="172"/>
      <c r="B7311" s="172" t="s">
        <v>9421</v>
      </c>
      <c r="C7311" s="173" t="n">
        <v>176763</v>
      </c>
      <c r="D7311" s="174" t="n">
        <v>8269</v>
      </c>
      <c r="E7311" s="172" t="n">
        <v>7311</v>
      </c>
    </row>
    <row r="7312" customFormat="false" ht="13.5" hidden="false" customHeight="false" outlineLevel="0" collapsed="false">
      <c r="A7312" s="172"/>
      <c r="B7312" s="172" t="s">
        <v>9422</v>
      </c>
      <c r="C7312" s="173" t="n">
        <v>176782</v>
      </c>
      <c r="D7312" s="174" t="n">
        <v>7431</v>
      </c>
      <c r="E7312" s="172" t="n">
        <v>7312</v>
      </c>
    </row>
    <row r="7313" customFormat="false" ht="13.5" hidden="false" customHeight="false" outlineLevel="0" collapsed="false">
      <c r="A7313" s="172"/>
      <c r="B7313" s="172" t="s">
        <v>2300</v>
      </c>
      <c r="C7313" s="173" t="n">
        <v>176814</v>
      </c>
      <c r="D7313" s="174" t="n">
        <v>7470</v>
      </c>
      <c r="E7313" s="172" t="n">
        <v>7313</v>
      </c>
    </row>
    <row r="7314" customFormat="false" ht="13.5" hidden="false" customHeight="false" outlineLevel="0" collapsed="false">
      <c r="A7314" s="172"/>
      <c r="B7314" s="172" t="s">
        <v>2302</v>
      </c>
      <c r="C7314" s="173" t="n">
        <v>176833</v>
      </c>
      <c r="D7314" s="174" t="n">
        <v>7332</v>
      </c>
      <c r="E7314" s="172" t="n">
        <v>7314</v>
      </c>
    </row>
    <row r="7315" customFormat="false" ht="13.5" hidden="false" customHeight="false" outlineLevel="0" collapsed="false">
      <c r="A7315" s="172"/>
      <c r="B7315" s="172" t="s">
        <v>2304</v>
      </c>
      <c r="C7315" s="173" t="n">
        <v>176852</v>
      </c>
      <c r="D7315" s="174" t="n">
        <v>7442</v>
      </c>
      <c r="E7315" s="172" t="n">
        <v>7315</v>
      </c>
    </row>
    <row r="7316" customFormat="false" ht="13.5" hidden="false" customHeight="false" outlineLevel="0" collapsed="false">
      <c r="A7316" s="172"/>
      <c r="B7316" s="172" t="s">
        <v>2306</v>
      </c>
      <c r="C7316" s="173" t="n">
        <v>176871</v>
      </c>
      <c r="D7316" s="174" t="n">
        <v>7460</v>
      </c>
      <c r="E7316" s="172" t="n">
        <v>7316</v>
      </c>
    </row>
    <row r="7317" customFormat="false" ht="13.5" hidden="false" customHeight="false" outlineLevel="0" collapsed="false">
      <c r="A7317" s="172"/>
      <c r="B7317" s="172" t="s">
        <v>2308</v>
      </c>
      <c r="C7317" s="173" t="n">
        <v>176890</v>
      </c>
      <c r="D7317" s="174" t="n">
        <v>7324</v>
      </c>
      <c r="E7317" s="172" t="n">
        <v>7317</v>
      </c>
    </row>
    <row r="7318" customFormat="false" ht="13.5" hidden="false" customHeight="false" outlineLevel="0" collapsed="false">
      <c r="A7318" s="172"/>
      <c r="B7318" s="172" t="s">
        <v>2310</v>
      </c>
      <c r="C7318" s="173" t="n">
        <v>176918</v>
      </c>
      <c r="D7318" s="174" t="n">
        <v>7324</v>
      </c>
      <c r="E7318" s="172" t="n">
        <v>7318</v>
      </c>
    </row>
    <row r="7319" customFormat="false" ht="13.5" hidden="false" customHeight="false" outlineLevel="0" collapsed="false">
      <c r="A7319" s="172"/>
      <c r="B7319" s="172" t="s">
        <v>2312</v>
      </c>
      <c r="C7319" s="173" t="n">
        <v>176937</v>
      </c>
      <c r="D7319" s="174" t="n">
        <v>7332</v>
      </c>
      <c r="E7319" s="172" t="n">
        <v>7319</v>
      </c>
    </row>
    <row r="7320" customFormat="false" ht="13.5" hidden="false" customHeight="false" outlineLevel="0" collapsed="false">
      <c r="A7320" s="172"/>
      <c r="B7320" s="172" t="s">
        <v>9423</v>
      </c>
      <c r="C7320" s="173" t="n">
        <v>176956</v>
      </c>
      <c r="D7320" s="174" t="n">
        <v>7221</v>
      </c>
      <c r="E7320" s="172" t="n">
        <v>7320</v>
      </c>
    </row>
    <row r="7321" customFormat="false" ht="13.5" hidden="false" customHeight="false" outlineLevel="0" collapsed="false">
      <c r="A7321" s="172"/>
      <c r="B7321" s="172" t="s">
        <v>9424</v>
      </c>
      <c r="C7321" s="173" t="n">
        <v>176975</v>
      </c>
      <c r="D7321" s="174" t="n">
        <v>5220</v>
      </c>
      <c r="E7321" s="172" t="n">
        <v>7321</v>
      </c>
    </row>
    <row r="7322" customFormat="false" ht="13.5" hidden="false" customHeight="false" outlineLevel="0" collapsed="false">
      <c r="A7322" s="172"/>
      <c r="B7322" s="172" t="s">
        <v>9425</v>
      </c>
      <c r="C7322" s="173" t="n">
        <v>176994</v>
      </c>
      <c r="D7322" s="174" t="n">
        <v>9321</v>
      </c>
      <c r="E7322" s="172" t="n">
        <v>7322</v>
      </c>
    </row>
    <row r="7323" customFormat="false" ht="13.5" hidden="false" customHeight="false" outlineLevel="0" collapsed="false">
      <c r="A7323" s="172"/>
      <c r="B7323" s="172" t="s">
        <v>9426</v>
      </c>
      <c r="C7323" s="173" t="n">
        <v>177018</v>
      </c>
      <c r="D7323" s="174" t="n">
        <v>7350</v>
      </c>
      <c r="E7323" s="172" t="n">
        <v>7323</v>
      </c>
    </row>
    <row r="7324" customFormat="false" ht="13.5" hidden="false" customHeight="false" outlineLevel="0" collapsed="false">
      <c r="A7324" s="172"/>
      <c r="B7324" s="172" t="s">
        <v>9427</v>
      </c>
      <c r="C7324" s="173" t="n">
        <v>177037</v>
      </c>
      <c r="D7324" s="174" t="n">
        <v>9350</v>
      </c>
      <c r="E7324" s="172" t="n">
        <v>7324</v>
      </c>
    </row>
    <row r="7325" customFormat="false" ht="13.5" hidden="false" customHeight="false" outlineLevel="0" collapsed="false">
      <c r="A7325" s="172"/>
      <c r="B7325" s="172" t="s">
        <v>9428</v>
      </c>
      <c r="C7325" s="173" t="n">
        <v>177041</v>
      </c>
      <c r="D7325" s="174" t="n">
        <v>8122</v>
      </c>
      <c r="E7325" s="172" t="n">
        <v>7325</v>
      </c>
    </row>
    <row r="7326" customFormat="false" ht="13.5" hidden="false" customHeight="false" outlineLevel="0" collapsed="false">
      <c r="A7326" s="172"/>
      <c r="B7326" s="172" t="s">
        <v>9429</v>
      </c>
      <c r="C7326" s="173" t="n">
        <v>177060</v>
      </c>
      <c r="D7326" s="174" t="n">
        <v>7324</v>
      </c>
      <c r="E7326" s="172" t="n">
        <v>7326</v>
      </c>
    </row>
    <row r="7327" customFormat="false" ht="13.5" hidden="false" customHeight="false" outlineLevel="0" collapsed="false">
      <c r="A7327" s="172"/>
      <c r="B7327" s="172" t="s">
        <v>9430</v>
      </c>
      <c r="C7327" s="173" t="n">
        <v>177056</v>
      </c>
      <c r="D7327" s="174" t="n">
        <v>8262</v>
      </c>
      <c r="E7327" s="172" t="n">
        <v>7327</v>
      </c>
    </row>
    <row r="7328" customFormat="false" ht="13.5" hidden="false" customHeight="false" outlineLevel="0" collapsed="false">
      <c r="A7328" s="172"/>
      <c r="B7328" s="172" t="s">
        <v>9431</v>
      </c>
      <c r="C7328" s="173" t="n">
        <v>177081</v>
      </c>
      <c r="D7328" s="174" t="n">
        <v>8122</v>
      </c>
      <c r="E7328" s="172" t="n">
        <v>7328</v>
      </c>
    </row>
    <row r="7329" customFormat="false" ht="13.5" hidden="false" customHeight="false" outlineLevel="0" collapsed="false">
      <c r="A7329" s="172"/>
      <c r="B7329" s="172" t="s">
        <v>9432</v>
      </c>
      <c r="C7329" s="173" t="n">
        <v>177107</v>
      </c>
      <c r="D7329" s="174" t="n">
        <v>8141</v>
      </c>
      <c r="E7329" s="172" t="n">
        <v>7329</v>
      </c>
    </row>
    <row r="7330" customFormat="false" ht="13.5" hidden="false" customHeight="false" outlineLevel="0" collapsed="false">
      <c r="A7330" s="172"/>
      <c r="B7330" s="172" t="s">
        <v>9433</v>
      </c>
      <c r="C7330" s="173" t="n">
        <v>177126</v>
      </c>
      <c r="D7330" s="174" t="n">
        <v>8124</v>
      </c>
      <c r="E7330" s="172" t="n">
        <v>7330</v>
      </c>
    </row>
    <row r="7331" customFormat="false" ht="13.5" hidden="false" customHeight="false" outlineLevel="0" collapsed="false">
      <c r="A7331" s="172"/>
      <c r="B7331" s="172" t="s">
        <v>9434</v>
      </c>
      <c r="C7331" s="173" t="n">
        <v>177164</v>
      </c>
      <c r="D7331" s="174" t="n">
        <v>8144</v>
      </c>
      <c r="E7331" s="172" t="n">
        <v>7331</v>
      </c>
    </row>
    <row r="7332" customFormat="false" ht="13.5" hidden="false" customHeight="false" outlineLevel="0" collapsed="false">
      <c r="A7332" s="172"/>
      <c r="B7332" s="172" t="s">
        <v>9435</v>
      </c>
      <c r="C7332" s="173" t="n">
        <v>177179</v>
      </c>
      <c r="D7332" s="174" t="n">
        <v>7431</v>
      </c>
      <c r="E7332" s="172" t="n">
        <v>7332</v>
      </c>
    </row>
    <row r="7333" customFormat="false" ht="13.5" hidden="false" customHeight="false" outlineLevel="0" collapsed="false">
      <c r="A7333" s="172"/>
      <c r="B7333" s="172" t="s">
        <v>9436</v>
      </c>
      <c r="C7333" s="173" t="n">
        <v>177145</v>
      </c>
      <c r="D7333" s="174" t="n">
        <v>8143</v>
      </c>
      <c r="E7333" s="172" t="n">
        <v>7333</v>
      </c>
    </row>
    <row r="7334" customFormat="false" ht="13.5" hidden="false" customHeight="false" outlineLevel="0" collapsed="false">
      <c r="A7334" s="172"/>
      <c r="B7334" s="172" t="s">
        <v>9437</v>
      </c>
      <c r="C7334" s="173" t="n">
        <v>177198</v>
      </c>
      <c r="D7334" s="174" t="n">
        <v>7443</v>
      </c>
      <c r="E7334" s="172" t="n">
        <v>7334</v>
      </c>
    </row>
    <row r="7335" customFormat="false" ht="13.5" hidden="false" customHeight="false" outlineLevel="0" collapsed="false">
      <c r="A7335" s="172"/>
      <c r="B7335" s="172" t="s">
        <v>9438</v>
      </c>
      <c r="C7335" s="173" t="n">
        <v>177215</v>
      </c>
      <c r="D7335" s="174" t="n">
        <v>9350</v>
      </c>
      <c r="E7335" s="172" t="n">
        <v>7335</v>
      </c>
    </row>
    <row r="7336" customFormat="false" ht="13.5" hidden="false" customHeight="false" outlineLevel="0" collapsed="false">
      <c r="A7336" s="172"/>
      <c r="B7336" s="172" t="s">
        <v>9439</v>
      </c>
      <c r="C7336" s="173" t="n">
        <v>177234</v>
      </c>
      <c r="D7336" s="174" t="n">
        <v>8228</v>
      </c>
      <c r="E7336" s="172" t="n">
        <v>7336</v>
      </c>
    </row>
    <row r="7337" customFormat="false" ht="13.5" hidden="false" customHeight="false" outlineLevel="0" collapsed="false">
      <c r="A7337" s="172"/>
      <c r="B7337" s="172" t="s">
        <v>9440</v>
      </c>
      <c r="C7337" s="173" t="n">
        <v>177253</v>
      </c>
      <c r="D7337" s="174" t="n">
        <v>9350</v>
      </c>
      <c r="E7337" s="172" t="n">
        <v>7337</v>
      </c>
    </row>
    <row r="7338" customFormat="false" ht="13.5" hidden="false" customHeight="false" outlineLevel="0" collapsed="false">
      <c r="A7338" s="172"/>
      <c r="B7338" s="172" t="s">
        <v>9441</v>
      </c>
      <c r="C7338" s="173" t="n">
        <v>177272</v>
      </c>
      <c r="D7338" s="174" t="n">
        <v>9113</v>
      </c>
      <c r="E7338" s="172" t="n">
        <v>7338</v>
      </c>
    </row>
    <row r="7339" customFormat="false" ht="13.5" hidden="false" customHeight="false" outlineLevel="0" collapsed="false">
      <c r="A7339" s="172"/>
      <c r="B7339" s="172" t="s">
        <v>9442</v>
      </c>
      <c r="C7339" s="173" t="n">
        <v>177291</v>
      </c>
      <c r="D7339" s="174" t="n">
        <v>7313</v>
      </c>
      <c r="E7339" s="172" t="n">
        <v>7339</v>
      </c>
    </row>
    <row r="7340" customFormat="false" ht="13.5" hidden="false" customHeight="false" outlineLevel="0" collapsed="false">
      <c r="A7340" s="172"/>
      <c r="B7340" s="172" t="s">
        <v>9443</v>
      </c>
      <c r="C7340" s="173" t="n">
        <v>177319</v>
      </c>
      <c r="D7340" s="174" t="n">
        <v>7321</v>
      </c>
      <c r="E7340" s="172" t="n">
        <v>7340</v>
      </c>
    </row>
    <row r="7341" customFormat="false" ht="13.5" hidden="false" customHeight="false" outlineLevel="0" collapsed="false">
      <c r="A7341" s="172"/>
      <c r="B7341" s="172" t="s">
        <v>9444</v>
      </c>
      <c r="C7341" s="173" t="n">
        <v>177338</v>
      </c>
      <c r="D7341" s="174" t="n">
        <v>7460</v>
      </c>
      <c r="E7341" s="172" t="n">
        <v>7341</v>
      </c>
    </row>
    <row r="7342" customFormat="false" ht="13.5" hidden="false" customHeight="false" outlineLevel="0" collapsed="false">
      <c r="A7342" s="172"/>
      <c r="B7342" s="172" t="s">
        <v>9445</v>
      </c>
      <c r="C7342" s="173" t="n">
        <v>177342</v>
      </c>
      <c r="D7342" s="174" t="n">
        <v>5410</v>
      </c>
      <c r="E7342" s="172" t="n">
        <v>7342</v>
      </c>
    </row>
    <row r="7343" customFormat="false" ht="13.5" hidden="false" customHeight="false" outlineLevel="0" collapsed="false">
      <c r="A7343" s="172"/>
      <c r="B7343" s="172" t="s">
        <v>9446</v>
      </c>
      <c r="C7343" s="173" t="n">
        <v>177361</v>
      </c>
      <c r="D7343" s="174" t="n">
        <v>7324</v>
      </c>
      <c r="E7343" s="172" t="n">
        <v>7343</v>
      </c>
    </row>
    <row r="7344" customFormat="false" ht="13.5" hidden="false" customHeight="false" outlineLevel="0" collapsed="false">
      <c r="A7344" s="172"/>
      <c r="B7344" s="172" t="s">
        <v>2315</v>
      </c>
      <c r="C7344" s="173" t="n">
        <v>177380</v>
      </c>
      <c r="D7344" s="174" t="n">
        <v>7443</v>
      </c>
      <c r="E7344" s="172" t="n">
        <v>7344</v>
      </c>
    </row>
    <row r="7345" customFormat="false" ht="13.5" hidden="false" customHeight="false" outlineLevel="0" collapsed="false">
      <c r="A7345" s="172"/>
      <c r="B7345" s="172" t="s">
        <v>2317</v>
      </c>
      <c r="C7345" s="173" t="n">
        <v>177408</v>
      </c>
      <c r="D7345" s="174" t="n">
        <v>7331</v>
      </c>
      <c r="E7345" s="172" t="n">
        <v>7345</v>
      </c>
    </row>
    <row r="7346" customFormat="false" ht="13.5" hidden="false" customHeight="false" outlineLevel="0" collapsed="false">
      <c r="A7346" s="172"/>
      <c r="B7346" s="172" t="s">
        <v>2319</v>
      </c>
      <c r="C7346" s="173" t="n">
        <v>177427</v>
      </c>
      <c r="D7346" s="174" t="n">
        <v>7441</v>
      </c>
      <c r="E7346" s="172" t="n">
        <v>7346</v>
      </c>
    </row>
    <row r="7347" customFormat="false" ht="13.5" hidden="false" customHeight="false" outlineLevel="0" collapsed="false">
      <c r="A7347" s="172"/>
      <c r="B7347" s="172" t="s">
        <v>2321</v>
      </c>
      <c r="C7347" s="173" t="n">
        <v>177446</v>
      </c>
      <c r="D7347" s="174" t="n">
        <v>7332</v>
      </c>
      <c r="E7347" s="172" t="n">
        <v>7347</v>
      </c>
    </row>
    <row r="7348" customFormat="false" ht="13.5" hidden="false" customHeight="false" outlineLevel="0" collapsed="false">
      <c r="A7348" s="172"/>
      <c r="B7348" s="172" t="s">
        <v>2323</v>
      </c>
      <c r="C7348" s="173" t="n">
        <v>177465</v>
      </c>
      <c r="D7348" s="174" t="n">
        <v>8234</v>
      </c>
      <c r="E7348" s="172" t="n">
        <v>7348</v>
      </c>
    </row>
    <row r="7349" customFormat="false" ht="13.5" hidden="false" customHeight="false" outlineLevel="0" collapsed="false">
      <c r="A7349" s="172"/>
      <c r="B7349" s="172" t="s">
        <v>2325</v>
      </c>
      <c r="C7349" s="173" t="n">
        <v>177484</v>
      </c>
      <c r="D7349" s="174" t="n">
        <v>8269</v>
      </c>
      <c r="E7349" s="172" t="n">
        <v>7349</v>
      </c>
    </row>
    <row r="7350" customFormat="false" ht="13.5" hidden="false" customHeight="false" outlineLevel="0" collapsed="false">
      <c r="A7350" s="172"/>
      <c r="B7350" s="172" t="s">
        <v>2327</v>
      </c>
      <c r="C7350" s="173" t="n">
        <v>177501</v>
      </c>
      <c r="D7350" s="174" t="n">
        <v>8142</v>
      </c>
      <c r="E7350" s="172" t="n">
        <v>7350</v>
      </c>
    </row>
    <row r="7351" customFormat="false" ht="13.5" hidden="false" customHeight="false" outlineLevel="0" collapsed="false">
      <c r="A7351" s="172"/>
      <c r="B7351" s="172" t="s">
        <v>2329</v>
      </c>
      <c r="C7351" s="173" t="n">
        <v>177520</v>
      </c>
      <c r="D7351" s="174" t="n">
        <v>8228</v>
      </c>
      <c r="E7351" s="172" t="n">
        <v>7351</v>
      </c>
    </row>
    <row r="7352" customFormat="false" ht="13.5" hidden="false" customHeight="false" outlineLevel="0" collapsed="false">
      <c r="A7352" s="172"/>
      <c r="B7352" s="172" t="s">
        <v>2331</v>
      </c>
      <c r="C7352" s="173" t="n">
        <v>177535</v>
      </c>
      <c r="D7352" s="174" t="n">
        <v>8141</v>
      </c>
      <c r="E7352" s="172" t="n">
        <v>7352</v>
      </c>
    </row>
    <row r="7353" customFormat="false" ht="13.5" hidden="false" customHeight="false" outlineLevel="0" collapsed="false">
      <c r="A7353" s="172"/>
      <c r="B7353" s="172" t="s">
        <v>9447</v>
      </c>
      <c r="C7353" s="173" t="n">
        <v>177554</v>
      </c>
      <c r="D7353" s="174" t="n">
        <v>6141</v>
      </c>
      <c r="E7353" s="172" t="n">
        <v>7353</v>
      </c>
    </row>
    <row r="7354" customFormat="false" ht="13.5" hidden="false" customHeight="false" outlineLevel="0" collapsed="false">
      <c r="A7354" s="172"/>
      <c r="B7354" s="172" t="s">
        <v>9448</v>
      </c>
      <c r="C7354" s="173" t="n">
        <v>177573</v>
      </c>
      <c r="D7354" s="174" t="n">
        <v>7441</v>
      </c>
      <c r="E7354" s="172" t="n">
        <v>7354</v>
      </c>
    </row>
    <row r="7355" customFormat="false" ht="13.5" hidden="false" customHeight="false" outlineLevel="0" collapsed="false">
      <c r="A7355" s="172"/>
      <c r="B7355" s="172" t="s">
        <v>9449</v>
      </c>
      <c r="C7355" s="173" t="n">
        <v>177592</v>
      </c>
      <c r="D7355" s="174" t="n">
        <v>7450</v>
      </c>
      <c r="E7355" s="172" t="n">
        <v>7355</v>
      </c>
    </row>
    <row r="7356" customFormat="false" ht="13.5" hidden="false" customHeight="false" outlineLevel="0" collapsed="false">
      <c r="A7356" s="172"/>
      <c r="B7356" s="172" t="s">
        <v>9450</v>
      </c>
      <c r="C7356" s="173" t="n">
        <v>177624</v>
      </c>
      <c r="D7356" s="174" t="n">
        <v>9322</v>
      </c>
      <c r="E7356" s="172" t="n">
        <v>7356</v>
      </c>
    </row>
    <row r="7357" customFormat="false" ht="13.5" hidden="false" customHeight="false" outlineLevel="0" collapsed="false">
      <c r="A7357" s="172"/>
      <c r="B7357" s="172" t="s">
        <v>9451</v>
      </c>
      <c r="C7357" s="173" t="n">
        <v>177643</v>
      </c>
      <c r="D7357" s="174" t="n">
        <v>7313</v>
      </c>
      <c r="E7357" s="172" t="n">
        <v>7357</v>
      </c>
    </row>
    <row r="7358" customFormat="false" ht="13.5" hidden="false" customHeight="false" outlineLevel="0" collapsed="false">
      <c r="A7358" s="172"/>
      <c r="B7358" s="172" t="s">
        <v>9452</v>
      </c>
      <c r="C7358" s="173" t="n">
        <v>177662</v>
      </c>
      <c r="D7358" s="174" t="n">
        <v>7242</v>
      </c>
      <c r="E7358" s="172" t="n">
        <v>7358</v>
      </c>
    </row>
    <row r="7359" customFormat="false" ht="13.5" hidden="false" customHeight="false" outlineLevel="0" collapsed="false">
      <c r="A7359" s="172"/>
      <c r="B7359" s="172" t="s">
        <v>9453</v>
      </c>
      <c r="C7359" s="173" t="n">
        <v>177681</v>
      </c>
      <c r="D7359" s="174" t="n">
        <v>7439</v>
      </c>
      <c r="E7359" s="172" t="n">
        <v>7359</v>
      </c>
    </row>
    <row r="7360" customFormat="false" ht="13.5" hidden="false" customHeight="false" outlineLevel="0" collapsed="false">
      <c r="A7360" s="172"/>
      <c r="B7360" s="172" t="s">
        <v>9454</v>
      </c>
      <c r="C7360" s="173" t="n">
        <v>177709</v>
      </c>
      <c r="D7360" s="174" t="n">
        <v>7113</v>
      </c>
      <c r="E7360" s="172" t="n">
        <v>7360</v>
      </c>
    </row>
    <row r="7361" customFormat="false" ht="13.5" hidden="false" customHeight="false" outlineLevel="0" collapsed="false">
      <c r="A7361" s="172"/>
      <c r="B7361" s="172" t="s">
        <v>9454</v>
      </c>
      <c r="C7361" s="173" t="n">
        <v>177696</v>
      </c>
      <c r="D7361" s="174" t="n">
        <v>7334</v>
      </c>
      <c r="E7361" s="172" t="n">
        <v>7361</v>
      </c>
    </row>
    <row r="7362" customFormat="false" ht="13.5" hidden="false" customHeight="false" outlineLevel="0" collapsed="false">
      <c r="A7362" s="172"/>
      <c r="B7362" s="172" t="s">
        <v>9455</v>
      </c>
      <c r="C7362" s="173" t="n">
        <v>177728</v>
      </c>
      <c r="D7362" s="174" t="n">
        <v>7334</v>
      </c>
      <c r="E7362" s="172" t="n">
        <v>7362</v>
      </c>
    </row>
    <row r="7363" customFormat="false" ht="13.5" hidden="false" customHeight="false" outlineLevel="0" collapsed="false">
      <c r="A7363" s="172"/>
      <c r="B7363" s="172" t="s">
        <v>9456</v>
      </c>
      <c r="C7363" s="173" t="n">
        <v>177747</v>
      </c>
      <c r="D7363" s="174" t="n">
        <v>7441</v>
      </c>
      <c r="E7363" s="172" t="n">
        <v>7363</v>
      </c>
    </row>
    <row r="7364" customFormat="false" ht="13.5" hidden="false" customHeight="false" outlineLevel="0" collapsed="false">
      <c r="A7364" s="172"/>
      <c r="B7364" s="172" t="s">
        <v>9457</v>
      </c>
      <c r="C7364" s="173" t="n">
        <v>177766</v>
      </c>
      <c r="D7364" s="174" t="n">
        <v>7411</v>
      </c>
      <c r="E7364" s="172" t="n">
        <v>7364</v>
      </c>
    </row>
    <row r="7365" customFormat="false" ht="13.5" hidden="false" customHeight="false" outlineLevel="0" collapsed="false">
      <c r="A7365" s="172"/>
      <c r="B7365" s="172" t="s">
        <v>9458</v>
      </c>
      <c r="C7365" s="173" t="n">
        <v>177770</v>
      </c>
      <c r="D7365" s="174" t="n">
        <v>7270</v>
      </c>
      <c r="E7365" s="172" t="n">
        <v>7365</v>
      </c>
    </row>
    <row r="7366" customFormat="false" ht="13.5" hidden="false" customHeight="false" outlineLevel="0" collapsed="false">
      <c r="A7366" s="172"/>
      <c r="B7366" s="172" t="s">
        <v>9459</v>
      </c>
      <c r="C7366" s="173" t="n">
        <v>177796</v>
      </c>
      <c r="D7366" s="174" t="n">
        <v>7260</v>
      </c>
      <c r="E7366" s="172" t="n">
        <v>7366</v>
      </c>
    </row>
    <row r="7367" customFormat="false" ht="13.5" hidden="false" customHeight="false" outlineLevel="0" collapsed="false">
      <c r="A7367" s="172"/>
      <c r="B7367" s="172" t="s">
        <v>9460</v>
      </c>
      <c r="C7367" s="173" t="n">
        <v>259863</v>
      </c>
      <c r="D7367" s="174" t="n">
        <v>3439</v>
      </c>
      <c r="E7367" s="172" t="n">
        <v>7367</v>
      </c>
    </row>
    <row r="7368" customFormat="false" ht="13.5" hidden="false" customHeight="false" outlineLevel="0" collapsed="false">
      <c r="A7368" s="172"/>
      <c r="B7368" s="172" t="s">
        <v>9461</v>
      </c>
      <c r="C7368" s="173" t="n">
        <v>259896</v>
      </c>
      <c r="D7368" s="174" t="n">
        <v>3431</v>
      </c>
      <c r="E7368" s="172" t="n">
        <v>7368</v>
      </c>
    </row>
    <row r="7369" customFormat="false" ht="13.5" hidden="false" customHeight="false" outlineLevel="0" collapsed="false">
      <c r="A7369" s="172"/>
      <c r="B7369" s="172" t="s">
        <v>2333</v>
      </c>
      <c r="C7369" s="173" t="n">
        <v>259913</v>
      </c>
      <c r="D7369" s="174" t="n">
        <v>3431</v>
      </c>
      <c r="E7369" s="172" t="n">
        <v>7369</v>
      </c>
    </row>
    <row r="7370" customFormat="false" ht="13.5" hidden="false" customHeight="false" outlineLevel="0" collapsed="false">
      <c r="A7370" s="172"/>
      <c r="B7370" s="172" t="s">
        <v>9462</v>
      </c>
      <c r="C7370" s="173" t="n">
        <v>177817</v>
      </c>
      <c r="D7370" s="174" t="n">
        <v>9350</v>
      </c>
      <c r="E7370" s="172" t="n">
        <v>7370</v>
      </c>
    </row>
    <row r="7371" customFormat="false" ht="13.5" hidden="false" customHeight="false" outlineLevel="0" collapsed="false">
      <c r="A7371" s="172"/>
      <c r="B7371" s="172" t="s">
        <v>9463</v>
      </c>
      <c r="C7371" s="173" t="n">
        <v>177836</v>
      </c>
      <c r="D7371" s="174" t="n">
        <v>7439</v>
      </c>
      <c r="E7371" s="172" t="n">
        <v>7371</v>
      </c>
    </row>
    <row r="7372" customFormat="false" ht="13.5" hidden="false" customHeight="false" outlineLevel="0" collapsed="false">
      <c r="A7372" s="172"/>
      <c r="B7372" s="172" t="s">
        <v>9464</v>
      </c>
      <c r="C7372" s="173" t="n">
        <v>177855</v>
      </c>
      <c r="D7372" s="174" t="n">
        <v>7431</v>
      </c>
      <c r="E7372" s="172" t="n">
        <v>7372</v>
      </c>
    </row>
    <row r="7373" customFormat="false" ht="13.5" hidden="false" customHeight="false" outlineLevel="0" collapsed="false">
      <c r="A7373" s="172"/>
      <c r="B7373" s="172" t="s">
        <v>9465</v>
      </c>
      <c r="C7373" s="173" t="n">
        <v>177874</v>
      </c>
      <c r="D7373" s="174" t="n">
        <v>8290</v>
      </c>
      <c r="E7373" s="172" t="n">
        <v>7373</v>
      </c>
    </row>
    <row r="7374" customFormat="false" ht="13.5" hidden="false" customHeight="false" outlineLevel="0" collapsed="false">
      <c r="A7374" s="172"/>
      <c r="B7374" s="172" t="s">
        <v>9466</v>
      </c>
      <c r="C7374" s="173" t="n">
        <v>177893</v>
      </c>
      <c r="D7374" s="174" t="n">
        <v>7450</v>
      </c>
      <c r="E7374" s="172" t="n">
        <v>7374</v>
      </c>
    </row>
    <row r="7375" customFormat="false" ht="13.5" hidden="false" customHeight="false" outlineLevel="0" collapsed="false">
      <c r="A7375" s="172"/>
      <c r="B7375" s="172" t="s">
        <v>9467</v>
      </c>
      <c r="C7375" s="173" t="n">
        <v>177820</v>
      </c>
      <c r="D7375" s="174" t="n">
        <v>9415</v>
      </c>
      <c r="E7375" s="172" t="n">
        <v>7375</v>
      </c>
    </row>
    <row r="7376" customFormat="false" ht="13.5" hidden="false" customHeight="false" outlineLevel="0" collapsed="false">
      <c r="A7376" s="172"/>
      <c r="B7376" s="172" t="s">
        <v>9468</v>
      </c>
      <c r="C7376" s="173" t="n">
        <v>177780</v>
      </c>
      <c r="D7376" s="174" t="n">
        <v>9322</v>
      </c>
      <c r="E7376" s="172" t="n">
        <v>7376</v>
      </c>
    </row>
    <row r="7377" customFormat="false" ht="13.5" hidden="false" customHeight="false" outlineLevel="0" collapsed="false">
      <c r="A7377" s="172"/>
      <c r="B7377" s="172" t="s">
        <v>9469</v>
      </c>
      <c r="C7377" s="173" t="n">
        <v>177910</v>
      </c>
      <c r="D7377" s="174" t="n">
        <v>8223</v>
      </c>
      <c r="E7377" s="172" t="n">
        <v>7377</v>
      </c>
    </row>
    <row r="7378" customFormat="false" ht="13.5" hidden="false" customHeight="false" outlineLevel="0" collapsed="false">
      <c r="A7378" s="172"/>
      <c r="B7378" s="172" t="s">
        <v>9470</v>
      </c>
      <c r="C7378" s="173" t="n">
        <v>177925</v>
      </c>
      <c r="D7378" s="174" t="n">
        <v>7260</v>
      </c>
      <c r="E7378" s="172" t="n">
        <v>7378</v>
      </c>
    </row>
    <row r="7379" customFormat="false" ht="13.5" hidden="false" customHeight="false" outlineLevel="0" collapsed="false">
      <c r="A7379" s="172"/>
      <c r="B7379" s="172" t="s">
        <v>9471</v>
      </c>
      <c r="C7379" s="173" t="n">
        <v>177944</v>
      </c>
      <c r="D7379" s="174" t="n">
        <v>9350</v>
      </c>
      <c r="E7379" s="172" t="n">
        <v>7379</v>
      </c>
    </row>
    <row r="7380" customFormat="false" ht="13.5" hidden="false" customHeight="false" outlineLevel="0" collapsed="false">
      <c r="A7380" s="172"/>
      <c r="B7380" s="172" t="s">
        <v>9472</v>
      </c>
      <c r="C7380" s="173" t="n">
        <v>177963</v>
      </c>
      <c r="D7380" s="174" t="n">
        <v>8112</v>
      </c>
      <c r="E7380" s="172" t="n">
        <v>7380</v>
      </c>
    </row>
    <row r="7381" customFormat="false" ht="13.5" hidden="false" customHeight="false" outlineLevel="0" collapsed="false">
      <c r="A7381" s="172"/>
      <c r="B7381" s="172" t="s">
        <v>9472</v>
      </c>
      <c r="C7381" s="173" t="n">
        <v>377970</v>
      </c>
      <c r="D7381" s="174" t="n">
        <v>8159</v>
      </c>
      <c r="E7381" s="172" t="n">
        <v>7381</v>
      </c>
    </row>
    <row r="7382" customFormat="false" ht="13.5" hidden="false" customHeight="false" outlineLevel="0" collapsed="false">
      <c r="A7382" s="172"/>
      <c r="B7382" s="172" t="s">
        <v>9473</v>
      </c>
      <c r="C7382" s="173" t="n">
        <v>177982</v>
      </c>
      <c r="D7382" s="174" t="n">
        <v>8221</v>
      </c>
      <c r="E7382" s="172" t="n">
        <v>7382</v>
      </c>
    </row>
    <row r="7383" customFormat="false" ht="13.5" hidden="false" customHeight="false" outlineLevel="0" collapsed="false">
      <c r="A7383" s="172"/>
      <c r="B7383" s="172" t="s">
        <v>9474</v>
      </c>
      <c r="C7383" s="173" t="n">
        <v>178025</v>
      </c>
      <c r="D7383" s="174" t="n">
        <v>7441</v>
      </c>
      <c r="E7383" s="172" t="n">
        <v>7383</v>
      </c>
    </row>
    <row r="7384" customFormat="false" ht="13.5" hidden="false" customHeight="false" outlineLevel="0" collapsed="false">
      <c r="A7384" s="172"/>
      <c r="B7384" s="172" t="s">
        <v>9475</v>
      </c>
      <c r="C7384" s="173" t="n">
        <v>178006</v>
      </c>
      <c r="D7384" s="174" t="n">
        <v>7442</v>
      </c>
      <c r="E7384" s="172" t="n">
        <v>7384</v>
      </c>
    </row>
    <row r="7385" customFormat="false" ht="13.5" hidden="false" customHeight="false" outlineLevel="0" collapsed="false">
      <c r="A7385" s="172"/>
      <c r="B7385" s="172" t="s">
        <v>9476</v>
      </c>
      <c r="C7385" s="173" t="n">
        <v>178034</v>
      </c>
      <c r="D7385" s="174" t="n">
        <v>7280</v>
      </c>
      <c r="E7385" s="172" t="n">
        <v>7385</v>
      </c>
    </row>
    <row r="7386" customFormat="false" ht="13.5" hidden="false" customHeight="false" outlineLevel="0" collapsed="false">
      <c r="A7386" s="172"/>
      <c r="B7386" s="172" t="s">
        <v>9477</v>
      </c>
      <c r="C7386" s="173" t="n">
        <v>178059</v>
      </c>
      <c r="D7386" s="174" t="n">
        <v>8282</v>
      </c>
      <c r="E7386" s="172" t="n">
        <v>7386</v>
      </c>
    </row>
    <row r="7387" customFormat="false" ht="13.5" hidden="false" customHeight="false" outlineLevel="0" collapsed="false">
      <c r="A7387" s="172"/>
      <c r="B7387" s="172" t="s">
        <v>9478</v>
      </c>
      <c r="C7387" s="173" t="n">
        <v>178078</v>
      </c>
      <c r="D7387" s="174" t="n">
        <v>7270</v>
      </c>
      <c r="E7387" s="172" t="n">
        <v>7387</v>
      </c>
    </row>
    <row r="7388" customFormat="false" ht="13.5" hidden="false" customHeight="false" outlineLevel="0" collapsed="false">
      <c r="A7388" s="172"/>
      <c r="B7388" s="172" t="s">
        <v>9479</v>
      </c>
      <c r="C7388" s="173" t="n">
        <v>178097</v>
      </c>
      <c r="D7388" s="174" t="n">
        <v>9350</v>
      </c>
      <c r="E7388" s="172" t="n">
        <v>7388</v>
      </c>
    </row>
    <row r="7389" customFormat="false" ht="13.5" hidden="false" customHeight="false" outlineLevel="0" collapsed="false">
      <c r="A7389" s="172"/>
      <c r="B7389" s="172" t="s">
        <v>9480</v>
      </c>
      <c r="C7389" s="173" t="n">
        <v>178114</v>
      </c>
      <c r="D7389" s="174" t="n">
        <v>7411</v>
      </c>
      <c r="E7389" s="172" t="n">
        <v>7389</v>
      </c>
    </row>
    <row r="7390" customFormat="false" ht="13.5" hidden="false" customHeight="false" outlineLevel="0" collapsed="false">
      <c r="A7390" s="172"/>
      <c r="B7390" s="172" t="s">
        <v>9481</v>
      </c>
      <c r="C7390" s="173" t="n">
        <v>178133</v>
      </c>
      <c r="D7390" s="174" t="n">
        <v>7414</v>
      </c>
      <c r="E7390" s="172" t="n">
        <v>7390</v>
      </c>
    </row>
    <row r="7391" customFormat="false" ht="13.5" hidden="false" customHeight="false" outlineLevel="0" collapsed="false">
      <c r="A7391" s="172"/>
      <c r="B7391" s="172" t="s">
        <v>9482</v>
      </c>
      <c r="C7391" s="173" t="n">
        <v>178148</v>
      </c>
      <c r="D7391" s="174" t="n">
        <v>9350</v>
      </c>
      <c r="E7391" s="172" t="n">
        <v>7391</v>
      </c>
    </row>
    <row r="7392" customFormat="false" ht="13.5" hidden="false" customHeight="false" outlineLevel="0" collapsed="false">
      <c r="A7392" s="172"/>
      <c r="B7392" s="172" t="s">
        <v>9483</v>
      </c>
      <c r="C7392" s="173" t="n">
        <v>178167</v>
      </c>
      <c r="D7392" s="174" t="n">
        <v>8144</v>
      </c>
      <c r="E7392" s="172" t="n">
        <v>7392</v>
      </c>
    </row>
    <row r="7393" customFormat="false" ht="13.5" hidden="false" customHeight="false" outlineLevel="0" collapsed="false">
      <c r="A7393" s="172"/>
      <c r="B7393" s="172" t="s">
        <v>9484</v>
      </c>
      <c r="C7393" s="173" t="n">
        <v>178186</v>
      </c>
      <c r="D7393" s="174" t="n">
        <v>7441</v>
      </c>
      <c r="E7393" s="172" t="n">
        <v>7393</v>
      </c>
    </row>
    <row r="7394" customFormat="false" ht="13.5" hidden="false" customHeight="false" outlineLevel="0" collapsed="false">
      <c r="A7394" s="172"/>
      <c r="B7394" s="172" t="s">
        <v>9485</v>
      </c>
      <c r="C7394" s="173" t="n">
        <v>378192</v>
      </c>
      <c r="D7394" s="174" t="n">
        <v>8290</v>
      </c>
      <c r="E7394" s="172" t="n">
        <v>7394</v>
      </c>
    </row>
    <row r="7395" customFormat="false" ht="13.5" hidden="false" customHeight="false" outlineLevel="0" collapsed="false">
      <c r="A7395" s="172"/>
      <c r="B7395" s="172" t="s">
        <v>9486</v>
      </c>
      <c r="C7395" s="173" t="n">
        <v>178203</v>
      </c>
      <c r="D7395" s="174" t="n">
        <v>7312</v>
      </c>
      <c r="E7395" s="172" t="n">
        <v>7395</v>
      </c>
    </row>
    <row r="7396" customFormat="false" ht="13.5" hidden="false" customHeight="false" outlineLevel="0" collapsed="false">
      <c r="A7396" s="172"/>
      <c r="B7396" s="172" t="s">
        <v>9487</v>
      </c>
      <c r="C7396" s="173" t="n">
        <v>178222</v>
      </c>
      <c r="D7396" s="174" t="n">
        <v>8232</v>
      </c>
      <c r="E7396" s="172" t="n">
        <v>7396</v>
      </c>
    </row>
    <row r="7397" customFormat="false" ht="13.5" hidden="false" customHeight="false" outlineLevel="0" collapsed="false">
      <c r="A7397" s="172"/>
      <c r="B7397" s="172" t="s">
        <v>9488</v>
      </c>
      <c r="C7397" s="173" t="n">
        <v>178241</v>
      </c>
      <c r="D7397" s="174" t="n">
        <v>8231</v>
      </c>
      <c r="E7397" s="172" t="n">
        <v>7397</v>
      </c>
    </row>
    <row r="7398" customFormat="false" ht="13.5" hidden="false" customHeight="false" outlineLevel="0" collapsed="false">
      <c r="A7398" s="172"/>
      <c r="B7398" s="172" t="s">
        <v>9489</v>
      </c>
      <c r="C7398" s="173" t="n">
        <v>178260</v>
      </c>
      <c r="D7398" s="174" t="n">
        <v>8121</v>
      </c>
      <c r="E7398" s="172" t="n">
        <v>7398</v>
      </c>
    </row>
    <row r="7399" customFormat="false" ht="13.5" hidden="false" customHeight="false" outlineLevel="0" collapsed="false">
      <c r="A7399" s="172"/>
      <c r="B7399" s="172" t="s">
        <v>9490</v>
      </c>
      <c r="C7399" s="173" t="n">
        <v>178287</v>
      </c>
      <c r="D7399" s="174" t="n">
        <v>7324</v>
      </c>
      <c r="E7399" s="172" t="n">
        <v>7399</v>
      </c>
    </row>
    <row r="7400" customFormat="false" ht="13.5" hidden="false" customHeight="false" outlineLevel="0" collapsed="false">
      <c r="A7400" s="172"/>
      <c r="B7400" s="172" t="s">
        <v>9491</v>
      </c>
      <c r="C7400" s="173" t="n">
        <v>178307</v>
      </c>
      <c r="D7400" s="174" t="n">
        <v>8228</v>
      </c>
      <c r="E7400" s="172" t="n">
        <v>7400</v>
      </c>
    </row>
    <row r="7401" customFormat="false" ht="13.5" hidden="false" customHeight="false" outlineLevel="0" collapsed="false">
      <c r="A7401" s="172"/>
      <c r="B7401" s="172" t="s">
        <v>9492</v>
      </c>
      <c r="C7401" s="173" t="n">
        <v>178326</v>
      </c>
      <c r="D7401" s="174" t="n">
        <v>8273</v>
      </c>
      <c r="E7401" s="172" t="n">
        <v>7401</v>
      </c>
    </row>
    <row r="7402" customFormat="false" ht="13.5" hidden="false" customHeight="false" outlineLevel="0" collapsed="false">
      <c r="A7402" s="172"/>
      <c r="B7402" s="172" t="s">
        <v>2335</v>
      </c>
      <c r="C7402" s="173" t="n">
        <v>178340</v>
      </c>
      <c r="D7402" s="174" t="n">
        <v>5210</v>
      </c>
      <c r="E7402" s="172" t="n">
        <v>7402</v>
      </c>
    </row>
    <row r="7403" customFormat="false" ht="13.5" hidden="false" customHeight="false" outlineLevel="0" collapsed="false">
      <c r="A7403" s="172"/>
      <c r="B7403" s="172" t="s">
        <v>2337</v>
      </c>
      <c r="C7403" s="173" t="n">
        <v>178290</v>
      </c>
      <c r="D7403" s="174" t="n">
        <v>9211</v>
      </c>
      <c r="E7403" s="172" t="n">
        <v>7403</v>
      </c>
    </row>
    <row r="7404" customFormat="false" ht="13.5" hidden="false" customHeight="false" outlineLevel="0" collapsed="false">
      <c r="A7404" s="172"/>
      <c r="B7404" s="172" t="s">
        <v>9493</v>
      </c>
      <c r="C7404" s="173" t="n">
        <v>259951</v>
      </c>
      <c r="D7404" s="174" t="n">
        <v>3449</v>
      </c>
      <c r="E7404" s="172" t="n">
        <v>7404</v>
      </c>
    </row>
    <row r="7405" customFormat="false" ht="13.5" hidden="false" customHeight="false" outlineLevel="0" collapsed="false">
      <c r="A7405" s="172"/>
      <c r="B7405" s="172" t="s">
        <v>9494</v>
      </c>
      <c r="C7405" s="173" t="n">
        <v>259970</v>
      </c>
      <c r="D7405" s="174" t="n">
        <v>3152</v>
      </c>
      <c r="E7405" s="172" t="n">
        <v>7405</v>
      </c>
    </row>
    <row r="7406" customFormat="false" ht="13.5" hidden="false" customHeight="false" outlineLevel="0" collapsed="false">
      <c r="A7406" s="172"/>
      <c r="B7406" s="172" t="s">
        <v>9495</v>
      </c>
      <c r="C7406" s="173" t="n">
        <v>259985</v>
      </c>
      <c r="D7406" s="174" t="n">
        <v>3152</v>
      </c>
      <c r="E7406" s="172" t="n">
        <v>7406</v>
      </c>
    </row>
    <row r="7407" customFormat="false" ht="13.5" hidden="false" customHeight="false" outlineLevel="0" collapsed="false">
      <c r="A7407" s="172"/>
      <c r="B7407" s="172" t="s">
        <v>9496</v>
      </c>
      <c r="C7407" s="173" t="n">
        <v>259991</v>
      </c>
      <c r="D7407" s="174" t="n">
        <v>2149</v>
      </c>
      <c r="E7407" s="172" t="n">
        <v>7407</v>
      </c>
    </row>
    <row r="7408" customFormat="false" ht="13.5" hidden="false" customHeight="false" outlineLevel="0" collapsed="false">
      <c r="A7408" s="172"/>
      <c r="B7408" s="172" t="s">
        <v>9497</v>
      </c>
      <c r="C7408" s="173" t="n">
        <v>259992</v>
      </c>
      <c r="D7408" s="174" t="n">
        <v>2142</v>
      </c>
      <c r="E7408" s="172" t="n">
        <v>7408</v>
      </c>
    </row>
    <row r="7409" customFormat="false" ht="13.5" hidden="false" customHeight="false" outlineLevel="0" collapsed="false">
      <c r="A7409" s="172"/>
      <c r="B7409" s="172" t="s">
        <v>2339</v>
      </c>
      <c r="C7409" s="173" t="n">
        <v>260075</v>
      </c>
      <c r="D7409" s="174" t="n">
        <v>3444</v>
      </c>
      <c r="E7409" s="172" t="n">
        <v>7409</v>
      </c>
    </row>
    <row r="7410" customFormat="false" ht="13.5" hidden="false" customHeight="false" outlineLevel="0" collapsed="false">
      <c r="A7410" s="172"/>
      <c r="B7410" s="172" t="s">
        <v>2341</v>
      </c>
      <c r="C7410" s="173" t="n">
        <v>260089</v>
      </c>
      <c r="D7410" s="174" t="n">
        <v>2413</v>
      </c>
      <c r="E7410" s="172" t="n">
        <v>7410</v>
      </c>
    </row>
    <row r="7411" customFormat="false" ht="13.5" hidden="false" customHeight="false" outlineLevel="0" collapsed="false">
      <c r="A7411" s="172"/>
      <c r="B7411" s="172" t="s">
        <v>9498</v>
      </c>
      <c r="C7411" s="173" t="n">
        <v>260094</v>
      </c>
      <c r="D7411" s="174" t="n">
        <v>2149</v>
      </c>
      <c r="E7411" s="172" t="n">
        <v>7411</v>
      </c>
    </row>
    <row r="7412" customFormat="false" ht="13.5" hidden="false" customHeight="false" outlineLevel="0" collapsed="false">
      <c r="A7412" s="172"/>
      <c r="B7412" s="172" t="s">
        <v>9499</v>
      </c>
      <c r="C7412" s="173" t="n">
        <v>260095</v>
      </c>
      <c r="D7412" s="174" t="n">
        <v>2149</v>
      </c>
      <c r="E7412" s="172" t="n">
        <v>7412</v>
      </c>
    </row>
    <row r="7413" customFormat="false" ht="13.5" hidden="false" customHeight="false" outlineLevel="0" collapsed="false">
      <c r="A7413" s="172"/>
      <c r="B7413" s="172" t="s">
        <v>9500</v>
      </c>
      <c r="C7413" s="173" t="n">
        <v>260111</v>
      </c>
      <c r="D7413" s="174" t="n">
        <v>2429</v>
      </c>
      <c r="E7413" s="172" t="n">
        <v>7413</v>
      </c>
    </row>
    <row r="7414" customFormat="false" ht="13.5" hidden="false" customHeight="false" outlineLevel="0" collapsed="false">
      <c r="A7414" s="172"/>
      <c r="B7414" s="172" t="s">
        <v>9501</v>
      </c>
      <c r="C7414" s="173" t="n">
        <v>260130</v>
      </c>
      <c r="D7414" s="174" t="n">
        <v>3152</v>
      </c>
      <c r="E7414" s="172" t="n">
        <v>7414</v>
      </c>
    </row>
    <row r="7415" customFormat="false" ht="13.5" hidden="false" customHeight="false" outlineLevel="0" collapsed="false">
      <c r="A7415" s="172"/>
      <c r="B7415" s="172" t="s">
        <v>9502</v>
      </c>
      <c r="C7415" s="173" t="n">
        <v>260135</v>
      </c>
      <c r="D7415" s="174" t="n">
        <v>2149</v>
      </c>
      <c r="E7415" s="172" t="n">
        <v>7415</v>
      </c>
    </row>
    <row r="7416" customFormat="false" ht="13.5" hidden="false" customHeight="false" outlineLevel="0" collapsed="false">
      <c r="A7416" s="172"/>
      <c r="B7416" s="172" t="s">
        <v>9503</v>
      </c>
      <c r="C7416" s="173" t="n">
        <v>260155</v>
      </c>
      <c r="D7416" s="174" t="n">
        <v>3152</v>
      </c>
      <c r="E7416" s="172" t="n">
        <v>7416</v>
      </c>
    </row>
    <row r="7417" customFormat="false" ht="13.5" hidden="false" customHeight="false" outlineLevel="0" collapsed="false">
      <c r="A7417" s="172"/>
      <c r="B7417" s="172" t="s">
        <v>9504</v>
      </c>
      <c r="C7417" s="173" t="n">
        <v>260022</v>
      </c>
      <c r="D7417" s="174" t="n">
        <v>3442</v>
      </c>
      <c r="E7417" s="172" t="n">
        <v>7417</v>
      </c>
    </row>
    <row r="7418" customFormat="false" ht="13.5" hidden="false" customHeight="false" outlineLevel="0" collapsed="false">
      <c r="A7418" s="172"/>
      <c r="B7418" s="172" t="s">
        <v>9505</v>
      </c>
      <c r="C7418" s="173" t="n">
        <v>260056</v>
      </c>
      <c r="D7418" s="174" t="n">
        <v>3152</v>
      </c>
      <c r="E7418" s="172" t="n">
        <v>7418</v>
      </c>
    </row>
    <row r="7419" customFormat="false" ht="13.5" hidden="false" customHeight="false" outlineLevel="0" collapsed="false">
      <c r="A7419" s="172"/>
      <c r="B7419" s="172" t="s">
        <v>9506</v>
      </c>
      <c r="C7419" s="173" t="n">
        <v>178345</v>
      </c>
      <c r="D7419" s="174" t="n">
        <v>8159</v>
      </c>
      <c r="E7419" s="172" t="n">
        <v>7419</v>
      </c>
    </row>
    <row r="7420" customFormat="false" ht="13.5" hidden="false" customHeight="false" outlineLevel="0" collapsed="false">
      <c r="A7420" s="172"/>
      <c r="B7420" s="172" t="s">
        <v>9507</v>
      </c>
      <c r="C7420" s="173" t="n">
        <v>178364</v>
      </c>
      <c r="D7420" s="174" t="n">
        <v>7270</v>
      </c>
      <c r="E7420" s="172" t="n">
        <v>7420</v>
      </c>
    </row>
    <row r="7421" customFormat="false" ht="13.5" hidden="false" customHeight="false" outlineLevel="0" collapsed="false">
      <c r="A7421" s="172"/>
      <c r="B7421" s="172" t="s">
        <v>9508</v>
      </c>
      <c r="C7421" s="173" t="n">
        <v>178383</v>
      </c>
      <c r="D7421" s="174" t="n">
        <v>8153</v>
      </c>
      <c r="E7421" s="172" t="n">
        <v>7421</v>
      </c>
    </row>
    <row r="7422" customFormat="false" ht="13.5" hidden="false" customHeight="false" outlineLevel="0" collapsed="false">
      <c r="A7422" s="172"/>
      <c r="B7422" s="172" t="s">
        <v>9509</v>
      </c>
      <c r="C7422" s="173" t="n">
        <v>178400</v>
      </c>
      <c r="D7422" s="174" t="n">
        <v>8154</v>
      </c>
      <c r="E7422" s="172" t="n">
        <v>7422</v>
      </c>
    </row>
    <row r="7423" customFormat="false" ht="13.5" hidden="false" customHeight="false" outlineLevel="0" collapsed="false">
      <c r="A7423" s="172"/>
      <c r="B7423" s="172" t="s">
        <v>9510</v>
      </c>
      <c r="C7423" s="173" t="n">
        <v>178415</v>
      </c>
      <c r="D7423" s="174" t="n">
        <v>8159</v>
      </c>
      <c r="E7423" s="172" t="n">
        <v>7423</v>
      </c>
    </row>
    <row r="7424" customFormat="false" ht="13.5" hidden="false" customHeight="false" outlineLevel="0" collapsed="false">
      <c r="A7424" s="172"/>
      <c r="B7424" s="172" t="s">
        <v>9511</v>
      </c>
      <c r="C7424" s="173" t="n">
        <v>178449</v>
      </c>
      <c r="D7424" s="174" t="n">
        <v>9321</v>
      </c>
      <c r="E7424" s="172" t="n">
        <v>7424</v>
      </c>
    </row>
    <row r="7425" customFormat="false" ht="13.5" hidden="false" customHeight="false" outlineLevel="0" collapsed="false">
      <c r="A7425" s="172"/>
      <c r="B7425" s="172" t="s">
        <v>9512</v>
      </c>
      <c r="C7425" s="173" t="n">
        <v>378455</v>
      </c>
      <c r="D7425" s="174" t="n">
        <v>8290</v>
      </c>
      <c r="E7425" s="172" t="n">
        <v>7425</v>
      </c>
    </row>
    <row r="7426" customFormat="false" ht="13.5" hidden="false" customHeight="false" outlineLevel="0" collapsed="false">
      <c r="A7426" s="172"/>
      <c r="B7426" s="172" t="s">
        <v>9513</v>
      </c>
      <c r="C7426" s="173" t="n">
        <v>260160</v>
      </c>
      <c r="D7426" s="174" t="n">
        <v>2442</v>
      </c>
      <c r="E7426" s="172" t="n">
        <v>7426</v>
      </c>
    </row>
    <row r="7427" customFormat="false" ht="13.5" hidden="false" customHeight="false" outlineLevel="0" collapsed="false">
      <c r="A7427" s="172"/>
      <c r="B7427" s="172" t="s">
        <v>9514</v>
      </c>
      <c r="C7427" s="173" t="n">
        <v>260215</v>
      </c>
      <c r="D7427" s="174" t="n">
        <v>4222</v>
      </c>
      <c r="E7427" s="172" t="n">
        <v>7427</v>
      </c>
    </row>
    <row r="7428" customFormat="false" ht="13.5" hidden="false" customHeight="false" outlineLevel="0" collapsed="false">
      <c r="A7428" s="172"/>
      <c r="B7428" s="172" t="s">
        <v>9515</v>
      </c>
      <c r="C7428" s="173" t="n">
        <v>260216</v>
      </c>
      <c r="D7428" s="174" t="n">
        <v>4222</v>
      </c>
      <c r="E7428" s="172" t="n">
        <v>7428</v>
      </c>
    </row>
    <row r="7429" customFormat="false" ht="13.5" hidden="false" customHeight="false" outlineLevel="0" collapsed="false">
      <c r="A7429" s="172"/>
      <c r="B7429" s="172" t="s">
        <v>9516</v>
      </c>
      <c r="C7429" s="173" t="n">
        <v>260221</v>
      </c>
      <c r="D7429" s="174" t="n">
        <v>1120</v>
      </c>
      <c r="E7429" s="172" t="n">
        <v>7429</v>
      </c>
    </row>
    <row r="7430" customFormat="false" ht="13.5" hidden="false" customHeight="false" outlineLevel="0" collapsed="false">
      <c r="A7430" s="172"/>
      <c r="B7430" s="172" t="s">
        <v>9517</v>
      </c>
      <c r="C7430" s="173" t="n">
        <v>178468</v>
      </c>
      <c r="D7430" s="174" t="n">
        <v>8111</v>
      </c>
      <c r="E7430" s="172" t="n">
        <v>7430</v>
      </c>
    </row>
    <row r="7431" customFormat="false" ht="13.5" hidden="false" customHeight="false" outlineLevel="0" collapsed="false">
      <c r="A7431" s="172"/>
      <c r="B7431" s="172" t="s">
        <v>9518</v>
      </c>
      <c r="C7431" s="173" t="n">
        <v>178490</v>
      </c>
      <c r="D7431" s="174" t="n">
        <v>3450</v>
      </c>
      <c r="E7431" s="172" t="n">
        <v>7431</v>
      </c>
    </row>
    <row r="7432" customFormat="false" ht="13.5" hidden="false" customHeight="false" outlineLevel="0" collapsed="false">
      <c r="A7432" s="172"/>
      <c r="B7432" s="172" t="s">
        <v>9519</v>
      </c>
      <c r="C7432" s="173" t="n">
        <v>178504</v>
      </c>
      <c r="D7432" s="174" t="n">
        <v>8142</v>
      </c>
      <c r="E7432" s="172" t="n">
        <v>7432</v>
      </c>
    </row>
    <row r="7433" customFormat="false" ht="13.5" hidden="false" customHeight="false" outlineLevel="0" collapsed="false">
      <c r="A7433" s="172"/>
      <c r="B7433" s="172" t="s">
        <v>2343</v>
      </c>
      <c r="C7433" s="173" t="n">
        <v>178542</v>
      </c>
      <c r="D7433" s="174" t="n">
        <v>7312</v>
      </c>
      <c r="E7433" s="172" t="n">
        <v>7433</v>
      </c>
    </row>
    <row r="7434" customFormat="false" ht="13.5" hidden="false" customHeight="false" outlineLevel="0" collapsed="false">
      <c r="A7434" s="172"/>
      <c r="B7434" s="172" t="s">
        <v>9520</v>
      </c>
      <c r="C7434" s="173" t="n">
        <v>178561</v>
      </c>
      <c r="D7434" s="174" t="n">
        <v>7431</v>
      </c>
      <c r="E7434" s="172" t="n">
        <v>7434</v>
      </c>
    </row>
    <row r="7435" customFormat="false" ht="13.5" hidden="false" customHeight="false" outlineLevel="0" collapsed="false">
      <c r="A7435" s="172"/>
      <c r="B7435" s="172" t="s">
        <v>9521</v>
      </c>
      <c r="C7435" s="173" t="n">
        <v>178576</v>
      </c>
      <c r="D7435" s="174" t="n">
        <v>7415</v>
      </c>
      <c r="E7435" s="172" t="n">
        <v>7435</v>
      </c>
    </row>
    <row r="7436" customFormat="false" ht="13.5" hidden="false" customHeight="false" outlineLevel="0" collapsed="false">
      <c r="A7436" s="172"/>
      <c r="B7436" s="172" t="s">
        <v>9522</v>
      </c>
      <c r="C7436" s="173" t="n">
        <v>178595</v>
      </c>
      <c r="D7436" s="174" t="n">
        <v>8111</v>
      </c>
      <c r="E7436" s="172" t="n">
        <v>7436</v>
      </c>
    </row>
    <row r="7437" customFormat="false" ht="13.5" hidden="false" customHeight="false" outlineLevel="0" collapsed="false">
      <c r="A7437" s="172"/>
      <c r="B7437" s="172" t="s">
        <v>9523</v>
      </c>
      <c r="C7437" s="173" t="n">
        <v>178612</v>
      </c>
      <c r="D7437" s="174" t="n">
        <v>8283</v>
      </c>
      <c r="E7437" s="172" t="n">
        <v>7437</v>
      </c>
    </row>
    <row r="7438" customFormat="false" ht="13.5" hidden="false" customHeight="false" outlineLevel="0" collapsed="false">
      <c r="A7438" s="172"/>
      <c r="B7438" s="172" t="s">
        <v>9524</v>
      </c>
      <c r="C7438" s="173" t="n">
        <v>178631</v>
      </c>
      <c r="D7438" s="174" t="n">
        <v>8312</v>
      </c>
      <c r="E7438" s="172" t="n">
        <v>7438</v>
      </c>
    </row>
    <row r="7439" customFormat="false" ht="13.5" hidden="false" customHeight="false" outlineLevel="0" collapsed="false">
      <c r="A7439" s="172"/>
      <c r="B7439" s="172" t="s">
        <v>9525</v>
      </c>
      <c r="C7439" s="173" t="n">
        <v>178650</v>
      </c>
      <c r="D7439" s="174" t="n">
        <v>7111</v>
      </c>
      <c r="E7439" s="172" t="n">
        <v>7439</v>
      </c>
    </row>
    <row r="7440" customFormat="false" ht="13.5" hidden="false" customHeight="false" outlineLevel="0" collapsed="false">
      <c r="A7440" s="172"/>
      <c r="B7440" s="172" t="s">
        <v>9525</v>
      </c>
      <c r="C7440" s="173" t="n">
        <v>378667</v>
      </c>
      <c r="D7440" s="174" t="n">
        <v>8290</v>
      </c>
      <c r="E7440" s="172" t="n">
        <v>7440</v>
      </c>
    </row>
    <row r="7441" customFormat="false" ht="13.5" hidden="false" customHeight="false" outlineLevel="0" collapsed="false">
      <c r="A7441" s="172"/>
      <c r="B7441" s="172" t="s">
        <v>9526</v>
      </c>
      <c r="C7441" s="173" t="n">
        <v>178672</v>
      </c>
      <c r="D7441" s="174" t="n">
        <v>8122</v>
      </c>
      <c r="E7441" s="172" t="n">
        <v>7441</v>
      </c>
    </row>
    <row r="7442" customFormat="false" ht="13.5" hidden="false" customHeight="false" outlineLevel="0" collapsed="false">
      <c r="A7442" s="172"/>
      <c r="B7442" s="172" t="s">
        <v>9527</v>
      </c>
      <c r="C7442" s="173" t="n">
        <v>178699</v>
      </c>
      <c r="D7442" s="174" t="n">
        <v>7312</v>
      </c>
      <c r="E7442" s="172" t="n">
        <v>7442</v>
      </c>
    </row>
    <row r="7443" customFormat="false" ht="13.5" hidden="false" customHeight="false" outlineLevel="0" collapsed="false">
      <c r="A7443" s="172"/>
      <c r="B7443" s="172" t="s">
        <v>9528</v>
      </c>
      <c r="C7443" s="173" t="n">
        <v>178487</v>
      </c>
      <c r="D7443" s="174" t="n">
        <v>7241</v>
      </c>
      <c r="E7443" s="172" t="n">
        <v>7443</v>
      </c>
    </row>
    <row r="7444" customFormat="false" ht="13.5" hidden="false" customHeight="false" outlineLevel="0" collapsed="false">
      <c r="A7444" s="172"/>
      <c r="B7444" s="172" t="s">
        <v>9529</v>
      </c>
      <c r="C7444" s="173" t="n">
        <v>178523</v>
      </c>
      <c r="D7444" s="174" t="n">
        <v>7132</v>
      </c>
      <c r="E7444" s="172" t="n">
        <v>7444</v>
      </c>
    </row>
    <row r="7445" customFormat="false" ht="13.5" hidden="false" customHeight="false" outlineLevel="0" collapsed="false">
      <c r="A7445" s="172"/>
      <c r="B7445" s="172" t="s">
        <v>2345</v>
      </c>
      <c r="C7445" s="173" t="n">
        <v>260253</v>
      </c>
      <c r="D7445" s="174" t="n">
        <v>2451</v>
      </c>
      <c r="E7445" s="172" t="n">
        <v>7445</v>
      </c>
    </row>
    <row r="7446" customFormat="false" ht="13.5" hidden="false" customHeight="false" outlineLevel="0" collapsed="false">
      <c r="A7446" s="172"/>
      <c r="B7446" s="172" t="s">
        <v>9530</v>
      </c>
      <c r="C7446" s="173" t="n">
        <v>260287</v>
      </c>
      <c r="D7446" s="174" t="n">
        <v>2148</v>
      </c>
      <c r="E7446" s="172" t="n">
        <v>7446</v>
      </c>
    </row>
    <row r="7447" customFormat="false" ht="13.5" hidden="false" customHeight="false" outlineLevel="0" collapsed="false">
      <c r="A7447" s="172"/>
      <c r="B7447" s="172" t="s">
        <v>9531</v>
      </c>
      <c r="C7447" s="173" t="n">
        <v>260319</v>
      </c>
      <c r="D7447" s="174" t="n">
        <v>2148</v>
      </c>
      <c r="E7447" s="172" t="n">
        <v>7447</v>
      </c>
    </row>
    <row r="7448" customFormat="false" ht="13.5" hidden="false" customHeight="false" outlineLevel="0" collapsed="false">
      <c r="A7448" s="172"/>
      <c r="B7448" s="172" t="s">
        <v>9532</v>
      </c>
      <c r="C7448" s="173" t="n">
        <v>260357</v>
      </c>
      <c r="D7448" s="174" t="n">
        <v>2451</v>
      </c>
      <c r="E7448" s="172" t="n">
        <v>7448</v>
      </c>
    </row>
    <row r="7449" customFormat="false" ht="13.5" hidden="false" customHeight="false" outlineLevel="0" collapsed="false">
      <c r="A7449" s="172"/>
      <c r="B7449" s="172" t="s">
        <v>9533</v>
      </c>
      <c r="C7449" s="173" t="n">
        <v>260358</v>
      </c>
      <c r="D7449" s="174" t="n">
        <v>2451</v>
      </c>
      <c r="E7449" s="172" t="n">
        <v>7449</v>
      </c>
    </row>
    <row r="7450" customFormat="false" ht="13.5" hidden="false" customHeight="false" outlineLevel="0" collapsed="false">
      <c r="A7450" s="172"/>
      <c r="B7450" s="172" t="s">
        <v>2347</v>
      </c>
      <c r="C7450" s="173" t="n">
        <v>260376</v>
      </c>
      <c r="D7450" s="174" t="n">
        <v>2451</v>
      </c>
      <c r="E7450" s="172" t="n">
        <v>7450</v>
      </c>
    </row>
    <row r="7451" customFormat="false" ht="13.5" hidden="false" customHeight="false" outlineLevel="0" collapsed="false">
      <c r="A7451" s="172"/>
      <c r="B7451" s="172" t="s">
        <v>9534</v>
      </c>
      <c r="C7451" s="173" t="n">
        <v>260395</v>
      </c>
      <c r="D7451" s="174" t="n">
        <v>2451</v>
      </c>
      <c r="E7451" s="172" t="n">
        <v>7451</v>
      </c>
    </row>
    <row r="7452" customFormat="false" ht="13.5" hidden="false" customHeight="false" outlineLevel="0" collapsed="false">
      <c r="A7452" s="172"/>
      <c r="B7452" s="172" t="s">
        <v>2349</v>
      </c>
      <c r="C7452" s="173" t="n">
        <v>260396</v>
      </c>
      <c r="D7452" s="174" t="n">
        <v>2451</v>
      </c>
      <c r="E7452" s="172" t="n">
        <v>7452</v>
      </c>
    </row>
    <row r="7453" customFormat="false" ht="13.5" hidden="false" customHeight="false" outlineLevel="0" collapsed="false">
      <c r="A7453" s="172"/>
      <c r="B7453" s="172" t="s">
        <v>9535</v>
      </c>
      <c r="C7453" s="173" t="n">
        <v>260431</v>
      </c>
      <c r="D7453" s="174" t="n">
        <v>2148</v>
      </c>
      <c r="E7453" s="172" t="n">
        <v>7453</v>
      </c>
    </row>
    <row r="7454" customFormat="false" ht="13.5" hidden="false" customHeight="false" outlineLevel="0" collapsed="false">
      <c r="A7454" s="172"/>
      <c r="B7454" s="172" t="s">
        <v>2351</v>
      </c>
      <c r="C7454" s="173" t="n">
        <v>260474</v>
      </c>
      <c r="D7454" s="174" t="n">
        <v>2451</v>
      </c>
      <c r="E7454" s="172" t="n">
        <v>7454</v>
      </c>
    </row>
    <row r="7455" customFormat="false" ht="13.5" hidden="false" customHeight="false" outlineLevel="0" collapsed="false">
      <c r="A7455" s="172"/>
      <c r="B7455" s="172" t="s">
        <v>9536</v>
      </c>
      <c r="C7455" s="173" t="n">
        <v>260499</v>
      </c>
      <c r="D7455" s="174" t="n">
        <v>2452</v>
      </c>
      <c r="E7455" s="172" t="n">
        <v>7455</v>
      </c>
    </row>
    <row r="7456" customFormat="false" ht="13.5" hidden="false" customHeight="false" outlineLevel="0" collapsed="false">
      <c r="A7456" s="172"/>
      <c r="B7456" s="172" t="s">
        <v>2353</v>
      </c>
      <c r="C7456" s="173" t="n">
        <v>260516</v>
      </c>
      <c r="D7456" s="174" t="n">
        <v>2451</v>
      </c>
      <c r="E7456" s="172" t="n">
        <v>7456</v>
      </c>
    </row>
    <row r="7457" customFormat="false" ht="13.5" hidden="false" customHeight="false" outlineLevel="0" collapsed="false">
      <c r="A7457" s="172"/>
      <c r="B7457" s="172" t="s">
        <v>2355</v>
      </c>
      <c r="C7457" s="173" t="n">
        <v>260338</v>
      </c>
      <c r="D7457" s="174" t="n">
        <v>2451</v>
      </c>
      <c r="E7457" s="172" t="n">
        <v>7457</v>
      </c>
    </row>
    <row r="7458" customFormat="false" ht="13.5" hidden="false" customHeight="false" outlineLevel="0" collapsed="false">
      <c r="A7458" s="172"/>
      <c r="B7458" s="172" t="s">
        <v>9537</v>
      </c>
      <c r="C7458" s="173" t="n">
        <v>260412</v>
      </c>
      <c r="D7458" s="174" t="n">
        <v>2451</v>
      </c>
      <c r="E7458" s="172" t="n">
        <v>7458</v>
      </c>
    </row>
    <row r="7459" customFormat="false" ht="13.5" hidden="false" customHeight="false" outlineLevel="0" collapsed="false">
      <c r="A7459" s="172"/>
      <c r="B7459" s="172" t="s">
        <v>9538</v>
      </c>
      <c r="C7459" s="173" t="n">
        <v>260450</v>
      </c>
      <c r="D7459" s="174" t="n">
        <v>2451</v>
      </c>
      <c r="E7459" s="172" t="n">
        <v>7459</v>
      </c>
    </row>
    <row r="7460" customFormat="false" ht="13.5" hidden="false" customHeight="false" outlineLevel="0" collapsed="false">
      <c r="A7460" s="172"/>
      <c r="B7460" s="172" t="s">
        <v>9539</v>
      </c>
      <c r="C7460" s="173" t="n">
        <v>178716</v>
      </c>
      <c r="D7460" s="174" t="n">
        <v>7280</v>
      </c>
      <c r="E7460" s="172" t="n">
        <v>7460</v>
      </c>
    </row>
    <row r="7461" customFormat="false" ht="13.5" hidden="false" customHeight="false" outlineLevel="0" collapsed="false">
      <c r="A7461" s="172"/>
      <c r="B7461" s="172" t="s">
        <v>9540</v>
      </c>
      <c r="C7461" s="173" t="n">
        <v>178720</v>
      </c>
      <c r="D7461" s="174" t="n">
        <v>8122</v>
      </c>
      <c r="E7461" s="172" t="n">
        <v>7461</v>
      </c>
    </row>
    <row r="7462" customFormat="false" ht="13.5" hidden="false" customHeight="false" outlineLevel="0" collapsed="false">
      <c r="A7462" s="172"/>
      <c r="B7462" s="172" t="s">
        <v>2357</v>
      </c>
      <c r="C7462" s="173" t="n">
        <v>260588</v>
      </c>
      <c r="D7462" s="174" t="n">
        <v>2455</v>
      </c>
      <c r="E7462" s="172" t="n">
        <v>7462</v>
      </c>
    </row>
    <row r="7463" customFormat="false" ht="13.5" hidden="false" customHeight="false" outlineLevel="0" collapsed="false">
      <c r="A7463" s="172"/>
      <c r="B7463" s="172" t="s">
        <v>2359</v>
      </c>
      <c r="C7463" s="173" t="n">
        <v>260592</v>
      </c>
      <c r="D7463" s="174" t="n">
        <v>2455</v>
      </c>
      <c r="E7463" s="172" t="n">
        <v>7463</v>
      </c>
    </row>
    <row r="7464" customFormat="false" ht="13.5" hidden="false" customHeight="false" outlineLevel="0" collapsed="false">
      <c r="A7464" s="172"/>
      <c r="B7464" s="172" t="s">
        <v>2361</v>
      </c>
      <c r="C7464" s="173" t="n">
        <v>260639</v>
      </c>
      <c r="D7464" s="174" t="n">
        <v>2455</v>
      </c>
      <c r="E7464" s="172" t="n">
        <v>7464</v>
      </c>
    </row>
    <row r="7465" customFormat="false" ht="13.5" hidden="false" customHeight="false" outlineLevel="0" collapsed="false">
      <c r="A7465" s="172"/>
      <c r="B7465" s="172" t="s">
        <v>2363</v>
      </c>
      <c r="C7465" s="173" t="n">
        <v>260643</v>
      </c>
      <c r="D7465" s="174" t="n">
        <v>2455</v>
      </c>
      <c r="E7465" s="172" t="n">
        <v>7465</v>
      </c>
    </row>
    <row r="7466" customFormat="false" ht="13.5" hidden="false" customHeight="false" outlineLevel="0" collapsed="false">
      <c r="A7466" s="172"/>
      <c r="B7466" s="172" t="s">
        <v>2365</v>
      </c>
      <c r="C7466" s="173" t="n">
        <v>260617</v>
      </c>
      <c r="D7466" s="174" t="n">
        <v>2455</v>
      </c>
      <c r="E7466" s="172" t="n">
        <v>7466</v>
      </c>
    </row>
    <row r="7467" customFormat="false" ht="13.5" hidden="false" customHeight="false" outlineLevel="0" collapsed="false">
      <c r="A7467" s="172"/>
      <c r="B7467" s="172" t="s">
        <v>9541</v>
      </c>
      <c r="C7467" s="173" t="n">
        <v>178749</v>
      </c>
      <c r="D7467" s="174" t="n">
        <v>7270</v>
      </c>
      <c r="E7467" s="172" t="n">
        <v>7467</v>
      </c>
    </row>
    <row r="7468" customFormat="false" ht="13.5" hidden="false" customHeight="false" outlineLevel="0" collapsed="false">
      <c r="A7468" s="172"/>
      <c r="B7468" s="172" t="s">
        <v>9542</v>
      </c>
      <c r="C7468" s="173" t="n">
        <v>178769</v>
      </c>
      <c r="D7468" s="174" t="n">
        <v>8132</v>
      </c>
      <c r="E7468" s="172" t="n">
        <v>7468</v>
      </c>
    </row>
    <row r="7469" customFormat="false" ht="13.5" hidden="false" customHeight="false" outlineLevel="0" collapsed="false">
      <c r="A7469" s="172"/>
      <c r="B7469" s="172" t="s">
        <v>9543</v>
      </c>
      <c r="C7469" s="173" t="n">
        <v>178788</v>
      </c>
      <c r="D7469" s="174" t="n">
        <v>7450</v>
      </c>
      <c r="E7469" s="172" t="n">
        <v>7469</v>
      </c>
    </row>
    <row r="7470" customFormat="false" ht="13.5" hidden="false" customHeight="false" outlineLevel="0" collapsed="false">
      <c r="A7470" s="172"/>
      <c r="B7470" s="172" t="s">
        <v>9544</v>
      </c>
      <c r="C7470" s="173" t="n">
        <v>178805</v>
      </c>
      <c r="D7470" s="174" t="n">
        <v>7450</v>
      </c>
      <c r="E7470" s="172" t="n">
        <v>7470</v>
      </c>
    </row>
    <row r="7471" customFormat="false" ht="13.5" hidden="false" customHeight="false" outlineLevel="0" collapsed="false">
      <c r="A7471" s="172"/>
      <c r="B7471" s="172" t="s">
        <v>9545</v>
      </c>
      <c r="C7471" s="173" t="n">
        <v>178824</v>
      </c>
      <c r="D7471" s="174" t="n">
        <v>9322</v>
      </c>
      <c r="E7471" s="172" t="n">
        <v>7471</v>
      </c>
    </row>
    <row r="7472" customFormat="false" ht="13.5" hidden="false" customHeight="false" outlineLevel="0" collapsed="false">
      <c r="A7472" s="172"/>
      <c r="B7472" s="172" t="s">
        <v>9546</v>
      </c>
      <c r="C7472" s="173" t="n">
        <v>178839</v>
      </c>
      <c r="D7472" s="174" t="n">
        <v>8142</v>
      </c>
      <c r="E7472" s="172" t="n">
        <v>7472</v>
      </c>
    </row>
    <row r="7473" customFormat="false" ht="13.5" hidden="false" customHeight="false" outlineLevel="0" collapsed="false">
      <c r="A7473" s="172"/>
      <c r="B7473" s="172" t="s">
        <v>9547</v>
      </c>
      <c r="C7473" s="173" t="n">
        <v>178858</v>
      </c>
      <c r="D7473" s="174" t="n">
        <v>8271</v>
      </c>
      <c r="E7473" s="172" t="n">
        <v>7473</v>
      </c>
    </row>
    <row r="7474" customFormat="false" ht="13.5" hidden="false" customHeight="false" outlineLevel="0" collapsed="false">
      <c r="A7474" s="172"/>
      <c r="B7474" s="172" t="s">
        <v>9548</v>
      </c>
      <c r="C7474" s="173" t="n">
        <v>178877</v>
      </c>
      <c r="D7474" s="174" t="n">
        <v>7450</v>
      </c>
      <c r="E7474" s="172" t="n">
        <v>7474</v>
      </c>
    </row>
    <row r="7475" customFormat="false" ht="13.5" hidden="false" customHeight="false" outlineLevel="0" collapsed="false">
      <c r="A7475" s="172"/>
      <c r="B7475" s="172" t="s">
        <v>9549</v>
      </c>
      <c r="C7475" s="173" t="n">
        <v>178896</v>
      </c>
      <c r="D7475" s="174" t="n">
        <v>8122</v>
      </c>
      <c r="E7475" s="172" t="n">
        <v>7475</v>
      </c>
    </row>
    <row r="7476" customFormat="false" ht="13.5" hidden="false" customHeight="false" outlineLevel="0" collapsed="false">
      <c r="A7476" s="172"/>
      <c r="B7476" s="172" t="s">
        <v>9550</v>
      </c>
      <c r="C7476" s="173" t="n">
        <v>178913</v>
      </c>
      <c r="D7476" s="174" t="n">
        <v>9321</v>
      </c>
      <c r="E7476" s="172" t="n">
        <v>7476</v>
      </c>
    </row>
    <row r="7477" customFormat="false" ht="13.5" hidden="false" customHeight="false" outlineLevel="0" collapsed="false">
      <c r="A7477" s="172"/>
      <c r="B7477" s="172" t="s">
        <v>9551</v>
      </c>
      <c r="C7477" s="173" t="n">
        <v>178932</v>
      </c>
      <c r="D7477" s="174" t="n">
        <v>9343</v>
      </c>
      <c r="E7477" s="172" t="n">
        <v>7477</v>
      </c>
    </row>
    <row r="7478" customFormat="false" ht="13.5" hidden="false" customHeight="false" outlineLevel="0" collapsed="false">
      <c r="A7478" s="172"/>
      <c r="B7478" s="172" t="s">
        <v>9552</v>
      </c>
      <c r="C7478" s="173" t="n">
        <v>178951</v>
      </c>
      <c r="D7478" s="174" t="n">
        <v>8284</v>
      </c>
      <c r="E7478" s="172" t="n">
        <v>7478</v>
      </c>
    </row>
    <row r="7479" customFormat="false" ht="13.5" hidden="false" customHeight="false" outlineLevel="0" collapsed="false">
      <c r="A7479" s="172"/>
      <c r="B7479" s="172" t="s">
        <v>9553</v>
      </c>
      <c r="C7479" s="173" t="n">
        <v>178970</v>
      </c>
      <c r="D7479" s="174" t="n">
        <v>8133</v>
      </c>
      <c r="E7479" s="172" t="n">
        <v>7479</v>
      </c>
    </row>
    <row r="7480" customFormat="false" ht="13.5" hidden="false" customHeight="false" outlineLevel="0" collapsed="false">
      <c r="A7480" s="172"/>
      <c r="B7480" s="172" t="s">
        <v>9554</v>
      </c>
      <c r="C7480" s="173" t="n">
        <v>178991</v>
      </c>
      <c r="D7480" s="174" t="n">
        <v>7450</v>
      </c>
      <c r="E7480" s="172" t="n">
        <v>7480</v>
      </c>
    </row>
    <row r="7481" customFormat="false" ht="13.5" hidden="false" customHeight="false" outlineLevel="0" collapsed="false">
      <c r="A7481" s="172"/>
      <c r="B7481" s="172" t="s">
        <v>9555</v>
      </c>
      <c r="C7481" s="173" t="n">
        <v>179013</v>
      </c>
      <c r="D7481" s="174" t="n">
        <v>9222</v>
      </c>
      <c r="E7481" s="172" t="n">
        <v>7481</v>
      </c>
    </row>
    <row r="7482" customFormat="false" ht="13.5" hidden="false" customHeight="false" outlineLevel="0" collapsed="false">
      <c r="A7482" s="172"/>
      <c r="B7482" s="172" t="s">
        <v>9556</v>
      </c>
      <c r="C7482" s="173" t="n">
        <v>178860</v>
      </c>
      <c r="D7482" s="174" t="n">
        <v>7443</v>
      </c>
      <c r="E7482" s="172" t="n">
        <v>7482</v>
      </c>
    </row>
    <row r="7483" customFormat="false" ht="13.5" hidden="false" customHeight="false" outlineLevel="0" collapsed="false">
      <c r="A7483" s="172"/>
      <c r="B7483" s="172" t="s">
        <v>9557</v>
      </c>
      <c r="C7483" s="173" t="n">
        <v>379034</v>
      </c>
      <c r="D7483" s="174" t="n">
        <v>8290</v>
      </c>
      <c r="E7483" s="172" t="n">
        <v>7483</v>
      </c>
    </row>
    <row r="7484" customFormat="false" ht="13.5" hidden="false" customHeight="false" outlineLevel="0" collapsed="false">
      <c r="A7484" s="172"/>
      <c r="B7484" s="172" t="s">
        <v>9558</v>
      </c>
      <c r="C7484" s="173" t="n">
        <v>179047</v>
      </c>
      <c r="D7484" s="174" t="n">
        <v>8224</v>
      </c>
      <c r="E7484" s="172" t="n">
        <v>7484</v>
      </c>
    </row>
    <row r="7485" customFormat="false" ht="13.5" hidden="false" customHeight="false" outlineLevel="0" collapsed="false">
      <c r="A7485" s="172"/>
      <c r="B7485" s="172" t="s">
        <v>9559</v>
      </c>
      <c r="C7485" s="173" t="n">
        <v>179066</v>
      </c>
      <c r="D7485" s="174" t="n">
        <v>7241</v>
      </c>
      <c r="E7485" s="172" t="n">
        <v>7485</v>
      </c>
    </row>
    <row r="7486" customFormat="false" ht="13.5" hidden="false" customHeight="false" outlineLevel="0" collapsed="false">
      <c r="A7486" s="172"/>
      <c r="B7486" s="172" t="s">
        <v>9560</v>
      </c>
      <c r="C7486" s="173" t="n">
        <v>179085</v>
      </c>
      <c r="D7486" s="174" t="n">
        <v>7442</v>
      </c>
      <c r="E7486" s="172" t="n">
        <v>7486</v>
      </c>
    </row>
    <row r="7487" customFormat="false" ht="13.5" hidden="false" customHeight="false" outlineLevel="0" collapsed="false">
      <c r="A7487" s="172"/>
      <c r="B7487" s="172" t="s">
        <v>9561</v>
      </c>
      <c r="C7487" s="173" t="n">
        <v>179097</v>
      </c>
      <c r="D7487" s="174" t="n">
        <v>8269</v>
      </c>
      <c r="E7487" s="172" t="n">
        <v>7487</v>
      </c>
    </row>
    <row r="7488" customFormat="false" ht="13.5" hidden="false" customHeight="false" outlineLevel="0" collapsed="false">
      <c r="A7488" s="172"/>
      <c r="B7488" s="172" t="s">
        <v>9562</v>
      </c>
      <c r="C7488" s="173" t="n">
        <v>179121</v>
      </c>
      <c r="D7488" s="174" t="n">
        <v>7241</v>
      </c>
      <c r="E7488" s="172" t="n">
        <v>7488</v>
      </c>
    </row>
    <row r="7489" customFormat="false" ht="13.5" hidden="false" customHeight="false" outlineLevel="0" collapsed="false">
      <c r="A7489" s="172"/>
      <c r="B7489" s="172" t="s">
        <v>9563</v>
      </c>
      <c r="C7489" s="173" t="n">
        <v>179140</v>
      </c>
      <c r="D7489" s="174" t="n">
        <v>7217</v>
      </c>
      <c r="E7489" s="172" t="n">
        <v>7489</v>
      </c>
    </row>
    <row r="7490" customFormat="false" ht="13.5" hidden="false" customHeight="false" outlineLevel="0" collapsed="false">
      <c r="A7490" s="172"/>
      <c r="B7490" s="172" t="s">
        <v>9564</v>
      </c>
      <c r="C7490" s="173" t="n">
        <v>179163</v>
      </c>
      <c r="D7490" s="174" t="n">
        <v>8225</v>
      </c>
      <c r="E7490" s="172" t="n">
        <v>7490</v>
      </c>
    </row>
    <row r="7491" customFormat="false" ht="13.5" hidden="false" customHeight="false" outlineLevel="0" collapsed="false">
      <c r="A7491" s="172"/>
      <c r="B7491" s="172" t="s">
        <v>9565</v>
      </c>
      <c r="C7491" s="173" t="n">
        <v>179189</v>
      </c>
      <c r="D7491" s="174" t="n">
        <v>7311</v>
      </c>
      <c r="E7491" s="172" t="n">
        <v>7491</v>
      </c>
    </row>
    <row r="7492" customFormat="false" ht="13.5" hidden="false" customHeight="false" outlineLevel="0" collapsed="false">
      <c r="A7492" s="172"/>
      <c r="B7492" s="172" t="s">
        <v>9566</v>
      </c>
      <c r="C7492" s="173" t="n">
        <v>179206</v>
      </c>
      <c r="D7492" s="174" t="n">
        <v>7411</v>
      </c>
      <c r="E7492" s="172" t="n">
        <v>7492</v>
      </c>
    </row>
    <row r="7493" customFormat="false" ht="13.5" hidden="false" customHeight="false" outlineLevel="0" collapsed="false">
      <c r="A7493" s="172"/>
      <c r="B7493" s="172" t="s">
        <v>9567</v>
      </c>
      <c r="C7493" s="173" t="n">
        <v>179225</v>
      </c>
      <c r="D7493" s="174" t="n">
        <v>7460</v>
      </c>
      <c r="E7493" s="172" t="n">
        <v>7493</v>
      </c>
    </row>
    <row r="7494" customFormat="false" ht="13.5" hidden="false" customHeight="false" outlineLevel="0" collapsed="false">
      <c r="A7494" s="172"/>
      <c r="B7494" s="172" t="s">
        <v>9568</v>
      </c>
      <c r="C7494" s="173" t="n">
        <v>179259</v>
      </c>
      <c r="D7494" s="174" t="n">
        <v>8132</v>
      </c>
      <c r="E7494" s="172" t="n">
        <v>7494</v>
      </c>
    </row>
    <row r="7495" customFormat="false" ht="13.5" hidden="false" customHeight="false" outlineLevel="0" collapsed="false">
      <c r="A7495" s="172"/>
      <c r="B7495" s="172" t="s">
        <v>9569</v>
      </c>
      <c r="C7495" s="173" t="n">
        <v>179263</v>
      </c>
      <c r="D7495" s="174" t="n">
        <v>8142</v>
      </c>
      <c r="E7495" s="172" t="n">
        <v>7495</v>
      </c>
    </row>
    <row r="7496" customFormat="false" ht="13.5" hidden="false" customHeight="false" outlineLevel="0" collapsed="false">
      <c r="A7496" s="172"/>
      <c r="B7496" s="172" t="s">
        <v>9570</v>
      </c>
      <c r="C7496" s="173" t="n">
        <v>179282</v>
      </c>
      <c r="D7496" s="174" t="n">
        <v>7223</v>
      </c>
      <c r="E7496" s="172" t="n">
        <v>7496</v>
      </c>
    </row>
    <row r="7497" customFormat="false" ht="13.5" hidden="false" customHeight="false" outlineLevel="0" collapsed="false">
      <c r="A7497" s="172"/>
      <c r="B7497" s="172" t="s">
        <v>9571</v>
      </c>
      <c r="C7497" s="173" t="n">
        <v>179300</v>
      </c>
      <c r="D7497" s="174" t="n">
        <v>7223</v>
      </c>
      <c r="E7497" s="172" t="n">
        <v>7497</v>
      </c>
    </row>
    <row r="7498" customFormat="false" ht="13.5" hidden="false" customHeight="false" outlineLevel="0" collapsed="false">
      <c r="A7498" s="172"/>
      <c r="B7498" s="172" t="s">
        <v>9572</v>
      </c>
      <c r="C7498" s="173" t="n">
        <v>179306</v>
      </c>
      <c r="D7498" s="174" t="n">
        <v>8224</v>
      </c>
      <c r="E7498" s="172" t="n">
        <v>7498</v>
      </c>
    </row>
    <row r="7499" customFormat="false" ht="13.5" hidden="false" customHeight="false" outlineLevel="0" collapsed="false">
      <c r="A7499" s="172"/>
      <c r="B7499" s="172" t="s">
        <v>9573</v>
      </c>
      <c r="C7499" s="173" t="n">
        <v>179329</v>
      </c>
      <c r="D7499" s="174" t="n">
        <v>8285</v>
      </c>
      <c r="E7499" s="172" t="n">
        <v>7499</v>
      </c>
    </row>
    <row r="7500" customFormat="false" ht="13.5" hidden="false" customHeight="false" outlineLevel="0" collapsed="false">
      <c r="A7500" s="172"/>
      <c r="B7500" s="172" t="s">
        <v>9574</v>
      </c>
      <c r="C7500" s="173" t="n">
        <v>179348</v>
      </c>
      <c r="D7500" s="174" t="n">
        <v>8132</v>
      </c>
      <c r="E7500" s="172" t="n">
        <v>7500</v>
      </c>
    </row>
    <row r="7501" customFormat="false" ht="13.5" hidden="false" customHeight="false" outlineLevel="0" collapsed="false">
      <c r="A7501" s="172"/>
      <c r="B7501" s="172" t="s">
        <v>9575</v>
      </c>
      <c r="C7501" s="173" t="n">
        <v>179367</v>
      </c>
      <c r="D7501" s="174" t="n">
        <v>7411</v>
      </c>
      <c r="E7501" s="172" t="n">
        <v>7501</v>
      </c>
    </row>
    <row r="7502" customFormat="false" ht="13.5" hidden="false" customHeight="false" outlineLevel="0" collapsed="false">
      <c r="A7502" s="172"/>
      <c r="B7502" s="172" t="s">
        <v>9576</v>
      </c>
      <c r="C7502" s="173" t="n">
        <v>179386</v>
      </c>
      <c r="D7502" s="174" t="n">
        <v>7331</v>
      </c>
      <c r="E7502" s="172" t="n">
        <v>7502</v>
      </c>
    </row>
    <row r="7503" customFormat="false" ht="13.5" hidden="false" customHeight="false" outlineLevel="0" collapsed="false">
      <c r="A7503" s="172"/>
      <c r="B7503" s="172" t="s">
        <v>9577</v>
      </c>
      <c r="C7503" s="173" t="n">
        <v>179403</v>
      </c>
      <c r="D7503" s="174" t="n">
        <v>7334</v>
      </c>
      <c r="E7503" s="172" t="n">
        <v>7503</v>
      </c>
    </row>
    <row r="7504" customFormat="false" ht="13.5" hidden="false" customHeight="false" outlineLevel="0" collapsed="false">
      <c r="A7504" s="172"/>
      <c r="B7504" s="172" t="s">
        <v>9578</v>
      </c>
      <c r="C7504" s="173" t="n">
        <v>179422</v>
      </c>
      <c r="D7504" s="174" t="n">
        <v>7334</v>
      </c>
      <c r="E7504" s="172" t="n">
        <v>7504</v>
      </c>
    </row>
    <row r="7505" customFormat="false" ht="13.5" hidden="false" customHeight="false" outlineLevel="0" collapsed="false">
      <c r="A7505" s="172"/>
      <c r="B7505" s="172" t="s">
        <v>9579</v>
      </c>
      <c r="C7505" s="173" t="n">
        <v>179431</v>
      </c>
      <c r="D7505" s="174" t="n">
        <v>7333</v>
      </c>
      <c r="E7505" s="172" t="n">
        <v>7505</v>
      </c>
    </row>
    <row r="7506" customFormat="false" ht="13.5" hidden="false" customHeight="false" outlineLevel="0" collapsed="false">
      <c r="A7506" s="172"/>
      <c r="B7506" s="172" t="s">
        <v>9580</v>
      </c>
      <c r="C7506" s="173" t="n">
        <v>179437</v>
      </c>
      <c r="D7506" s="174" t="n">
        <v>8221</v>
      </c>
      <c r="E7506" s="172" t="n">
        <v>7506</v>
      </c>
    </row>
    <row r="7507" customFormat="false" ht="13.5" hidden="false" customHeight="false" outlineLevel="0" collapsed="false">
      <c r="A7507" s="172"/>
      <c r="B7507" s="172" t="s">
        <v>9581</v>
      </c>
      <c r="C7507" s="173" t="n">
        <v>179456</v>
      </c>
      <c r="D7507" s="174" t="n">
        <v>8285</v>
      </c>
      <c r="E7507" s="172" t="n">
        <v>7507</v>
      </c>
    </row>
    <row r="7508" customFormat="false" ht="13.5" hidden="false" customHeight="false" outlineLevel="0" collapsed="false">
      <c r="A7508" s="172"/>
      <c r="B7508" s="172" t="s">
        <v>9582</v>
      </c>
      <c r="C7508" s="173" t="n">
        <v>179475</v>
      </c>
      <c r="D7508" s="174" t="n">
        <v>7432</v>
      </c>
      <c r="E7508" s="172" t="n">
        <v>7508</v>
      </c>
    </row>
    <row r="7509" customFormat="false" ht="13.5" hidden="false" customHeight="false" outlineLevel="0" collapsed="false">
      <c r="A7509" s="172"/>
      <c r="B7509" s="172" t="s">
        <v>9583</v>
      </c>
      <c r="C7509" s="173" t="n">
        <v>179494</v>
      </c>
      <c r="D7509" s="174" t="n">
        <v>7242</v>
      </c>
      <c r="E7509" s="172" t="n">
        <v>7509</v>
      </c>
    </row>
    <row r="7510" customFormat="false" ht="13.5" hidden="false" customHeight="false" outlineLevel="0" collapsed="false">
      <c r="A7510" s="172"/>
      <c r="B7510" s="172" t="s">
        <v>9584</v>
      </c>
      <c r="C7510" s="173" t="n">
        <v>179511</v>
      </c>
      <c r="D7510" s="174" t="n">
        <v>7412</v>
      </c>
      <c r="E7510" s="172" t="n">
        <v>7510</v>
      </c>
    </row>
    <row r="7511" customFormat="false" ht="13.5" hidden="false" customHeight="false" outlineLevel="0" collapsed="false">
      <c r="A7511" s="172"/>
      <c r="B7511" s="172" t="s">
        <v>9585</v>
      </c>
      <c r="C7511" s="173" t="n">
        <v>179526</v>
      </c>
      <c r="D7511" s="174" t="n">
        <v>7450</v>
      </c>
      <c r="E7511" s="172" t="n">
        <v>7511</v>
      </c>
    </row>
    <row r="7512" customFormat="false" ht="13.5" hidden="false" customHeight="false" outlineLevel="0" collapsed="false">
      <c r="A7512" s="172"/>
      <c r="B7512" s="172" t="s">
        <v>9586</v>
      </c>
      <c r="C7512" s="173" t="n">
        <v>179545</v>
      </c>
      <c r="D7512" s="174" t="n">
        <v>8132</v>
      </c>
      <c r="E7512" s="172" t="n">
        <v>7512</v>
      </c>
    </row>
    <row r="7513" customFormat="false" ht="13.5" hidden="false" customHeight="false" outlineLevel="0" collapsed="false">
      <c r="A7513" s="172"/>
      <c r="B7513" s="172" t="s">
        <v>9587</v>
      </c>
      <c r="C7513" s="173" t="n">
        <v>179564</v>
      </c>
      <c r="D7513" s="174" t="n">
        <v>8228</v>
      </c>
      <c r="E7513" s="172" t="n">
        <v>7513</v>
      </c>
    </row>
    <row r="7514" customFormat="false" ht="13.5" hidden="false" customHeight="false" outlineLevel="0" collapsed="false">
      <c r="A7514" s="172"/>
      <c r="B7514" s="172" t="s">
        <v>9588</v>
      </c>
      <c r="C7514" s="173" t="n">
        <v>179583</v>
      </c>
      <c r="D7514" s="174" t="n">
        <v>8132</v>
      </c>
      <c r="E7514" s="172" t="n">
        <v>7514</v>
      </c>
    </row>
    <row r="7515" customFormat="false" ht="13.5" hidden="false" customHeight="false" outlineLevel="0" collapsed="false">
      <c r="A7515" s="172"/>
      <c r="B7515" s="172" t="s">
        <v>9589</v>
      </c>
      <c r="C7515" s="173" t="n">
        <v>179600</v>
      </c>
      <c r="D7515" s="174" t="n">
        <v>7214</v>
      </c>
      <c r="E7515" s="172" t="n">
        <v>7515</v>
      </c>
    </row>
    <row r="7516" customFormat="false" ht="13.5" hidden="false" customHeight="false" outlineLevel="0" collapsed="false">
      <c r="A7516" s="172"/>
      <c r="B7516" s="172" t="s">
        <v>9590</v>
      </c>
      <c r="C7516" s="173" t="n">
        <v>179625</v>
      </c>
      <c r="D7516" s="174" t="n">
        <v>8221</v>
      </c>
      <c r="E7516" s="172" t="n">
        <v>7516</v>
      </c>
    </row>
    <row r="7517" customFormat="false" ht="13.5" hidden="false" customHeight="false" outlineLevel="0" collapsed="false">
      <c r="A7517" s="172"/>
      <c r="B7517" s="172" t="s">
        <v>9591</v>
      </c>
      <c r="C7517" s="173" t="n">
        <v>179649</v>
      </c>
      <c r="D7517" s="174" t="n">
        <v>7450</v>
      </c>
      <c r="E7517" s="172" t="n">
        <v>7517</v>
      </c>
    </row>
    <row r="7518" customFormat="false" ht="13.5" hidden="false" customHeight="false" outlineLevel="0" collapsed="false">
      <c r="A7518" s="172"/>
      <c r="B7518" s="172" t="s">
        <v>9592</v>
      </c>
      <c r="C7518" s="173" t="n">
        <v>179668</v>
      </c>
      <c r="D7518" s="174" t="n">
        <v>7111</v>
      </c>
      <c r="E7518" s="172" t="n">
        <v>7518</v>
      </c>
    </row>
    <row r="7519" customFormat="false" ht="13.5" hidden="false" customHeight="false" outlineLevel="0" collapsed="false">
      <c r="A7519" s="172"/>
      <c r="B7519" s="172" t="s">
        <v>9593</v>
      </c>
      <c r="C7519" s="173" t="n">
        <v>179687</v>
      </c>
      <c r="D7519" s="174" t="n">
        <v>7223</v>
      </c>
      <c r="E7519" s="172" t="n">
        <v>7519</v>
      </c>
    </row>
    <row r="7520" customFormat="false" ht="13.5" hidden="false" customHeight="false" outlineLevel="0" collapsed="false">
      <c r="A7520" s="172"/>
      <c r="B7520" s="172" t="s">
        <v>9594</v>
      </c>
      <c r="C7520" s="173" t="n">
        <v>379693</v>
      </c>
      <c r="D7520" s="174" t="n">
        <v>8290</v>
      </c>
      <c r="E7520" s="172" t="n">
        <v>7520</v>
      </c>
    </row>
    <row r="7521" customFormat="false" ht="13.5" hidden="false" customHeight="false" outlineLevel="0" collapsed="false">
      <c r="A7521" s="172"/>
      <c r="B7521" s="172" t="s">
        <v>9595</v>
      </c>
      <c r="C7521" s="173" t="n">
        <v>179704</v>
      </c>
      <c r="D7521" s="174" t="n">
        <v>8228</v>
      </c>
      <c r="E7521" s="172" t="n">
        <v>7521</v>
      </c>
    </row>
    <row r="7522" customFormat="false" ht="13.5" hidden="false" customHeight="false" outlineLevel="0" collapsed="false">
      <c r="A7522" s="172"/>
      <c r="B7522" s="172" t="s">
        <v>9596</v>
      </c>
      <c r="C7522" s="173" t="n">
        <v>179723</v>
      </c>
      <c r="D7522" s="174" t="n">
        <v>7417</v>
      </c>
      <c r="E7522" s="172" t="n">
        <v>7522</v>
      </c>
    </row>
    <row r="7523" customFormat="false" ht="13.5" hidden="false" customHeight="false" outlineLevel="0" collapsed="false">
      <c r="A7523" s="172"/>
      <c r="B7523" s="172" t="s">
        <v>9597</v>
      </c>
      <c r="C7523" s="173" t="n">
        <v>179742</v>
      </c>
      <c r="D7523" s="174" t="n">
        <v>7270</v>
      </c>
      <c r="E7523" s="172" t="n">
        <v>7523</v>
      </c>
    </row>
    <row r="7524" customFormat="false" ht="13.5" hidden="false" customHeight="false" outlineLevel="0" collapsed="false">
      <c r="A7524" s="172"/>
      <c r="B7524" s="172" t="s">
        <v>9598</v>
      </c>
      <c r="C7524" s="173" t="n">
        <v>179757</v>
      </c>
      <c r="D7524" s="174" t="n">
        <v>8141</v>
      </c>
      <c r="E7524" s="172" t="n">
        <v>7524</v>
      </c>
    </row>
    <row r="7525" customFormat="false" ht="13.5" hidden="false" customHeight="false" outlineLevel="0" collapsed="false">
      <c r="A7525" s="172"/>
      <c r="B7525" s="172" t="s">
        <v>9599</v>
      </c>
      <c r="C7525" s="173" t="n">
        <v>179776</v>
      </c>
      <c r="D7525" s="174" t="n">
        <v>8284</v>
      </c>
      <c r="E7525" s="172" t="n">
        <v>7525</v>
      </c>
    </row>
    <row r="7526" customFormat="false" ht="13.5" hidden="false" customHeight="false" outlineLevel="0" collapsed="false">
      <c r="A7526" s="172"/>
      <c r="B7526" s="172" t="s">
        <v>9600</v>
      </c>
      <c r="C7526" s="173" t="n">
        <v>179795</v>
      </c>
      <c r="D7526" s="174" t="n">
        <v>7450</v>
      </c>
      <c r="E7526" s="172" t="n">
        <v>7526</v>
      </c>
    </row>
    <row r="7527" customFormat="false" ht="13.5" hidden="false" customHeight="false" outlineLevel="0" collapsed="false">
      <c r="A7527" s="172"/>
      <c r="B7527" s="172" t="s">
        <v>9601</v>
      </c>
      <c r="C7527" s="173" t="n">
        <v>179028</v>
      </c>
      <c r="D7527" s="174" t="n">
        <v>9321</v>
      </c>
      <c r="E7527" s="172" t="n">
        <v>7527</v>
      </c>
    </row>
    <row r="7528" customFormat="false" ht="13.5" hidden="false" customHeight="false" outlineLevel="0" collapsed="false">
      <c r="A7528" s="172"/>
      <c r="B7528" s="172" t="s">
        <v>9602</v>
      </c>
      <c r="C7528" s="173" t="n">
        <v>179812</v>
      </c>
      <c r="D7528" s="174" t="n">
        <v>7311</v>
      </c>
      <c r="E7528" s="172" t="n">
        <v>7528</v>
      </c>
    </row>
    <row r="7529" customFormat="false" ht="13.5" hidden="false" customHeight="false" outlineLevel="0" collapsed="false">
      <c r="A7529" s="172"/>
      <c r="B7529" s="172" t="s">
        <v>9603</v>
      </c>
      <c r="C7529" s="173" t="n">
        <v>179831</v>
      </c>
      <c r="D7529" s="174" t="n">
        <v>7223</v>
      </c>
      <c r="E7529" s="172" t="n">
        <v>7529</v>
      </c>
    </row>
    <row r="7530" customFormat="false" ht="13.5" hidden="false" customHeight="false" outlineLevel="0" collapsed="false">
      <c r="A7530" s="172"/>
      <c r="B7530" s="172" t="s">
        <v>9604</v>
      </c>
      <c r="C7530" s="173" t="n">
        <v>179850</v>
      </c>
      <c r="D7530" s="174" t="n">
        <v>7223</v>
      </c>
      <c r="E7530" s="172" t="n">
        <v>7530</v>
      </c>
    </row>
    <row r="7531" customFormat="false" ht="13.5" hidden="false" customHeight="false" outlineLevel="0" collapsed="false">
      <c r="A7531" s="172"/>
      <c r="B7531" s="172" t="s">
        <v>9605</v>
      </c>
      <c r="C7531" s="173" t="n">
        <v>179865</v>
      </c>
      <c r="D7531" s="174" t="n">
        <v>7224</v>
      </c>
      <c r="E7531" s="172" t="n">
        <v>7531</v>
      </c>
    </row>
    <row r="7532" customFormat="false" ht="13.5" hidden="false" customHeight="false" outlineLevel="0" collapsed="false">
      <c r="A7532" s="172"/>
      <c r="B7532" s="172" t="s">
        <v>2367</v>
      </c>
      <c r="C7532" s="173" t="n">
        <v>179884</v>
      </c>
      <c r="D7532" s="174" t="n">
        <v>5410</v>
      </c>
      <c r="E7532" s="172" t="n">
        <v>7532</v>
      </c>
    </row>
    <row r="7533" customFormat="false" ht="13.5" hidden="false" customHeight="false" outlineLevel="0" collapsed="false">
      <c r="A7533" s="172"/>
      <c r="B7533" s="172" t="s">
        <v>9606</v>
      </c>
      <c r="C7533" s="173" t="n">
        <v>260696</v>
      </c>
      <c r="D7533" s="174" t="n">
        <v>1210</v>
      </c>
      <c r="E7533" s="172" t="n">
        <v>7533</v>
      </c>
    </row>
    <row r="7534" customFormat="false" ht="13.5" hidden="false" customHeight="false" outlineLevel="0" collapsed="false">
      <c r="A7534" s="172"/>
      <c r="B7534" s="172" t="s">
        <v>9607</v>
      </c>
      <c r="C7534" s="173" t="n">
        <v>260697</v>
      </c>
      <c r="D7534" s="174" t="n">
        <v>1210</v>
      </c>
      <c r="E7534" s="172" t="n">
        <v>7534</v>
      </c>
    </row>
    <row r="7535" customFormat="false" ht="13.5" hidden="false" customHeight="false" outlineLevel="0" collapsed="false">
      <c r="A7535" s="172"/>
      <c r="B7535" s="172" t="s">
        <v>9608</v>
      </c>
      <c r="C7535" s="173" t="n">
        <v>179901</v>
      </c>
      <c r="D7535" s="174" t="n">
        <v>7450</v>
      </c>
      <c r="E7535" s="172" t="n">
        <v>7535</v>
      </c>
    </row>
    <row r="7536" customFormat="false" ht="13.5" hidden="false" customHeight="false" outlineLevel="0" collapsed="false">
      <c r="A7536" s="172"/>
      <c r="B7536" s="172" t="s">
        <v>9609</v>
      </c>
      <c r="C7536" s="173" t="n">
        <v>179920</v>
      </c>
      <c r="D7536" s="174" t="n">
        <v>7270</v>
      </c>
      <c r="E7536" s="172" t="n">
        <v>7536</v>
      </c>
    </row>
    <row r="7537" customFormat="false" ht="13.5" hidden="false" customHeight="false" outlineLevel="0" collapsed="false">
      <c r="A7537" s="172"/>
      <c r="B7537" s="172" t="s">
        <v>9610</v>
      </c>
      <c r="C7537" s="173" t="n">
        <v>260700</v>
      </c>
      <c r="D7537" s="174" t="n">
        <v>2460</v>
      </c>
      <c r="E7537" s="172" t="n">
        <v>7537</v>
      </c>
    </row>
    <row r="7538" customFormat="false" ht="13.5" hidden="false" customHeight="false" outlineLevel="0" collapsed="false">
      <c r="A7538" s="172"/>
      <c r="B7538" s="172" t="s">
        <v>9611</v>
      </c>
      <c r="C7538" s="173" t="n">
        <v>179944</v>
      </c>
      <c r="D7538" s="174" t="n">
        <v>7136</v>
      </c>
      <c r="E7538" s="172" t="n">
        <v>7538</v>
      </c>
    </row>
    <row r="7539" customFormat="false" ht="13.5" hidden="false" customHeight="false" outlineLevel="0" collapsed="false">
      <c r="A7539" s="172"/>
      <c r="B7539" s="172" t="s">
        <v>9612</v>
      </c>
      <c r="C7539" s="173" t="n">
        <v>179969</v>
      </c>
      <c r="D7539" s="174" t="n">
        <v>7442</v>
      </c>
      <c r="E7539" s="172" t="n">
        <v>7539</v>
      </c>
    </row>
    <row r="7540" customFormat="false" ht="13.5" hidden="false" customHeight="false" outlineLevel="0" collapsed="false">
      <c r="A7540" s="172"/>
      <c r="B7540" s="172" t="s">
        <v>9613</v>
      </c>
      <c r="C7540" s="173" t="n">
        <v>179988</v>
      </c>
      <c r="D7540" s="174" t="n">
        <v>7442</v>
      </c>
      <c r="E7540" s="172" t="n">
        <v>7540</v>
      </c>
    </row>
    <row r="7541" customFormat="false" ht="13.5" hidden="false" customHeight="false" outlineLevel="0" collapsed="false">
      <c r="A7541" s="172"/>
      <c r="B7541" s="172" t="s">
        <v>9614</v>
      </c>
      <c r="C7541" s="173" t="n">
        <v>180006</v>
      </c>
      <c r="D7541" s="174" t="n">
        <v>5330</v>
      </c>
      <c r="E7541" s="172" t="n">
        <v>7541</v>
      </c>
    </row>
    <row r="7542" customFormat="false" ht="13.5" hidden="false" customHeight="false" outlineLevel="0" collapsed="false">
      <c r="A7542" s="172"/>
      <c r="B7542" s="172" t="s">
        <v>9615</v>
      </c>
      <c r="C7542" s="173" t="n">
        <v>180010</v>
      </c>
      <c r="D7542" s="174" t="n">
        <v>8284</v>
      </c>
      <c r="E7542" s="172" t="n">
        <v>7542</v>
      </c>
    </row>
    <row r="7543" customFormat="false" ht="13.5" hidden="false" customHeight="false" outlineLevel="0" collapsed="false">
      <c r="A7543" s="172"/>
      <c r="B7543" s="172" t="s">
        <v>9616</v>
      </c>
      <c r="C7543" s="173" t="n">
        <v>180031</v>
      </c>
      <c r="D7543" s="174" t="n">
        <v>8284</v>
      </c>
      <c r="E7543" s="172" t="n">
        <v>7543</v>
      </c>
    </row>
    <row r="7544" customFormat="false" ht="13.5" hidden="false" customHeight="false" outlineLevel="0" collapsed="false">
      <c r="A7544" s="172"/>
      <c r="B7544" s="172" t="s">
        <v>9617</v>
      </c>
      <c r="C7544" s="173" t="n">
        <v>180059</v>
      </c>
      <c r="D7544" s="174" t="n">
        <v>5164</v>
      </c>
      <c r="E7544" s="172" t="n">
        <v>7544</v>
      </c>
    </row>
    <row r="7545" customFormat="false" ht="13.5" hidden="false" customHeight="false" outlineLevel="0" collapsed="false">
      <c r="A7545" s="172"/>
      <c r="B7545" s="172" t="s">
        <v>9618</v>
      </c>
      <c r="C7545" s="173" t="n">
        <v>180078</v>
      </c>
      <c r="D7545" s="174" t="n">
        <v>7438</v>
      </c>
      <c r="E7545" s="172" t="n">
        <v>7545</v>
      </c>
    </row>
    <row r="7546" customFormat="false" ht="13.5" hidden="false" customHeight="false" outlineLevel="0" collapsed="false">
      <c r="A7546" s="172"/>
      <c r="B7546" s="172" t="s">
        <v>9619</v>
      </c>
      <c r="C7546" s="173" t="n">
        <v>180080</v>
      </c>
      <c r="D7546" s="174" t="n">
        <v>8290</v>
      </c>
      <c r="E7546" s="172" t="n">
        <v>7546</v>
      </c>
    </row>
    <row r="7547" customFormat="false" ht="13.5" hidden="false" customHeight="false" outlineLevel="0" collapsed="false">
      <c r="A7547" s="172"/>
      <c r="B7547" s="172" t="s">
        <v>9620</v>
      </c>
      <c r="C7547" s="173" t="n">
        <v>180085</v>
      </c>
      <c r="D7547" s="174" t="n">
        <v>8290</v>
      </c>
      <c r="E7547" s="172" t="n">
        <v>7547</v>
      </c>
    </row>
    <row r="7548" customFormat="false" ht="13.5" hidden="false" customHeight="false" outlineLevel="0" collapsed="false">
      <c r="A7548" s="172"/>
      <c r="B7548" s="172" t="s">
        <v>9621</v>
      </c>
      <c r="C7548" s="173" t="n">
        <v>180129</v>
      </c>
      <c r="D7548" s="174" t="n">
        <v>7438</v>
      </c>
      <c r="E7548" s="172" t="n">
        <v>7548</v>
      </c>
    </row>
    <row r="7549" customFormat="false" ht="13.5" hidden="false" customHeight="false" outlineLevel="0" collapsed="false">
      <c r="A7549" s="172"/>
      <c r="B7549" s="172" t="s">
        <v>9622</v>
      </c>
      <c r="C7549" s="173" t="n">
        <v>180133</v>
      </c>
      <c r="D7549" s="174" t="n">
        <v>7511</v>
      </c>
      <c r="E7549" s="172" t="n">
        <v>7549</v>
      </c>
    </row>
    <row r="7550" customFormat="false" ht="13.5" hidden="false" customHeight="false" outlineLevel="0" collapsed="false">
      <c r="A7550" s="172"/>
      <c r="B7550" s="172" t="s">
        <v>9623</v>
      </c>
      <c r="C7550" s="173" t="n">
        <v>180148</v>
      </c>
      <c r="D7550" s="174" t="n">
        <v>8269</v>
      </c>
      <c r="E7550" s="172" t="n">
        <v>7550</v>
      </c>
    </row>
    <row r="7551" customFormat="false" ht="13.5" hidden="false" customHeight="false" outlineLevel="0" collapsed="false">
      <c r="A7551" s="172"/>
      <c r="B7551" s="172" t="s">
        <v>9624</v>
      </c>
      <c r="C7551" s="173" t="n">
        <v>180190</v>
      </c>
      <c r="D7551" s="174" t="n">
        <v>8415</v>
      </c>
      <c r="E7551" s="172" t="n">
        <v>7551</v>
      </c>
    </row>
    <row r="7552" customFormat="false" ht="13.5" hidden="false" customHeight="false" outlineLevel="0" collapsed="false">
      <c r="A7552" s="172"/>
      <c r="B7552" s="172" t="s">
        <v>9625</v>
      </c>
      <c r="C7552" s="173" t="n">
        <v>180218</v>
      </c>
      <c r="D7552" s="174" t="n">
        <v>8283</v>
      </c>
      <c r="E7552" s="172" t="n">
        <v>7552</v>
      </c>
    </row>
    <row r="7553" customFormat="false" ht="13.5" hidden="false" customHeight="false" outlineLevel="0" collapsed="false">
      <c r="A7553" s="172"/>
      <c r="B7553" s="172" t="s">
        <v>2369</v>
      </c>
      <c r="C7553" s="173" t="n">
        <v>260732</v>
      </c>
      <c r="D7553" s="174" t="n">
        <v>3226</v>
      </c>
      <c r="E7553" s="172" t="n">
        <v>7553</v>
      </c>
    </row>
    <row r="7554" customFormat="false" ht="13.5" hidden="false" customHeight="false" outlineLevel="0" collapsed="false">
      <c r="A7554" s="172"/>
      <c r="B7554" s="172" t="s">
        <v>9626</v>
      </c>
      <c r="C7554" s="173" t="n">
        <v>180237</v>
      </c>
      <c r="D7554" s="174" t="n">
        <v>8283</v>
      </c>
      <c r="E7554" s="172" t="n">
        <v>7554</v>
      </c>
    </row>
    <row r="7555" customFormat="false" ht="13.5" hidden="false" customHeight="false" outlineLevel="0" collapsed="false">
      <c r="A7555" s="172"/>
      <c r="B7555" s="172" t="s">
        <v>9627</v>
      </c>
      <c r="C7555" s="173" t="n">
        <v>260740</v>
      </c>
      <c r="D7555" s="174" t="n">
        <v>2144</v>
      </c>
      <c r="E7555" s="172" t="n">
        <v>7555</v>
      </c>
    </row>
    <row r="7556" customFormat="false" ht="13.5" hidden="false" customHeight="false" outlineLevel="0" collapsed="false">
      <c r="A7556" s="172"/>
      <c r="B7556" s="172" t="s">
        <v>9628</v>
      </c>
      <c r="C7556" s="173" t="n">
        <v>180256</v>
      </c>
      <c r="D7556" s="174" t="n">
        <v>7620</v>
      </c>
      <c r="E7556" s="172" t="n">
        <v>7556</v>
      </c>
    </row>
    <row r="7557" customFormat="false" ht="13.5" hidden="false" customHeight="false" outlineLevel="0" collapsed="false">
      <c r="A7557" s="172"/>
      <c r="B7557" s="172" t="s">
        <v>2371</v>
      </c>
      <c r="C7557" s="173" t="n">
        <v>260733</v>
      </c>
      <c r="D7557" s="174" t="n">
        <v>2359</v>
      </c>
      <c r="E7557" s="172" t="n">
        <v>7557</v>
      </c>
    </row>
    <row r="7558" customFormat="false" ht="13.5" hidden="false" customHeight="false" outlineLevel="0" collapsed="false">
      <c r="A7558" s="172"/>
      <c r="B7558" s="172" t="s">
        <v>2374</v>
      </c>
      <c r="C7558" s="173" t="n">
        <v>260766</v>
      </c>
      <c r="D7558" s="174" t="n">
        <v>2454</v>
      </c>
      <c r="E7558" s="172" t="n">
        <v>7558</v>
      </c>
    </row>
    <row r="7559" customFormat="false" ht="13.5" hidden="false" customHeight="false" outlineLevel="0" collapsed="false">
      <c r="A7559" s="172"/>
      <c r="B7559" s="172" t="s">
        <v>2377</v>
      </c>
      <c r="C7559" s="173" t="n">
        <v>260770</v>
      </c>
      <c r="D7559" s="174" t="n">
        <v>2453</v>
      </c>
      <c r="E7559" s="172" t="n">
        <v>7559</v>
      </c>
    </row>
    <row r="7560" customFormat="false" ht="13.5" hidden="false" customHeight="false" outlineLevel="0" collapsed="false">
      <c r="A7560" s="172"/>
      <c r="B7560" s="172" t="s">
        <v>2380</v>
      </c>
      <c r="C7560" s="173" t="n">
        <v>260793</v>
      </c>
      <c r="D7560" s="174" t="n">
        <v>2455</v>
      </c>
      <c r="E7560" s="172" t="n">
        <v>7560</v>
      </c>
    </row>
    <row r="7561" customFormat="false" ht="13.5" hidden="false" customHeight="false" outlineLevel="0" collapsed="false">
      <c r="A7561" s="172"/>
      <c r="B7561" s="172" t="s">
        <v>2383</v>
      </c>
      <c r="C7561" s="173" t="n">
        <v>260794</v>
      </c>
      <c r="D7561" s="174" t="n">
        <v>2455</v>
      </c>
      <c r="E7561" s="172" t="n">
        <v>7561</v>
      </c>
    </row>
    <row r="7562" customFormat="false" ht="13.5" hidden="false" customHeight="false" outlineLevel="0" collapsed="false">
      <c r="A7562" s="172"/>
      <c r="B7562" s="172" t="s">
        <v>9629</v>
      </c>
      <c r="C7562" s="173" t="n">
        <v>180275</v>
      </c>
      <c r="D7562" s="174" t="n">
        <v>8159</v>
      </c>
      <c r="E7562" s="172" t="n">
        <v>7562</v>
      </c>
    </row>
    <row r="7563" customFormat="false" ht="13.5" hidden="false" customHeight="false" outlineLevel="0" collapsed="false">
      <c r="A7563" s="172"/>
      <c r="B7563" s="172" t="s">
        <v>9630</v>
      </c>
      <c r="C7563" s="173" t="n">
        <v>180311</v>
      </c>
      <c r="D7563" s="174" t="n">
        <v>7214</v>
      </c>
      <c r="E7563" s="172" t="n">
        <v>7563</v>
      </c>
    </row>
    <row r="7564" customFormat="false" ht="13.5" hidden="false" customHeight="false" outlineLevel="0" collapsed="false">
      <c r="A7564" s="172"/>
      <c r="B7564" s="172" t="s">
        <v>2386</v>
      </c>
      <c r="C7564" s="173" t="n">
        <v>180326</v>
      </c>
      <c r="D7564" s="174" t="n">
        <v>5520</v>
      </c>
      <c r="E7564" s="172" t="n">
        <v>7564</v>
      </c>
    </row>
    <row r="7565" customFormat="false" ht="13.5" hidden="false" customHeight="false" outlineLevel="0" collapsed="false">
      <c r="A7565" s="172"/>
      <c r="B7565" s="172" t="s">
        <v>9631</v>
      </c>
      <c r="C7565" s="173" t="n">
        <v>180330</v>
      </c>
      <c r="D7565" s="174" t="n">
        <v>7432</v>
      </c>
      <c r="E7565" s="172" t="n">
        <v>7565</v>
      </c>
    </row>
    <row r="7566" customFormat="false" ht="13.5" hidden="false" customHeight="false" outlineLevel="0" collapsed="false">
      <c r="A7566" s="172"/>
      <c r="B7566" s="172" t="s">
        <v>2389</v>
      </c>
      <c r="C7566" s="173" t="n">
        <v>180350</v>
      </c>
      <c r="D7566" s="174" t="n">
        <v>5520</v>
      </c>
      <c r="E7566" s="172" t="n">
        <v>7566</v>
      </c>
    </row>
    <row r="7567" customFormat="false" ht="13.5" hidden="false" customHeight="false" outlineLevel="0" collapsed="false">
      <c r="A7567" s="172"/>
      <c r="B7567" s="172" t="s">
        <v>2393</v>
      </c>
      <c r="C7567" s="173" t="n">
        <v>180364</v>
      </c>
      <c r="D7567" s="174" t="n">
        <v>5520</v>
      </c>
      <c r="E7567" s="172" t="n">
        <v>7567</v>
      </c>
    </row>
    <row r="7568" customFormat="false" ht="13.5" hidden="false" customHeight="false" outlineLevel="0" collapsed="false">
      <c r="A7568" s="172"/>
      <c r="B7568" s="172" t="s">
        <v>2395</v>
      </c>
      <c r="C7568" s="173" t="n">
        <v>180383</v>
      </c>
      <c r="D7568" s="174" t="n">
        <v>7312</v>
      </c>
      <c r="E7568" s="172" t="n">
        <v>7568</v>
      </c>
    </row>
    <row r="7569" customFormat="false" ht="13.5" hidden="false" customHeight="false" outlineLevel="0" collapsed="false">
      <c r="A7569" s="172"/>
      <c r="B7569" s="172" t="s">
        <v>2397</v>
      </c>
      <c r="C7569" s="173" t="n">
        <v>180400</v>
      </c>
      <c r="D7569" s="174" t="n">
        <v>7312</v>
      </c>
      <c r="E7569" s="172" t="n">
        <v>7569</v>
      </c>
    </row>
    <row r="7570" customFormat="false" ht="13.5" hidden="false" customHeight="false" outlineLevel="0" collapsed="false">
      <c r="A7570" s="172"/>
      <c r="B7570" s="172" t="s">
        <v>9632</v>
      </c>
      <c r="C7570" s="173" t="n">
        <v>180427</v>
      </c>
      <c r="D7570" s="174" t="n">
        <v>5520</v>
      </c>
      <c r="E7570" s="172" t="n">
        <v>7570</v>
      </c>
    </row>
    <row r="7571" customFormat="false" ht="13.5" hidden="false" customHeight="false" outlineLevel="0" collapsed="false">
      <c r="A7571" s="172"/>
      <c r="B7571" s="172" t="s">
        <v>2399</v>
      </c>
      <c r="C7571" s="173" t="n">
        <v>180449</v>
      </c>
      <c r="D7571" s="174" t="n">
        <v>5520</v>
      </c>
      <c r="E7571" s="172" t="n">
        <v>7571</v>
      </c>
    </row>
    <row r="7572" customFormat="false" ht="13.5" hidden="false" customHeight="false" outlineLevel="0" collapsed="false">
      <c r="A7572" s="172"/>
      <c r="B7572" s="172" t="s">
        <v>2401</v>
      </c>
      <c r="C7572" s="173" t="n">
        <v>180468</v>
      </c>
      <c r="D7572" s="174" t="n">
        <v>5520</v>
      </c>
      <c r="E7572" s="172" t="n">
        <v>7572</v>
      </c>
    </row>
    <row r="7573" customFormat="false" ht="13.5" hidden="false" customHeight="false" outlineLevel="0" collapsed="false">
      <c r="A7573" s="172"/>
      <c r="B7573" s="172" t="s">
        <v>2404</v>
      </c>
      <c r="C7573" s="173" t="n">
        <v>180487</v>
      </c>
      <c r="D7573" s="174" t="n">
        <v>5520</v>
      </c>
      <c r="E7573" s="172" t="n">
        <v>7573</v>
      </c>
    </row>
    <row r="7574" customFormat="false" ht="13.5" hidden="false" customHeight="false" outlineLevel="0" collapsed="false">
      <c r="A7574" s="172"/>
      <c r="B7574" s="172" t="s">
        <v>2406</v>
      </c>
      <c r="C7574" s="173" t="n">
        <v>180504</v>
      </c>
      <c r="D7574" s="174" t="n">
        <v>5520</v>
      </c>
      <c r="E7574" s="172" t="n">
        <v>7574</v>
      </c>
    </row>
    <row r="7575" customFormat="false" ht="13.5" hidden="false" customHeight="false" outlineLevel="0" collapsed="false">
      <c r="A7575" s="172"/>
      <c r="B7575" s="172" t="s">
        <v>2408</v>
      </c>
      <c r="C7575" s="173" t="n">
        <v>180523</v>
      </c>
      <c r="D7575" s="174" t="n">
        <v>7312</v>
      </c>
      <c r="E7575" s="172" t="n">
        <v>7575</v>
      </c>
    </row>
    <row r="7576" customFormat="false" ht="13.5" hidden="false" customHeight="false" outlineLevel="0" collapsed="false">
      <c r="A7576" s="172"/>
      <c r="B7576" s="172" t="s">
        <v>2410</v>
      </c>
      <c r="C7576" s="173" t="n">
        <v>180542</v>
      </c>
      <c r="D7576" s="174" t="n">
        <v>5520</v>
      </c>
      <c r="E7576" s="172" t="n">
        <v>7576</v>
      </c>
    </row>
    <row r="7577" customFormat="false" ht="13.5" hidden="false" customHeight="false" outlineLevel="0" collapsed="false">
      <c r="A7577" s="172"/>
      <c r="B7577" s="172" t="s">
        <v>2413</v>
      </c>
      <c r="C7577" s="173" t="n">
        <v>180561</v>
      </c>
      <c r="D7577" s="174" t="n">
        <v>7312</v>
      </c>
      <c r="E7577" s="172" t="n">
        <v>7577</v>
      </c>
    </row>
    <row r="7578" customFormat="false" ht="13.5" hidden="false" customHeight="false" outlineLevel="0" collapsed="false">
      <c r="A7578" s="172"/>
      <c r="B7578" s="172" t="s">
        <v>2415</v>
      </c>
      <c r="C7578" s="173" t="n">
        <v>180580</v>
      </c>
      <c r="D7578" s="174" t="n">
        <v>8224</v>
      </c>
      <c r="E7578" s="172" t="n">
        <v>7578</v>
      </c>
    </row>
    <row r="7579" customFormat="false" ht="13.5" hidden="false" customHeight="false" outlineLevel="0" collapsed="false">
      <c r="A7579" s="172"/>
      <c r="B7579" s="172" t="s">
        <v>2417</v>
      </c>
      <c r="C7579" s="173" t="n">
        <v>180595</v>
      </c>
      <c r="D7579" s="174" t="n">
        <v>5410</v>
      </c>
      <c r="E7579" s="172" t="n">
        <v>7579</v>
      </c>
    </row>
    <row r="7580" customFormat="false" ht="13.5" hidden="false" customHeight="false" outlineLevel="0" collapsed="false">
      <c r="A7580" s="172"/>
      <c r="B7580" s="172" t="s">
        <v>2419</v>
      </c>
      <c r="C7580" s="173" t="n">
        <v>180612</v>
      </c>
      <c r="D7580" s="174" t="n">
        <v>5520</v>
      </c>
      <c r="E7580" s="172" t="n">
        <v>7580</v>
      </c>
    </row>
    <row r="7581" customFormat="false" ht="13.5" hidden="false" customHeight="false" outlineLevel="0" collapsed="false">
      <c r="A7581" s="172"/>
      <c r="B7581" s="172" t="s">
        <v>2421</v>
      </c>
      <c r="C7581" s="173" t="n">
        <v>180631</v>
      </c>
      <c r="D7581" s="174" t="n">
        <v>7312</v>
      </c>
      <c r="E7581" s="172" t="n">
        <v>7581</v>
      </c>
    </row>
    <row r="7582" customFormat="false" ht="13.5" hidden="false" customHeight="false" outlineLevel="0" collapsed="false">
      <c r="A7582" s="172"/>
      <c r="B7582" s="172" t="s">
        <v>2423</v>
      </c>
      <c r="C7582" s="173" t="n">
        <v>180650</v>
      </c>
      <c r="D7582" s="174" t="n">
        <v>7324</v>
      </c>
      <c r="E7582" s="172" t="n">
        <v>7582</v>
      </c>
    </row>
    <row r="7583" customFormat="false" ht="13.5" hidden="false" customHeight="false" outlineLevel="0" collapsed="false">
      <c r="A7583" s="172"/>
      <c r="B7583" s="172" t="s">
        <v>2425</v>
      </c>
      <c r="C7583" s="173" t="n">
        <v>180665</v>
      </c>
      <c r="D7583" s="174" t="n">
        <v>5148</v>
      </c>
      <c r="E7583" s="172" t="n">
        <v>7583</v>
      </c>
    </row>
    <row r="7584" customFormat="false" ht="13.5" hidden="false" customHeight="false" outlineLevel="0" collapsed="false">
      <c r="A7584" s="172"/>
      <c r="B7584" s="172" t="s">
        <v>2427</v>
      </c>
      <c r="C7584" s="173" t="n">
        <v>180684</v>
      </c>
      <c r="D7584" s="174" t="n">
        <v>8283</v>
      </c>
      <c r="E7584" s="172" t="n">
        <v>7584</v>
      </c>
    </row>
    <row r="7585" customFormat="false" ht="13.5" hidden="false" customHeight="false" outlineLevel="0" collapsed="false">
      <c r="A7585" s="172"/>
      <c r="B7585" s="172" t="s">
        <v>2429</v>
      </c>
      <c r="C7585" s="173" t="n">
        <v>180701</v>
      </c>
      <c r="D7585" s="174" t="n">
        <v>5410</v>
      </c>
      <c r="E7585" s="172" t="n">
        <v>7585</v>
      </c>
    </row>
    <row r="7586" customFormat="false" ht="13.5" hidden="false" customHeight="false" outlineLevel="0" collapsed="false">
      <c r="A7586" s="172"/>
      <c r="B7586" s="172" t="s">
        <v>9633</v>
      </c>
      <c r="C7586" s="173" t="n">
        <v>260889</v>
      </c>
      <c r="D7586" s="174" t="n">
        <v>3431</v>
      </c>
      <c r="E7586" s="172" t="n">
        <v>7586</v>
      </c>
    </row>
    <row r="7587" customFormat="false" ht="13.5" hidden="false" customHeight="false" outlineLevel="0" collapsed="false">
      <c r="A7587" s="172"/>
      <c r="B7587" s="172" t="s">
        <v>9634</v>
      </c>
      <c r="C7587" s="173" t="n">
        <v>260906</v>
      </c>
      <c r="D7587" s="174" t="n">
        <v>1120</v>
      </c>
      <c r="E7587" s="172" t="n">
        <v>7587</v>
      </c>
    </row>
    <row r="7588" customFormat="false" ht="13.5" hidden="false" customHeight="false" outlineLevel="0" collapsed="false">
      <c r="A7588" s="172"/>
      <c r="B7588" s="172" t="s">
        <v>9635</v>
      </c>
      <c r="C7588" s="173" t="n">
        <v>260910</v>
      </c>
      <c r="D7588" s="174" t="n">
        <v>1120</v>
      </c>
      <c r="E7588" s="172" t="n">
        <v>7588</v>
      </c>
    </row>
    <row r="7589" customFormat="false" ht="13.5" hidden="false" customHeight="false" outlineLevel="0" collapsed="false">
      <c r="A7589" s="172"/>
      <c r="B7589" s="172" t="s">
        <v>9636</v>
      </c>
      <c r="C7589" s="173" t="n">
        <v>260936</v>
      </c>
      <c r="D7589" s="174" t="n">
        <v>1120</v>
      </c>
      <c r="E7589" s="172" t="n">
        <v>7589</v>
      </c>
    </row>
    <row r="7590" customFormat="false" ht="13.5" hidden="false" customHeight="false" outlineLevel="0" collapsed="false">
      <c r="A7590" s="172"/>
      <c r="B7590" s="172" t="s">
        <v>9637</v>
      </c>
      <c r="C7590" s="173" t="n">
        <v>260963</v>
      </c>
      <c r="D7590" s="174" t="n">
        <v>3431</v>
      </c>
      <c r="E7590" s="172" t="n">
        <v>7590</v>
      </c>
    </row>
    <row r="7591" customFormat="false" ht="13.5" hidden="false" customHeight="false" outlineLevel="0" collapsed="false">
      <c r="A7591" s="172"/>
      <c r="B7591" s="172" t="s">
        <v>9638</v>
      </c>
      <c r="C7591" s="173" t="n">
        <v>260997</v>
      </c>
      <c r="D7591" s="174" t="n">
        <v>1120</v>
      </c>
      <c r="E7591" s="172" t="n">
        <v>7591</v>
      </c>
    </row>
    <row r="7592" customFormat="false" ht="13.5" hidden="false" customHeight="false" outlineLevel="0" collapsed="false">
      <c r="A7592" s="172"/>
      <c r="B7592" s="172" t="s">
        <v>9639</v>
      </c>
      <c r="C7592" s="173" t="n">
        <v>261010</v>
      </c>
      <c r="D7592" s="174" t="n">
        <v>1120</v>
      </c>
      <c r="E7592" s="172" t="n">
        <v>7592</v>
      </c>
    </row>
    <row r="7593" customFormat="false" ht="13.5" hidden="false" customHeight="false" outlineLevel="0" collapsed="false">
      <c r="A7593" s="172"/>
      <c r="B7593" s="172" t="s">
        <v>9640</v>
      </c>
      <c r="C7593" s="173" t="n">
        <v>180720</v>
      </c>
      <c r="D7593" s="174" t="n">
        <v>5412</v>
      </c>
      <c r="E7593" s="172" t="n">
        <v>7593</v>
      </c>
    </row>
    <row r="7594" customFormat="false" ht="13.5" hidden="false" customHeight="false" outlineLevel="0" collapsed="false">
      <c r="A7594" s="172"/>
      <c r="B7594" s="172" t="s">
        <v>9641</v>
      </c>
      <c r="C7594" s="173" t="n">
        <v>180746</v>
      </c>
      <c r="D7594" s="174" t="n">
        <v>7129</v>
      </c>
      <c r="E7594" s="172" t="n">
        <v>7594</v>
      </c>
    </row>
    <row r="7595" customFormat="false" ht="13.5" hidden="false" customHeight="false" outlineLevel="0" collapsed="false">
      <c r="A7595" s="172"/>
      <c r="B7595" s="172" t="s">
        <v>9642</v>
      </c>
      <c r="C7595" s="173" t="n">
        <v>180754</v>
      </c>
      <c r="D7595" s="174" t="n">
        <v>7129</v>
      </c>
      <c r="E7595" s="172" t="n">
        <v>7595</v>
      </c>
    </row>
    <row r="7596" customFormat="false" ht="13.5" hidden="false" customHeight="false" outlineLevel="0" collapsed="false">
      <c r="A7596" s="172"/>
      <c r="B7596" s="172" t="s">
        <v>9643</v>
      </c>
      <c r="C7596" s="173" t="n">
        <v>180773</v>
      </c>
      <c r="D7596" s="174" t="n">
        <v>7324</v>
      </c>
      <c r="E7596" s="172" t="n">
        <v>7596</v>
      </c>
    </row>
    <row r="7597" customFormat="false" ht="13.5" hidden="false" customHeight="false" outlineLevel="0" collapsed="false">
      <c r="A7597" s="172"/>
      <c r="B7597" s="172" t="s">
        <v>9644</v>
      </c>
      <c r="C7597" s="173" t="n">
        <v>180792</v>
      </c>
      <c r="D7597" s="174" t="n">
        <v>7350</v>
      </c>
      <c r="E7597" s="172" t="n">
        <v>7597</v>
      </c>
    </row>
    <row r="7598" customFormat="false" ht="13.5" hidden="false" customHeight="false" outlineLevel="0" collapsed="false">
      <c r="A7598" s="172"/>
      <c r="B7598" s="172" t="s">
        <v>2431</v>
      </c>
      <c r="C7598" s="173" t="n">
        <v>180805</v>
      </c>
      <c r="D7598" s="174" t="n">
        <v>6111</v>
      </c>
      <c r="E7598" s="172" t="n">
        <v>7598</v>
      </c>
    </row>
    <row r="7599" customFormat="false" ht="13.5" hidden="false" customHeight="false" outlineLevel="0" collapsed="false">
      <c r="A7599" s="172"/>
      <c r="B7599" s="172" t="s">
        <v>9645</v>
      </c>
      <c r="C7599" s="173" t="n">
        <v>180812</v>
      </c>
      <c r="D7599" s="174" t="n">
        <v>8143</v>
      </c>
      <c r="E7599" s="172" t="n">
        <v>7599</v>
      </c>
    </row>
    <row r="7600" customFormat="false" ht="13.5" hidden="false" customHeight="false" outlineLevel="0" collapsed="false">
      <c r="A7600" s="172"/>
      <c r="B7600" s="172" t="s">
        <v>9646</v>
      </c>
      <c r="C7600" s="173" t="n">
        <v>180839</v>
      </c>
      <c r="D7600" s="174" t="n">
        <v>7280</v>
      </c>
      <c r="E7600" s="172" t="n">
        <v>7600</v>
      </c>
    </row>
    <row r="7601" customFormat="false" ht="13.5" hidden="false" customHeight="false" outlineLevel="0" collapsed="false">
      <c r="A7601" s="172"/>
      <c r="B7601" s="172" t="s">
        <v>9647</v>
      </c>
      <c r="C7601" s="173" t="n">
        <v>180858</v>
      </c>
      <c r="D7601" s="174" t="n">
        <v>7231</v>
      </c>
      <c r="E7601" s="172" t="n">
        <v>7601</v>
      </c>
    </row>
    <row r="7602" customFormat="false" ht="13.5" hidden="false" customHeight="false" outlineLevel="0" collapsed="false">
      <c r="A7602" s="172"/>
      <c r="B7602" s="172" t="s">
        <v>9648</v>
      </c>
      <c r="C7602" s="173" t="n">
        <v>461027</v>
      </c>
      <c r="D7602" s="174" t="n">
        <v>3413</v>
      </c>
      <c r="E7602" s="172" t="n">
        <v>7602</v>
      </c>
    </row>
    <row r="7603" customFormat="false" ht="13.5" hidden="false" customHeight="false" outlineLevel="0" collapsed="false">
      <c r="A7603" s="172"/>
      <c r="B7603" s="172" t="s">
        <v>9649</v>
      </c>
      <c r="C7603" s="173" t="n">
        <v>180877</v>
      </c>
      <c r="D7603" s="174" t="n">
        <v>7280</v>
      </c>
      <c r="E7603" s="172" t="n">
        <v>7603</v>
      </c>
    </row>
    <row r="7604" customFormat="false" ht="13.5" hidden="false" customHeight="false" outlineLevel="0" collapsed="false">
      <c r="A7604" s="172"/>
      <c r="B7604" s="172" t="s">
        <v>9650</v>
      </c>
      <c r="C7604" s="173" t="n">
        <v>180896</v>
      </c>
      <c r="D7604" s="174" t="n">
        <v>7232</v>
      </c>
      <c r="E7604" s="172" t="n">
        <v>7604</v>
      </c>
    </row>
    <row r="7605" customFormat="false" ht="13.5" hidden="false" customHeight="false" outlineLevel="0" collapsed="false">
      <c r="A7605" s="172"/>
      <c r="B7605" s="172" t="s">
        <v>9651</v>
      </c>
      <c r="C7605" s="173" t="n">
        <v>261896</v>
      </c>
      <c r="D7605" s="174" t="n">
        <v>1110</v>
      </c>
      <c r="E7605" s="172" t="n">
        <v>7605</v>
      </c>
    </row>
    <row r="7606" customFormat="false" ht="13.5" hidden="false" customHeight="false" outlineLevel="0" collapsed="false">
      <c r="A7606" s="172"/>
      <c r="B7606" s="172" t="s">
        <v>9652</v>
      </c>
      <c r="C7606" s="173" t="n">
        <v>261631</v>
      </c>
      <c r="D7606" s="174" t="n">
        <v>1120</v>
      </c>
      <c r="E7606" s="172" t="n">
        <v>7606</v>
      </c>
    </row>
    <row r="7607" customFormat="false" ht="13.5" hidden="false" customHeight="false" outlineLevel="0" collapsed="false">
      <c r="A7607" s="172"/>
      <c r="B7607" s="172" t="s">
        <v>9653</v>
      </c>
      <c r="C7607" s="173" t="n">
        <v>261699</v>
      </c>
      <c r="D7607" s="174" t="n">
        <v>1120</v>
      </c>
      <c r="E7607" s="172" t="n">
        <v>7607</v>
      </c>
    </row>
    <row r="7608" customFormat="false" ht="13.5" hidden="false" customHeight="false" outlineLevel="0" collapsed="false">
      <c r="A7608" s="172"/>
      <c r="B7608" s="172" t="s">
        <v>9654</v>
      </c>
      <c r="C7608" s="173" t="n">
        <v>261595</v>
      </c>
      <c r="D7608" s="174" t="n">
        <v>1120</v>
      </c>
      <c r="E7608" s="172" t="n">
        <v>7608</v>
      </c>
    </row>
    <row r="7609" customFormat="false" ht="13.5" hidden="false" customHeight="false" outlineLevel="0" collapsed="false">
      <c r="A7609" s="172"/>
      <c r="B7609" s="172" t="s">
        <v>9655</v>
      </c>
      <c r="C7609" s="173" t="n">
        <v>261580</v>
      </c>
      <c r="D7609" s="174" t="n">
        <v>1120</v>
      </c>
      <c r="E7609" s="172" t="n">
        <v>7609</v>
      </c>
    </row>
    <row r="7610" customFormat="false" ht="13.5" hidden="false" customHeight="false" outlineLevel="0" collapsed="false">
      <c r="A7610" s="172"/>
      <c r="B7610" s="172" t="s">
        <v>9656</v>
      </c>
      <c r="C7610" s="173" t="n">
        <v>261108</v>
      </c>
      <c r="D7610" s="174" t="n">
        <v>1110</v>
      </c>
      <c r="E7610" s="172" t="n">
        <v>7610</v>
      </c>
    </row>
    <row r="7611" customFormat="false" ht="13.5" hidden="false" customHeight="false" outlineLevel="0" collapsed="false">
      <c r="A7611" s="172"/>
      <c r="B7611" s="172" t="s">
        <v>9657</v>
      </c>
      <c r="C7611" s="173" t="n">
        <v>461154</v>
      </c>
      <c r="D7611" s="174" t="n">
        <v>1239</v>
      </c>
      <c r="E7611" s="172" t="n">
        <v>7611</v>
      </c>
    </row>
    <row r="7612" customFormat="false" ht="13.5" hidden="false" customHeight="false" outlineLevel="0" collapsed="false">
      <c r="A7612" s="172"/>
      <c r="B7612" s="172" t="s">
        <v>9658</v>
      </c>
      <c r="C7612" s="173" t="n">
        <v>261148</v>
      </c>
      <c r="D7612" s="174" t="n">
        <v>1110</v>
      </c>
      <c r="E7612" s="172" t="n">
        <v>7612</v>
      </c>
    </row>
    <row r="7613" customFormat="false" ht="13.5" hidden="false" customHeight="false" outlineLevel="0" collapsed="false">
      <c r="A7613" s="172"/>
      <c r="B7613" s="172" t="s">
        <v>9659</v>
      </c>
      <c r="C7613" s="173" t="n">
        <v>261186</v>
      </c>
      <c r="D7613" s="174" t="n">
        <v>1110</v>
      </c>
      <c r="E7613" s="172" t="n">
        <v>7613</v>
      </c>
    </row>
    <row r="7614" customFormat="false" ht="13.5" hidden="false" customHeight="false" outlineLevel="0" collapsed="false">
      <c r="A7614" s="172"/>
      <c r="B7614" s="172" t="s">
        <v>9660</v>
      </c>
      <c r="C7614" s="173" t="n">
        <v>261190</v>
      </c>
      <c r="D7614" s="174" t="n">
        <v>1110</v>
      </c>
      <c r="E7614" s="172" t="n">
        <v>7614</v>
      </c>
    </row>
    <row r="7615" customFormat="false" ht="13.5" hidden="false" customHeight="false" outlineLevel="0" collapsed="false">
      <c r="A7615" s="172"/>
      <c r="B7615" s="172" t="s">
        <v>9661</v>
      </c>
      <c r="C7615" s="173" t="n">
        <v>261203</v>
      </c>
      <c r="D7615" s="174" t="n">
        <v>1110</v>
      </c>
      <c r="E7615" s="172" t="n">
        <v>7615</v>
      </c>
    </row>
    <row r="7616" customFormat="false" ht="13.5" hidden="false" customHeight="false" outlineLevel="0" collapsed="false">
      <c r="A7616" s="172"/>
      <c r="B7616" s="172" t="s">
        <v>9662</v>
      </c>
      <c r="C7616" s="173" t="n">
        <v>261218</v>
      </c>
      <c r="D7616" s="174" t="n">
        <v>1110</v>
      </c>
      <c r="E7616" s="172" t="n">
        <v>7616</v>
      </c>
    </row>
    <row r="7617" customFormat="false" ht="13.5" hidden="false" customHeight="false" outlineLevel="0" collapsed="false">
      <c r="A7617" s="172"/>
      <c r="B7617" s="172" t="s">
        <v>9663</v>
      </c>
      <c r="C7617" s="173" t="n">
        <v>261237</v>
      </c>
      <c r="D7617" s="174" t="n">
        <v>1110</v>
      </c>
      <c r="E7617" s="172" t="n">
        <v>7617</v>
      </c>
    </row>
    <row r="7618" customFormat="false" ht="13.5" hidden="false" customHeight="false" outlineLevel="0" collapsed="false">
      <c r="A7618" s="172"/>
      <c r="B7618" s="172" t="s">
        <v>9664</v>
      </c>
      <c r="C7618" s="173" t="n">
        <v>261241</v>
      </c>
      <c r="D7618" s="174" t="n">
        <v>1110</v>
      </c>
      <c r="E7618" s="172" t="n">
        <v>7618</v>
      </c>
    </row>
    <row r="7619" customFormat="false" ht="13.5" hidden="false" customHeight="false" outlineLevel="0" collapsed="false">
      <c r="A7619" s="172"/>
      <c r="B7619" s="172" t="s">
        <v>9665</v>
      </c>
      <c r="C7619" s="173" t="n">
        <v>261256</v>
      </c>
      <c r="D7619" s="174" t="n">
        <v>1110</v>
      </c>
      <c r="E7619" s="172" t="n">
        <v>7619</v>
      </c>
    </row>
    <row r="7620" customFormat="false" ht="13.5" hidden="false" customHeight="false" outlineLevel="0" collapsed="false">
      <c r="A7620" s="172"/>
      <c r="B7620" s="172" t="s">
        <v>9666</v>
      </c>
      <c r="C7620" s="173" t="n">
        <v>261260</v>
      </c>
      <c r="D7620" s="174" t="n">
        <v>1110</v>
      </c>
      <c r="E7620" s="172" t="n">
        <v>7620</v>
      </c>
    </row>
    <row r="7621" customFormat="false" ht="13.5" hidden="false" customHeight="false" outlineLevel="0" collapsed="false">
      <c r="A7621" s="172"/>
      <c r="B7621" s="172" t="s">
        <v>9667</v>
      </c>
      <c r="C7621" s="173" t="n">
        <v>261364</v>
      </c>
      <c r="D7621" s="174" t="n">
        <v>1229</v>
      </c>
      <c r="E7621" s="172" t="n">
        <v>7621</v>
      </c>
    </row>
    <row r="7622" customFormat="false" ht="13.5" hidden="false" customHeight="false" outlineLevel="0" collapsed="false">
      <c r="A7622" s="172"/>
      <c r="B7622" s="172" t="s">
        <v>9668</v>
      </c>
      <c r="C7622" s="173" t="n">
        <v>261379</v>
      </c>
      <c r="D7622" s="174" t="n">
        <v>1231</v>
      </c>
      <c r="E7622" s="172" t="n">
        <v>7622</v>
      </c>
    </row>
    <row r="7623" customFormat="false" ht="13.5" hidden="false" customHeight="false" outlineLevel="0" collapsed="false">
      <c r="A7623" s="172"/>
      <c r="B7623" s="172" t="s">
        <v>9669</v>
      </c>
      <c r="C7623" s="173" t="n">
        <v>261365</v>
      </c>
      <c r="D7623" s="174" t="n">
        <v>2359</v>
      </c>
      <c r="E7623" s="172" t="n">
        <v>7623</v>
      </c>
    </row>
    <row r="7624" customFormat="false" ht="13.5" hidden="false" customHeight="false" outlineLevel="0" collapsed="false">
      <c r="A7624" s="172"/>
      <c r="B7624" s="172" t="s">
        <v>9670</v>
      </c>
      <c r="C7624" s="173" t="n">
        <v>261415</v>
      </c>
      <c r="D7624" s="174" t="n">
        <v>1120</v>
      </c>
      <c r="E7624" s="172" t="n">
        <v>7624</v>
      </c>
    </row>
    <row r="7625" customFormat="false" ht="13.5" hidden="false" customHeight="false" outlineLevel="0" collapsed="false">
      <c r="A7625" s="172"/>
      <c r="B7625" s="172" t="s">
        <v>9671</v>
      </c>
      <c r="C7625" s="173" t="n">
        <v>261472</v>
      </c>
      <c r="D7625" s="174" t="n">
        <v>1231</v>
      </c>
      <c r="E7625" s="172" t="n">
        <v>7625</v>
      </c>
    </row>
    <row r="7626" customFormat="false" ht="13.5" hidden="false" customHeight="false" outlineLevel="0" collapsed="false">
      <c r="A7626" s="172"/>
      <c r="B7626" s="172" t="s">
        <v>9672</v>
      </c>
      <c r="C7626" s="173" t="n">
        <v>261487</v>
      </c>
      <c r="D7626" s="174" t="n">
        <v>1229</v>
      </c>
      <c r="E7626" s="172" t="n">
        <v>7626</v>
      </c>
    </row>
    <row r="7627" customFormat="false" ht="13.5" hidden="false" customHeight="false" outlineLevel="0" collapsed="false">
      <c r="A7627" s="172"/>
      <c r="B7627" s="172" t="s">
        <v>9673</v>
      </c>
      <c r="C7627" s="173" t="n">
        <v>261416</v>
      </c>
      <c r="D7627" s="174" t="n">
        <v>1229</v>
      </c>
      <c r="E7627" s="172" t="n">
        <v>7627</v>
      </c>
    </row>
    <row r="7628" customFormat="false" ht="13.5" hidden="false" customHeight="false" outlineLevel="0" collapsed="false">
      <c r="A7628" s="172"/>
      <c r="B7628" s="172" t="s">
        <v>9674</v>
      </c>
      <c r="C7628" s="173" t="n">
        <v>261491</v>
      </c>
      <c r="D7628" s="174" t="n">
        <v>1222</v>
      </c>
      <c r="E7628" s="172" t="n">
        <v>7628</v>
      </c>
    </row>
    <row r="7629" customFormat="false" ht="13.5" hidden="false" customHeight="false" outlineLevel="0" collapsed="false">
      <c r="A7629" s="172"/>
      <c r="B7629" s="172" t="s">
        <v>9675</v>
      </c>
      <c r="C7629" s="173" t="n">
        <v>261530</v>
      </c>
      <c r="D7629" s="174" t="n">
        <v>1231</v>
      </c>
      <c r="E7629" s="172" t="n">
        <v>7629</v>
      </c>
    </row>
    <row r="7630" customFormat="false" ht="13.5" hidden="false" customHeight="false" outlineLevel="0" collapsed="false">
      <c r="A7630" s="172"/>
      <c r="B7630" s="172" t="s">
        <v>9676</v>
      </c>
      <c r="C7630" s="173" t="n">
        <v>261504</v>
      </c>
      <c r="D7630" s="174" t="n">
        <v>1226</v>
      </c>
      <c r="E7630" s="172" t="n">
        <v>7630</v>
      </c>
    </row>
    <row r="7631" customFormat="false" ht="13.5" hidden="false" customHeight="false" outlineLevel="0" collapsed="false">
      <c r="A7631" s="172"/>
      <c r="B7631" s="172" t="s">
        <v>9677</v>
      </c>
      <c r="C7631" s="173" t="n">
        <v>261523</v>
      </c>
      <c r="D7631" s="174" t="n">
        <v>1237</v>
      </c>
      <c r="E7631" s="172" t="n">
        <v>7631</v>
      </c>
    </row>
    <row r="7632" customFormat="false" ht="13.5" hidden="false" customHeight="false" outlineLevel="0" collapsed="false">
      <c r="A7632" s="172"/>
      <c r="B7632" s="172" t="s">
        <v>9678</v>
      </c>
      <c r="C7632" s="173" t="n">
        <v>261519</v>
      </c>
      <c r="D7632" s="174" t="n">
        <v>1229</v>
      </c>
      <c r="E7632" s="172" t="n">
        <v>7632</v>
      </c>
    </row>
    <row r="7633" customFormat="false" ht="13.5" hidden="false" customHeight="false" outlineLevel="0" collapsed="false">
      <c r="A7633" s="172"/>
      <c r="B7633" s="172" t="s">
        <v>9679</v>
      </c>
      <c r="C7633" s="173" t="n">
        <v>261538</v>
      </c>
      <c r="D7633" s="174" t="n">
        <v>1239</v>
      </c>
      <c r="E7633" s="172" t="n">
        <v>7633</v>
      </c>
    </row>
    <row r="7634" customFormat="false" ht="13.5" hidden="false" customHeight="false" outlineLevel="0" collapsed="false">
      <c r="A7634" s="172"/>
      <c r="B7634" s="172" t="s">
        <v>9680</v>
      </c>
      <c r="C7634" s="173" t="n">
        <v>261524</v>
      </c>
      <c r="D7634" s="174" t="n">
        <v>1222</v>
      </c>
      <c r="E7634" s="172" t="n">
        <v>7634</v>
      </c>
    </row>
    <row r="7635" customFormat="false" ht="13.5" hidden="false" customHeight="false" outlineLevel="0" collapsed="false">
      <c r="A7635" s="172"/>
      <c r="B7635" s="172" t="s">
        <v>9681</v>
      </c>
      <c r="C7635" s="173" t="n">
        <v>261542</v>
      </c>
      <c r="D7635" s="174" t="n">
        <v>1229</v>
      </c>
      <c r="E7635" s="172" t="n">
        <v>7635</v>
      </c>
    </row>
    <row r="7636" customFormat="false" ht="13.5" hidden="false" customHeight="false" outlineLevel="0" collapsed="false">
      <c r="A7636" s="172"/>
      <c r="B7636" s="172" t="s">
        <v>9682</v>
      </c>
      <c r="C7636" s="173" t="n">
        <v>261525</v>
      </c>
      <c r="D7636" s="174" t="n">
        <v>1222</v>
      </c>
      <c r="E7636" s="172" t="n">
        <v>7636</v>
      </c>
    </row>
    <row r="7637" customFormat="false" ht="13.5" hidden="false" customHeight="false" outlineLevel="0" collapsed="false">
      <c r="A7637" s="172"/>
      <c r="B7637" s="172" t="s">
        <v>9683</v>
      </c>
      <c r="C7637" s="173" t="n">
        <v>461559</v>
      </c>
      <c r="D7637" s="174" t="n">
        <v>1239</v>
      </c>
      <c r="E7637" s="172" t="n">
        <v>7637</v>
      </c>
    </row>
    <row r="7638" customFormat="false" ht="13.5" hidden="false" customHeight="false" outlineLevel="0" collapsed="false">
      <c r="A7638" s="172"/>
      <c r="B7638" s="172" t="s">
        <v>9684</v>
      </c>
      <c r="C7638" s="173" t="n">
        <v>261526</v>
      </c>
      <c r="D7638" s="174" t="n">
        <v>1223</v>
      </c>
      <c r="E7638" s="172" t="n">
        <v>7638</v>
      </c>
    </row>
    <row r="7639" customFormat="false" ht="13.5" hidden="false" customHeight="false" outlineLevel="0" collapsed="false">
      <c r="A7639" s="172"/>
      <c r="B7639" s="172" t="s">
        <v>9685</v>
      </c>
      <c r="C7639" s="173" t="n">
        <v>261627</v>
      </c>
      <c r="D7639" s="174" t="n">
        <v>2320</v>
      </c>
      <c r="E7639" s="172" t="n">
        <v>7639</v>
      </c>
    </row>
    <row r="7640" customFormat="false" ht="13.5" hidden="false" customHeight="false" outlineLevel="0" collapsed="false">
      <c r="A7640" s="172"/>
      <c r="B7640" s="172" t="s">
        <v>9686</v>
      </c>
      <c r="C7640" s="173" t="n">
        <v>261650</v>
      </c>
      <c r="D7640" s="174" t="n">
        <v>2359</v>
      </c>
      <c r="E7640" s="172" t="n">
        <v>7640</v>
      </c>
    </row>
    <row r="7641" customFormat="false" ht="13.5" hidden="false" customHeight="false" outlineLevel="0" collapsed="false">
      <c r="A7641" s="172"/>
      <c r="B7641" s="172" t="s">
        <v>9687</v>
      </c>
      <c r="C7641" s="173" t="n">
        <v>261640</v>
      </c>
      <c r="D7641" s="174" t="n">
        <v>2359</v>
      </c>
      <c r="E7641" s="172" t="n">
        <v>7641</v>
      </c>
    </row>
    <row r="7642" customFormat="false" ht="13.5" hidden="false" customHeight="false" outlineLevel="0" collapsed="false">
      <c r="A7642" s="172"/>
      <c r="B7642" s="172" t="s">
        <v>9688</v>
      </c>
      <c r="C7642" s="173" t="n">
        <v>261646</v>
      </c>
      <c r="D7642" s="174" t="n">
        <v>1120</v>
      </c>
      <c r="E7642" s="172" t="n">
        <v>7642</v>
      </c>
    </row>
    <row r="7643" customFormat="false" ht="13.5" hidden="false" customHeight="false" outlineLevel="0" collapsed="false">
      <c r="A7643" s="172"/>
      <c r="B7643" s="172" t="s">
        <v>2433</v>
      </c>
      <c r="C7643" s="173" t="n">
        <v>261651</v>
      </c>
      <c r="D7643" s="174" t="n">
        <v>2453</v>
      </c>
      <c r="E7643" s="172" t="n">
        <v>7643</v>
      </c>
    </row>
    <row r="7644" customFormat="false" ht="13.5" hidden="false" customHeight="false" outlineLevel="0" collapsed="false">
      <c r="A7644" s="172"/>
      <c r="B7644" s="172" t="s">
        <v>9689</v>
      </c>
      <c r="C7644" s="173" t="n">
        <v>261652</v>
      </c>
      <c r="D7644" s="174" t="n">
        <v>1120</v>
      </c>
      <c r="E7644" s="172" t="n">
        <v>7644</v>
      </c>
    </row>
    <row r="7645" customFormat="false" ht="13.5" hidden="false" customHeight="false" outlineLevel="0" collapsed="false">
      <c r="A7645" s="172"/>
      <c r="B7645" s="172" t="s">
        <v>9690</v>
      </c>
      <c r="C7645" s="173" t="n">
        <v>262259</v>
      </c>
      <c r="D7645" s="174" t="n">
        <v>1120</v>
      </c>
      <c r="E7645" s="172" t="n">
        <v>7645</v>
      </c>
    </row>
    <row r="7646" customFormat="false" ht="13.5" hidden="false" customHeight="false" outlineLevel="0" collapsed="false">
      <c r="A7646" s="172"/>
      <c r="B7646" s="172" t="s">
        <v>9691</v>
      </c>
      <c r="C7646" s="173" t="n">
        <v>261665</v>
      </c>
      <c r="D7646" s="174" t="n">
        <v>2351</v>
      </c>
      <c r="E7646" s="172" t="n">
        <v>7646</v>
      </c>
    </row>
    <row r="7647" customFormat="false" ht="13.5" hidden="false" customHeight="false" outlineLevel="0" collapsed="false">
      <c r="A7647" s="172"/>
      <c r="B7647" s="172" t="s">
        <v>9692</v>
      </c>
      <c r="C7647" s="173" t="n">
        <v>261720</v>
      </c>
      <c r="D7647" s="174" t="n">
        <v>1222</v>
      </c>
      <c r="E7647" s="172" t="n">
        <v>7647</v>
      </c>
    </row>
    <row r="7648" customFormat="false" ht="13.5" hidden="false" customHeight="false" outlineLevel="0" collapsed="false">
      <c r="A7648" s="172"/>
      <c r="B7648" s="172" t="s">
        <v>9693</v>
      </c>
      <c r="C7648" s="173" t="n">
        <v>261684</v>
      </c>
      <c r="D7648" s="174" t="n">
        <v>1226</v>
      </c>
      <c r="E7648" s="172" t="n">
        <v>7648</v>
      </c>
    </row>
    <row r="7649" customFormat="false" ht="13.5" hidden="false" customHeight="false" outlineLevel="0" collapsed="false">
      <c r="A7649" s="172"/>
      <c r="B7649" s="172" t="s">
        <v>9694</v>
      </c>
      <c r="C7649" s="173" t="n">
        <v>261701</v>
      </c>
      <c r="D7649" s="174" t="n">
        <v>1120</v>
      </c>
      <c r="E7649" s="172" t="n">
        <v>7649</v>
      </c>
    </row>
    <row r="7650" customFormat="false" ht="13.5" hidden="false" customHeight="false" outlineLevel="0" collapsed="false">
      <c r="A7650" s="172"/>
      <c r="B7650" s="172" t="s">
        <v>9695</v>
      </c>
      <c r="C7650" s="173" t="n">
        <v>261716</v>
      </c>
      <c r="D7650" s="174" t="n">
        <v>1229</v>
      </c>
      <c r="E7650" s="172" t="n">
        <v>7650</v>
      </c>
    </row>
    <row r="7651" customFormat="false" ht="13.5" hidden="false" customHeight="false" outlineLevel="0" collapsed="false">
      <c r="A7651" s="172"/>
      <c r="B7651" s="172" t="s">
        <v>9696</v>
      </c>
      <c r="C7651" s="173" t="n">
        <v>261788</v>
      </c>
      <c r="D7651" s="174" t="n">
        <v>1120</v>
      </c>
      <c r="E7651" s="172" t="n">
        <v>7651</v>
      </c>
    </row>
    <row r="7652" customFormat="false" ht="13.5" hidden="false" customHeight="false" outlineLevel="0" collapsed="false">
      <c r="A7652" s="172"/>
      <c r="B7652" s="172" t="s">
        <v>9697</v>
      </c>
      <c r="C7652" s="173" t="n">
        <v>261717</v>
      </c>
      <c r="D7652" s="174" t="n">
        <v>1231</v>
      </c>
      <c r="E7652" s="172" t="n">
        <v>7652</v>
      </c>
    </row>
    <row r="7653" customFormat="false" ht="13.5" hidden="false" customHeight="false" outlineLevel="0" collapsed="false">
      <c r="A7653" s="172"/>
      <c r="B7653" s="172" t="s">
        <v>2435</v>
      </c>
      <c r="C7653" s="173" t="n">
        <v>261773</v>
      </c>
      <c r="D7653" s="174" t="n">
        <v>1229</v>
      </c>
      <c r="E7653" s="172" t="n">
        <v>7653</v>
      </c>
    </row>
    <row r="7654" customFormat="false" ht="13.5" hidden="false" customHeight="false" outlineLevel="0" collapsed="false">
      <c r="A7654" s="172"/>
      <c r="B7654" s="172" t="s">
        <v>9698</v>
      </c>
      <c r="C7654" s="173" t="n">
        <v>261792</v>
      </c>
      <c r="D7654" s="174" t="n">
        <v>1110</v>
      </c>
      <c r="E7654" s="172" t="n">
        <v>7654</v>
      </c>
    </row>
    <row r="7655" customFormat="false" ht="13.5" hidden="false" customHeight="false" outlineLevel="0" collapsed="false">
      <c r="A7655" s="172"/>
      <c r="B7655" s="172" t="s">
        <v>9699</v>
      </c>
      <c r="C7655" s="173" t="n">
        <v>261843</v>
      </c>
      <c r="D7655" s="174" t="n">
        <v>1110</v>
      </c>
      <c r="E7655" s="172" t="n">
        <v>7655</v>
      </c>
    </row>
    <row r="7656" customFormat="false" ht="13.5" hidden="false" customHeight="false" outlineLevel="0" collapsed="false">
      <c r="A7656" s="172"/>
      <c r="B7656" s="172" t="s">
        <v>9700</v>
      </c>
      <c r="C7656" s="173" t="n">
        <v>261812</v>
      </c>
      <c r="D7656" s="174" t="n">
        <v>1110</v>
      </c>
      <c r="E7656" s="172" t="n">
        <v>7656</v>
      </c>
    </row>
    <row r="7657" customFormat="false" ht="13.5" hidden="false" customHeight="false" outlineLevel="0" collapsed="false">
      <c r="A7657" s="172"/>
      <c r="B7657" s="172" t="s">
        <v>9701</v>
      </c>
      <c r="C7657" s="173" t="n">
        <v>261824</v>
      </c>
      <c r="D7657" s="174" t="n">
        <v>1110</v>
      </c>
      <c r="E7657" s="172" t="n">
        <v>7657</v>
      </c>
    </row>
    <row r="7658" customFormat="false" ht="13.5" hidden="false" customHeight="false" outlineLevel="0" collapsed="false">
      <c r="A7658" s="172"/>
      <c r="B7658" s="172" t="s">
        <v>9702</v>
      </c>
      <c r="C7658" s="173" t="n">
        <v>261839</v>
      </c>
      <c r="D7658" s="174" t="n">
        <v>1110</v>
      </c>
      <c r="E7658" s="172" t="n">
        <v>7658</v>
      </c>
    </row>
    <row r="7659" customFormat="false" ht="13.5" hidden="false" customHeight="false" outlineLevel="0" collapsed="false">
      <c r="A7659" s="172"/>
      <c r="B7659" s="172" t="s">
        <v>9703</v>
      </c>
      <c r="C7659" s="173" t="n">
        <v>261862</v>
      </c>
      <c r="D7659" s="174" t="n">
        <v>1110</v>
      </c>
      <c r="E7659" s="172" t="n">
        <v>7659</v>
      </c>
    </row>
    <row r="7660" customFormat="false" ht="13.5" hidden="false" customHeight="false" outlineLevel="0" collapsed="false">
      <c r="A7660" s="172"/>
      <c r="B7660" s="172" t="s">
        <v>9704</v>
      </c>
      <c r="C7660" s="173" t="n">
        <v>261881</v>
      </c>
      <c r="D7660" s="174" t="n">
        <v>1110</v>
      </c>
      <c r="E7660" s="172" t="n">
        <v>7660</v>
      </c>
    </row>
    <row r="7661" customFormat="false" ht="13.5" hidden="false" customHeight="false" outlineLevel="0" collapsed="false">
      <c r="A7661" s="172"/>
      <c r="B7661" s="172" t="s">
        <v>9705</v>
      </c>
      <c r="C7661" s="173" t="n">
        <v>261909</v>
      </c>
      <c r="D7661" s="174" t="n">
        <v>1110</v>
      </c>
      <c r="E7661" s="172" t="n">
        <v>7661</v>
      </c>
    </row>
    <row r="7662" customFormat="false" ht="13.5" hidden="false" customHeight="false" outlineLevel="0" collapsed="false">
      <c r="A7662" s="172"/>
      <c r="B7662" s="172" t="s">
        <v>9706</v>
      </c>
      <c r="C7662" s="173" t="n">
        <v>261966</v>
      </c>
      <c r="D7662" s="174" t="n">
        <v>1110</v>
      </c>
      <c r="E7662" s="172" t="n">
        <v>7662</v>
      </c>
    </row>
    <row r="7663" customFormat="false" ht="13.5" hidden="false" customHeight="false" outlineLevel="0" collapsed="false">
      <c r="A7663" s="172"/>
      <c r="B7663" s="172" t="s">
        <v>9707</v>
      </c>
      <c r="C7663" s="173" t="n">
        <v>262009</v>
      </c>
      <c r="D7663" s="174" t="n">
        <v>1110</v>
      </c>
      <c r="E7663" s="172" t="n">
        <v>7663</v>
      </c>
    </row>
    <row r="7664" customFormat="false" ht="13.5" hidden="false" customHeight="false" outlineLevel="0" collapsed="false">
      <c r="A7664" s="172"/>
      <c r="B7664" s="172" t="s">
        <v>9708</v>
      </c>
      <c r="C7664" s="173" t="n">
        <v>262013</v>
      </c>
      <c r="D7664" s="174" t="n">
        <v>1110</v>
      </c>
      <c r="E7664" s="172" t="n">
        <v>7664</v>
      </c>
    </row>
    <row r="7665" customFormat="false" ht="13.5" hidden="false" customHeight="false" outlineLevel="0" collapsed="false">
      <c r="A7665" s="172"/>
      <c r="B7665" s="172" t="s">
        <v>9709</v>
      </c>
      <c r="C7665" s="173" t="n">
        <v>261947</v>
      </c>
      <c r="D7665" s="174" t="n">
        <v>1110</v>
      </c>
      <c r="E7665" s="172" t="n">
        <v>7665</v>
      </c>
    </row>
    <row r="7666" customFormat="false" ht="13.5" hidden="false" customHeight="false" outlineLevel="0" collapsed="false">
      <c r="A7666" s="172"/>
      <c r="B7666" s="172" t="s">
        <v>9710</v>
      </c>
      <c r="C7666" s="173" t="n">
        <v>261951</v>
      </c>
      <c r="D7666" s="174" t="n">
        <v>1110</v>
      </c>
      <c r="E7666" s="172" t="n">
        <v>7666</v>
      </c>
    </row>
    <row r="7667" customFormat="false" ht="13.5" hidden="false" customHeight="false" outlineLevel="0" collapsed="false">
      <c r="A7667" s="172"/>
      <c r="B7667" s="172" t="s">
        <v>9711</v>
      </c>
      <c r="C7667" s="173" t="n">
        <v>261970</v>
      </c>
      <c r="D7667" s="174" t="n">
        <v>1110</v>
      </c>
      <c r="E7667" s="172" t="n">
        <v>7667</v>
      </c>
    </row>
    <row r="7668" customFormat="false" ht="13.5" hidden="false" customHeight="false" outlineLevel="0" collapsed="false">
      <c r="A7668" s="172"/>
      <c r="B7668" s="172" t="s">
        <v>9712</v>
      </c>
      <c r="C7668" s="173" t="n">
        <v>261985</v>
      </c>
      <c r="D7668" s="174" t="n">
        <v>1110</v>
      </c>
      <c r="E7668" s="172" t="n">
        <v>7668</v>
      </c>
    </row>
    <row r="7669" customFormat="false" ht="13.5" hidden="false" customHeight="false" outlineLevel="0" collapsed="false">
      <c r="A7669" s="172"/>
      <c r="B7669" s="172" t="s">
        <v>9713</v>
      </c>
      <c r="C7669" s="173" t="n">
        <v>261999</v>
      </c>
      <c r="D7669" s="174" t="n">
        <v>1110</v>
      </c>
      <c r="E7669" s="172" t="n">
        <v>7669</v>
      </c>
    </row>
    <row r="7670" customFormat="false" ht="13.5" hidden="false" customHeight="false" outlineLevel="0" collapsed="false">
      <c r="A7670" s="172"/>
      <c r="B7670" s="172" t="s">
        <v>9714</v>
      </c>
      <c r="C7670" s="173" t="n">
        <v>262032</v>
      </c>
      <c r="D7670" s="174" t="n">
        <v>1110</v>
      </c>
      <c r="E7670" s="172" t="n">
        <v>7670</v>
      </c>
    </row>
    <row r="7671" customFormat="false" ht="13.5" hidden="false" customHeight="false" outlineLevel="0" collapsed="false">
      <c r="A7671" s="172"/>
      <c r="B7671" s="172" t="s">
        <v>9715</v>
      </c>
      <c r="C7671" s="173" t="n">
        <v>262047</v>
      </c>
      <c r="D7671" s="174" t="n">
        <v>1110</v>
      </c>
      <c r="E7671" s="172" t="n">
        <v>7671</v>
      </c>
    </row>
    <row r="7672" customFormat="false" ht="13.5" hidden="false" customHeight="false" outlineLevel="0" collapsed="false">
      <c r="A7672" s="172"/>
      <c r="B7672" s="172" t="s">
        <v>9716</v>
      </c>
      <c r="C7672" s="173" t="n">
        <v>262094</v>
      </c>
      <c r="D7672" s="174" t="n">
        <v>1222</v>
      </c>
      <c r="E7672" s="172" t="n">
        <v>7672</v>
      </c>
    </row>
    <row r="7673" customFormat="false" ht="13.5" hidden="false" customHeight="false" outlineLevel="0" collapsed="false">
      <c r="A7673" s="172"/>
      <c r="B7673" s="172" t="s">
        <v>9717</v>
      </c>
      <c r="C7673" s="173" t="n">
        <v>262066</v>
      </c>
      <c r="D7673" s="174" t="n">
        <v>1110</v>
      </c>
      <c r="E7673" s="172" t="n">
        <v>7673</v>
      </c>
    </row>
    <row r="7674" customFormat="false" ht="13.5" hidden="false" customHeight="false" outlineLevel="0" collapsed="false">
      <c r="A7674" s="172"/>
      <c r="B7674" s="172" t="s">
        <v>9718</v>
      </c>
      <c r="C7674" s="173" t="n">
        <v>262160</v>
      </c>
      <c r="D7674" s="174" t="n">
        <v>1229</v>
      </c>
      <c r="E7674" s="172" t="n">
        <v>7674</v>
      </c>
    </row>
    <row r="7675" customFormat="false" ht="13.5" hidden="false" customHeight="false" outlineLevel="0" collapsed="false">
      <c r="A7675" s="172"/>
      <c r="B7675" s="172" t="s">
        <v>2437</v>
      </c>
      <c r="C7675" s="173" t="n">
        <v>262162</v>
      </c>
      <c r="D7675" s="174" t="n">
        <v>1229</v>
      </c>
      <c r="E7675" s="172" t="n">
        <v>7675</v>
      </c>
    </row>
    <row r="7676" customFormat="false" ht="13.5" hidden="false" customHeight="false" outlineLevel="0" collapsed="false">
      <c r="A7676" s="172"/>
      <c r="B7676" s="172" t="s">
        <v>9719</v>
      </c>
      <c r="C7676" s="173" t="n">
        <v>262206</v>
      </c>
      <c r="D7676" s="174" t="n">
        <v>1229</v>
      </c>
      <c r="E7676" s="172" t="n">
        <v>7676</v>
      </c>
    </row>
    <row r="7677" customFormat="false" ht="13.5" hidden="false" customHeight="false" outlineLevel="0" collapsed="false">
      <c r="A7677" s="172"/>
      <c r="B7677" s="172" t="s">
        <v>9720</v>
      </c>
      <c r="C7677" s="173" t="n">
        <v>262210</v>
      </c>
      <c r="D7677" s="174" t="n">
        <v>1120</v>
      </c>
      <c r="E7677" s="172" t="n">
        <v>7677</v>
      </c>
    </row>
    <row r="7678" customFormat="false" ht="13.5" hidden="false" customHeight="false" outlineLevel="0" collapsed="false">
      <c r="A7678" s="172"/>
      <c r="B7678" s="172" t="s">
        <v>9721</v>
      </c>
      <c r="C7678" s="173" t="n">
        <v>262208</v>
      </c>
      <c r="D7678" s="174" t="n">
        <v>1229</v>
      </c>
      <c r="E7678" s="172" t="n">
        <v>7678</v>
      </c>
    </row>
    <row r="7679" customFormat="false" ht="13.5" hidden="false" customHeight="false" outlineLevel="0" collapsed="false">
      <c r="A7679" s="172"/>
      <c r="B7679" s="172" t="s">
        <v>9722</v>
      </c>
      <c r="C7679" s="173" t="n">
        <v>262207</v>
      </c>
      <c r="D7679" s="174" t="n">
        <v>1229</v>
      </c>
      <c r="E7679" s="172" t="n">
        <v>7679</v>
      </c>
    </row>
    <row r="7680" customFormat="false" ht="13.5" hidden="false" customHeight="false" outlineLevel="0" collapsed="false">
      <c r="A7680" s="172"/>
      <c r="B7680" s="172" t="s">
        <v>9723</v>
      </c>
      <c r="C7680" s="173" t="n">
        <v>262244</v>
      </c>
      <c r="D7680" s="174" t="n">
        <v>1110</v>
      </c>
      <c r="E7680" s="172" t="n">
        <v>7680</v>
      </c>
    </row>
    <row r="7681" customFormat="false" ht="13.5" hidden="false" customHeight="false" outlineLevel="0" collapsed="false">
      <c r="A7681" s="172"/>
      <c r="B7681" s="172" t="s">
        <v>9724</v>
      </c>
      <c r="C7681" s="173" t="n">
        <v>262348</v>
      </c>
      <c r="D7681" s="174" t="n">
        <v>2320</v>
      </c>
      <c r="E7681" s="172" t="n">
        <v>7681</v>
      </c>
    </row>
    <row r="7682" customFormat="false" ht="13.5" hidden="false" customHeight="false" outlineLevel="0" collapsed="false">
      <c r="A7682" s="172"/>
      <c r="B7682" s="172" t="s">
        <v>2440</v>
      </c>
      <c r="C7682" s="173" t="n">
        <v>262349</v>
      </c>
      <c r="D7682" s="174" t="n">
        <v>1229</v>
      </c>
      <c r="E7682" s="172" t="n">
        <v>7682</v>
      </c>
    </row>
    <row r="7683" customFormat="false" ht="13.5" hidden="false" customHeight="false" outlineLevel="0" collapsed="false">
      <c r="A7683" s="172"/>
      <c r="B7683" s="172" t="s">
        <v>2442</v>
      </c>
      <c r="C7683" s="173" t="n">
        <v>262350</v>
      </c>
      <c r="D7683" s="174" t="n">
        <v>1229</v>
      </c>
      <c r="E7683" s="172" t="n">
        <v>7683</v>
      </c>
    </row>
    <row r="7684" customFormat="false" ht="13.5" hidden="false" customHeight="false" outlineLevel="0" collapsed="false">
      <c r="A7684" s="172"/>
      <c r="B7684" s="172" t="s">
        <v>2444</v>
      </c>
      <c r="C7684" s="173" t="n">
        <v>262386</v>
      </c>
      <c r="D7684" s="174" t="n">
        <v>1229</v>
      </c>
      <c r="E7684" s="172" t="n">
        <v>7684</v>
      </c>
    </row>
    <row r="7685" customFormat="false" ht="13.5" hidden="false" customHeight="false" outlineLevel="0" collapsed="false">
      <c r="A7685" s="172"/>
      <c r="B7685" s="172" t="s">
        <v>9725</v>
      </c>
      <c r="C7685" s="173" t="n">
        <v>180913</v>
      </c>
      <c r="D7685" s="174" t="n">
        <v>8340</v>
      </c>
      <c r="E7685" s="172" t="n">
        <v>7685</v>
      </c>
    </row>
    <row r="7686" customFormat="false" ht="13.5" hidden="false" customHeight="false" outlineLevel="0" collapsed="false">
      <c r="A7686" s="172"/>
      <c r="B7686" s="172" t="s">
        <v>9726</v>
      </c>
      <c r="C7686" s="173" t="n">
        <v>180914</v>
      </c>
      <c r="D7686" s="174" t="n">
        <v>8340</v>
      </c>
      <c r="E7686" s="172" t="n">
        <v>7686</v>
      </c>
    </row>
    <row r="7687" customFormat="false" ht="13.5" hidden="false" customHeight="false" outlineLevel="0" collapsed="false">
      <c r="A7687" s="172"/>
      <c r="B7687" s="172" t="s">
        <v>9727</v>
      </c>
      <c r="C7687" s="173" t="n">
        <v>180932</v>
      </c>
      <c r="D7687" s="174" t="n">
        <v>6152</v>
      </c>
      <c r="E7687" s="172" t="n">
        <v>7687</v>
      </c>
    </row>
    <row r="7688" customFormat="false" ht="13.5" hidden="false" customHeight="false" outlineLevel="0" collapsed="false">
      <c r="A7688" s="172"/>
      <c r="B7688" s="172" t="s">
        <v>9728</v>
      </c>
      <c r="C7688" s="173" t="n">
        <v>180951</v>
      </c>
      <c r="D7688" s="174" t="n">
        <v>6152</v>
      </c>
      <c r="E7688" s="172" t="n">
        <v>7688</v>
      </c>
    </row>
    <row r="7689" customFormat="false" ht="13.5" hidden="false" customHeight="false" outlineLevel="0" collapsed="false">
      <c r="A7689" s="172"/>
      <c r="B7689" s="172" t="s">
        <v>9729</v>
      </c>
      <c r="C7689" s="173" t="n">
        <v>262418</v>
      </c>
      <c r="D7689" s="174" t="n">
        <v>2211</v>
      </c>
      <c r="E7689" s="172" t="n">
        <v>7689</v>
      </c>
    </row>
    <row r="7690" customFormat="false" ht="13.5" hidden="false" customHeight="false" outlineLevel="0" collapsed="false">
      <c r="A7690" s="172"/>
      <c r="B7690" s="172" t="s">
        <v>9730</v>
      </c>
      <c r="C7690" s="173" t="n">
        <v>181032</v>
      </c>
      <c r="D7690" s="174" t="n">
        <v>5330</v>
      </c>
      <c r="E7690" s="172" t="n">
        <v>7690</v>
      </c>
    </row>
    <row r="7691" customFormat="false" ht="13.5" hidden="false" customHeight="false" outlineLevel="0" collapsed="false">
      <c r="A7691" s="172"/>
      <c r="B7691" s="172" t="s">
        <v>2446</v>
      </c>
      <c r="C7691" s="173" t="n">
        <v>181047</v>
      </c>
      <c r="D7691" s="174" t="n">
        <v>6113</v>
      </c>
      <c r="E7691" s="172" t="n">
        <v>7691</v>
      </c>
    </row>
    <row r="7692" customFormat="false" ht="13.5" hidden="false" customHeight="false" outlineLevel="0" collapsed="false">
      <c r="A7692" s="172"/>
      <c r="B7692" s="172" t="s">
        <v>9731</v>
      </c>
      <c r="C7692" s="173" t="n">
        <v>181051</v>
      </c>
      <c r="D7692" s="174" t="n">
        <v>7450</v>
      </c>
      <c r="E7692" s="172" t="n">
        <v>7692</v>
      </c>
    </row>
    <row r="7693" customFormat="false" ht="13.5" hidden="false" customHeight="false" outlineLevel="0" collapsed="false">
      <c r="A7693" s="172"/>
      <c r="B7693" s="172" t="s">
        <v>9732</v>
      </c>
      <c r="C7693" s="173" t="n">
        <v>181070</v>
      </c>
      <c r="D7693" s="174" t="n">
        <v>8123</v>
      </c>
      <c r="E7693" s="172" t="n">
        <v>7693</v>
      </c>
    </row>
    <row r="7694" customFormat="false" ht="13.5" hidden="false" customHeight="false" outlineLevel="0" collapsed="false">
      <c r="A7694" s="172"/>
      <c r="B7694" s="172" t="s">
        <v>9733</v>
      </c>
      <c r="C7694" s="173" t="n">
        <v>181094</v>
      </c>
      <c r="D7694" s="174" t="n">
        <v>7450</v>
      </c>
      <c r="E7694" s="172" t="n">
        <v>7694</v>
      </c>
    </row>
    <row r="7695" customFormat="false" ht="13.5" hidden="false" customHeight="false" outlineLevel="0" collapsed="false">
      <c r="A7695" s="172"/>
      <c r="B7695" s="172" t="s">
        <v>9734</v>
      </c>
      <c r="C7695" s="173" t="n">
        <v>181106</v>
      </c>
      <c r="D7695" s="174" t="n">
        <v>5132</v>
      </c>
      <c r="E7695" s="172" t="n">
        <v>7695</v>
      </c>
    </row>
    <row r="7696" customFormat="false" ht="13.5" hidden="false" customHeight="false" outlineLevel="0" collapsed="false">
      <c r="A7696" s="172"/>
      <c r="B7696" s="172" t="s">
        <v>9735</v>
      </c>
      <c r="C7696" s="173" t="n">
        <v>181110</v>
      </c>
      <c r="D7696" s="174" t="n">
        <v>8221</v>
      </c>
      <c r="E7696" s="172" t="n">
        <v>7696</v>
      </c>
    </row>
    <row r="7697" customFormat="false" ht="13.5" hidden="false" customHeight="false" outlineLevel="0" collapsed="false">
      <c r="A7697" s="172"/>
      <c r="B7697" s="172" t="s">
        <v>9736</v>
      </c>
      <c r="C7697" s="173" t="n">
        <v>181117</v>
      </c>
      <c r="D7697" s="174" t="n">
        <v>5139</v>
      </c>
      <c r="E7697" s="172" t="n">
        <v>7697</v>
      </c>
    </row>
    <row r="7698" customFormat="false" ht="13.5" hidden="false" customHeight="false" outlineLevel="0" collapsed="false">
      <c r="A7698" s="172"/>
      <c r="B7698" s="172" t="s">
        <v>9737</v>
      </c>
      <c r="C7698" s="173" t="n">
        <v>181119</v>
      </c>
      <c r="D7698" s="174" t="n">
        <v>5132</v>
      </c>
      <c r="E7698" s="172" t="n">
        <v>7698</v>
      </c>
    </row>
    <row r="7699" customFormat="false" ht="13.5" hidden="false" customHeight="false" outlineLevel="0" collapsed="false">
      <c r="A7699" s="172"/>
      <c r="B7699" s="172" t="s">
        <v>9738</v>
      </c>
      <c r="C7699" s="173" t="n">
        <v>181120</v>
      </c>
      <c r="D7699" s="174" t="n">
        <v>5132</v>
      </c>
      <c r="E7699" s="172" t="n">
        <v>7699</v>
      </c>
    </row>
    <row r="7700" customFormat="false" ht="13.5" hidden="false" customHeight="false" outlineLevel="0" collapsed="false">
      <c r="A7700" s="172"/>
      <c r="B7700" s="172" t="s">
        <v>9739</v>
      </c>
      <c r="C7700" s="173" t="n">
        <v>181129</v>
      </c>
      <c r="D7700" s="174" t="n">
        <v>5143</v>
      </c>
      <c r="E7700" s="172" t="n">
        <v>7700</v>
      </c>
    </row>
    <row r="7701" customFormat="false" ht="13.5" hidden="false" customHeight="false" outlineLevel="0" collapsed="false">
      <c r="A7701" s="172"/>
      <c r="B7701" s="172" t="s">
        <v>9740</v>
      </c>
      <c r="C7701" s="173" t="n">
        <v>181127</v>
      </c>
      <c r="D7701" s="174" t="n">
        <v>5132</v>
      </c>
      <c r="E7701" s="172" t="n">
        <v>7701</v>
      </c>
    </row>
    <row r="7702" customFormat="false" ht="13.5" hidden="false" customHeight="false" outlineLevel="0" collapsed="false">
      <c r="A7702" s="172"/>
      <c r="B7702" s="172" t="s">
        <v>9741</v>
      </c>
      <c r="C7702" s="173" t="n">
        <v>181121</v>
      </c>
      <c r="D7702" s="174" t="n">
        <v>9132</v>
      </c>
      <c r="E7702" s="172" t="n">
        <v>7702</v>
      </c>
    </row>
    <row r="7703" customFormat="false" ht="13.5" hidden="false" customHeight="false" outlineLevel="0" collapsed="false">
      <c r="A7703" s="172"/>
      <c r="B7703" s="172" t="s">
        <v>9742</v>
      </c>
      <c r="C7703" s="173" t="n">
        <v>181140</v>
      </c>
      <c r="D7703" s="174" t="n">
        <v>5149</v>
      </c>
      <c r="E7703" s="172" t="n">
        <v>7703</v>
      </c>
    </row>
    <row r="7704" customFormat="false" ht="13.5" hidden="false" customHeight="false" outlineLevel="0" collapsed="false">
      <c r="A7704" s="172"/>
      <c r="B7704" s="172" t="s">
        <v>9743</v>
      </c>
      <c r="C7704" s="173" t="n">
        <v>181160</v>
      </c>
      <c r="D7704" s="174" t="n">
        <v>8285</v>
      </c>
      <c r="E7704" s="172" t="n">
        <v>7704</v>
      </c>
    </row>
    <row r="7705" customFormat="false" ht="13.5" hidden="false" customHeight="false" outlineLevel="0" collapsed="false">
      <c r="A7705" s="172"/>
      <c r="B7705" s="172" t="s">
        <v>9744</v>
      </c>
      <c r="C7705" s="173" t="n">
        <v>181189</v>
      </c>
      <c r="D7705" s="174" t="n">
        <v>7270</v>
      </c>
      <c r="E7705" s="172" t="n">
        <v>7705</v>
      </c>
    </row>
    <row r="7706" customFormat="false" ht="13.5" hidden="false" customHeight="false" outlineLevel="0" collapsed="false">
      <c r="A7706" s="172"/>
      <c r="B7706" s="172" t="s">
        <v>9745</v>
      </c>
      <c r="C7706" s="173" t="n">
        <v>181206</v>
      </c>
      <c r="D7706" s="174" t="n">
        <v>7450</v>
      </c>
      <c r="E7706" s="172" t="n">
        <v>7706</v>
      </c>
    </row>
    <row r="7707" customFormat="false" ht="13.5" hidden="false" customHeight="false" outlineLevel="0" collapsed="false">
      <c r="A7707" s="172"/>
      <c r="B7707" s="172" t="s">
        <v>9746</v>
      </c>
      <c r="C7707" s="173" t="n">
        <v>181210</v>
      </c>
      <c r="D7707" s="174" t="n">
        <v>7450</v>
      </c>
      <c r="E7707" s="172" t="n">
        <v>7707</v>
      </c>
    </row>
    <row r="7708" customFormat="false" ht="13.5" hidden="false" customHeight="false" outlineLevel="0" collapsed="false">
      <c r="A7708" s="172"/>
      <c r="B7708" s="172" t="s">
        <v>9747</v>
      </c>
      <c r="C7708" s="173" t="n">
        <v>181237</v>
      </c>
      <c r="D7708" s="174" t="n">
        <v>7233</v>
      </c>
      <c r="E7708" s="172" t="n">
        <v>7708</v>
      </c>
    </row>
    <row r="7709" customFormat="false" ht="13.5" hidden="false" customHeight="false" outlineLevel="0" collapsed="false">
      <c r="A7709" s="172"/>
      <c r="B7709" s="172" t="s">
        <v>9748</v>
      </c>
      <c r="C7709" s="173" t="n">
        <v>181259</v>
      </c>
      <c r="D7709" s="174" t="n">
        <v>8284</v>
      </c>
      <c r="E7709" s="172" t="n">
        <v>7709</v>
      </c>
    </row>
    <row r="7710" customFormat="false" ht="13.5" hidden="false" customHeight="false" outlineLevel="0" collapsed="false">
      <c r="A7710" s="172"/>
      <c r="B7710" s="172" t="s">
        <v>9749</v>
      </c>
      <c r="C7710" s="173" t="n">
        <v>181297</v>
      </c>
      <c r="D7710" s="174" t="n">
        <v>8284</v>
      </c>
      <c r="E7710" s="172" t="n">
        <v>7710</v>
      </c>
    </row>
    <row r="7711" customFormat="false" ht="13.5" hidden="false" customHeight="false" outlineLevel="0" collapsed="false">
      <c r="A7711" s="172"/>
      <c r="B7711" s="172" t="s">
        <v>9750</v>
      </c>
      <c r="C7711" s="173" t="n">
        <v>181303</v>
      </c>
      <c r="D7711" s="174" t="n">
        <v>8286</v>
      </c>
      <c r="E7711" s="172" t="n">
        <v>7711</v>
      </c>
    </row>
    <row r="7712" customFormat="false" ht="13.5" hidden="false" customHeight="false" outlineLevel="0" collapsed="false">
      <c r="A7712" s="172"/>
      <c r="B7712" s="172" t="s">
        <v>9751</v>
      </c>
      <c r="C7712" s="173" t="n">
        <v>181329</v>
      </c>
      <c r="D7712" s="174" t="n">
        <v>7442</v>
      </c>
      <c r="E7712" s="172" t="n">
        <v>7712</v>
      </c>
    </row>
    <row r="7713" customFormat="false" ht="13.5" hidden="false" customHeight="false" outlineLevel="0" collapsed="false">
      <c r="A7713" s="172"/>
      <c r="B7713" s="172" t="s">
        <v>9752</v>
      </c>
      <c r="C7713" s="173" t="n">
        <v>181348</v>
      </c>
      <c r="D7713" s="174" t="n">
        <v>9321</v>
      </c>
      <c r="E7713" s="172" t="n">
        <v>7713</v>
      </c>
    </row>
    <row r="7714" customFormat="false" ht="13.5" hidden="false" customHeight="false" outlineLevel="0" collapsed="false">
      <c r="A7714" s="172"/>
      <c r="B7714" s="172" t="s">
        <v>9753</v>
      </c>
      <c r="C7714" s="173" t="n">
        <v>181367</v>
      </c>
      <c r="D7714" s="174" t="n">
        <v>8284</v>
      </c>
      <c r="E7714" s="172" t="n">
        <v>7714</v>
      </c>
    </row>
    <row r="7715" customFormat="false" ht="13.5" hidden="false" customHeight="false" outlineLevel="0" collapsed="false">
      <c r="A7715" s="172"/>
      <c r="B7715" s="172" t="s">
        <v>9754</v>
      </c>
      <c r="C7715" s="173" t="n">
        <v>181386</v>
      </c>
      <c r="D7715" s="174" t="n">
        <v>7242</v>
      </c>
      <c r="E7715" s="172" t="n">
        <v>7715</v>
      </c>
    </row>
    <row r="7716" customFormat="false" ht="13.5" hidden="false" customHeight="false" outlineLevel="0" collapsed="false">
      <c r="A7716" s="172"/>
      <c r="B7716" s="172" t="s">
        <v>9755</v>
      </c>
      <c r="C7716" s="173" t="n">
        <v>181403</v>
      </c>
      <c r="D7716" s="174" t="n">
        <v>7241</v>
      </c>
      <c r="E7716" s="172" t="n">
        <v>7716</v>
      </c>
    </row>
    <row r="7717" customFormat="false" ht="13.5" hidden="false" customHeight="false" outlineLevel="0" collapsed="false">
      <c r="A7717" s="172"/>
      <c r="B7717" s="172" t="s">
        <v>9756</v>
      </c>
      <c r="C7717" s="173" t="n">
        <v>181422</v>
      </c>
      <c r="D7717" s="174" t="n">
        <v>7232</v>
      </c>
      <c r="E7717" s="172" t="n">
        <v>7717</v>
      </c>
    </row>
    <row r="7718" customFormat="false" ht="13.5" hidden="false" customHeight="false" outlineLevel="0" collapsed="false">
      <c r="A7718" s="172"/>
      <c r="B7718" s="172" t="s">
        <v>9757</v>
      </c>
      <c r="C7718" s="173" t="n">
        <v>181441</v>
      </c>
      <c r="D7718" s="174" t="n">
        <v>7442</v>
      </c>
      <c r="E7718" s="172" t="n">
        <v>7718</v>
      </c>
    </row>
    <row r="7719" customFormat="false" ht="13.5" hidden="false" customHeight="false" outlineLevel="0" collapsed="false">
      <c r="A7719" s="172"/>
      <c r="B7719" s="172" t="s">
        <v>9758</v>
      </c>
      <c r="C7719" s="173" t="n">
        <v>181475</v>
      </c>
      <c r="D7719" s="174" t="n">
        <v>7312</v>
      </c>
      <c r="E7719" s="172" t="n">
        <v>7719</v>
      </c>
    </row>
    <row r="7720" customFormat="false" ht="13.5" hidden="false" customHeight="false" outlineLevel="0" collapsed="false">
      <c r="A7720" s="172"/>
      <c r="B7720" s="172" t="s">
        <v>9759</v>
      </c>
      <c r="C7720" s="173" t="n">
        <v>181507</v>
      </c>
      <c r="D7720" s="174" t="n">
        <v>7450</v>
      </c>
      <c r="E7720" s="172" t="n">
        <v>7720</v>
      </c>
    </row>
    <row r="7721" customFormat="false" ht="13.5" hidden="false" customHeight="false" outlineLevel="0" collapsed="false">
      <c r="A7721" s="172"/>
      <c r="B7721" s="172" t="s">
        <v>9760</v>
      </c>
      <c r="C7721" s="173" t="n">
        <v>181526</v>
      </c>
      <c r="D7721" s="174" t="n">
        <v>7232</v>
      </c>
      <c r="E7721" s="172" t="n">
        <v>7721</v>
      </c>
    </row>
    <row r="7722" customFormat="false" ht="13.5" hidden="false" customHeight="false" outlineLevel="0" collapsed="false">
      <c r="A7722" s="172"/>
      <c r="B7722" s="172" t="s">
        <v>9761</v>
      </c>
      <c r="C7722" s="173" t="n">
        <v>181530</v>
      </c>
      <c r="D7722" s="174" t="n">
        <v>6141</v>
      </c>
      <c r="E7722" s="172" t="n">
        <v>7722</v>
      </c>
    </row>
    <row r="7723" customFormat="false" ht="13.5" hidden="false" customHeight="false" outlineLevel="0" collapsed="false">
      <c r="A7723" s="172"/>
      <c r="B7723" s="172" t="s">
        <v>9762</v>
      </c>
      <c r="C7723" s="173" t="n">
        <v>181556</v>
      </c>
      <c r="D7723" s="174" t="n">
        <v>7450</v>
      </c>
      <c r="E7723" s="172" t="n">
        <v>7723</v>
      </c>
    </row>
    <row r="7724" customFormat="false" ht="13.5" hidden="false" customHeight="false" outlineLevel="0" collapsed="false">
      <c r="A7724" s="172"/>
      <c r="B7724" s="172" t="s">
        <v>9763</v>
      </c>
      <c r="C7724" s="173" t="n">
        <v>181579</v>
      </c>
      <c r="D7724" s="174" t="n">
        <v>8286</v>
      </c>
      <c r="E7724" s="172" t="n">
        <v>7724</v>
      </c>
    </row>
    <row r="7725" customFormat="false" ht="13.5" hidden="false" customHeight="false" outlineLevel="0" collapsed="false">
      <c r="A7725" s="172"/>
      <c r="B7725" s="172" t="s">
        <v>9764</v>
      </c>
      <c r="C7725" s="173" t="n">
        <v>181598</v>
      </c>
      <c r="D7725" s="174" t="n">
        <v>7313</v>
      </c>
      <c r="E7725" s="172" t="n">
        <v>7725</v>
      </c>
    </row>
    <row r="7726" customFormat="false" ht="13.5" hidden="false" customHeight="false" outlineLevel="0" collapsed="false">
      <c r="A7726" s="172"/>
      <c r="B7726" s="172" t="s">
        <v>9765</v>
      </c>
      <c r="C7726" s="173" t="n">
        <v>181615</v>
      </c>
      <c r="D7726" s="174" t="n">
        <v>7422</v>
      </c>
      <c r="E7726" s="172" t="n">
        <v>7726</v>
      </c>
    </row>
    <row r="7727" customFormat="false" ht="13.5" hidden="false" customHeight="false" outlineLevel="0" collapsed="false">
      <c r="A7727" s="172"/>
      <c r="B7727" s="172" t="s">
        <v>9766</v>
      </c>
      <c r="C7727" s="173" t="n">
        <v>181634</v>
      </c>
      <c r="D7727" s="174" t="n">
        <v>7332</v>
      </c>
      <c r="E7727" s="172" t="n">
        <v>7727</v>
      </c>
    </row>
    <row r="7728" customFormat="false" ht="13.5" hidden="false" customHeight="false" outlineLevel="0" collapsed="false">
      <c r="A7728" s="172"/>
      <c r="B7728" s="172" t="s">
        <v>9767</v>
      </c>
      <c r="C7728" s="173" t="n">
        <v>181653</v>
      </c>
      <c r="D7728" s="174" t="n">
        <v>8284</v>
      </c>
      <c r="E7728" s="172" t="n">
        <v>7728</v>
      </c>
    </row>
    <row r="7729" customFormat="false" ht="13.5" hidden="false" customHeight="false" outlineLevel="0" collapsed="false">
      <c r="A7729" s="172"/>
      <c r="B7729" s="172" t="s">
        <v>9768</v>
      </c>
      <c r="C7729" s="173" t="n">
        <v>181672</v>
      </c>
      <c r="D7729" s="174" t="n">
        <v>7232</v>
      </c>
      <c r="E7729" s="172" t="n">
        <v>7729</v>
      </c>
    </row>
    <row r="7730" customFormat="false" ht="13.5" hidden="false" customHeight="false" outlineLevel="0" collapsed="false">
      <c r="A7730" s="172"/>
      <c r="B7730" s="172" t="s">
        <v>9769</v>
      </c>
      <c r="C7730" s="173" t="n">
        <v>181691</v>
      </c>
      <c r="D7730" s="174" t="n">
        <v>7334</v>
      </c>
      <c r="E7730" s="172" t="n">
        <v>7730</v>
      </c>
    </row>
    <row r="7731" customFormat="false" ht="13.5" hidden="false" customHeight="false" outlineLevel="0" collapsed="false">
      <c r="A7731" s="172"/>
      <c r="B7731" s="172" t="s">
        <v>9770</v>
      </c>
      <c r="C7731" s="173" t="n">
        <v>181704</v>
      </c>
      <c r="D7731" s="174" t="n">
        <v>7242</v>
      </c>
      <c r="E7731" s="172" t="n">
        <v>7731</v>
      </c>
    </row>
    <row r="7732" customFormat="false" ht="13.5" hidden="false" customHeight="false" outlineLevel="0" collapsed="false">
      <c r="A7732" s="172"/>
      <c r="B7732" s="172" t="s">
        <v>9771</v>
      </c>
      <c r="C7732" s="173" t="n">
        <v>181719</v>
      </c>
      <c r="D7732" s="174" t="n">
        <v>7242</v>
      </c>
      <c r="E7732" s="172" t="n">
        <v>7732</v>
      </c>
    </row>
    <row r="7733" customFormat="false" ht="13.5" hidden="false" customHeight="false" outlineLevel="0" collapsed="false">
      <c r="A7733" s="172"/>
      <c r="B7733" s="172" t="s">
        <v>9772</v>
      </c>
      <c r="C7733" s="173" t="n">
        <v>181723</v>
      </c>
      <c r="D7733" s="174" t="n">
        <v>7311</v>
      </c>
      <c r="E7733" s="172" t="n">
        <v>7733</v>
      </c>
    </row>
    <row r="7734" customFormat="false" ht="13.5" hidden="false" customHeight="false" outlineLevel="0" collapsed="false">
      <c r="A7734" s="172"/>
      <c r="B7734" s="172" t="s">
        <v>9773</v>
      </c>
      <c r="C7734" s="173" t="n">
        <v>181742</v>
      </c>
      <c r="D7734" s="174" t="n">
        <v>7450</v>
      </c>
      <c r="E7734" s="172" t="n">
        <v>7734</v>
      </c>
    </row>
    <row r="7735" customFormat="false" ht="13.5" hidden="false" customHeight="false" outlineLevel="0" collapsed="false">
      <c r="A7735" s="172"/>
      <c r="B7735" s="172" t="s">
        <v>9774</v>
      </c>
      <c r="C7735" s="173" t="n">
        <v>181761</v>
      </c>
      <c r="D7735" s="174" t="n">
        <v>8284</v>
      </c>
      <c r="E7735" s="172" t="n">
        <v>7735</v>
      </c>
    </row>
    <row r="7736" customFormat="false" ht="13.5" hidden="false" customHeight="false" outlineLevel="0" collapsed="false">
      <c r="A7736" s="172"/>
      <c r="B7736" s="172" t="s">
        <v>9775</v>
      </c>
      <c r="C7736" s="173" t="n">
        <v>181780</v>
      </c>
      <c r="D7736" s="174" t="n">
        <v>7311</v>
      </c>
      <c r="E7736" s="172" t="n">
        <v>7736</v>
      </c>
    </row>
    <row r="7737" customFormat="false" ht="13.5" hidden="false" customHeight="false" outlineLevel="0" collapsed="false">
      <c r="A7737" s="172"/>
      <c r="B7737" s="172" t="s">
        <v>9776</v>
      </c>
      <c r="C7737" s="173" t="n">
        <v>181808</v>
      </c>
      <c r="D7737" s="174" t="n">
        <v>7242</v>
      </c>
      <c r="E7737" s="172" t="n">
        <v>7737</v>
      </c>
    </row>
    <row r="7738" customFormat="false" ht="13.5" hidden="false" customHeight="false" outlineLevel="0" collapsed="false">
      <c r="A7738" s="172"/>
      <c r="B7738" s="172" t="s">
        <v>9777</v>
      </c>
      <c r="C7738" s="173" t="n">
        <v>181850</v>
      </c>
      <c r="D7738" s="174" t="n">
        <v>7442</v>
      </c>
      <c r="E7738" s="172" t="n">
        <v>7738</v>
      </c>
    </row>
    <row r="7739" customFormat="false" ht="13.5" hidden="false" customHeight="false" outlineLevel="0" collapsed="false">
      <c r="A7739" s="172"/>
      <c r="B7739" s="172" t="s">
        <v>9778</v>
      </c>
      <c r="C7739" s="173" t="n">
        <v>181741</v>
      </c>
      <c r="D7739" s="174" t="n">
        <v>9414</v>
      </c>
      <c r="E7739" s="172" t="n">
        <v>7739</v>
      </c>
    </row>
    <row r="7740" customFormat="false" ht="13.5" hidden="false" customHeight="false" outlineLevel="0" collapsed="false">
      <c r="A7740" s="172"/>
      <c r="B7740" s="172" t="s">
        <v>9779</v>
      </c>
      <c r="C7740" s="173" t="n">
        <v>181875</v>
      </c>
      <c r="D7740" s="174" t="n">
        <v>7232</v>
      </c>
      <c r="E7740" s="172" t="n">
        <v>7740</v>
      </c>
    </row>
    <row r="7741" customFormat="false" ht="13.5" hidden="false" customHeight="false" outlineLevel="0" collapsed="false">
      <c r="A7741" s="172"/>
      <c r="B7741" s="172" t="s">
        <v>9780</v>
      </c>
      <c r="C7741" s="173" t="n">
        <v>181899</v>
      </c>
      <c r="D7741" s="174" t="n">
        <v>9321</v>
      </c>
      <c r="E7741" s="172" t="n">
        <v>7741</v>
      </c>
    </row>
    <row r="7742" customFormat="false" ht="13.5" hidden="false" customHeight="false" outlineLevel="0" collapsed="false">
      <c r="A7742" s="172"/>
      <c r="B7742" s="172" t="s">
        <v>9781</v>
      </c>
      <c r="C7742" s="173" t="n">
        <v>181916</v>
      </c>
      <c r="D7742" s="174" t="n">
        <v>7280</v>
      </c>
      <c r="E7742" s="172" t="n">
        <v>7742</v>
      </c>
    </row>
    <row r="7743" customFormat="false" ht="13.5" hidden="false" customHeight="false" outlineLevel="0" collapsed="false">
      <c r="A7743" s="172"/>
      <c r="B7743" s="172" t="s">
        <v>9782</v>
      </c>
      <c r="C7743" s="173" t="n">
        <v>181935</v>
      </c>
      <c r="D7743" s="174" t="n">
        <v>7242</v>
      </c>
      <c r="E7743" s="172" t="n">
        <v>7743</v>
      </c>
    </row>
    <row r="7744" customFormat="false" ht="13.5" hidden="false" customHeight="false" outlineLevel="0" collapsed="false">
      <c r="A7744" s="172"/>
      <c r="B7744" s="172" t="s">
        <v>9783</v>
      </c>
      <c r="C7744" s="173" t="n">
        <v>181941</v>
      </c>
      <c r="D7744" s="174" t="n">
        <v>9350</v>
      </c>
      <c r="E7744" s="172" t="n">
        <v>7744</v>
      </c>
    </row>
    <row r="7745" customFormat="false" ht="13.5" hidden="false" customHeight="false" outlineLevel="0" collapsed="false">
      <c r="A7745" s="172"/>
      <c r="B7745" s="172" t="s">
        <v>9784</v>
      </c>
      <c r="C7745" s="173" t="n">
        <v>182035</v>
      </c>
      <c r="D7745" s="174" t="n">
        <v>7460</v>
      </c>
      <c r="E7745" s="172" t="n">
        <v>7745</v>
      </c>
    </row>
    <row r="7746" customFormat="false" ht="13.5" hidden="false" customHeight="false" outlineLevel="0" collapsed="false">
      <c r="A7746" s="172"/>
      <c r="B7746" s="172" t="s">
        <v>9785</v>
      </c>
      <c r="C7746" s="173" t="n">
        <v>182040</v>
      </c>
      <c r="D7746" s="174" t="n">
        <v>9414</v>
      </c>
      <c r="E7746" s="172" t="n">
        <v>7746</v>
      </c>
    </row>
    <row r="7747" customFormat="false" ht="13.5" hidden="false" customHeight="false" outlineLevel="0" collapsed="false">
      <c r="A7747" s="172"/>
      <c r="B7747" s="172" t="s">
        <v>9786</v>
      </c>
      <c r="C7747" s="173" t="n">
        <v>182073</v>
      </c>
      <c r="D7747" s="174" t="n">
        <v>7460</v>
      </c>
      <c r="E7747" s="172" t="n">
        <v>7747</v>
      </c>
    </row>
    <row r="7748" customFormat="false" ht="13.5" hidden="false" customHeight="false" outlineLevel="0" collapsed="false">
      <c r="A7748" s="172"/>
      <c r="B7748" s="172" t="s">
        <v>9787</v>
      </c>
      <c r="C7748" s="173" t="n">
        <v>182092</v>
      </c>
      <c r="D7748" s="174" t="n">
        <v>7442</v>
      </c>
      <c r="E7748" s="172" t="n">
        <v>7748</v>
      </c>
    </row>
    <row r="7749" customFormat="false" ht="13.5" hidden="false" customHeight="false" outlineLevel="0" collapsed="false">
      <c r="A7749" s="172"/>
      <c r="B7749" s="172" t="s">
        <v>9788</v>
      </c>
      <c r="C7749" s="173" t="n">
        <v>182113</v>
      </c>
      <c r="D7749" s="174" t="n">
        <v>7241</v>
      </c>
      <c r="E7749" s="172" t="n">
        <v>7749</v>
      </c>
    </row>
    <row r="7750" customFormat="false" ht="13.5" hidden="false" customHeight="false" outlineLevel="0" collapsed="false">
      <c r="A7750" s="172"/>
      <c r="B7750" s="172" t="s">
        <v>9789</v>
      </c>
      <c r="C7750" s="173" t="n">
        <v>182139</v>
      </c>
      <c r="D7750" s="174" t="n">
        <v>7442</v>
      </c>
      <c r="E7750" s="172" t="n">
        <v>7750</v>
      </c>
    </row>
    <row r="7751" customFormat="false" ht="13.5" hidden="false" customHeight="false" outlineLevel="0" collapsed="false">
      <c r="A7751" s="172"/>
      <c r="B7751" s="172" t="s">
        <v>9790</v>
      </c>
      <c r="C7751" s="173" t="n">
        <v>182162</v>
      </c>
      <c r="D7751" s="174" t="n">
        <v>7311</v>
      </c>
      <c r="E7751" s="172" t="n">
        <v>7751</v>
      </c>
    </row>
    <row r="7752" customFormat="false" ht="13.5" hidden="false" customHeight="false" outlineLevel="0" collapsed="false">
      <c r="A7752" s="172"/>
      <c r="B7752" s="172" t="s">
        <v>9791</v>
      </c>
      <c r="C7752" s="173" t="n">
        <v>182181</v>
      </c>
      <c r="D7752" s="174" t="n">
        <v>9321</v>
      </c>
      <c r="E7752" s="172" t="n">
        <v>7752</v>
      </c>
    </row>
    <row r="7753" customFormat="false" ht="13.5" hidden="false" customHeight="false" outlineLevel="0" collapsed="false">
      <c r="A7753" s="172"/>
      <c r="B7753" s="172" t="s">
        <v>9792</v>
      </c>
      <c r="C7753" s="173" t="n">
        <v>182209</v>
      </c>
      <c r="D7753" s="174" t="n">
        <v>7241</v>
      </c>
      <c r="E7753" s="172" t="n">
        <v>7753</v>
      </c>
    </row>
    <row r="7754" customFormat="false" ht="13.5" hidden="false" customHeight="false" outlineLevel="0" collapsed="false">
      <c r="A7754" s="172"/>
      <c r="B7754" s="172" t="s">
        <v>9793</v>
      </c>
      <c r="C7754" s="173" t="n">
        <v>182228</v>
      </c>
      <c r="D7754" s="174" t="n">
        <v>9321</v>
      </c>
      <c r="E7754" s="172" t="n">
        <v>7754</v>
      </c>
    </row>
    <row r="7755" customFormat="false" ht="13.5" hidden="false" customHeight="false" outlineLevel="0" collapsed="false">
      <c r="A7755" s="172"/>
      <c r="B7755" s="172" t="s">
        <v>9794</v>
      </c>
      <c r="C7755" s="173" t="n">
        <v>182247</v>
      </c>
      <c r="D7755" s="174" t="n">
        <v>7442</v>
      </c>
      <c r="E7755" s="172" t="n">
        <v>7755</v>
      </c>
    </row>
    <row r="7756" customFormat="false" ht="13.5" hidden="false" customHeight="false" outlineLevel="0" collapsed="false">
      <c r="A7756" s="172"/>
      <c r="B7756" s="172" t="s">
        <v>9795</v>
      </c>
      <c r="C7756" s="173" t="n">
        <v>182266</v>
      </c>
      <c r="D7756" s="174" t="n">
        <v>7232</v>
      </c>
      <c r="E7756" s="172" t="n">
        <v>7756</v>
      </c>
    </row>
    <row r="7757" customFormat="false" ht="13.5" hidden="false" customHeight="false" outlineLevel="0" collapsed="false">
      <c r="A7757" s="172"/>
      <c r="B7757" s="172" t="s">
        <v>9796</v>
      </c>
      <c r="C7757" s="173" t="n">
        <v>182285</v>
      </c>
      <c r="D7757" s="174" t="n">
        <v>7424</v>
      </c>
      <c r="E7757" s="172" t="n">
        <v>7757</v>
      </c>
    </row>
    <row r="7758" customFormat="false" ht="13.5" hidden="false" customHeight="false" outlineLevel="0" collapsed="false">
      <c r="A7758" s="172"/>
      <c r="B7758" s="172" t="s">
        <v>9797</v>
      </c>
      <c r="C7758" s="173" t="n">
        <v>182355</v>
      </c>
      <c r="D7758" s="174" t="n">
        <v>8285</v>
      </c>
      <c r="E7758" s="172" t="n">
        <v>7758</v>
      </c>
    </row>
    <row r="7759" customFormat="false" ht="13.5" hidden="false" customHeight="false" outlineLevel="0" collapsed="false">
      <c r="A7759" s="172"/>
      <c r="B7759" s="172" t="s">
        <v>9798</v>
      </c>
      <c r="C7759" s="173" t="n">
        <v>182302</v>
      </c>
      <c r="D7759" s="174" t="n">
        <v>8284</v>
      </c>
      <c r="E7759" s="172" t="n">
        <v>7759</v>
      </c>
    </row>
    <row r="7760" customFormat="false" ht="13.5" hidden="false" customHeight="false" outlineLevel="0" collapsed="false">
      <c r="A7760" s="172"/>
      <c r="B7760" s="172" t="s">
        <v>9799</v>
      </c>
      <c r="C7760" s="173" t="n">
        <v>182321</v>
      </c>
      <c r="D7760" s="174" t="n">
        <v>8284</v>
      </c>
      <c r="E7760" s="172" t="n">
        <v>7760</v>
      </c>
    </row>
    <row r="7761" customFormat="false" ht="13.5" hidden="false" customHeight="false" outlineLevel="0" collapsed="false">
      <c r="A7761" s="172"/>
      <c r="B7761" s="172" t="s">
        <v>9800</v>
      </c>
      <c r="C7761" s="173" t="n">
        <v>182336</v>
      </c>
      <c r="D7761" s="174" t="n">
        <v>7242</v>
      </c>
      <c r="E7761" s="172" t="n">
        <v>7761</v>
      </c>
    </row>
    <row r="7762" customFormat="false" ht="13.5" hidden="false" customHeight="false" outlineLevel="0" collapsed="false">
      <c r="A7762" s="172"/>
      <c r="B7762" s="172" t="s">
        <v>9801</v>
      </c>
      <c r="C7762" s="173" t="n">
        <v>182360</v>
      </c>
      <c r="D7762" s="174" t="n">
        <v>5122</v>
      </c>
      <c r="E7762" s="172" t="n">
        <v>7762</v>
      </c>
    </row>
    <row r="7763" customFormat="false" ht="13.5" hidden="false" customHeight="false" outlineLevel="0" collapsed="false">
      <c r="A7763" s="172"/>
      <c r="B7763" s="172" t="s">
        <v>9802</v>
      </c>
      <c r="C7763" s="173" t="n">
        <v>182374</v>
      </c>
      <c r="D7763" s="174" t="n">
        <v>8285</v>
      </c>
      <c r="E7763" s="172" t="n">
        <v>7763</v>
      </c>
    </row>
    <row r="7764" customFormat="false" ht="13.5" hidden="false" customHeight="false" outlineLevel="0" collapsed="false">
      <c r="A7764" s="172"/>
      <c r="B7764" s="172" t="s">
        <v>9803</v>
      </c>
      <c r="C7764" s="173" t="n">
        <v>182393</v>
      </c>
      <c r="D7764" s="174" t="n">
        <v>9350</v>
      </c>
      <c r="E7764" s="172" t="n">
        <v>7764</v>
      </c>
    </row>
    <row r="7765" customFormat="false" ht="13.5" hidden="false" customHeight="false" outlineLevel="0" collapsed="false">
      <c r="A7765" s="172"/>
      <c r="B7765" s="172" t="s">
        <v>9804</v>
      </c>
      <c r="C7765" s="173" t="n">
        <v>182410</v>
      </c>
      <c r="D7765" s="174" t="n">
        <v>8285</v>
      </c>
      <c r="E7765" s="172" t="n">
        <v>7765</v>
      </c>
    </row>
    <row r="7766" customFormat="false" ht="13.5" hidden="false" customHeight="false" outlineLevel="0" collapsed="false">
      <c r="A7766" s="172"/>
      <c r="B7766" s="172" t="s">
        <v>9805</v>
      </c>
      <c r="C7766" s="173" t="n">
        <v>182432</v>
      </c>
      <c r="D7766" s="174" t="n">
        <v>8229</v>
      </c>
      <c r="E7766" s="172" t="n">
        <v>7766</v>
      </c>
    </row>
    <row r="7767" customFormat="false" ht="13.5" hidden="false" customHeight="false" outlineLevel="0" collapsed="false">
      <c r="A7767" s="172"/>
      <c r="B7767" s="172" t="s">
        <v>9806</v>
      </c>
      <c r="C7767" s="173" t="n">
        <v>182459</v>
      </c>
      <c r="D7767" s="174" t="n">
        <v>8228</v>
      </c>
      <c r="E7767" s="172" t="n">
        <v>7767</v>
      </c>
    </row>
    <row r="7768" customFormat="false" ht="13.5" hidden="false" customHeight="false" outlineLevel="0" collapsed="false">
      <c r="A7768" s="172"/>
      <c r="B7768" s="172" t="s">
        <v>9807</v>
      </c>
      <c r="C7768" s="173" t="n">
        <v>182478</v>
      </c>
      <c r="D7768" s="174" t="n">
        <v>7242</v>
      </c>
      <c r="E7768" s="172" t="n">
        <v>7768</v>
      </c>
    </row>
    <row r="7769" customFormat="false" ht="13.5" hidden="false" customHeight="false" outlineLevel="0" collapsed="false">
      <c r="A7769" s="172"/>
      <c r="B7769" s="172" t="s">
        <v>9808</v>
      </c>
      <c r="C7769" s="173" t="n">
        <v>182497</v>
      </c>
      <c r="D7769" s="174" t="n">
        <v>7242</v>
      </c>
      <c r="E7769" s="172" t="n">
        <v>7769</v>
      </c>
    </row>
    <row r="7770" customFormat="false" ht="13.5" hidden="false" customHeight="false" outlineLevel="0" collapsed="false">
      <c r="A7770" s="172"/>
      <c r="B7770" s="172" t="s">
        <v>9809</v>
      </c>
      <c r="C7770" s="173" t="n">
        <v>182533</v>
      </c>
      <c r="D7770" s="174" t="n">
        <v>8284</v>
      </c>
      <c r="E7770" s="172" t="n">
        <v>7770</v>
      </c>
    </row>
    <row r="7771" customFormat="false" ht="13.5" hidden="false" customHeight="false" outlineLevel="0" collapsed="false">
      <c r="A7771" s="172"/>
      <c r="B7771" s="172" t="s">
        <v>9810</v>
      </c>
      <c r="C7771" s="173" t="n">
        <v>182552</v>
      </c>
      <c r="D7771" s="174" t="n">
        <v>9322</v>
      </c>
      <c r="E7771" s="172" t="n">
        <v>7771</v>
      </c>
    </row>
    <row r="7772" customFormat="false" ht="13.5" hidden="false" customHeight="false" outlineLevel="0" collapsed="false">
      <c r="A7772" s="172"/>
      <c r="B7772" s="172" t="s">
        <v>9811</v>
      </c>
      <c r="C7772" s="173" t="n">
        <v>182567</v>
      </c>
      <c r="D7772" s="174" t="n">
        <v>8290</v>
      </c>
      <c r="E7772" s="172" t="n">
        <v>7772</v>
      </c>
    </row>
    <row r="7773" customFormat="false" ht="13.5" hidden="false" customHeight="false" outlineLevel="0" collapsed="false">
      <c r="A7773" s="172"/>
      <c r="B7773" s="172" t="s">
        <v>9812</v>
      </c>
      <c r="C7773" s="173" t="n">
        <v>182586</v>
      </c>
      <c r="D7773" s="174" t="n">
        <v>7241</v>
      </c>
      <c r="E7773" s="172" t="n">
        <v>7773</v>
      </c>
    </row>
    <row r="7774" customFormat="false" ht="13.5" hidden="false" customHeight="false" outlineLevel="0" collapsed="false">
      <c r="A7774" s="172"/>
      <c r="B7774" s="172" t="s">
        <v>9813</v>
      </c>
      <c r="C7774" s="173" t="n">
        <v>182603</v>
      </c>
      <c r="D7774" s="174" t="n">
        <v>7311</v>
      </c>
      <c r="E7774" s="172" t="n">
        <v>7774</v>
      </c>
    </row>
    <row r="7775" customFormat="false" ht="13.5" hidden="false" customHeight="false" outlineLevel="0" collapsed="false">
      <c r="A7775" s="172"/>
      <c r="B7775" s="172" t="s">
        <v>9814</v>
      </c>
      <c r="C7775" s="173" t="n">
        <v>182622</v>
      </c>
      <c r="D7775" s="174" t="n">
        <v>8290</v>
      </c>
      <c r="E7775" s="172" t="n">
        <v>7775</v>
      </c>
    </row>
    <row r="7776" customFormat="false" ht="13.5" hidden="false" customHeight="false" outlineLevel="0" collapsed="false">
      <c r="A7776" s="172"/>
      <c r="B7776" s="172" t="s">
        <v>9815</v>
      </c>
      <c r="C7776" s="173" t="n">
        <v>182641</v>
      </c>
      <c r="D7776" s="174" t="n">
        <v>7241</v>
      </c>
      <c r="E7776" s="172" t="n">
        <v>7776</v>
      </c>
    </row>
    <row r="7777" customFormat="false" ht="13.5" hidden="false" customHeight="false" outlineLevel="0" collapsed="false">
      <c r="A7777" s="172"/>
      <c r="B7777" s="172" t="s">
        <v>9816</v>
      </c>
      <c r="C7777" s="173" t="n">
        <v>182656</v>
      </c>
      <c r="D7777" s="174" t="n">
        <v>7241</v>
      </c>
      <c r="E7777" s="172" t="n">
        <v>7777</v>
      </c>
    </row>
    <row r="7778" customFormat="false" ht="13.5" hidden="false" customHeight="false" outlineLevel="0" collapsed="false">
      <c r="A7778" s="172"/>
      <c r="B7778" s="172" t="s">
        <v>9817</v>
      </c>
      <c r="C7778" s="173" t="n">
        <v>182675</v>
      </c>
      <c r="D7778" s="174" t="n">
        <v>8285</v>
      </c>
      <c r="E7778" s="172" t="n">
        <v>7778</v>
      </c>
    </row>
    <row r="7779" customFormat="false" ht="13.5" hidden="false" customHeight="false" outlineLevel="0" collapsed="false">
      <c r="A7779" s="172"/>
      <c r="B7779" s="172" t="s">
        <v>9818</v>
      </c>
      <c r="C7779" s="173" t="n">
        <v>182694</v>
      </c>
      <c r="D7779" s="174" t="n">
        <v>8285</v>
      </c>
      <c r="E7779" s="172" t="n">
        <v>7779</v>
      </c>
    </row>
    <row r="7780" customFormat="false" ht="13.5" hidden="false" customHeight="false" outlineLevel="0" collapsed="false">
      <c r="A7780" s="172"/>
      <c r="B7780" s="172" t="s">
        <v>9819</v>
      </c>
      <c r="C7780" s="173" t="n">
        <v>182701</v>
      </c>
      <c r="D7780" s="174" t="n">
        <v>7242</v>
      </c>
      <c r="E7780" s="172" t="n">
        <v>7780</v>
      </c>
    </row>
    <row r="7781" customFormat="false" ht="13.5" hidden="false" customHeight="false" outlineLevel="0" collapsed="false">
      <c r="A7781" s="172"/>
      <c r="B7781" s="172" t="s">
        <v>9820</v>
      </c>
      <c r="C7781" s="173" t="n">
        <v>182711</v>
      </c>
      <c r="D7781" s="174" t="n">
        <v>7450</v>
      </c>
      <c r="E7781" s="172" t="n">
        <v>7781</v>
      </c>
    </row>
    <row r="7782" customFormat="false" ht="13.5" hidden="false" customHeight="false" outlineLevel="0" collapsed="false">
      <c r="A7782" s="172"/>
      <c r="B7782" s="172" t="s">
        <v>9821</v>
      </c>
      <c r="C7782" s="173" t="n">
        <v>182730</v>
      </c>
      <c r="D7782" s="174" t="n">
        <v>9321</v>
      </c>
      <c r="E7782" s="172" t="n">
        <v>7782</v>
      </c>
    </row>
    <row r="7783" customFormat="false" ht="13.5" hidden="false" customHeight="false" outlineLevel="0" collapsed="false">
      <c r="A7783" s="172"/>
      <c r="B7783" s="172" t="s">
        <v>9822</v>
      </c>
      <c r="C7783" s="173" t="n">
        <v>382747</v>
      </c>
      <c r="D7783" s="174" t="n">
        <v>8290</v>
      </c>
      <c r="E7783" s="172" t="n">
        <v>7783</v>
      </c>
    </row>
    <row r="7784" customFormat="false" ht="13.5" hidden="false" customHeight="false" outlineLevel="0" collapsed="false">
      <c r="A7784" s="172"/>
      <c r="B7784" s="172" t="s">
        <v>9823</v>
      </c>
      <c r="C7784" s="173" t="n">
        <v>182751</v>
      </c>
      <c r="D7784" s="174" t="n">
        <v>8285</v>
      </c>
      <c r="E7784" s="172" t="n">
        <v>7784</v>
      </c>
    </row>
    <row r="7785" customFormat="false" ht="13.5" hidden="false" customHeight="false" outlineLevel="0" collapsed="false">
      <c r="A7785" s="172"/>
      <c r="B7785" s="172" t="s">
        <v>9824</v>
      </c>
      <c r="C7785" s="173" t="n">
        <v>182779</v>
      </c>
      <c r="D7785" s="174" t="n">
        <v>8282</v>
      </c>
      <c r="E7785" s="172" t="n">
        <v>7785</v>
      </c>
    </row>
    <row r="7786" customFormat="false" ht="13.5" hidden="false" customHeight="false" outlineLevel="0" collapsed="false">
      <c r="A7786" s="172"/>
      <c r="B7786" s="172" t="s">
        <v>9825</v>
      </c>
      <c r="C7786" s="173" t="n">
        <v>182798</v>
      </c>
      <c r="D7786" s="174" t="n">
        <v>8282</v>
      </c>
      <c r="E7786" s="172" t="n">
        <v>7786</v>
      </c>
    </row>
    <row r="7787" customFormat="false" ht="13.5" hidden="false" customHeight="false" outlineLevel="0" collapsed="false">
      <c r="A7787" s="172"/>
      <c r="B7787" s="172" t="s">
        <v>9826</v>
      </c>
      <c r="C7787" s="173" t="n">
        <v>182815</v>
      </c>
      <c r="D7787" s="174" t="n">
        <v>7312</v>
      </c>
      <c r="E7787" s="172" t="n">
        <v>7787</v>
      </c>
    </row>
    <row r="7788" customFormat="false" ht="13.5" hidden="false" customHeight="false" outlineLevel="0" collapsed="false">
      <c r="A7788" s="172"/>
      <c r="B7788" s="172" t="s">
        <v>9827</v>
      </c>
      <c r="C7788" s="173" t="n">
        <v>182828</v>
      </c>
      <c r="D7788" s="174" t="n">
        <v>8285</v>
      </c>
      <c r="E7788" s="172" t="n">
        <v>7788</v>
      </c>
    </row>
    <row r="7789" customFormat="false" ht="13.5" hidden="false" customHeight="false" outlineLevel="0" collapsed="false">
      <c r="A7789" s="172"/>
      <c r="B7789" s="172" t="s">
        <v>9828</v>
      </c>
      <c r="C7789" s="173" t="n">
        <v>182849</v>
      </c>
      <c r="D7789" s="174" t="n">
        <v>8285</v>
      </c>
      <c r="E7789" s="172" t="n">
        <v>7789</v>
      </c>
    </row>
    <row r="7790" customFormat="false" ht="13.5" hidden="false" customHeight="false" outlineLevel="0" collapsed="false">
      <c r="A7790" s="172"/>
      <c r="B7790" s="172" t="s">
        <v>9829</v>
      </c>
      <c r="C7790" s="173" t="n">
        <v>382855</v>
      </c>
      <c r="D7790" s="174" t="n">
        <v>8290</v>
      </c>
      <c r="E7790" s="172" t="n">
        <v>7790</v>
      </c>
    </row>
    <row r="7791" customFormat="false" ht="13.5" hidden="false" customHeight="false" outlineLevel="0" collapsed="false">
      <c r="A7791" s="172"/>
      <c r="B7791" s="172" t="s">
        <v>9830</v>
      </c>
      <c r="C7791" s="173" t="n">
        <v>182868</v>
      </c>
      <c r="D7791" s="174" t="n">
        <v>7233</v>
      </c>
      <c r="E7791" s="172" t="n">
        <v>7791</v>
      </c>
    </row>
    <row r="7792" customFormat="false" ht="13.5" hidden="false" customHeight="false" outlineLevel="0" collapsed="false">
      <c r="A7792" s="172"/>
      <c r="B7792" s="172" t="s">
        <v>9831</v>
      </c>
      <c r="C7792" s="173" t="n">
        <v>182887</v>
      </c>
      <c r="D7792" s="174" t="n">
        <v>7233</v>
      </c>
      <c r="E7792" s="172" t="n">
        <v>7792</v>
      </c>
    </row>
    <row r="7793" customFormat="false" ht="13.5" hidden="false" customHeight="false" outlineLevel="0" collapsed="false">
      <c r="A7793" s="172"/>
      <c r="B7793" s="172" t="s">
        <v>9832</v>
      </c>
      <c r="C7793" s="173" t="n">
        <v>182904</v>
      </c>
      <c r="D7793" s="174" t="n">
        <v>8285</v>
      </c>
      <c r="E7793" s="172" t="n">
        <v>7793</v>
      </c>
    </row>
    <row r="7794" customFormat="false" ht="13.5" hidden="false" customHeight="false" outlineLevel="0" collapsed="false">
      <c r="A7794" s="172"/>
      <c r="B7794" s="172" t="s">
        <v>9833</v>
      </c>
      <c r="C7794" s="173" t="n">
        <v>182923</v>
      </c>
      <c r="D7794" s="174" t="n">
        <v>7311</v>
      </c>
      <c r="E7794" s="172" t="n">
        <v>7794</v>
      </c>
    </row>
    <row r="7795" customFormat="false" ht="13.5" hidden="false" customHeight="false" outlineLevel="0" collapsed="false">
      <c r="A7795" s="172"/>
      <c r="B7795" s="172" t="s">
        <v>9834</v>
      </c>
      <c r="C7795" s="173" t="n">
        <v>182942</v>
      </c>
      <c r="D7795" s="174" t="n">
        <v>7311</v>
      </c>
      <c r="E7795" s="172" t="n">
        <v>7795</v>
      </c>
    </row>
    <row r="7796" customFormat="false" ht="13.5" hidden="false" customHeight="false" outlineLevel="0" collapsed="false">
      <c r="A7796" s="172"/>
      <c r="B7796" s="172" t="s">
        <v>9835</v>
      </c>
      <c r="C7796" s="173" t="n">
        <v>182961</v>
      </c>
      <c r="D7796" s="174" t="n">
        <v>7311</v>
      </c>
      <c r="E7796" s="172" t="n">
        <v>7796</v>
      </c>
    </row>
    <row r="7797" customFormat="false" ht="13.5" hidden="false" customHeight="false" outlineLevel="0" collapsed="false">
      <c r="A7797" s="172"/>
      <c r="B7797" s="172" t="s">
        <v>9836</v>
      </c>
      <c r="C7797" s="173" t="n">
        <v>182980</v>
      </c>
      <c r="D7797" s="174" t="n">
        <v>8285</v>
      </c>
      <c r="E7797" s="172" t="n">
        <v>7797</v>
      </c>
    </row>
    <row r="7798" customFormat="false" ht="13.5" hidden="false" customHeight="false" outlineLevel="0" collapsed="false">
      <c r="A7798" s="172"/>
      <c r="B7798" s="172" t="s">
        <v>9837</v>
      </c>
      <c r="C7798" s="173" t="n">
        <v>182995</v>
      </c>
      <c r="D7798" s="174" t="n">
        <v>9321</v>
      </c>
      <c r="E7798" s="172" t="n">
        <v>7798</v>
      </c>
    </row>
    <row r="7799" customFormat="false" ht="13.5" hidden="false" customHeight="false" outlineLevel="0" collapsed="false">
      <c r="A7799" s="172"/>
      <c r="B7799" s="172" t="s">
        <v>9838</v>
      </c>
      <c r="C7799" s="173" t="n">
        <v>183019</v>
      </c>
      <c r="D7799" s="174" t="n">
        <v>8284</v>
      </c>
      <c r="E7799" s="172" t="n">
        <v>7799</v>
      </c>
    </row>
    <row r="7800" customFormat="false" ht="13.5" hidden="false" customHeight="false" outlineLevel="0" collapsed="false">
      <c r="A7800" s="172"/>
      <c r="B7800" s="172" t="s">
        <v>9839</v>
      </c>
      <c r="C7800" s="173" t="n">
        <v>183038</v>
      </c>
      <c r="D7800" s="174" t="n">
        <v>8286</v>
      </c>
      <c r="E7800" s="172" t="n">
        <v>7800</v>
      </c>
    </row>
    <row r="7801" customFormat="false" ht="13.5" hidden="false" customHeight="false" outlineLevel="0" collapsed="false">
      <c r="A7801" s="172"/>
      <c r="B7801" s="172" t="s">
        <v>9840</v>
      </c>
      <c r="C7801" s="173" t="n">
        <v>183057</v>
      </c>
      <c r="D7801" s="174" t="n">
        <v>7311</v>
      </c>
      <c r="E7801" s="172" t="n">
        <v>7801</v>
      </c>
    </row>
    <row r="7802" customFormat="false" ht="13.5" hidden="false" customHeight="false" outlineLevel="0" collapsed="false">
      <c r="A7802" s="172"/>
      <c r="B7802" s="172" t="s">
        <v>9841</v>
      </c>
      <c r="C7802" s="173" t="n">
        <v>183076</v>
      </c>
      <c r="D7802" s="174" t="n">
        <v>9321</v>
      </c>
      <c r="E7802" s="172" t="n">
        <v>7802</v>
      </c>
    </row>
    <row r="7803" customFormat="false" ht="13.5" hidden="false" customHeight="false" outlineLevel="0" collapsed="false">
      <c r="A7803" s="172"/>
      <c r="B7803" s="172" t="s">
        <v>9842</v>
      </c>
      <c r="C7803" s="173" t="n">
        <v>183080</v>
      </c>
      <c r="D7803" s="174" t="n">
        <v>7280</v>
      </c>
      <c r="E7803" s="172" t="n">
        <v>7803</v>
      </c>
    </row>
    <row r="7804" customFormat="false" ht="13.5" hidden="false" customHeight="false" outlineLevel="0" collapsed="false">
      <c r="A7804" s="172"/>
      <c r="B7804" s="172" t="s">
        <v>9843</v>
      </c>
      <c r="C7804" s="173" t="n">
        <v>183095</v>
      </c>
      <c r="D7804" s="174" t="n">
        <v>7280</v>
      </c>
      <c r="E7804" s="172" t="n">
        <v>7804</v>
      </c>
    </row>
    <row r="7805" customFormat="false" ht="13.5" hidden="false" customHeight="false" outlineLevel="0" collapsed="false">
      <c r="A7805" s="172"/>
      <c r="B7805" s="172" t="s">
        <v>9844</v>
      </c>
      <c r="C7805" s="173" t="n">
        <v>183108</v>
      </c>
      <c r="D7805" s="174" t="n">
        <v>8290</v>
      </c>
      <c r="E7805" s="172" t="n">
        <v>7805</v>
      </c>
    </row>
    <row r="7806" customFormat="false" ht="13.5" hidden="false" customHeight="false" outlineLevel="0" collapsed="false">
      <c r="A7806" s="172"/>
      <c r="B7806" s="172" t="s">
        <v>9845</v>
      </c>
      <c r="C7806" s="173" t="n">
        <v>183127</v>
      </c>
      <c r="D7806" s="174" t="n">
        <v>7241</v>
      </c>
      <c r="E7806" s="172" t="n">
        <v>7806</v>
      </c>
    </row>
    <row r="7807" customFormat="false" ht="13.5" hidden="false" customHeight="false" outlineLevel="0" collapsed="false">
      <c r="A7807" s="172"/>
      <c r="B7807" s="172" t="s">
        <v>9846</v>
      </c>
      <c r="C7807" s="173" t="n">
        <v>183146</v>
      </c>
      <c r="D7807" s="174" t="n">
        <v>7460</v>
      </c>
      <c r="E7807" s="172" t="n">
        <v>7807</v>
      </c>
    </row>
    <row r="7808" customFormat="false" ht="13.5" hidden="false" customHeight="false" outlineLevel="0" collapsed="false">
      <c r="A7808" s="172"/>
      <c r="B7808" s="172" t="s">
        <v>9847</v>
      </c>
      <c r="C7808" s="173" t="n">
        <v>183165</v>
      </c>
      <c r="D7808" s="174" t="n">
        <v>7241</v>
      </c>
      <c r="E7808" s="172" t="n">
        <v>7808</v>
      </c>
    </row>
    <row r="7809" customFormat="false" ht="13.5" hidden="false" customHeight="false" outlineLevel="0" collapsed="false">
      <c r="A7809" s="172"/>
      <c r="B7809" s="172" t="s">
        <v>9848</v>
      </c>
      <c r="C7809" s="173" t="n">
        <v>183184</v>
      </c>
      <c r="D7809" s="174" t="n">
        <v>8285</v>
      </c>
      <c r="E7809" s="172" t="n">
        <v>7809</v>
      </c>
    </row>
    <row r="7810" customFormat="false" ht="13.5" hidden="false" customHeight="false" outlineLevel="0" collapsed="false">
      <c r="A7810" s="172"/>
      <c r="B7810" s="172" t="s">
        <v>9849</v>
      </c>
      <c r="C7810" s="173" t="n">
        <v>183201</v>
      </c>
      <c r="D7810" s="174" t="n">
        <v>8290</v>
      </c>
      <c r="E7810" s="172" t="n">
        <v>7810</v>
      </c>
    </row>
    <row r="7811" customFormat="false" ht="13.5" hidden="false" customHeight="false" outlineLevel="0" collapsed="false">
      <c r="A7811" s="172"/>
      <c r="B7811" s="172" t="s">
        <v>9850</v>
      </c>
      <c r="C7811" s="173" t="n">
        <v>183220</v>
      </c>
      <c r="D7811" s="174" t="n">
        <v>7411</v>
      </c>
      <c r="E7811" s="172" t="n">
        <v>7811</v>
      </c>
    </row>
    <row r="7812" customFormat="false" ht="13.5" hidden="false" customHeight="false" outlineLevel="0" collapsed="false">
      <c r="A7812" s="172"/>
      <c r="B7812" s="172" t="s">
        <v>9851</v>
      </c>
      <c r="C7812" s="173" t="n">
        <v>183235</v>
      </c>
      <c r="D7812" s="174" t="n">
        <v>7411</v>
      </c>
      <c r="E7812" s="172" t="n">
        <v>7812</v>
      </c>
    </row>
    <row r="7813" customFormat="false" ht="13.5" hidden="false" customHeight="false" outlineLevel="0" collapsed="false">
      <c r="A7813" s="172"/>
      <c r="B7813" s="172" t="s">
        <v>9852</v>
      </c>
      <c r="C7813" s="173" t="n">
        <v>183254</v>
      </c>
      <c r="D7813" s="174" t="n">
        <v>8285</v>
      </c>
      <c r="E7813" s="172" t="n">
        <v>7813</v>
      </c>
    </row>
    <row r="7814" customFormat="false" ht="13.5" hidden="false" customHeight="false" outlineLevel="0" collapsed="false">
      <c r="A7814" s="172"/>
      <c r="B7814" s="172" t="s">
        <v>9853</v>
      </c>
      <c r="C7814" s="173" t="n">
        <v>183273</v>
      </c>
      <c r="D7814" s="174" t="n">
        <v>7312</v>
      </c>
      <c r="E7814" s="172" t="n">
        <v>7814</v>
      </c>
    </row>
    <row r="7815" customFormat="false" ht="13.5" hidden="false" customHeight="false" outlineLevel="0" collapsed="false">
      <c r="A7815" s="172"/>
      <c r="B7815" s="172" t="s">
        <v>9854</v>
      </c>
      <c r="C7815" s="173" t="n">
        <v>181456</v>
      </c>
      <c r="D7815" s="174" t="n">
        <v>7232</v>
      </c>
      <c r="E7815" s="172" t="n">
        <v>7815</v>
      </c>
    </row>
    <row r="7816" customFormat="false" ht="13.5" hidden="false" customHeight="false" outlineLevel="0" collapsed="false">
      <c r="A7816" s="172"/>
      <c r="B7816" s="172" t="s">
        <v>9855</v>
      </c>
      <c r="C7816" s="173" t="n">
        <v>181812</v>
      </c>
      <c r="D7816" s="174" t="n">
        <v>7232</v>
      </c>
      <c r="E7816" s="172" t="n">
        <v>7816</v>
      </c>
    </row>
    <row r="7817" customFormat="false" ht="13.5" hidden="false" customHeight="false" outlineLevel="0" collapsed="false">
      <c r="A7817" s="172"/>
      <c r="B7817" s="172" t="s">
        <v>9856</v>
      </c>
      <c r="C7817" s="173" t="n">
        <v>181831</v>
      </c>
      <c r="D7817" s="174" t="n">
        <v>7232</v>
      </c>
      <c r="E7817" s="172" t="n">
        <v>7817</v>
      </c>
    </row>
    <row r="7818" customFormat="false" ht="13.5" hidden="false" customHeight="false" outlineLevel="0" collapsed="false">
      <c r="A7818" s="172"/>
      <c r="B7818" s="172" t="s">
        <v>9857</v>
      </c>
      <c r="C7818" s="173" t="n">
        <v>181970</v>
      </c>
      <c r="D7818" s="174" t="n">
        <v>7233</v>
      </c>
      <c r="E7818" s="172" t="n">
        <v>7818</v>
      </c>
    </row>
    <row r="7819" customFormat="false" ht="13.5" hidden="false" customHeight="false" outlineLevel="0" collapsed="false">
      <c r="A7819" s="172"/>
      <c r="B7819" s="172" t="s">
        <v>9858</v>
      </c>
      <c r="C7819" s="173" t="n">
        <v>181969</v>
      </c>
      <c r="D7819" s="174" t="n">
        <v>7242</v>
      </c>
      <c r="E7819" s="172" t="n">
        <v>7819</v>
      </c>
    </row>
    <row r="7820" customFormat="false" ht="13.5" hidden="false" customHeight="false" outlineLevel="0" collapsed="false">
      <c r="A7820" s="172"/>
      <c r="B7820" s="172" t="s">
        <v>9859</v>
      </c>
      <c r="C7820" s="173" t="n">
        <v>181988</v>
      </c>
      <c r="D7820" s="174" t="n">
        <v>7312</v>
      </c>
      <c r="E7820" s="172" t="n">
        <v>7820</v>
      </c>
    </row>
    <row r="7821" customFormat="false" ht="13.5" hidden="false" customHeight="false" outlineLevel="0" collapsed="false">
      <c r="A7821" s="172"/>
      <c r="B7821" s="172" t="s">
        <v>9860</v>
      </c>
      <c r="C7821" s="173" t="n">
        <v>182001</v>
      </c>
      <c r="D7821" s="174" t="n">
        <v>7312</v>
      </c>
      <c r="E7821" s="172" t="n">
        <v>7821</v>
      </c>
    </row>
    <row r="7822" customFormat="false" ht="13.5" hidden="false" customHeight="false" outlineLevel="0" collapsed="false">
      <c r="A7822" s="172"/>
      <c r="B7822" s="172" t="s">
        <v>9861</v>
      </c>
      <c r="C7822" s="173" t="n">
        <v>182016</v>
      </c>
      <c r="D7822" s="174" t="n">
        <v>7312</v>
      </c>
      <c r="E7822" s="172" t="n">
        <v>7822</v>
      </c>
    </row>
    <row r="7823" customFormat="false" ht="13.5" hidden="false" customHeight="false" outlineLevel="0" collapsed="false">
      <c r="A7823" s="172"/>
      <c r="B7823" s="172" t="s">
        <v>9862</v>
      </c>
      <c r="C7823" s="173" t="n">
        <v>182054</v>
      </c>
      <c r="D7823" s="174" t="n">
        <v>7242</v>
      </c>
      <c r="E7823" s="172" t="n">
        <v>7823</v>
      </c>
    </row>
    <row r="7824" customFormat="false" ht="13.5" hidden="false" customHeight="false" outlineLevel="0" collapsed="false">
      <c r="A7824" s="172"/>
      <c r="B7824" s="172" t="s">
        <v>9863</v>
      </c>
      <c r="C7824" s="173" t="n">
        <v>182143</v>
      </c>
      <c r="D7824" s="174" t="n">
        <v>7241</v>
      </c>
      <c r="E7824" s="172" t="n">
        <v>7824</v>
      </c>
    </row>
    <row r="7825" customFormat="false" ht="13.5" hidden="false" customHeight="false" outlineLevel="0" collapsed="false">
      <c r="A7825" s="172"/>
      <c r="B7825" s="172" t="s">
        <v>9864</v>
      </c>
      <c r="C7825" s="173" t="n">
        <v>382662</v>
      </c>
      <c r="D7825" s="174" t="n">
        <v>8290</v>
      </c>
      <c r="E7825" s="172" t="n">
        <v>7825</v>
      </c>
    </row>
    <row r="7826" customFormat="false" ht="13.5" hidden="false" customHeight="false" outlineLevel="0" collapsed="false">
      <c r="A7826" s="172"/>
      <c r="B7826" s="172" t="s">
        <v>2450</v>
      </c>
      <c r="C7826" s="173" t="n">
        <v>183280</v>
      </c>
      <c r="D7826" s="174" t="n">
        <v>7212</v>
      </c>
      <c r="E7826" s="172" t="n">
        <v>7826</v>
      </c>
    </row>
    <row r="7827" customFormat="false" ht="13.5" hidden="false" customHeight="false" outlineLevel="0" collapsed="false">
      <c r="A7827" s="172"/>
      <c r="B7827" s="172" t="s">
        <v>2453</v>
      </c>
      <c r="C7827" s="173" t="n">
        <v>183292</v>
      </c>
      <c r="D7827" s="174" t="n">
        <v>7450</v>
      </c>
      <c r="E7827" s="172" t="n">
        <v>7827</v>
      </c>
    </row>
    <row r="7828" customFormat="false" ht="13.5" hidden="false" customHeight="false" outlineLevel="0" collapsed="false">
      <c r="A7828" s="172"/>
      <c r="B7828" s="172" t="s">
        <v>9865</v>
      </c>
      <c r="C7828" s="173" t="n">
        <v>183319</v>
      </c>
      <c r="D7828" s="174" t="n">
        <v>7242</v>
      </c>
      <c r="E7828" s="172" t="n">
        <v>7828</v>
      </c>
    </row>
    <row r="7829" customFormat="false" ht="13.5" hidden="false" customHeight="false" outlineLevel="0" collapsed="false">
      <c r="A7829" s="172"/>
      <c r="B7829" s="172" t="s">
        <v>9866</v>
      </c>
      <c r="C7829" s="173" t="n">
        <v>183339</v>
      </c>
      <c r="D7829" s="174" t="n">
        <v>7212</v>
      </c>
      <c r="E7829" s="172" t="n">
        <v>7829</v>
      </c>
    </row>
    <row r="7830" customFormat="false" ht="13.5" hidden="false" customHeight="false" outlineLevel="0" collapsed="false">
      <c r="A7830" s="172"/>
      <c r="B7830" s="172" t="s">
        <v>9867</v>
      </c>
      <c r="C7830" s="173" t="n">
        <v>183343</v>
      </c>
      <c r="D7830" s="174" t="n">
        <v>7212</v>
      </c>
      <c r="E7830" s="172" t="n">
        <v>7830</v>
      </c>
    </row>
    <row r="7831" customFormat="false" ht="13.5" hidden="false" customHeight="false" outlineLevel="0" collapsed="false">
      <c r="A7831" s="172"/>
      <c r="B7831" s="172" t="s">
        <v>9868</v>
      </c>
      <c r="C7831" s="173" t="n">
        <v>183362</v>
      </c>
      <c r="D7831" s="174" t="n">
        <v>7212</v>
      </c>
      <c r="E7831" s="172" t="n">
        <v>7831</v>
      </c>
    </row>
    <row r="7832" customFormat="false" ht="13.5" hidden="false" customHeight="false" outlineLevel="0" collapsed="false">
      <c r="A7832" s="172"/>
      <c r="B7832" s="172" t="s">
        <v>2455</v>
      </c>
      <c r="C7832" s="173" t="n">
        <v>183381</v>
      </c>
      <c r="D7832" s="174" t="n">
        <v>7212</v>
      </c>
      <c r="E7832" s="172" t="n">
        <v>7832</v>
      </c>
    </row>
    <row r="7833" customFormat="false" ht="13.5" hidden="false" customHeight="false" outlineLevel="0" collapsed="false">
      <c r="A7833" s="172"/>
      <c r="B7833" s="172" t="s">
        <v>9869</v>
      </c>
      <c r="C7833" s="173" t="n">
        <v>183409</v>
      </c>
      <c r="D7833" s="174" t="n">
        <v>8286</v>
      </c>
      <c r="E7833" s="172" t="n">
        <v>7833</v>
      </c>
    </row>
    <row r="7834" customFormat="false" ht="13.5" hidden="false" customHeight="false" outlineLevel="0" collapsed="false">
      <c r="A7834" s="172"/>
      <c r="B7834" s="172" t="s">
        <v>9870</v>
      </c>
      <c r="C7834" s="173" t="n">
        <v>183428</v>
      </c>
      <c r="D7834" s="174" t="n">
        <v>7212</v>
      </c>
      <c r="E7834" s="172" t="n">
        <v>7834</v>
      </c>
    </row>
    <row r="7835" customFormat="false" ht="13.5" hidden="false" customHeight="false" outlineLevel="0" collapsed="false">
      <c r="A7835" s="172"/>
      <c r="B7835" s="172" t="s">
        <v>9871</v>
      </c>
      <c r="C7835" s="173" t="n">
        <v>183447</v>
      </c>
      <c r="D7835" s="174" t="n">
        <v>7212</v>
      </c>
      <c r="E7835" s="172" t="n">
        <v>7835</v>
      </c>
    </row>
    <row r="7836" customFormat="false" ht="13.5" hidden="false" customHeight="false" outlineLevel="0" collapsed="false">
      <c r="A7836" s="172"/>
      <c r="B7836" s="172" t="s">
        <v>9872</v>
      </c>
      <c r="C7836" s="173" t="n">
        <v>183466</v>
      </c>
      <c r="D7836" s="174" t="n">
        <v>8284</v>
      </c>
      <c r="E7836" s="172" t="n">
        <v>7836</v>
      </c>
    </row>
    <row r="7837" customFormat="false" ht="13.5" hidden="false" customHeight="false" outlineLevel="0" collapsed="false">
      <c r="A7837" s="172"/>
      <c r="B7837" s="172" t="s">
        <v>9873</v>
      </c>
      <c r="C7837" s="173" t="n">
        <v>183451</v>
      </c>
      <c r="D7837" s="174" t="n">
        <v>7242</v>
      </c>
      <c r="E7837" s="172" t="n">
        <v>7837</v>
      </c>
    </row>
    <row r="7838" customFormat="false" ht="13.5" hidden="false" customHeight="false" outlineLevel="0" collapsed="false">
      <c r="A7838" s="172"/>
      <c r="B7838" s="172" t="s">
        <v>9874</v>
      </c>
      <c r="C7838" s="173" t="n">
        <v>383472</v>
      </c>
      <c r="D7838" s="174" t="n">
        <v>8290</v>
      </c>
      <c r="E7838" s="172" t="n">
        <v>7838</v>
      </c>
    </row>
    <row r="7839" customFormat="false" ht="13.5" hidden="false" customHeight="false" outlineLevel="0" collapsed="false">
      <c r="A7839" s="172"/>
      <c r="B7839" s="172" t="s">
        <v>9875</v>
      </c>
      <c r="C7839" s="173" t="n">
        <v>183485</v>
      </c>
      <c r="D7839" s="174" t="n">
        <v>8285</v>
      </c>
      <c r="E7839" s="172" t="n">
        <v>7839</v>
      </c>
    </row>
    <row r="7840" customFormat="false" ht="13.5" hidden="false" customHeight="false" outlineLevel="0" collapsed="false">
      <c r="A7840" s="172"/>
      <c r="B7840" s="172" t="s">
        <v>9876</v>
      </c>
      <c r="C7840" s="173" t="n">
        <v>183502</v>
      </c>
      <c r="D7840" s="174" t="n">
        <v>7212</v>
      </c>
      <c r="E7840" s="172" t="n">
        <v>7840</v>
      </c>
    </row>
    <row r="7841" customFormat="false" ht="13.5" hidden="false" customHeight="false" outlineLevel="0" collapsed="false">
      <c r="A7841" s="172"/>
      <c r="B7841" s="172" t="s">
        <v>9877</v>
      </c>
      <c r="C7841" s="173" t="n">
        <v>183503</v>
      </c>
      <c r="D7841" s="174" t="n">
        <v>7212</v>
      </c>
      <c r="E7841" s="172" t="n">
        <v>7841</v>
      </c>
    </row>
    <row r="7842" customFormat="false" ht="13.5" hidden="false" customHeight="false" outlineLevel="0" collapsed="false">
      <c r="A7842" s="172"/>
      <c r="B7842" s="172" t="s">
        <v>9878</v>
      </c>
      <c r="C7842" s="173" t="n">
        <v>183521</v>
      </c>
      <c r="D7842" s="174" t="n">
        <v>8286</v>
      </c>
      <c r="E7842" s="172" t="n">
        <v>7842</v>
      </c>
    </row>
    <row r="7843" customFormat="false" ht="13.5" hidden="false" customHeight="false" outlineLevel="0" collapsed="false">
      <c r="A7843" s="172"/>
      <c r="B7843" s="172" t="s">
        <v>9879</v>
      </c>
      <c r="C7843" s="173" t="n">
        <v>183536</v>
      </c>
      <c r="D7843" s="174" t="n">
        <v>7242</v>
      </c>
      <c r="E7843" s="172" t="n">
        <v>7843</v>
      </c>
    </row>
    <row r="7844" customFormat="false" ht="13.5" hidden="false" customHeight="false" outlineLevel="0" collapsed="false">
      <c r="A7844" s="172"/>
      <c r="B7844" s="172" t="s">
        <v>9879</v>
      </c>
      <c r="C7844" s="173" t="n">
        <v>383542</v>
      </c>
      <c r="D7844" s="174" t="n">
        <v>8290</v>
      </c>
      <c r="E7844" s="172" t="n">
        <v>7844</v>
      </c>
    </row>
    <row r="7845" customFormat="false" ht="13.5" hidden="false" customHeight="false" outlineLevel="0" collapsed="false">
      <c r="A7845" s="172"/>
      <c r="B7845" s="172" t="s">
        <v>9880</v>
      </c>
      <c r="C7845" s="173" t="n">
        <v>383434</v>
      </c>
      <c r="D7845" s="174" t="n">
        <v>8290</v>
      </c>
      <c r="E7845" s="172" t="n">
        <v>7845</v>
      </c>
    </row>
    <row r="7846" customFormat="false" ht="13.5" hidden="false" customHeight="false" outlineLevel="0" collapsed="false">
      <c r="A7846" s="172"/>
      <c r="B7846" s="172" t="s">
        <v>9881</v>
      </c>
      <c r="C7846" s="173" t="n">
        <v>383453</v>
      </c>
      <c r="D7846" s="174" t="n">
        <v>8290</v>
      </c>
      <c r="E7846" s="172" t="n">
        <v>7846</v>
      </c>
    </row>
    <row r="7847" customFormat="false" ht="13.5" hidden="false" customHeight="false" outlineLevel="0" collapsed="false">
      <c r="A7847" s="172"/>
      <c r="B7847" s="172" t="s">
        <v>9882</v>
      </c>
      <c r="C7847" s="173" t="n">
        <v>183555</v>
      </c>
      <c r="D7847" s="174" t="n">
        <v>7223</v>
      </c>
      <c r="E7847" s="172" t="n">
        <v>7847</v>
      </c>
    </row>
    <row r="7848" customFormat="false" ht="13.5" hidden="false" customHeight="false" outlineLevel="0" collapsed="false">
      <c r="A7848" s="172"/>
      <c r="B7848" s="172" t="s">
        <v>9883</v>
      </c>
      <c r="C7848" s="173" t="n">
        <v>183574</v>
      </c>
      <c r="D7848" s="174" t="n">
        <v>7223</v>
      </c>
      <c r="E7848" s="172" t="n">
        <v>7848</v>
      </c>
    </row>
    <row r="7849" customFormat="false" ht="13.5" hidden="false" customHeight="false" outlineLevel="0" collapsed="false">
      <c r="A7849" s="172"/>
      <c r="B7849" s="172" t="s">
        <v>9884</v>
      </c>
      <c r="C7849" s="173" t="n">
        <v>183593</v>
      </c>
      <c r="D7849" s="174" t="n">
        <v>7223</v>
      </c>
      <c r="E7849" s="172" t="n">
        <v>7849</v>
      </c>
    </row>
    <row r="7850" customFormat="false" ht="13.5" hidden="false" customHeight="false" outlineLevel="0" collapsed="false">
      <c r="A7850" s="172"/>
      <c r="B7850" s="172" t="s">
        <v>9885</v>
      </c>
      <c r="C7850" s="173" t="n">
        <v>183610</v>
      </c>
      <c r="D7850" s="174" t="n">
        <v>7311</v>
      </c>
      <c r="E7850" s="172" t="n">
        <v>7850</v>
      </c>
    </row>
    <row r="7851" customFormat="false" ht="13.5" hidden="false" customHeight="false" outlineLevel="0" collapsed="false">
      <c r="A7851" s="172"/>
      <c r="B7851" s="172" t="s">
        <v>9886</v>
      </c>
      <c r="C7851" s="173" t="n">
        <v>183638</v>
      </c>
      <c r="D7851" s="174" t="n">
        <v>7260</v>
      </c>
      <c r="E7851" s="172" t="n">
        <v>7851</v>
      </c>
    </row>
    <row r="7852" customFormat="false" ht="13.5" hidden="false" customHeight="false" outlineLevel="0" collapsed="false">
      <c r="A7852" s="172"/>
      <c r="B7852" s="172" t="s">
        <v>9887</v>
      </c>
      <c r="C7852" s="173" t="n">
        <v>183663</v>
      </c>
      <c r="D7852" s="174" t="n">
        <v>7223</v>
      </c>
      <c r="E7852" s="172" t="n">
        <v>7852</v>
      </c>
    </row>
    <row r="7853" customFormat="false" ht="13.5" hidden="false" customHeight="false" outlineLevel="0" collapsed="false">
      <c r="A7853" s="172"/>
      <c r="B7853" s="172" t="s">
        <v>9888</v>
      </c>
      <c r="C7853" s="173" t="n">
        <v>183682</v>
      </c>
      <c r="D7853" s="174" t="n">
        <v>7223</v>
      </c>
      <c r="E7853" s="172" t="n">
        <v>7853</v>
      </c>
    </row>
    <row r="7854" customFormat="false" ht="13.5" hidden="false" customHeight="false" outlineLevel="0" collapsed="false">
      <c r="A7854" s="172"/>
      <c r="B7854" s="172" t="s">
        <v>9889</v>
      </c>
      <c r="C7854" s="173" t="n">
        <v>183659</v>
      </c>
      <c r="D7854" s="174" t="n">
        <v>7223</v>
      </c>
      <c r="E7854" s="172" t="n">
        <v>7854</v>
      </c>
    </row>
    <row r="7855" customFormat="false" ht="13.5" hidden="false" customHeight="false" outlineLevel="0" collapsed="false">
      <c r="A7855" s="172"/>
      <c r="B7855" s="172" t="s">
        <v>9890</v>
      </c>
      <c r="C7855" s="173" t="n">
        <v>183703</v>
      </c>
      <c r="D7855" s="174" t="n">
        <v>9350</v>
      </c>
      <c r="E7855" s="172" t="n">
        <v>7855</v>
      </c>
    </row>
    <row r="7856" customFormat="false" ht="13.5" hidden="false" customHeight="false" outlineLevel="0" collapsed="false">
      <c r="A7856" s="172"/>
      <c r="B7856" s="172" t="s">
        <v>9891</v>
      </c>
      <c r="C7856" s="173" t="n">
        <v>183729</v>
      </c>
      <c r="D7856" s="174" t="n">
        <v>6121</v>
      </c>
      <c r="E7856" s="172" t="n">
        <v>7856</v>
      </c>
    </row>
    <row r="7857" customFormat="false" ht="13.5" hidden="false" customHeight="false" outlineLevel="0" collapsed="false">
      <c r="A7857" s="172"/>
      <c r="B7857" s="172" t="s">
        <v>9892</v>
      </c>
      <c r="C7857" s="173" t="n">
        <v>183733</v>
      </c>
      <c r="D7857" s="174" t="n">
        <v>7439</v>
      </c>
      <c r="E7857" s="172" t="n">
        <v>7857</v>
      </c>
    </row>
    <row r="7858" customFormat="false" ht="13.5" hidden="false" customHeight="false" outlineLevel="0" collapsed="false">
      <c r="A7858" s="172"/>
      <c r="B7858" s="172" t="s">
        <v>9893</v>
      </c>
      <c r="C7858" s="173" t="n">
        <v>183752</v>
      </c>
      <c r="D7858" s="174" t="n">
        <v>9350</v>
      </c>
      <c r="E7858" s="172" t="n">
        <v>7858</v>
      </c>
    </row>
    <row r="7859" customFormat="false" ht="13.5" hidden="false" customHeight="false" outlineLevel="0" collapsed="false">
      <c r="A7859" s="172"/>
      <c r="B7859" s="172" t="s">
        <v>9894</v>
      </c>
      <c r="C7859" s="173" t="n">
        <v>183771</v>
      </c>
      <c r="D7859" s="174" t="n">
        <v>7250</v>
      </c>
      <c r="E7859" s="172" t="n">
        <v>7859</v>
      </c>
    </row>
    <row r="7860" customFormat="false" ht="13.5" hidden="false" customHeight="false" outlineLevel="0" collapsed="false">
      <c r="A7860" s="172"/>
      <c r="B7860" s="172" t="s">
        <v>9895</v>
      </c>
      <c r="C7860" s="173" t="n">
        <v>183790</v>
      </c>
      <c r="D7860" s="174" t="n">
        <v>8142</v>
      </c>
      <c r="E7860" s="172" t="n">
        <v>7860</v>
      </c>
    </row>
    <row r="7861" customFormat="false" ht="13.5" hidden="false" customHeight="false" outlineLevel="0" collapsed="false">
      <c r="A7861" s="172"/>
      <c r="B7861" s="172" t="s">
        <v>9896</v>
      </c>
      <c r="C7861" s="173" t="n">
        <v>183803</v>
      </c>
      <c r="D7861" s="174" t="n">
        <v>7441</v>
      </c>
      <c r="E7861" s="172" t="n">
        <v>7861</v>
      </c>
    </row>
    <row r="7862" customFormat="false" ht="13.5" hidden="false" customHeight="false" outlineLevel="0" collapsed="false">
      <c r="A7862" s="172"/>
      <c r="B7862" s="172" t="s">
        <v>9897</v>
      </c>
      <c r="C7862" s="173" t="n">
        <v>183822</v>
      </c>
      <c r="D7862" s="174" t="n">
        <v>8286</v>
      </c>
      <c r="E7862" s="172" t="n">
        <v>7862</v>
      </c>
    </row>
    <row r="7863" customFormat="false" ht="13.5" hidden="false" customHeight="false" outlineLevel="0" collapsed="false">
      <c r="A7863" s="172"/>
      <c r="B7863" s="172" t="s">
        <v>9898</v>
      </c>
      <c r="C7863" s="173" t="n">
        <v>183841</v>
      </c>
      <c r="D7863" s="174" t="n">
        <v>6141</v>
      </c>
      <c r="E7863" s="172" t="n">
        <v>7863</v>
      </c>
    </row>
    <row r="7864" customFormat="false" ht="13.5" hidden="false" customHeight="false" outlineLevel="0" collapsed="false">
      <c r="A7864" s="172"/>
      <c r="B7864" s="172" t="s">
        <v>9899</v>
      </c>
      <c r="C7864" s="173" t="n">
        <v>263410</v>
      </c>
      <c r="D7864" s="174" t="n">
        <v>4115</v>
      </c>
      <c r="E7864" s="172" t="n">
        <v>7864</v>
      </c>
    </row>
    <row r="7865" customFormat="false" ht="13.5" hidden="false" customHeight="false" outlineLevel="0" collapsed="false">
      <c r="A7865" s="172"/>
      <c r="B7865" s="172" t="s">
        <v>9900</v>
      </c>
      <c r="C7865" s="173" t="n">
        <v>263497</v>
      </c>
      <c r="D7865" s="174" t="n">
        <v>3439</v>
      </c>
      <c r="E7865" s="172" t="n">
        <v>7865</v>
      </c>
    </row>
    <row r="7866" customFormat="false" ht="13.5" hidden="false" customHeight="false" outlineLevel="0" collapsed="false">
      <c r="A7866" s="172"/>
      <c r="B7866" s="172" t="s">
        <v>9901</v>
      </c>
      <c r="C7866" s="173" t="n">
        <v>263498</v>
      </c>
      <c r="D7866" s="174" t="n">
        <v>4115</v>
      </c>
      <c r="E7866" s="172" t="n">
        <v>7866</v>
      </c>
    </row>
    <row r="7867" customFormat="false" ht="13.5" hidden="false" customHeight="false" outlineLevel="0" collapsed="false">
      <c r="A7867" s="172"/>
      <c r="B7867" s="172" t="s">
        <v>9902</v>
      </c>
      <c r="C7867" s="173" t="n">
        <v>263499</v>
      </c>
      <c r="D7867" s="174" t="n">
        <v>3439</v>
      </c>
      <c r="E7867" s="172" t="n">
        <v>7867</v>
      </c>
    </row>
    <row r="7868" customFormat="false" ht="13.5" hidden="false" customHeight="false" outlineLevel="0" collapsed="false">
      <c r="A7868" s="172"/>
      <c r="B7868" s="172" t="s">
        <v>9903</v>
      </c>
      <c r="C7868" s="173" t="n">
        <v>263500</v>
      </c>
      <c r="D7868" s="174" t="n">
        <v>1120</v>
      </c>
      <c r="E7868" s="172" t="n">
        <v>7868</v>
      </c>
    </row>
    <row r="7869" customFormat="false" ht="13.5" hidden="false" customHeight="false" outlineLevel="0" collapsed="false">
      <c r="A7869" s="172"/>
      <c r="B7869" s="172" t="s">
        <v>9904</v>
      </c>
      <c r="C7869" s="173" t="n">
        <v>263501</v>
      </c>
      <c r="D7869" s="174" t="n">
        <v>1143</v>
      </c>
      <c r="E7869" s="172" t="n">
        <v>7869</v>
      </c>
    </row>
    <row r="7870" customFormat="false" ht="13.5" hidden="false" customHeight="false" outlineLevel="0" collapsed="false">
      <c r="A7870" s="172"/>
      <c r="B7870" s="172" t="s">
        <v>9905</v>
      </c>
      <c r="C7870" s="173" t="n">
        <v>263502</v>
      </c>
      <c r="D7870" s="174" t="n">
        <v>1110</v>
      </c>
      <c r="E7870" s="172" t="n">
        <v>7870</v>
      </c>
    </row>
    <row r="7871" customFormat="false" ht="13.5" hidden="false" customHeight="false" outlineLevel="0" collapsed="false">
      <c r="A7871" s="172"/>
      <c r="B7871" s="172" t="s">
        <v>9906</v>
      </c>
      <c r="C7871" s="173" t="n">
        <v>263514</v>
      </c>
      <c r="D7871" s="174" t="n">
        <v>1143</v>
      </c>
      <c r="E7871" s="172" t="n">
        <v>7871</v>
      </c>
    </row>
    <row r="7872" customFormat="false" ht="13.5" hidden="false" customHeight="false" outlineLevel="0" collapsed="false">
      <c r="A7872" s="172"/>
      <c r="B7872" s="172" t="s">
        <v>9907</v>
      </c>
      <c r="C7872" s="173" t="n">
        <v>263571</v>
      </c>
      <c r="D7872" s="174" t="n">
        <v>4115</v>
      </c>
      <c r="E7872" s="172" t="n">
        <v>7872</v>
      </c>
    </row>
    <row r="7873" customFormat="false" ht="13.5" hidden="false" customHeight="false" outlineLevel="0" collapsed="false">
      <c r="A7873" s="172"/>
      <c r="B7873" s="172" t="s">
        <v>9908</v>
      </c>
      <c r="C7873" s="173" t="n">
        <v>263572</v>
      </c>
      <c r="D7873" s="174" t="n">
        <v>1120</v>
      </c>
      <c r="E7873" s="172" t="n">
        <v>7873</v>
      </c>
    </row>
    <row r="7874" customFormat="false" ht="13.5" hidden="false" customHeight="false" outlineLevel="0" collapsed="false">
      <c r="A7874" s="172"/>
      <c r="B7874" s="172" t="s">
        <v>9909</v>
      </c>
      <c r="C7874" s="173" t="n">
        <v>263660</v>
      </c>
      <c r="D7874" s="174" t="n">
        <v>2422</v>
      </c>
      <c r="E7874" s="172" t="n">
        <v>7874</v>
      </c>
    </row>
    <row r="7875" customFormat="false" ht="13.5" hidden="false" customHeight="false" outlineLevel="0" collapsed="false">
      <c r="A7875" s="172"/>
      <c r="B7875" s="172" t="s">
        <v>9910</v>
      </c>
      <c r="C7875" s="173" t="n">
        <v>263707</v>
      </c>
      <c r="D7875" s="174" t="n">
        <v>1143</v>
      </c>
      <c r="E7875" s="172" t="n">
        <v>7875</v>
      </c>
    </row>
    <row r="7876" customFormat="false" ht="13.5" hidden="false" customHeight="false" outlineLevel="0" collapsed="false">
      <c r="A7876" s="172"/>
      <c r="B7876" s="172" t="s">
        <v>9911</v>
      </c>
      <c r="C7876" s="173" t="n">
        <v>263751</v>
      </c>
      <c r="D7876" s="174" t="n">
        <v>1143</v>
      </c>
      <c r="E7876" s="172" t="n">
        <v>7876</v>
      </c>
    </row>
    <row r="7877" customFormat="false" ht="13.5" hidden="false" customHeight="false" outlineLevel="0" collapsed="false">
      <c r="A7877" s="172"/>
      <c r="B7877" s="172" t="s">
        <v>9912</v>
      </c>
      <c r="C7877" s="173" t="n">
        <v>263800</v>
      </c>
      <c r="D7877" s="174" t="n">
        <v>1120</v>
      </c>
      <c r="E7877" s="172" t="n">
        <v>7877</v>
      </c>
    </row>
    <row r="7878" customFormat="false" ht="13.5" hidden="false" customHeight="false" outlineLevel="0" collapsed="false">
      <c r="A7878" s="172"/>
      <c r="B7878" s="172" t="s">
        <v>9913</v>
      </c>
      <c r="C7878" s="173" t="n">
        <v>263753</v>
      </c>
      <c r="D7878" s="174" t="n">
        <v>4115</v>
      </c>
      <c r="E7878" s="172" t="n">
        <v>7878</v>
      </c>
    </row>
    <row r="7879" customFormat="false" ht="13.5" hidden="false" customHeight="false" outlineLevel="0" collapsed="false">
      <c r="A7879" s="172"/>
      <c r="B7879" s="172" t="s">
        <v>9914</v>
      </c>
      <c r="C7879" s="173" t="n">
        <v>263891</v>
      </c>
      <c r="D7879" s="174" t="n">
        <v>3439</v>
      </c>
      <c r="E7879" s="172" t="n">
        <v>7879</v>
      </c>
    </row>
    <row r="7880" customFormat="false" ht="13.5" hidden="false" customHeight="false" outlineLevel="0" collapsed="false">
      <c r="A7880" s="172"/>
      <c r="B7880" s="172" t="s">
        <v>9915</v>
      </c>
      <c r="C7880" s="173" t="n">
        <v>263957</v>
      </c>
      <c r="D7880" s="174" t="n">
        <v>1110</v>
      </c>
      <c r="E7880" s="172" t="n">
        <v>7880</v>
      </c>
    </row>
    <row r="7881" customFormat="false" ht="13.5" hidden="false" customHeight="false" outlineLevel="0" collapsed="false">
      <c r="A7881" s="172"/>
      <c r="B7881" s="172" t="s">
        <v>9916</v>
      </c>
      <c r="C7881" s="173" t="n">
        <v>264095</v>
      </c>
      <c r="D7881" s="174" t="n">
        <v>4115</v>
      </c>
      <c r="E7881" s="172" t="n">
        <v>7881</v>
      </c>
    </row>
    <row r="7882" customFormat="false" ht="13.5" hidden="false" customHeight="false" outlineLevel="0" collapsed="false">
      <c r="A7882" s="172"/>
      <c r="B7882" s="172" t="s">
        <v>9917</v>
      </c>
      <c r="C7882" s="173" t="n">
        <v>264108</v>
      </c>
      <c r="D7882" s="174" t="n">
        <v>1120</v>
      </c>
      <c r="E7882" s="172" t="n">
        <v>7882</v>
      </c>
    </row>
    <row r="7883" customFormat="false" ht="13.5" hidden="false" customHeight="false" outlineLevel="0" collapsed="false">
      <c r="A7883" s="172"/>
      <c r="B7883" s="172" t="s">
        <v>9918</v>
      </c>
      <c r="C7883" s="173" t="n">
        <v>264165</v>
      </c>
      <c r="D7883" s="174" t="n">
        <v>3432</v>
      </c>
      <c r="E7883" s="172" t="n">
        <v>7883</v>
      </c>
    </row>
    <row r="7884" customFormat="false" ht="13.5" hidden="false" customHeight="false" outlineLevel="0" collapsed="false">
      <c r="A7884" s="172"/>
      <c r="B7884" s="172" t="s">
        <v>9919</v>
      </c>
      <c r="C7884" s="173" t="n">
        <v>264177</v>
      </c>
      <c r="D7884" s="174" t="n">
        <v>1120</v>
      </c>
      <c r="E7884" s="172" t="n">
        <v>7884</v>
      </c>
    </row>
    <row r="7885" customFormat="false" ht="13.5" hidden="false" customHeight="false" outlineLevel="0" collapsed="false">
      <c r="A7885" s="172"/>
      <c r="B7885" s="172" t="s">
        <v>9920</v>
      </c>
      <c r="C7885" s="173" t="n">
        <v>264220</v>
      </c>
      <c r="D7885" s="174" t="n">
        <v>3439</v>
      </c>
      <c r="E7885" s="172" t="n">
        <v>7885</v>
      </c>
    </row>
    <row r="7886" customFormat="false" ht="13.5" hidden="false" customHeight="false" outlineLevel="0" collapsed="false">
      <c r="A7886" s="172"/>
      <c r="B7886" s="172" t="s">
        <v>2457</v>
      </c>
      <c r="C7886" s="173" t="n">
        <v>264269</v>
      </c>
      <c r="D7886" s="174" t="n">
        <v>4115</v>
      </c>
      <c r="E7886" s="172" t="n">
        <v>7886</v>
      </c>
    </row>
    <row r="7887" customFormat="false" ht="13.5" hidden="false" customHeight="false" outlineLevel="0" collapsed="false">
      <c r="A7887" s="172"/>
      <c r="B7887" s="172" t="s">
        <v>9921</v>
      </c>
      <c r="C7887" s="173" t="n">
        <v>264319</v>
      </c>
      <c r="D7887" s="174" t="n">
        <v>1143</v>
      </c>
      <c r="E7887" s="172" t="n">
        <v>7887</v>
      </c>
    </row>
    <row r="7888" customFormat="false" ht="13.5" hidden="false" customHeight="false" outlineLevel="0" collapsed="false">
      <c r="A7888" s="172"/>
      <c r="B7888" s="172" t="s">
        <v>9922</v>
      </c>
      <c r="C7888" s="173" t="n">
        <v>264362</v>
      </c>
      <c r="D7888" s="174" t="n">
        <v>1110</v>
      </c>
      <c r="E7888" s="172" t="n">
        <v>7888</v>
      </c>
    </row>
    <row r="7889" customFormat="false" ht="13.5" hidden="false" customHeight="false" outlineLevel="0" collapsed="false">
      <c r="A7889" s="172"/>
      <c r="B7889" s="172" t="s">
        <v>9923</v>
      </c>
      <c r="C7889" s="173" t="n">
        <v>263411</v>
      </c>
      <c r="D7889" s="174" t="n">
        <v>4115</v>
      </c>
      <c r="E7889" s="172" t="n">
        <v>7889</v>
      </c>
    </row>
    <row r="7890" customFormat="false" ht="13.5" hidden="false" customHeight="false" outlineLevel="0" collapsed="false">
      <c r="A7890" s="172"/>
      <c r="B7890" s="172" t="s">
        <v>9924</v>
      </c>
      <c r="C7890" s="173" t="n">
        <v>263533</v>
      </c>
      <c r="D7890" s="174" t="n">
        <v>4115</v>
      </c>
      <c r="E7890" s="172" t="n">
        <v>7890</v>
      </c>
    </row>
    <row r="7891" customFormat="false" ht="13.5" hidden="false" customHeight="false" outlineLevel="0" collapsed="false">
      <c r="A7891" s="172"/>
      <c r="B7891" s="172" t="s">
        <v>9925</v>
      </c>
      <c r="C7891" s="173" t="n">
        <v>263534</v>
      </c>
      <c r="D7891" s="174" t="n">
        <v>1120</v>
      </c>
      <c r="E7891" s="172" t="n">
        <v>7891</v>
      </c>
    </row>
    <row r="7892" customFormat="false" ht="13.5" hidden="false" customHeight="false" outlineLevel="0" collapsed="false">
      <c r="A7892" s="172"/>
      <c r="B7892" s="172" t="s">
        <v>9926</v>
      </c>
      <c r="C7892" s="173" t="n">
        <v>264057</v>
      </c>
      <c r="D7892" s="174" t="n">
        <v>4115</v>
      </c>
      <c r="E7892" s="172" t="n">
        <v>7892</v>
      </c>
    </row>
    <row r="7893" customFormat="false" ht="13.5" hidden="false" customHeight="false" outlineLevel="0" collapsed="false">
      <c r="A7893" s="172"/>
      <c r="B7893" s="172" t="s">
        <v>9927</v>
      </c>
      <c r="C7893" s="173" t="n">
        <v>264292</v>
      </c>
      <c r="D7893" s="174" t="n">
        <v>1120</v>
      </c>
      <c r="E7893" s="172" t="n">
        <v>7893</v>
      </c>
    </row>
    <row r="7894" customFormat="false" ht="13.5" hidden="false" customHeight="false" outlineLevel="0" collapsed="false">
      <c r="A7894" s="172"/>
      <c r="B7894" s="172" t="s">
        <v>9928</v>
      </c>
      <c r="C7894" s="173" t="n">
        <v>183856</v>
      </c>
      <c r="D7894" s="174" t="n">
        <v>8153</v>
      </c>
      <c r="E7894" s="172" t="n">
        <v>7894</v>
      </c>
    </row>
    <row r="7895" customFormat="false" ht="13.5" hidden="false" customHeight="false" outlineLevel="0" collapsed="false">
      <c r="A7895" s="172"/>
      <c r="B7895" s="172" t="s">
        <v>9928</v>
      </c>
      <c r="C7895" s="173" t="n">
        <v>383896</v>
      </c>
      <c r="D7895" s="174" t="n">
        <v>8159</v>
      </c>
      <c r="E7895" s="172" t="n">
        <v>7895</v>
      </c>
    </row>
    <row r="7896" customFormat="false" ht="13.5" hidden="false" customHeight="false" outlineLevel="0" collapsed="false">
      <c r="A7896" s="172"/>
      <c r="B7896" s="172" t="s">
        <v>9928</v>
      </c>
      <c r="C7896" s="173" t="n">
        <v>383881</v>
      </c>
      <c r="D7896" s="174" t="n">
        <v>8273</v>
      </c>
      <c r="E7896" s="172" t="n">
        <v>7896</v>
      </c>
    </row>
    <row r="7897" customFormat="false" ht="13.5" hidden="false" customHeight="false" outlineLevel="0" collapsed="false">
      <c r="A7897" s="172"/>
      <c r="B7897" s="172" t="s">
        <v>9929</v>
      </c>
      <c r="C7897" s="173" t="n">
        <v>183860</v>
      </c>
      <c r="D7897" s="174" t="n">
        <v>8141</v>
      </c>
      <c r="E7897" s="172" t="n">
        <v>7897</v>
      </c>
    </row>
    <row r="7898" customFormat="false" ht="13.5" hidden="false" customHeight="false" outlineLevel="0" collapsed="false">
      <c r="A7898" s="172"/>
      <c r="B7898" s="172" t="s">
        <v>9930</v>
      </c>
      <c r="C7898" s="173" t="n">
        <v>183875</v>
      </c>
      <c r="D7898" s="174" t="n">
        <v>8132</v>
      </c>
      <c r="E7898" s="172" t="n">
        <v>7898</v>
      </c>
    </row>
    <row r="7899" customFormat="false" ht="13.5" hidden="false" customHeight="false" outlineLevel="0" collapsed="false">
      <c r="A7899" s="172"/>
      <c r="B7899" s="172" t="s">
        <v>9931</v>
      </c>
      <c r="C7899" s="173" t="n">
        <v>183880</v>
      </c>
      <c r="D7899" s="174" t="n">
        <v>8153</v>
      </c>
      <c r="E7899" s="172" t="n">
        <v>7899</v>
      </c>
    </row>
    <row r="7900" customFormat="false" ht="13.5" hidden="false" customHeight="false" outlineLevel="0" collapsed="false">
      <c r="A7900" s="172"/>
      <c r="B7900" s="172" t="s">
        <v>9932</v>
      </c>
      <c r="C7900" s="173" t="n">
        <v>183907</v>
      </c>
      <c r="D7900" s="174" t="n">
        <v>7416</v>
      </c>
      <c r="E7900" s="172" t="n">
        <v>7900</v>
      </c>
    </row>
    <row r="7901" customFormat="false" ht="13.5" hidden="false" customHeight="false" outlineLevel="0" collapsed="false">
      <c r="A7901" s="172"/>
      <c r="B7901" s="172" t="s">
        <v>9933</v>
      </c>
      <c r="C7901" s="173" t="n">
        <v>183911</v>
      </c>
      <c r="D7901" s="174" t="n">
        <v>7270</v>
      </c>
      <c r="E7901" s="172" t="n">
        <v>7901</v>
      </c>
    </row>
    <row r="7902" customFormat="false" ht="13.5" hidden="false" customHeight="false" outlineLevel="0" collapsed="false">
      <c r="A7902" s="172"/>
      <c r="B7902" s="172" t="s">
        <v>9934</v>
      </c>
      <c r="C7902" s="173" t="n">
        <v>183930</v>
      </c>
      <c r="D7902" s="174" t="n">
        <v>7250</v>
      </c>
      <c r="E7902" s="172" t="n">
        <v>7902</v>
      </c>
    </row>
    <row r="7903" customFormat="false" ht="13.5" hidden="false" customHeight="false" outlineLevel="0" collapsed="false">
      <c r="A7903" s="172"/>
      <c r="B7903" s="172" t="s">
        <v>9935</v>
      </c>
      <c r="C7903" s="173" t="n">
        <v>183957</v>
      </c>
      <c r="D7903" s="174" t="n">
        <v>7250</v>
      </c>
      <c r="E7903" s="172" t="n">
        <v>7903</v>
      </c>
    </row>
    <row r="7904" customFormat="false" ht="13.5" hidden="false" customHeight="false" outlineLevel="0" collapsed="false">
      <c r="A7904" s="172"/>
      <c r="B7904" s="172" t="s">
        <v>9936</v>
      </c>
      <c r="C7904" s="173" t="n">
        <v>264062</v>
      </c>
      <c r="D7904" s="174" t="n">
        <v>3231</v>
      </c>
      <c r="E7904" s="172" t="n">
        <v>7904</v>
      </c>
    </row>
    <row r="7905" customFormat="false" ht="13.5" hidden="false" customHeight="false" outlineLevel="0" collapsed="false">
      <c r="A7905" s="172"/>
      <c r="B7905" s="172" t="s">
        <v>9937</v>
      </c>
      <c r="C7905" s="173" t="n">
        <v>264063</v>
      </c>
      <c r="D7905" s="174" t="n">
        <v>3231</v>
      </c>
      <c r="E7905" s="172" t="n">
        <v>7905</v>
      </c>
    </row>
    <row r="7906" customFormat="false" ht="13.5" hidden="false" customHeight="false" outlineLevel="0" collapsed="false">
      <c r="A7906" s="172"/>
      <c r="B7906" s="172" t="s">
        <v>9938</v>
      </c>
      <c r="C7906" s="173" t="n">
        <v>264065</v>
      </c>
      <c r="D7906" s="174" t="n">
        <v>3231</v>
      </c>
      <c r="E7906" s="172" t="n">
        <v>7906</v>
      </c>
    </row>
    <row r="7907" customFormat="false" ht="13.5" hidden="false" customHeight="false" outlineLevel="0" collapsed="false">
      <c r="A7907" s="172"/>
      <c r="B7907" s="172" t="s">
        <v>9939</v>
      </c>
      <c r="C7907" s="173" t="n">
        <v>264067</v>
      </c>
      <c r="D7907" s="174" t="n">
        <v>3231</v>
      </c>
      <c r="E7907" s="172" t="n">
        <v>7907</v>
      </c>
    </row>
    <row r="7908" customFormat="false" ht="13.5" hidden="false" customHeight="false" outlineLevel="0" collapsed="false">
      <c r="A7908" s="172"/>
      <c r="B7908" s="172" t="s">
        <v>9940</v>
      </c>
      <c r="C7908" s="173" t="n">
        <v>264068</v>
      </c>
      <c r="D7908" s="174" t="n">
        <v>3231</v>
      </c>
      <c r="E7908" s="172" t="n">
        <v>7908</v>
      </c>
    </row>
    <row r="7909" customFormat="false" ht="13.5" hidden="false" customHeight="false" outlineLevel="0" collapsed="false">
      <c r="A7909" s="172"/>
      <c r="B7909" s="172" t="s">
        <v>9941</v>
      </c>
      <c r="C7909" s="173" t="n">
        <v>264069</v>
      </c>
      <c r="D7909" s="174" t="n">
        <v>3231</v>
      </c>
      <c r="E7909" s="172" t="n">
        <v>7909</v>
      </c>
    </row>
    <row r="7910" customFormat="false" ht="13.5" hidden="false" customHeight="false" outlineLevel="0" collapsed="false">
      <c r="A7910" s="172"/>
      <c r="B7910" s="172" t="s">
        <v>9942</v>
      </c>
      <c r="C7910" s="173" t="n">
        <v>264070</v>
      </c>
      <c r="D7910" s="174" t="n">
        <v>3231</v>
      </c>
      <c r="E7910" s="172" t="n">
        <v>7910</v>
      </c>
    </row>
    <row r="7911" customFormat="false" ht="13.5" hidden="false" customHeight="false" outlineLevel="0" collapsed="false">
      <c r="A7911" s="172"/>
      <c r="B7911" s="172" t="s">
        <v>9943</v>
      </c>
      <c r="C7911" s="173" t="n">
        <v>264071</v>
      </c>
      <c r="D7911" s="174" t="n">
        <v>3231</v>
      </c>
      <c r="E7911" s="172" t="n">
        <v>7911</v>
      </c>
    </row>
    <row r="7912" customFormat="false" ht="13.5" hidden="false" customHeight="false" outlineLevel="0" collapsed="false">
      <c r="A7912" s="172"/>
      <c r="B7912" s="172" t="s">
        <v>9944</v>
      </c>
      <c r="C7912" s="173" t="n">
        <v>264073</v>
      </c>
      <c r="D7912" s="174" t="n">
        <v>3231</v>
      </c>
      <c r="E7912" s="172" t="n">
        <v>7912</v>
      </c>
    </row>
    <row r="7913" customFormat="false" ht="13.5" hidden="false" customHeight="false" outlineLevel="0" collapsed="false">
      <c r="A7913" s="172"/>
      <c r="B7913" s="172" t="s">
        <v>9945</v>
      </c>
      <c r="C7913" s="173" t="n">
        <v>264074</v>
      </c>
      <c r="D7913" s="174" t="n">
        <v>3231</v>
      </c>
      <c r="E7913" s="172" t="n">
        <v>7913</v>
      </c>
    </row>
    <row r="7914" customFormat="false" ht="13.5" hidden="false" customHeight="false" outlineLevel="0" collapsed="false">
      <c r="A7914" s="172"/>
      <c r="B7914" s="172" t="s">
        <v>9946</v>
      </c>
      <c r="C7914" s="173" t="n">
        <v>264075</v>
      </c>
      <c r="D7914" s="174" t="n">
        <v>3231</v>
      </c>
      <c r="E7914" s="172" t="n">
        <v>7914</v>
      </c>
    </row>
    <row r="7915" customFormat="false" ht="13.5" hidden="false" customHeight="false" outlineLevel="0" collapsed="false">
      <c r="A7915" s="172"/>
      <c r="B7915" s="172" t="s">
        <v>9947</v>
      </c>
      <c r="C7915" s="173" t="n">
        <v>264076</v>
      </c>
      <c r="D7915" s="174" t="n">
        <v>3231</v>
      </c>
      <c r="E7915" s="172" t="n">
        <v>7915</v>
      </c>
    </row>
    <row r="7916" customFormat="false" ht="13.5" hidden="false" customHeight="false" outlineLevel="0" collapsed="false">
      <c r="A7916" s="172"/>
      <c r="B7916" s="172" t="s">
        <v>9948</v>
      </c>
      <c r="C7916" s="173" t="n">
        <v>264077</v>
      </c>
      <c r="D7916" s="174" t="n">
        <v>3231</v>
      </c>
      <c r="E7916" s="172" t="n">
        <v>7916</v>
      </c>
    </row>
    <row r="7917" customFormat="false" ht="13.5" hidden="false" customHeight="false" outlineLevel="0" collapsed="false">
      <c r="A7917" s="172"/>
      <c r="B7917" s="172" t="s">
        <v>9949</v>
      </c>
      <c r="C7917" s="173" t="n">
        <v>264078</v>
      </c>
      <c r="D7917" s="174" t="n">
        <v>3231</v>
      </c>
      <c r="E7917" s="172" t="n">
        <v>7917</v>
      </c>
    </row>
    <row r="7918" customFormat="false" ht="13.5" hidden="false" customHeight="false" outlineLevel="0" collapsed="false">
      <c r="A7918" s="172"/>
      <c r="B7918" s="172" t="s">
        <v>9950</v>
      </c>
      <c r="C7918" s="173" t="n">
        <v>264079</v>
      </c>
      <c r="D7918" s="174" t="n">
        <v>3231</v>
      </c>
      <c r="E7918" s="172" t="n">
        <v>7918</v>
      </c>
    </row>
    <row r="7919" customFormat="false" ht="13.5" hidden="false" customHeight="false" outlineLevel="0" collapsed="false">
      <c r="A7919" s="172"/>
      <c r="B7919" s="172" t="s">
        <v>9951</v>
      </c>
      <c r="C7919" s="173" t="n">
        <v>264080</v>
      </c>
      <c r="D7919" s="174" t="n">
        <v>3231</v>
      </c>
      <c r="E7919" s="172" t="n">
        <v>7919</v>
      </c>
    </row>
    <row r="7920" customFormat="false" ht="13.5" hidden="false" customHeight="false" outlineLevel="0" collapsed="false">
      <c r="A7920" s="172"/>
      <c r="B7920" s="172" t="s">
        <v>9952</v>
      </c>
      <c r="C7920" s="173" t="n">
        <v>264081</v>
      </c>
      <c r="D7920" s="174" t="n">
        <v>3231</v>
      </c>
      <c r="E7920" s="172" t="n">
        <v>7920</v>
      </c>
    </row>
    <row r="7921" customFormat="false" ht="13.5" hidden="false" customHeight="false" outlineLevel="0" collapsed="false">
      <c r="A7921" s="172"/>
      <c r="B7921" s="172" t="s">
        <v>9953</v>
      </c>
      <c r="C7921" s="173" t="n">
        <v>264082</v>
      </c>
      <c r="D7921" s="174" t="n">
        <v>3231</v>
      </c>
      <c r="E7921" s="172" t="n">
        <v>7921</v>
      </c>
    </row>
    <row r="7922" customFormat="false" ht="13.5" hidden="false" customHeight="false" outlineLevel="0" collapsed="false">
      <c r="A7922" s="172"/>
      <c r="B7922" s="172" t="s">
        <v>9954</v>
      </c>
      <c r="C7922" s="173" t="n">
        <v>264083</v>
      </c>
      <c r="D7922" s="174" t="n">
        <v>3231</v>
      </c>
      <c r="E7922" s="172" t="n">
        <v>7922</v>
      </c>
    </row>
    <row r="7923" customFormat="false" ht="13.5" hidden="false" customHeight="false" outlineLevel="0" collapsed="false">
      <c r="A7923" s="172"/>
      <c r="B7923" s="172" t="s">
        <v>9955</v>
      </c>
      <c r="C7923" s="173" t="n">
        <v>264084</v>
      </c>
      <c r="D7923" s="174" t="n">
        <v>3231</v>
      </c>
      <c r="E7923" s="172" t="n">
        <v>7923</v>
      </c>
    </row>
    <row r="7924" customFormat="false" ht="13.5" hidden="false" customHeight="false" outlineLevel="0" collapsed="false">
      <c r="A7924" s="172"/>
      <c r="B7924" s="172" t="s">
        <v>9956</v>
      </c>
      <c r="C7924" s="173" t="n">
        <v>264061</v>
      </c>
      <c r="D7924" s="174" t="n">
        <v>3231</v>
      </c>
      <c r="E7924" s="172" t="n">
        <v>7924</v>
      </c>
    </row>
    <row r="7925" customFormat="false" ht="13.5" hidden="false" customHeight="false" outlineLevel="0" collapsed="false">
      <c r="A7925" s="172"/>
      <c r="B7925" s="172" t="s">
        <v>9957</v>
      </c>
      <c r="C7925" s="173" t="n">
        <v>264085</v>
      </c>
      <c r="D7925" s="174" t="n">
        <v>3231</v>
      </c>
      <c r="E7925" s="172" t="n">
        <v>7925</v>
      </c>
    </row>
    <row r="7926" customFormat="false" ht="13.5" hidden="false" customHeight="false" outlineLevel="0" collapsed="false">
      <c r="A7926" s="172"/>
      <c r="B7926" s="172" t="s">
        <v>9958</v>
      </c>
      <c r="C7926" s="173" t="n">
        <v>264466</v>
      </c>
      <c r="D7926" s="174" t="n">
        <v>4224</v>
      </c>
      <c r="E7926" s="172" t="n">
        <v>7926</v>
      </c>
    </row>
    <row r="7927" customFormat="false" ht="13.5" hidden="false" customHeight="false" outlineLevel="0" collapsed="false">
      <c r="A7927" s="172"/>
      <c r="B7927" s="172" t="s">
        <v>9958</v>
      </c>
      <c r="C7927" s="173" t="n">
        <v>183979</v>
      </c>
      <c r="D7927" s="174" t="n">
        <v>9132</v>
      </c>
      <c r="E7927" s="172" t="n">
        <v>7927</v>
      </c>
    </row>
    <row r="7928" customFormat="false" ht="13.5" hidden="false" customHeight="false" outlineLevel="0" collapsed="false">
      <c r="A7928" s="172"/>
      <c r="B7928" s="172" t="s">
        <v>9959</v>
      </c>
      <c r="C7928" s="173" t="n">
        <v>183998</v>
      </c>
      <c r="D7928" s="174" t="n">
        <v>7438</v>
      </c>
      <c r="E7928" s="172" t="n">
        <v>7928</v>
      </c>
    </row>
    <row r="7929" customFormat="false" ht="13.5" hidden="false" customHeight="false" outlineLevel="0" collapsed="false">
      <c r="A7929" s="172"/>
      <c r="B7929" s="172" t="s">
        <v>9960</v>
      </c>
      <c r="C7929" s="173" t="n">
        <v>184011</v>
      </c>
      <c r="D7929" s="174" t="n">
        <v>8312</v>
      </c>
      <c r="E7929" s="172" t="n">
        <v>7929</v>
      </c>
    </row>
    <row r="7930" customFormat="false" ht="13.5" hidden="false" customHeight="false" outlineLevel="0" collapsed="false">
      <c r="A7930" s="172"/>
      <c r="B7930" s="172" t="s">
        <v>9961</v>
      </c>
      <c r="C7930" s="173" t="n">
        <v>184030</v>
      </c>
      <c r="D7930" s="174" t="n">
        <v>8340</v>
      </c>
      <c r="E7930" s="172" t="n">
        <v>7930</v>
      </c>
    </row>
    <row r="7931" customFormat="false" ht="13.5" hidden="false" customHeight="false" outlineLevel="0" collapsed="false">
      <c r="A7931" s="172"/>
      <c r="B7931" s="172" t="s">
        <v>9962</v>
      </c>
      <c r="C7931" s="173" t="n">
        <v>264471</v>
      </c>
      <c r="D7931" s="174" t="n">
        <v>3231</v>
      </c>
      <c r="E7931" s="172" t="n">
        <v>7931</v>
      </c>
    </row>
    <row r="7932" customFormat="false" ht="13.5" hidden="false" customHeight="false" outlineLevel="0" collapsed="false">
      <c r="A7932" s="172"/>
      <c r="B7932" s="172" t="s">
        <v>9963</v>
      </c>
      <c r="C7932" s="173" t="n">
        <v>184052</v>
      </c>
      <c r="D7932" s="174" t="n">
        <v>8273</v>
      </c>
      <c r="E7932" s="172" t="n">
        <v>7932</v>
      </c>
    </row>
    <row r="7933" customFormat="false" ht="13.5" hidden="false" customHeight="false" outlineLevel="0" collapsed="false">
      <c r="A7933" s="172"/>
      <c r="B7933" s="172" t="s">
        <v>9964</v>
      </c>
      <c r="C7933" s="173" t="n">
        <v>184079</v>
      </c>
      <c r="D7933" s="174" t="n">
        <v>8125</v>
      </c>
      <c r="E7933" s="172" t="n">
        <v>7933</v>
      </c>
    </row>
    <row r="7934" customFormat="false" ht="13.5" hidden="false" customHeight="false" outlineLevel="0" collapsed="false">
      <c r="A7934" s="172"/>
      <c r="B7934" s="172" t="s">
        <v>9965</v>
      </c>
      <c r="C7934" s="173" t="n">
        <v>264502</v>
      </c>
      <c r="D7934" s="174" t="n">
        <v>2112</v>
      </c>
      <c r="E7934" s="172" t="n">
        <v>7934</v>
      </c>
    </row>
    <row r="7935" customFormat="false" ht="13.5" hidden="false" customHeight="false" outlineLevel="0" collapsed="false">
      <c r="A7935" s="172"/>
      <c r="B7935" s="172" t="s">
        <v>9966</v>
      </c>
      <c r="C7935" s="173" t="n">
        <v>184098</v>
      </c>
      <c r="D7935" s="174" t="n">
        <v>8125</v>
      </c>
      <c r="E7935" s="172" t="n">
        <v>7935</v>
      </c>
    </row>
    <row r="7936" customFormat="false" ht="13.5" hidden="false" customHeight="false" outlineLevel="0" collapsed="false">
      <c r="A7936" s="172"/>
      <c r="B7936" s="172" t="s">
        <v>9967</v>
      </c>
      <c r="C7936" s="173" t="n">
        <v>184115</v>
      </c>
      <c r="D7936" s="174" t="n">
        <v>9350</v>
      </c>
      <c r="E7936" s="172" t="n">
        <v>7936</v>
      </c>
    </row>
    <row r="7937" customFormat="false" ht="13.5" hidden="false" customHeight="false" outlineLevel="0" collapsed="false">
      <c r="A7937" s="172"/>
      <c r="B7937" s="172" t="s">
        <v>9968</v>
      </c>
      <c r="C7937" s="173" t="n">
        <v>184129</v>
      </c>
      <c r="D7937" s="174" t="n">
        <v>9350</v>
      </c>
      <c r="E7937" s="172" t="n">
        <v>7937</v>
      </c>
    </row>
    <row r="7938" customFormat="false" ht="13.5" hidden="false" customHeight="false" outlineLevel="0" collapsed="false">
      <c r="A7938" s="172"/>
      <c r="B7938" s="172" t="s">
        <v>9969</v>
      </c>
      <c r="C7938" s="173" t="n">
        <v>184149</v>
      </c>
      <c r="D7938" s="174" t="n">
        <v>8286</v>
      </c>
      <c r="E7938" s="172" t="n">
        <v>7938</v>
      </c>
    </row>
    <row r="7939" customFormat="false" ht="13.5" hidden="false" customHeight="false" outlineLevel="0" collapsed="false">
      <c r="A7939" s="172"/>
      <c r="B7939" s="172" t="s">
        <v>9970</v>
      </c>
      <c r="C7939" s="173" t="n">
        <v>184168</v>
      </c>
      <c r="D7939" s="174" t="n">
        <v>9321</v>
      </c>
      <c r="E7939" s="172" t="n">
        <v>7939</v>
      </c>
    </row>
    <row r="7940" customFormat="false" ht="13.5" hidden="false" customHeight="false" outlineLevel="0" collapsed="false">
      <c r="A7940" s="172"/>
      <c r="B7940" s="172" t="s">
        <v>9971</v>
      </c>
      <c r="C7940" s="173" t="n">
        <v>184187</v>
      </c>
      <c r="D7940" s="174" t="n">
        <v>8285</v>
      </c>
      <c r="E7940" s="172" t="n">
        <v>7940</v>
      </c>
    </row>
    <row r="7941" customFormat="false" ht="13.5" hidden="false" customHeight="false" outlineLevel="0" collapsed="false">
      <c r="A7941" s="172"/>
      <c r="B7941" s="172" t="s">
        <v>9972</v>
      </c>
      <c r="C7941" s="173" t="n">
        <v>184204</v>
      </c>
      <c r="D7941" s="174" t="n">
        <v>8285</v>
      </c>
      <c r="E7941" s="172" t="n">
        <v>7941</v>
      </c>
    </row>
    <row r="7942" customFormat="false" ht="13.5" hidden="false" customHeight="false" outlineLevel="0" collapsed="false">
      <c r="A7942" s="172"/>
      <c r="B7942" s="172" t="s">
        <v>9973</v>
      </c>
      <c r="C7942" s="173" t="n">
        <v>184242</v>
      </c>
      <c r="D7942" s="174" t="n">
        <v>7260</v>
      </c>
      <c r="E7942" s="172" t="n">
        <v>7942</v>
      </c>
    </row>
    <row r="7943" customFormat="false" ht="13.5" hidden="false" customHeight="false" outlineLevel="0" collapsed="false">
      <c r="A7943" s="172"/>
      <c r="B7943" s="172" t="s">
        <v>9974</v>
      </c>
      <c r="C7943" s="173" t="n">
        <v>184257</v>
      </c>
      <c r="D7943" s="174" t="n">
        <v>7242</v>
      </c>
      <c r="E7943" s="172" t="n">
        <v>7943</v>
      </c>
    </row>
    <row r="7944" customFormat="false" ht="13.5" hidden="false" customHeight="false" outlineLevel="0" collapsed="false">
      <c r="A7944" s="172"/>
      <c r="B7944" s="172" t="s">
        <v>9975</v>
      </c>
      <c r="C7944" s="173" t="n">
        <v>184276</v>
      </c>
      <c r="D7944" s="174" t="n">
        <v>7311</v>
      </c>
      <c r="E7944" s="172" t="n">
        <v>7944</v>
      </c>
    </row>
    <row r="7945" customFormat="false" ht="13.5" hidden="false" customHeight="false" outlineLevel="0" collapsed="false">
      <c r="A7945" s="172"/>
      <c r="B7945" s="172" t="s">
        <v>9976</v>
      </c>
      <c r="C7945" s="173" t="n">
        <v>184295</v>
      </c>
      <c r="D7945" s="174" t="n">
        <v>8285</v>
      </c>
      <c r="E7945" s="172" t="n">
        <v>7945</v>
      </c>
    </row>
    <row r="7946" customFormat="false" ht="13.5" hidden="false" customHeight="false" outlineLevel="0" collapsed="false">
      <c r="A7946" s="172"/>
      <c r="B7946" s="172" t="s">
        <v>9977</v>
      </c>
      <c r="C7946" s="173" t="n">
        <v>184312</v>
      </c>
      <c r="D7946" s="174" t="n">
        <v>8285</v>
      </c>
      <c r="E7946" s="172" t="n">
        <v>7946</v>
      </c>
    </row>
    <row r="7947" customFormat="false" ht="13.5" hidden="false" customHeight="false" outlineLevel="0" collapsed="false">
      <c r="A7947" s="172"/>
      <c r="B7947" s="172" t="s">
        <v>9978</v>
      </c>
      <c r="C7947" s="173" t="n">
        <v>184223</v>
      </c>
      <c r="D7947" s="174" t="n">
        <v>8284</v>
      </c>
      <c r="E7947" s="172" t="n">
        <v>7947</v>
      </c>
    </row>
    <row r="7948" customFormat="false" ht="13.5" hidden="false" customHeight="false" outlineLevel="0" collapsed="false">
      <c r="A7948" s="172"/>
      <c r="B7948" s="172" t="s">
        <v>9979</v>
      </c>
      <c r="C7948" s="173" t="n">
        <v>124531</v>
      </c>
      <c r="D7948" s="174" t="n">
        <v>9322</v>
      </c>
      <c r="E7948" s="172" t="n">
        <v>7948</v>
      </c>
    </row>
    <row r="7949" customFormat="false" ht="13.5" hidden="false" customHeight="false" outlineLevel="0" collapsed="false">
      <c r="A7949" s="172"/>
      <c r="B7949" s="172" t="s">
        <v>2459</v>
      </c>
      <c r="C7949" s="173" t="n">
        <v>184351</v>
      </c>
      <c r="D7949" s="174" t="n">
        <v>7443</v>
      </c>
      <c r="E7949" s="172" t="n">
        <v>7949</v>
      </c>
    </row>
    <row r="7950" customFormat="false" ht="13.5" hidden="false" customHeight="false" outlineLevel="0" collapsed="false">
      <c r="A7950" s="172"/>
      <c r="B7950" s="172" t="s">
        <v>2461</v>
      </c>
      <c r="C7950" s="173" t="n">
        <v>184331</v>
      </c>
      <c r="D7950" s="174" t="n">
        <v>7443</v>
      </c>
      <c r="E7950" s="172" t="n">
        <v>7950</v>
      </c>
    </row>
    <row r="7951" customFormat="false" ht="13.5" hidden="false" customHeight="false" outlineLevel="0" collapsed="false">
      <c r="A7951" s="172"/>
      <c r="B7951" s="172" t="s">
        <v>2463</v>
      </c>
      <c r="C7951" s="173" t="n">
        <v>184350</v>
      </c>
      <c r="D7951" s="174" t="n">
        <v>7443</v>
      </c>
      <c r="E7951" s="172" t="n">
        <v>7951</v>
      </c>
    </row>
    <row r="7952" customFormat="false" ht="13.5" hidden="false" customHeight="false" outlineLevel="0" collapsed="false">
      <c r="A7952" s="172"/>
      <c r="B7952" s="172" t="s">
        <v>2465</v>
      </c>
      <c r="C7952" s="173" t="n">
        <v>184371</v>
      </c>
      <c r="D7952" s="174" t="n">
        <v>7443</v>
      </c>
      <c r="E7952" s="172" t="n">
        <v>7952</v>
      </c>
    </row>
    <row r="7953" customFormat="false" ht="13.5" hidden="false" customHeight="false" outlineLevel="0" collapsed="false">
      <c r="A7953" s="172"/>
      <c r="B7953" s="172" t="s">
        <v>9980</v>
      </c>
      <c r="C7953" s="173" t="n">
        <v>184380</v>
      </c>
      <c r="D7953" s="174" t="n">
        <v>9211</v>
      </c>
      <c r="E7953" s="172" t="n">
        <v>7953</v>
      </c>
    </row>
    <row r="7954" customFormat="false" ht="13.5" hidden="false" customHeight="false" outlineLevel="0" collapsed="false">
      <c r="A7954" s="172"/>
      <c r="B7954" s="172" t="s">
        <v>9981</v>
      </c>
      <c r="C7954" s="173" t="n">
        <v>184399</v>
      </c>
      <c r="D7954" s="174" t="n">
        <v>7242</v>
      </c>
      <c r="E7954" s="172" t="n">
        <v>7954</v>
      </c>
    </row>
    <row r="7955" customFormat="false" ht="13.5" hidden="false" customHeight="false" outlineLevel="0" collapsed="false">
      <c r="A7955" s="172"/>
      <c r="B7955" s="172" t="s">
        <v>9982</v>
      </c>
      <c r="C7955" s="173" t="n">
        <v>184401</v>
      </c>
      <c r="D7955" s="174" t="n">
        <v>8159</v>
      </c>
      <c r="E7955" s="172" t="n">
        <v>7955</v>
      </c>
    </row>
    <row r="7956" customFormat="false" ht="13.5" hidden="false" customHeight="false" outlineLevel="0" collapsed="false">
      <c r="A7956" s="172"/>
      <c r="B7956" s="172" t="s">
        <v>9983</v>
      </c>
      <c r="C7956" s="173" t="n">
        <v>184420</v>
      </c>
      <c r="D7956" s="174" t="n">
        <v>7241</v>
      </c>
      <c r="E7956" s="172" t="n">
        <v>7956</v>
      </c>
    </row>
    <row r="7957" customFormat="false" ht="13.5" hidden="false" customHeight="false" outlineLevel="0" collapsed="false">
      <c r="A7957" s="172"/>
      <c r="B7957" s="172" t="s">
        <v>9984</v>
      </c>
      <c r="C7957" s="173" t="n">
        <v>184448</v>
      </c>
      <c r="D7957" s="174" t="n">
        <v>7241</v>
      </c>
      <c r="E7957" s="172" t="n">
        <v>7957</v>
      </c>
    </row>
    <row r="7958" customFormat="false" ht="13.5" hidden="false" customHeight="false" outlineLevel="0" collapsed="false">
      <c r="A7958" s="172"/>
      <c r="B7958" s="172" t="s">
        <v>9985</v>
      </c>
      <c r="C7958" s="173" t="n">
        <v>184454</v>
      </c>
      <c r="D7958" s="174" t="n">
        <v>7241</v>
      </c>
      <c r="E7958" s="172" t="n">
        <v>7958</v>
      </c>
    </row>
    <row r="7959" customFormat="false" ht="13.5" hidden="false" customHeight="false" outlineLevel="0" collapsed="false">
      <c r="A7959" s="172"/>
      <c r="B7959" s="172" t="s">
        <v>2467</v>
      </c>
      <c r="C7959" s="173" t="n">
        <v>264561</v>
      </c>
      <c r="D7959" s="174" t="n">
        <v>2452</v>
      </c>
      <c r="E7959" s="172" t="n">
        <v>7959</v>
      </c>
    </row>
    <row r="7960" customFormat="false" ht="13.5" hidden="false" customHeight="false" outlineLevel="0" collapsed="false">
      <c r="A7960" s="172"/>
      <c r="B7960" s="172" t="s">
        <v>9986</v>
      </c>
      <c r="C7960" s="173" t="n">
        <v>264562</v>
      </c>
      <c r="D7960" s="174" t="n">
        <v>3417</v>
      </c>
      <c r="E7960" s="172" t="n">
        <v>7960</v>
      </c>
    </row>
    <row r="7961" customFormat="false" ht="13.5" hidden="false" customHeight="false" outlineLevel="0" collapsed="false">
      <c r="A7961" s="172"/>
      <c r="B7961" s="172" t="s">
        <v>9987</v>
      </c>
      <c r="C7961" s="173" t="n">
        <v>264606</v>
      </c>
      <c r="D7961" s="174" t="n">
        <v>2429</v>
      </c>
      <c r="E7961" s="172" t="n">
        <v>7961</v>
      </c>
    </row>
    <row r="7962" customFormat="false" ht="13.5" hidden="false" customHeight="false" outlineLevel="0" collapsed="false">
      <c r="A7962" s="172"/>
      <c r="B7962" s="172" t="s">
        <v>9988</v>
      </c>
      <c r="C7962" s="173" t="n">
        <v>264638</v>
      </c>
      <c r="D7962" s="174" t="n">
        <v>3450</v>
      </c>
      <c r="E7962" s="172" t="n">
        <v>7962</v>
      </c>
    </row>
    <row r="7963" customFormat="false" ht="13.5" hidden="false" customHeight="false" outlineLevel="0" collapsed="false">
      <c r="A7963" s="172"/>
      <c r="B7963" s="172" t="s">
        <v>9989</v>
      </c>
      <c r="C7963" s="173" t="n">
        <v>264678</v>
      </c>
      <c r="D7963" s="174" t="n">
        <v>2429</v>
      </c>
      <c r="E7963" s="172" t="n">
        <v>7963</v>
      </c>
    </row>
    <row r="7964" customFormat="false" ht="13.5" hidden="false" customHeight="false" outlineLevel="0" collapsed="false">
      <c r="A7964" s="172"/>
      <c r="B7964" s="172" t="s">
        <v>9990</v>
      </c>
      <c r="C7964" s="173" t="n">
        <v>185900</v>
      </c>
      <c r="D7964" s="174" t="n">
        <v>7233</v>
      </c>
      <c r="E7964" s="172" t="n">
        <v>7964</v>
      </c>
    </row>
    <row r="7965" customFormat="false" ht="13.5" hidden="false" customHeight="false" outlineLevel="0" collapsed="false">
      <c r="A7965" s="172"/>
      <c r="B7965" s="172" t="s">
        <v>9991</v>
      </c>
      <c r="C7965" s="173" t="n">
        <v>184473</v>
      </c>
      <c r="D7965" s="174" t="n">
        <v>5320</v>
      </c>
      <c r="E7965" s="172" t="n">
        <v>7965</v>
      </c>
    </row>
    <row r="7966" customFormat="false" ht="13.5" hidden="false" customHeight="false" outlineLevel="0" collapsed="false">
      <c r="A7966" s="172"/>
      <c r="B7966" s="172" t="s">
        <v>9992</v>
      </c>
      <c r="C7966" s="173" t="n">
        <v>184492</v>
      </c>
      <c r="D7966" s="174" t="n">
        <v>5310</v>
      </c>
      <c r="E7966" s="172" t="n">
        <v>7966</v>
      </c>
    </row>
    <row r="7967" customFormat="false" ht="13.5" hidden="false" customHeight="false" outlineLevel="0" collapsed="false">
      <c r="A7967" s="172"/>
      <c r="B7967" s="172" t="s">
        <v>9993</v>
      </c>
      <c r="C7967" s="173" t="n">
        <v>184505</v>
      </c>
      <c r="D7967" s="174" t="n">
        <v>7511</v>
      </c>
      <c r="E7967" s="172" t="n">
        <v>7967</v>
      </c>
    </row>
    <row r="7968" customFormat="false" ht="13.5" hidden="false" customHeight="false" outlineLevel="0" collapsed="false">
      <c r="A7968" s="172"/>
      <c r="B7968" s="172" t="s">
        <v>9994</v>
      </c>
      <c r="C7968" s="173" t="n">
        <v>184666</v>
      </c>
      <c r="D7968" s="174" t="n">
        <v>8281</v>
      </c>
      <c r="E7968" s="172" t="n">
        <v>7968</v>
      </c>
    </row>
    <row r="7969" customFormat="false" ht="13.5" hidden="false" customHeight="false" outlineLevel="0" collapsed="false">
      <c r="A7969" s="172"/>
      <c r="B7969" s="172" t="s">
        <v>9995</v>
      </c>
      <c r="C7969" s="173" t="n">
        <v>185060</v>
      </c>
      <c r="D7969" s="174" t="n">
        <v>8163</v>
      </c>
      <c r="E7969" s="172" t="n">
        <v>7969</v>
      </c>
    </row>
    <row r="7970" customFormat="false" ht="13.5" hidden="false" customHeight="false" outlineLevel="0" collapsed="false">
      <c r="A7970" s="172"/>
      <c r="B7970" s="172" t="s">
        <v>9996</v>
      </c>
      <c r="C7970" s="173" t="n">
        <v>184773</v>
      </c>
      <c r="D7970" s="174" t="n">
        <v>7232</v>
      </c>
      <c r="E7970" s="172" t="n">
        <v>7970</v>
      </c>
    </row>
    <row r="7971" customFormat="false" ht="13.5" hidden="false" customHeight="false" outlineLevel="0" collapsed="false">
      <c r="A7971" s="172"/>
      <c r="B7971" s="172" t="s">
        <v>9997</v>
      </c>
      <c r="C7971" s="173" t="n">
        <v>184774</v>
      </c>
      <c r="D7971" s="174" t="n">
        <v>7232</v>
      </c>
      <c r="E7971" s="172" t="n">
        <v>7971</v>
      </c>
    </row>
    <row r="7972" customFormat="false" ht="13.5" hidden="false" customHeight="false" outlineLevel="0" collapsed="false">
      <c r="A7972" s="172"/>
      <c r="B7972" s="172" t="s">
        <v>9998</v>
      </c>
      <c r="C7972" s="173" t="n">
        <v>184810</v>
      </c>
      <c r="D7972" s="174" t="n">
        <v>7241</v>
      </c>
      <c r="E7972" s="172" t="n">
        <v>7972</v>
      </c>
    </row>
    <row r="7973" customFormat="false" ht="13.5" hidden="false" customHeight="false" outlineLevel="0" collapsed="false">
      <c r="A7973" s="172"/>
      <c r="B7973" s="172" t="s">
        <v>9999</v>
      </c>
      <c r="C7973" s="173" t="n">
        <v>184833</v>
      </c>
      <c r="D7973" s="174" t="n">
        <v>7233</v>
      </c>
      <c r="E7973" s="172" t="n">
        <v>7973</v>
      </c>
    </row>
    <row r="7974" customFormat="false" ht="13.5" hidden="false" customHeight="false" outlineLevel="0" collapsed="false">
      <c r="A7974" s="172"/>
      <c r="B7974" s="172" t="s">
        <v>10000</v>
      </c>
      <c r="C7974" s="173" t="n">
        <v>184859</v>
      </c>
      <c r="D7974" s="174" t="n">
        <v>7232</v>
      </c>
      <c r="E7974" s="172" t="n">
        <v>7974</v>
      </c>
    </row>
    <row r="7975" customFormat="false" ht="13.5" hidden="false" customHeight="false" outlineLevel="0" collapsed="false">
      <c r="A7975" s="172"/>
      <c r="B7975" s="172" t="s">
        <v>10001</v>
      </c>
      <c r="C7975" s="173" t="n">
        <v>184878</v>
      </c>
      <c r="D7975" s="174" t="n">
        <v>7136</v>
      </c>
      <c r="E7975" s="172" t="n">
        <v>7975</v>
      </c>
    </row>
    <row r="7976" customFormat="false" ht="13.5" hidden="false" customHeight="false" outlineLevel="0" collapsed="false">
      <c r="A7976" s="172"/>
      <c r="B7976" s="172" t="s">
        <v>10002</v>
      </c>
      <c r="C7976" s="173" t="n">
        <v>184897</v>
      </c>
      <c r="D7976" s="174" t="n">
        <v>7136</v>
      </c>
      <c r="E7976" s="172" t="n">
        <v>7976</v>
      </c>
    </row>
    <row r="7977" customFormat="false" ht="13.5" hidden="false" customHeight="false" outlineLevel="0" collapsed="false">
      <c r="A7977" s="172"/>
      <c r="B7977" s="172" t="s">
        <v>10003</v>
      </c>
      <c r="C7977" s="173" t="n">
        <v>184929</v>
      </c>
      <c r="D7977" s="174" t="n">
        <v>7136</v>
      </c>
      <c r="E7977" s="172" t="n">
        <v>7977</v>
      </c>
    </row>
    <row r="7978" customFormat="false" ht="13.5" hidden="false" customHeight="false" outlineLevel="0" collapsed="false">
      <c r="A7978" s="172"/>
      <c r="B7978" s="172" t="s">
        <v>10004</v>
      </c>
      <c r="C7978" s="173" t="n">
        <v>184879</v>
      </c>
      <c r="D7978" s="174" t="n">
        <v>7223</v>
      </c>
      <c r="E7978" s="172" t="n">
        <v>7978</v>
      </c>
    </row>
    <row r="7979" customFormat="false" ht="13.5" hidden="false" customHeight="false" outlineLevel="0" collapsed="false">
      <c r="A7979" s="172"/>
      <c r="B7979" s="172" t="s">
        <v>10005</v>
      </c>
      <c r="C7979" s="173" t="n">
        <v>184948</v>
      </c>
      <c r="D7979" s="174" t="n">
        <v>8281</v>
      </c>
      <c r="E7979" s="172" t="n">
        <v>7979</v>
      </c>
    </row>
    <row r="7980" customFormat="false" ht="13.5" hidden="false" customHeight="false" outlineLevel="0" collapsed="false">
      <c r="A7980" s="172"/>
      <c r="B7980" s="172" t="s">
        <v>10006</v>
      </c>
      <c r="C7980" s="173" t="n">
        <v>184967</v>
      </c>
      <c r="D7980" s="174" t="n">
        <v>7233</v>
      </c>
      <c r="E7980" s="172" t="n">
        <v>7980</v>
      </c>
    </row>
    <row r="7981" customFormat="false" ht="13.5" hidden="false" customHeight="false" outlineLevel="0" collapsed="false">
      <c r="A7981" s="172"/>
      <c r="B7981" s="172" t="s">
        <v>10007</v>
      </c>
      <c r="C7981" s="173" t="n">
        <v>184971</v>
      </c>
      <c r="D7981" s="174" t="n">
        <v>7233</v>
      </c>
      <c r="E7981" s="172" t="n">
        <v>7981</v>
      </c>
    </row>
    <row r="7982" customFormat="false" ht="13.5" hidden="false" customHeight="false" outlineLevel="0" collapsed="false">
      <c r="A7982" s="172"/>
      <c r="B7982" s="172" t="s">
        <v>10008</v>
      </c>
      <c r="C7982" s="173" t="n">
        <v>184834</v>
      </c>
      <c r="D7982" s="174" t="n">
        <v>7233</v>
      </c>
      <c r="E7982" s="172" t="n">
        <v>7982</v>
      </c>
    </row>
    <row r="7983" customFormat="false" ht="13.5" hidden="false" customHeight="false" outlineLevel="0" collapsed="false">
      <c r="A7983" s="172"/>
      <c r="B7983" s="172" t="s">
        <v>10009</v>
      </c>
      <c r="C7983" s="173" t="n">
        <v>384988</v>
      </c>
      <c r="D7983" s="174" t="n">
        <v>8290</v>
      </c>
      <c r="E7983" s="172" t="n">
        <v>7983</v>
      </c>
    </row>
    <row r="7984" customFormat="false" ht="13.5" hidden="false" customHeight="false" outlineLevel="0" collapsed="false">
      <c r="A7984" s="172"/>
      <c r="B7984" s="172" t="s">
        <v>10010</v>
      </c>
      <c r="C7984" s="173" t="n">
        <v>184990</v>
      </c>
      <c r="D7984" s="174" t="n">
        <v>7233</v>
      </c>
      <c r="E7984" s="172" t="n">
        <v>7984</v>
      </c>
    </row>
    <row r="7985" customFormat="false" ht="13.5" hidden="false" customHeight="false" outlineLevel="0" collapsed="false">
      <c r="A7985" s="172"/>
      <c r="B7985" s="172" t="s">
        <v>10011</v>
      </c>
      <c r="C7985" s="173" t="n">
        <v>185033</v>
      </c>
      <c r="D7985" s="174" t="n">
        <v>7233</v>
      </c>
      <c r="E7985" s="172" t="n">
        <v>7985</v>
      </c>
    </row>
    <row r="7986" customFormat="false" ht="13.5" hidden="false" customHeight="false" outlineLevel="0" collapsed="false">
      <c r="A7986" s="172"/>
      <c r="B7986" s="172" t="s">
        <v>10012</v>
      </c>
      <c r="C7986" s="173" t="n">
        <v>185052</v>
      </c>
      <c r="D7986" s="174" t="n">
        <v>7233</v>
      </c>
      <c r="E7986" s="172" t="n">
        <v>7986</v>
      </c>
    </row>
    <row r="7987" customFormat="false" ht="13.5" hidden="false" customHeight="false" outlineLevel="0" collapsed="false">
      <c r="A7987" s="172"/>
      <c r="B7987" s="172" t="s">
        <v>10013</v>
      </c>
      <c r="C7987" s="173" t="n">
        <v>185071</v>
      </c>
      <c r="D7987" s="174" t="n">
        <v>7511</v>
      </c>
      <c r="E7987" s="172" t="n">
        <v>7987</v>
      </c>
    </row>
    <row r="7988" customFormat="false" ht="13.5" hidden="false" customHeight="false" outlineLevel="0" collapsed="false">
      <c r="A7988" s="172"/>
      <c r="B7988" s="172" t="s">
        <v>10014</v>
      </c>
      <c r="C7988" s="173" t="n">
        <v>185090</v>
      </c>
      <c r="D7988" s="174" t="n">
        <v>7232</v>
      </c>
      <c r="E7988" s="172" t="n">
        <v>7988</v>
      </c>
    </row>
    <row r="7989" customFormat="false" ht="13.5" hidden="false" customHeight="false" outlineLevel="0" collapsed="false">
      <c r="A7989" s="172"/>
      <c r="B7989" s="172" t="s">
        <v>10015</v>
      </c>
      <c r="C7989" s="173" t="n">
        <v>185118</v>
      </c>
      <c r="D7989" s="174" t="n">
        <v>7231</v>
      </c>
      <c r="E7989" s="172" t="n">
        <v>7989</v>
      </c>
    </row>
    <row r="7990" customFormat="false" ht="13.5" hidden="false" customHeight="false" outlineLevel="0" collapsed="false">
      <c r="A7990" s="172"/>
      <c r="B7990" s="172" t="s">
        <v>10016</v>
      </c>
      <c r="C7990" s="173" t="n">
        <v>185137</v>
      </c>
      <c r="D7990" s="174" t="n">
        <v>7232</v>
      </c>
      <c r="E7990" s="172" t="n">
        <v>7990</v>
      </c>
    </row>
    <row r="7991" customFormat="false" ht="13.5" hidden="false" customHeight="false" outlineLevel="0" collapsed="false">
      <c r="A7991" s="172"/>
      <c r="B7991" s="172" t="s">
        <v>10017</v>
      </c>
      <c r="C7991" s="173" t="n">
        <v>185207</v>
      </c>
      <c r="D7991" s="174" t="n">
        <v>7233</v>
      </c>
      <c r="E7991" s="172" t="n">
        <v>7991</v>
      </c>
    </row>
    <row r="7992" customFormat="false" ht="13.5" hidden="false" customHeight="false" outlineLevel="0" collapsed="false">
      <c r="A7992" s="172"/>
      <c r="B7992" s="172" t="s">
        <v>10018</v>
      </c>
      <c r="C7992" s="173" t="n">
        <v>185095</v>
      </c>
      <c r="D7992" s="174" t="n">
        <v>7231</v>
      </c>
      <c r="E7992" s="172" t="n">
        <v>7992</v>
      </c>
    </row>
    <row r="7993" customFormat="false" ht="13.5" hidden="false" customHeight="false" outlineLevel="0" collapsed="false">
      <c r="A7993" s="172"/>
      <c r="B7993" s="172" t="s">
        <v>10019</v>
      </c>
      <c r="C7993" s="173" t="n">
        <v>185226</v>
      </c>
      <c r="D7993" s="174" t="n">
        <v>7231</v>
      </c>
      <c r="E7993" s="172" t="n">
        <v>7993</v>
      </c>
    </row>
    <row r="7994" customFormat="false" ht="13.5" hidden="false" customHeight="false" outlineLevel="0" collapsed="false">
      <c r="A7994" s="172"/>
      <c r="B7994" s="172" t="s">
        <v>10020</v>
      </c>
      <c r="C7994" s="173" t="n">
        <v>185245</v>
      </c>
      <c r="D7994" s="174" t="n">
        <v>7231</v>
      </c>
      <c r="E7994" s="172" t="n">
        <v>7994</v>
      </c>
    </row>
    <row r="7995" customFormat="false" ht="13.5" hidden="false" customHeight="false" outlineLevel="0" collapsed="false">
      <c r="A7995" s="172"/>
      <c r="B7995" s="172" t="s">
        <v>10021</v>
      </c>
      <c r="C7995" s="173" t="n">
        <v>185264</v>
      </c>
      <c r="D7995" s="174" t="n">
        <v>7233</v>
      </c>
      <c r="E7995" s="172" t="n">
        <v>7995</v>
      </c>
    </row>
    <row r="7996" customFormat="false" ht="13.5" hidden="false" customHeight="false" outlineLevel="0" collapsed="false">
      <c r="A7996" s="172"/>
      <c r="B7996" s="172" t="s">
        <v>10022</v>
      </c>
      <c r="C7996" s="173" t="n">
        <v>185267</v>
      </c>
      <c r="D7996" s="174" t="n">
        <v>7233</v>
      </c>
      <c r="E7996" s="172" t="n">
        <v>7996</v>
      </c>
    </row>
    <row r="7997" customFormat="false" ht="13.5" hidden="false" customHeight="false" outlineLevel="0" collapsed="false">
      <c r="A7997" s="172"/>
      <c r="B7997" s="172" t="s">
        <v>10023</v>
      </c>
      <c r="C7997" s="173" t="n">
        <v>185283</v>
      </c>
      <c r="D7997" s="174" t="n">
        <v>7233</v>
      </c>
      <c r="E7997" s="172" t="n">
        <v>7997</v>
      </c>
    </row>
    <row r="7998" customFormat="false" ht="13.5" hidden="false" customHeight="false" outlineLevel="0" collapsed="false">
      <c r="A7998" s="172"/>
      <c r="B7998" s="172" t="s">
        <v>10024</v>
      </c>
      <c r="C7998" s="173" t="n">
        <v>185298</v>
      </c>
      <c r="D7998" s="174" t="n">
        <v>7232</v>
      </c>
      <c r="E7998" s="172" t="n">
        <v>7998</v>
      </c>
    </row>
    <row r="7999" customFormat="false" ht="13.5" hidden="false" customHeight="false" outlineLevel="0" collapsed="false">
      <c r="A7999" s="172"/>
      <c r="B7999" s="172" t="s">
        <v>10025</v>
      </c>
      <c r="C7999" s="173" t="n">
        <v>185246</v>
      </c>
      <c r="D7999" s="174" t="n">
        <v>7233</v>
      </c>
      <c r="E7999" s="172" t="n">
        <v>7999</v>
      </c>
    </row>
    <row r="8000" customFormat="false" ht="13.5" hidden="false" customHeight="false" outlineLevel="0" collapsed="false">
      <c r="A8000" s="172"/>
      <c r="B8000" s="172" t="s">
        <v>10026</v>
      </c>
      <c r="C8000" s="173" t="n">
        <v>185380</v>
      </c>
      <c r="D8000" s="174" t="n">
        <v>7233</v>
      </c>
      <c r="E8000" s="172" t="n">
        <v>8000</v>
      </c>
    </row>
    <row r="8001" customFormat="false" ht="13.5" hidden="false" customHeight="false" outlineLevel="0" collapsed="false">
      <c r="A8001" s="172"/>
      <c r="B8001" s="172" t="s">
        <v>10027</v>
      </c>
      <c r="C8001" s="173" t="n">
        <v>185315</v>
      </c>
      <c r="D8001" s="174" t="n">
        <v>7233</v>
      </c>
      <c r="E8001" s="172" t="n">
        <v>8001</v>
      </c>
    </row>
    <row r="8002" customFormat="false" ht="13.5" hidden="false" customHeight="false" outlineLevel="0" collapsed="false">
      <c r="A8002" s="172"/>
      <c r="B8002" s="172" t="s">
        <v>10028</v>
      </c>
      <c r="C8002" s="173" t="n">
        <v>185353</v>
      </c>
      <c r="D8002" s="174" t="n">
        <v>7233</v>
      </c>
      <c r="E8002" s="172" t="n">
        <v>8002</v>
      </c>
    </row>
    <row r="8003" customFormat="false" ht="13.5" hidden="false" customHeight="false" outlineLevel="0" collapsed="false">
      <c r="A8003" s="172"/>
      <c r="B8003" s="172" t="s">
        <v>10029</v>
      </c>
      <c r="C8003" s="173" t="n">
        <v>185372</v>
      </c>
      <c r="D8003" s="174" t="n">
        <v>7233</v>
      </c>
      <c r="E8003" s="172" t="n">
        <v>8003</v>
      </c>
    </row>
    <row r="8004" customFormat="false" ht="13.5" hidden="false" customHeight="false" outlineLevel="0" collapsed="false">
      <c r="A8004" s="172"/>
      <c r="B8004" s="172" t="s">
        <v>10030</v>
      </c>
      <c r="C8004" s="173" t="n">
        <v>185387</v>
      </c>
      <c r="D8004" s="174" t="n">
        <v>7233</v>
      </c>
      <c r="E8004" s="172" t="n">
        <v>8004</v>
      </c>
    </row>
    <row r="8005" customFormat="false" ht="13.5" hidden="false" customHeight="false" outlineLevel="0" collapsed="false">
      <c r="A8005" s="172"/>
      <c r="B8005" s="172" t="s">
        <v>10031</v>
      </c>
      <c r="C8005" s="173" t="n">
        <v>185404</v>
      </c>
      <c r="D8005" s="174" t="n">
        <v>8281</v>
      </c>
      <c r="E8005" s="172" t="n">
        <v>8005</v>
      </c>
    </row>
    <row r="8006" customFormat="false" ht="13.5" hidden="false" customHeight="false" outlineLevel="0" collapsed="false">
      <c r="A8006" s="172"/>
      <c r="B8006" s="172" t="s">
        <v>10032</v>
      </c>
      <c r="C8006" s="173" t="n">
        <v>185423</v>
      </c>
      <c r="D8006" s="174" t="n">
        <v>7231</v>
      </c>
      <c r="E8006" s="172" t="n">
        <v>8006</v>
      </c>
    </row>
    <row r="8007" customFormat="false" ht="13.5" hidden="false" customHeight="false" outlineLevel="0" collapsed="false">
      <c r="A8007" s="172"/>
      <c r="B8007" s="172" t="s">
        <v>10033</v>
      </c>
      <c r="C8007" s="173" t="n">
        <v>185442</v>
      </c>
      <c r="D8007" s="174" t="n">
        <v>7233</v>
      </c>
      <c r="E8007" s="172" t="n">
        <v>8007</v>
      </c>
    </row>
    <row r="8008" customFormat="false" ht="13.5" hidden="false" customHeight="false" outlineLevel="0" collapsed="false">
      <c r="A8008" s="172"/>
      <c r="B8008" s="172" t="s">
        <v>2470</v>
      </c>
      <c r="C8008" s="173" t="n">
        <v>185457</v>
      </c>
      <c r="D8008" s="174" t="n">
        <v>8281</v>
      </c>
      <c r="E8008" s="172" t="n">
        <v>8008</v>
      </c>
    </row>
    <row r="8009" customFormat="false" ht="13.5" hidden="false" customHeight="false" outlineLevel="0" collapsed="false">
      <c r="A8009" s="172"/>
      <c r="B8009" s="172" t="s">
        <v>10034</v>
      </c>
      <c r="C8009" s="173" t="n">
        <v>185467</v>
      </c>
      <c r="D8009" s="174" t="n">
        <v>7223</v>
      </c>
      <c r="E8009" s="172" t="n">
        <v>8009</v>
      </c>
    </row>
    <row r="8010" customFormat="false" ht="13.5" hidden="false" customHeight="false" outlineLevel="0" collapsed="false">
      <c r="A8010" s="172"/>
      <c r="B8010" s="172" t="s">
        <v>10035</v>
      </c>
      <c r="C8010" s="173" t="n">
        <v>185476</v>
      </c>
      <c r="D8010" s="174" t="n">
        <v>7233</v>
      </c>
      <c r="E8010" s="172" t="n">
        <v>8010</v>
      </c>
    </row>
    <row r="8011" customFormat="false" ht="13.5" hidden="false" customHeight="false" outlineLevel="0" collapsed="false">
      <c r="A8011" s="172"/>
      <c r="B8011" s="172" t="s">
        <v>10036</v>
      </c>
      <c r="C8011" s="173" t="n">
        <v>185478</v>
      </c>
      <c r="D8011" s="174" t="n">
        <v>7241</v>
      </c>
      <c r="E8011" s="172" t="n">
        <v>8011</v>
      </c>
    </row>
    <row r="8012" customFormat="false" ht="13.5" hidden="false" customHeight="false" outlineLevel="0" collapsed="false">
      <c r="A8012" s="172"/>
      <c r="B8012" s="172" t="s">
        <v>10037</v>
      </c>
      <c r="C8012" s="173" t="n">
        <v>185495</v>
      </c>
      <c r="D8012" s="174" t="n">
        <v>7214</v>
      </c>
      <c r="E8012" s="172" t="n">
        <v>8012</v>
      </c>
    </row>
    <row r="8013" customFormat="false" ht="13.5" hidden="false" customHeight="false" outlineLevel="0" collapsed="false">
      <c r="A8013" s="172"/>
      <c r="B8013" s="172" t="s">
        <v>10038</v>
      </c>
      <c r="C8013" s="173" t="n">
        <v>185512</v>
      </c>
      <c r="D8013" s="174" t="n">
        <v>8281</v>
      </c>
      <c r="E8013" s="172" t="n">
        <v>8013</v>
      </c>
    </row>
    <row r="8014" customFormat="false" ht="13.5" hidden="false" customHeight="false" outlineLevel="0" collapsed="false">
      <c r="A8014" s="172"/>
      <c r="B8014" s="172" t="s">
        <v>10039</v>
      </c>
      <c r="C8014" s="173" t="n">
        <v>385533</v>
      </c>
      <c r="D8014" s="174" t="n">
        <v>8290</v>
      </c>
      <c r="E8014" s="172" t="n">
        <v>8014</v>
      </c>
    </row>
    <row r="8015" customFormat="false" ht="13.5" hidden="false" customHeight="false" outlineLevel="0" collapsed="false">
      <c r="A8015" s="172"/>
      <c r="B8015" s="172" t="s">
        <v>10040</v>
      </c>
      <c r="C8015" s="173" t="n">
        <v>185527</v>
      </c>
      <c r="D8015" s="174" t="n">
        <v>7233</v>
      </c>
      <c r="E8015" s="172" t="n">
        <v>8015</v>
      </c>
    </row>
    <row r="8016" customFormat="false" ht="13.5" hidden="false" customHeight="false" outlineLevel="0" collapsed="false">
      <c r="A8016" s="172"/>
      <c r="B8016" s="172" t="s">
        <v>10041</v>
      </c>
      <c r="C8016" s="173" t="n">
        <v>185546</v>
      </c>
      <c r="D8016" s="174" t="n">
        <v>5310</v>
      </c>
      <c r="E8016" s="172" t="n">
        <v>8016</v>
      </c>
    </row>
    <row r="8017" customFormat="false" ht="13.5" hidden="false" customHeight="false" outlineLevel="0" collapsed="false">
      <c r="A8017" s="172"/>
      <c r="B8017" s="172" t="s">
        <v>10042</v>
      </c>
      <c r="C8017" s="173" t="n">
        <v>185565</v>
      </c>
      <c r="D8017" s="174" t="n">
        <v>5310</v>
      </c>
      <c r="E8017" s="172" t="n">
        <v>8017</v>
      </c>
    </row>
    <row r="8018" customFormat="false" ht="13.5" hidden="false" customHeight="false" outlineLevel="0" collapsed="false">
      <c r="A8018" s="172"/>
      <c r="B8018" s="172" t="s">
        <v>10043</v>
      </c>
      <c r="C8018" s="173" t="n">
        <v>185724</v>
      </c>
      <c r="D8018" s="174" t="n">
        <v>7233</v>
      </c>
      <c r="E8018" s="172" t="n">
        <v>8018</v>
      </c>
    </row>
    <row r="8019" customFormat="false" ht="13.5" hidden="false" customHeight="false" outlineLevel="0" collapsed="false">
      <c r="A8019" s="172"/>
      <c r="B8019" s="172" t="s">
        <v>2474</v>
      </c>
      <c r="C8019" s="173" t="n">
        <v>185762</v>
      </c>
      <c r="D8019" s="174" t="n">
        <v>7137</v>
      </c>
      <c r="E8019" s="172" t="n">
        <v>8019</v>
      </c>
    </row>
    <row r="8020" customFormat="false" ht="13.5" hidden="false" customHeight="false" outlineLevel="0" collapsed="false">
      <c r="A8020" s="172"/>
      <c r="B8020" s="172" t="s">
        <v>10044</v>
      </c>
      <c r="C8020" s="173" t="n">
        <v>185813</v>
      </c>
      <c r="D8020" s="174" t="n">
        <v>7233</v>
      </c>
      <c r="E8020" s="172" t="n">
        <v>8020</v>
      </c>
    </row>
    <row r="8021" customFormat="false" ht="13.5" hidden="false" customHeight="false" outlineLevel="0" collapsed="false">
      <c r="A8021" s="172"/>
      <c r="B8021" s="172" t="s">
        <v>10045</v>
      </c>
      <c r="C8021" s="173" t="n">
        <v>185940</v>
      </c>
      <c r="D8021" s="174" t="n">
        <v>8281</v>
      </c>
      <c r="E8021" s="172" t="n">
        <v>8021</v>
      </c>
    </row>
    <row r="8022" customFormat="false" ht="13.5" hidden="false" customHeight="false" outlineLevel="0" collapsed="false">
      <c r="A8022" s="172"/>
      <c r="B8022" s="172" t="s">
        <v>10046</v>
      </c>
      <c r="C8022" s="173" t="n">
        <v>384489</v>
      </c>
      <c r="D8022" s="174" t="n">
        <v>8290</v>
      </c>
      <c r="E8022" s="172" t="n">
        <v>8022</v>
      </c>
    </row>
    <row r="8023" customFormat="false" ht="13.5" hidden="false" customHeight="false" outlineLevel="0" collapsed="false">
      <c r="A8023" s="172"/>
      <c r="B8023" s="172" t="s">
        <v>10047</v>
      </c>
      <c r="C8023" s="173" t="n">
        <v>184898</v>
      </c>
      <c r="D8023" s="174" t="n">
        <v>7217</v>
      </c>
      <c r="E8023" s="172" t="n">
        <v>8023</v>
      </c>
    </row>
    <row r="8024" customFormat="false" ht="13.5" hidden="false" customHeight="false" outlineLevel="0" collapsed="false">
      <c r="A8024" s="172"/>
      <c r="B8024" s="172" t="s">
        <v>10048</v>
      </c>
      <c r="C8024" s="173" t="n">
        <v>184510</v>
      </c>
      <c r="D8024" s="174" t="n">
        <v>8290</v>
      </c>
      <c r="E8024" s="172" t="n">
        <v>8024</v>
      </c>
    </row>
    <row r="8025" customFormat="false" ht="13.5" hidden="false" customHeight="false" outlineLevel="0" collapsed="false">
      <c r="A8025" s="172"/>
      <c r="B8025" s="172" t="s">
        <v>10049</v>
      </c>
      <c r="C8025" s="173" t="n">
        <v>384511</v>
      </c>
      <c r="D8025" s="174" t="n">
        <v>8290</v>
      </c>
      <c r="E8025" s="172" t="n">
        <v>8025</v>
      </c>
    </row>
    <row r="8026" customFormat="false" ht="13.5" hidden="false" customHeight="false" outlineLevel="0" collapsed="false">
      <c r="A8026" s="172"/>
      <c r="B8026" s="172" t="s">
        <v>10050</v>
      </c>
      <c r="C8026" s="173" t="n">
        <v>384530</v>
      </c>
      <c r="D8026" s="174" t="n">
        <v>8290</v>
      </c>
      <c r="E8026" s="172" t="n">
        <v>8026</v>
      </c>
    </row>
    <row r="8027" customFormat="false" ht="13.5" hidden="false" customHeight="false" outlineLevel="0" collapsed="false">
      <c r="A8027" s="172"/>
      <c r="B8027" s="172" t="s">
        <v>10051</v>
      </c>
      <c r="C8027" s="173" t="n">
        <v>184524</v>
      </c>
      <c r="D8027" s="174" t="n">
        <v>7222</v>
      </c>
      <c r="E8027" s="172" t="n">
        <v>8027</v>
      </c>
    </row>
    <row r="8028" customFormat="false" ht="13.5" hidden="false" customHeight="false" outlineLevel="0" collapsed="false">
      <c r="A8028" s="172"/>
      <c r="B8028" s="172" t="s">
        <v>10052</v>
      </c>
      <c r="C8028" s="173" t="n">
        <v>184543</v>
      </c>
      <c r="D8028" s="174" t="n">
        <v>7232</v>
      </c>
      <c r="E8028" s="172" t="n">
        <v>8028</v>
      </c>
    </row>
    <row r="8029" customFormat="false" ht="13.5" hidden="false" customHeight="false" outlineLevel="0" collapsed="false">
      <c r="A8029" s="172"/>
      <c r="B8029" s="172" t="s">
        <v>10053</v>
      </c>
      <c r="C8029" s="173" t="n">
        <v>384555</v>
      </c>
      <c r="D8029" s="174" t="n">
        <v>8290</v>
      </c>
      <c r="E8029" s="172" t="n">
        <v>8029</v>
      </c>
    </row>
    <row r="8030" customFormat="false" ht="13.5" hidden="false" customHeight="false" outlineLevel="0" collapsed="false">
      <c r="A8030" s="172"/>
      <c r="B8030" s="172" t="s">
        <v>10054</v>
      </c>
      <c r="C8030" s="173" t="n">
        <v>184940</v>
      </c>
      <c r="D8030" s="174" t="n">
        <v>7232</v>
      </c>
      <c r="E8030" s="172" t="n">
        <v>8030</v>
      </c>
    </row>
    <row r="8031" customFormat="false" ht="13.5" hidden="false" customHeight="false" outlineLevel="0" collapsed="false">
      <c r="A8031" s="172"/>
      <c r="B8031" s="172" t="s">
        <v>10055</v>
      </c>
      <c r="C8031" s="173" t="n">
        <v>184561</v>
      </c>
      <c r="D8031" s="174" t="n">
        <v>7233</v>
      </c>
      <c r="E8031" s="172" t="n">
        <v>8031</v>
      </c>
    </row>
    <row r="8032" customFormat="false" ht="13.5" hidden="false" customHeight="false" outlineLevel="0" collapsed="false">
      <c r="A8032" s="172"/>
      <c r="B8032" s="172" t="s">
        <v>10056</v>
      </c>
      <c r="C8032" s="173" t="n">
        <v>184590</v>
      </c>
      <c r="D8032" s="174" t="n">
        <v>7233</v>
      </c>
      <c r="E8032" s="172" t="n">
        <v>8032</v>
      </c>
    </row>
    <row r="8033" customFormat="false" ht="13.5" hidden="false" customHeight="false" outlineLevel="0" collapsed="false">
      <c r="A8033" s="172"/>
      <c r="B8033" s="172" t="s">
        <v>10057</v>
      </c>
      <c r="C8033" s="173" t="n">
        <v>184581</v>
      </c>
      <c r="D8033" s="174" t="n">
        <v>7232</v>
      </c>
      <c r="E8033" s="172" t="n">
        <v>8033</v>
      </c>
    </row>
    <row r="8034" customFormat="false" ht="13.5" hidden="false" customHeight="false" outlineLevel="0" collapsed="false">
      <c r="A8034" s="172"/>
      <c r="B8034" s="172" t="s">
        <v>10058</v>
      </c>
      <c r="C8034" s="173" t="n">
        <v>184609</v>
      </c>
      <c r="D8034" s="174" t="n">
        <v>7242</v>
      </c>
      <c r="E8034" s="172" t="n">
        <v>8034</v>
      </c>
    </row>
    <row r="8035" customFormat="false" ht="13.5" hidden="false" customHeight="false" outlineLevel="0" collapsed="false">
      <c r="A8035" s="172"/>
      <c r="B8035" s="172" t="s">
        <v>10059</v>
      </c>
      <c r="C8035" s="173" t="n">
        <v>184628</v>
      </c>
      <c r="D8035" s="174" t="n">
        <v>7232</v>
      </c>
      <c r="E8035" s="172" t="n">
        <v>8035</v>
      </c>
    </row>
    <row r="8036" customFormat="false" ht="13.5" hidden="false" customHeight="false" outlineLevel="0" collapsed="false">
      <c r="A8036" s="172"/>
      <c r="B8036" s="172" t="s">
        <v>10060</v>
      </c>
      <c r="C8036" s="173" t="n">
        <v>184647</v>
      </c>
      <c r="D8036" s="174" t="n">
        <v>7232</v>
      </c>
      <c r="E8036" s="172" t="n">
        <v>8036</v>
      </c>
    </row>
    <row r="8037" customFormat="false" ht="13.5" hidden="false" customHeight="false" outlineLevel="0" collapsed="false">
      <c r="A8037" s="172"/>
      <c r="B8037" s="172" t="s">
        <v>10061</v>
      </c>
      <c r="C8037" s="173" t="n">
        <v>184679</v>
      </c>
      <c r="D8037" s="174" t="n">
        <v>7233</v>
      </c>
      <c r="E8037" s="172" t="n">
        <v>8037</v>
      </c>
    </row>
    <row r="8038" customFormat="false" ht="13.5" hidden="false" customHeight="false" outlineLevel="0" collapsed="false">
      <c r="A8038" s="172"/>
      <c r="B8038" s="172" t="s">
        <v>10062</v>
      </c>
      <c r="C8038" s="173" t="n">
        <v>184685</v>
      </c>
      <c r="D8038" s="174" t="n">
        <v>7232</v>
      </c>
      <c r="E8038" s="172" t="n">
        <v>8038</v>
      </c>
    </row>
    <row r="8039" customFormat="false" ht="13.5" hidden="false" customHeight="false" outlineLevel="0" collapsed="false">
      <c r="A8039" s="172"/>
      <c r="B8039" s="172" t="s">
        <v>10063</v>
      </c>
      <c r="C8039" s="173" t="n">
        <v>184702</v>
      </c>
      <c r="D8039" s="174" t="n">
        <v>7214</v>
      </c>
      <c r="E8039" s="172" t="n">
        <v>8039</v>
      </c>
    </row>
    <row r="8040" customFormat="false" ht="13.5" hidden="false" customHeight="false" outlineLevel="0" collapsed="false">
      <c r="A8040" s="172"/>
      <c r="B8040" s="172" t="s">
        <v>10064</v>
      </c>
      <c r="C8040" s="173" t="n">
        <v>184721</v>
      </c>
      <c r="D8040" s="174" t="n">
        <v>7233</v>
      </c>
      <c r="E8040" s="172" t="n">
        <v>8040</v>
      </c>
    </row>
    <row r="8041" customFormat="false" ht="13.5" hidden="false" customHeight="false" outlineLevel="0" collapsed="false">
      <c r="A8041" s="172"/>
      <c r="B8041" s="172" t="s">
        <v>10065</v>
      </c>
      <c r="C8041" s="173" t="n">
        <v>184722</v>
      </c>
      <c r="D8041" s="174" t="n">
        <v>8212</v>
      </c>
      <c r="E8041" s="172" t="n">
        <v>8041</v>
      </c>
    </row>
    <row r="8042" customFormat="false" ht="13.5" hidden="false" customHeight="false" outlineLevel="0" collapsed="false">
      <c r="A8042" s="172"/>
      <c r="B8042" s="172" t="s">
        <v>10066</v>
      </c>
      <c r="C8042" s="173" t="n">
        <v>184723</v>
      </c>
      <c r="D8042" s="174" t="n">
        <v>7223</v>
      </c>
      <c r="E8042" s="172" t="n">
        <v>8042</v>
      </c>
    </row>
    <row r="8043" customFormat="false" ht="13.5" hidden="false" customHeight="false" outlineLevel="0" collapsed="false">
      <c r="A8043" s="172"/>
      <c r="B8043" s="172" t="s">
        <v>10067</v>
      </c>
      <c r="C8043" s="173" t="n">
        <v>184733</v>
      </c>
      <c r="D8043" s="174" t="n">
        <v>7223</v>
      </c>
      <c r="E8043" s="172" t="n">
        <v>8043</v>
      </c>
    </row>
    <row r="8044" customFormat="false" ht="13.5" hidden="false" customHeight="false" outlineLevel="0" collapsed="false">
      <c r="A8044" s="172"/>
      <c r="B8044" s="172" t="s">
        <v>10068</v>
      </c>
      <c r="C8044" s="173" t="n">
        <v>184767</v>
      </c>
      <c r="D8044" s="174" t="n">
        <v>7242</v>
      </c>
      <c r="E8044" s="172" t="n">
        <v>8044</v>
      </c>
    </row>
    <row r="8045" customFormat="false" ht="13.5" hidden="false" customHeight="false" outlineLevel="0" collapsed="false">
      <c r="A8045" s="172"/>
      <c r="B8045" s="172" t="s">
        <v>10069</v>
      </c>
      <c r="C8045" s="173" t="n">
        <v>185577</v>
      </c>
      <c r="D8045" s="174" t="n">
        <v>7223</v>
      </c>
      <c r="E8045" s="172" t="n">
        <v>8045</v>
      </c>
    </row>
    <row r="8046" customFormat="false" ht="13.5" hidden="false" customHeight="false" outlineLevel="0" collapsed="false">
      <c r="A8046" s="172"/>
      <c r="B8046" s="172" t="s">
        <v>10070</v>
      </c>
      <c r="C8046" s="173" t="n">
        <v>185599</v>
      </c>
      <c r="D8046" s="174" t="n">
        <v>7233</v>
      </c>
      <c r="E8046" s="172" t="n">
        <v>8046</v>
      </c>
    </row>
    <row r="8047" customFormat="false" ht="13.5" hidden="false" customHeight="false" outlineLevel="0" collapsed="false">
      <c r="A8047" s="172"/>
      <c r="B8047" s="172" t="s">
        <v>10071</v>
      </c>
      <c r="C8047" s="173" t="n">
        <v>185558</v>
      </c>
      <c r="D8047" s="174" t="n">
        <v>7233</v>
      </c>
      <c r="E8047" s="172" t="n">
        <v>8047</v>
      </c>
    </row>
    <row r="8048" customFormat="false" ht="13.5" hidden="false" customHeight="false" outlineLevel="0" collapsed="false">
      <c r="A8048" s="172"/>
      <c r="B8048" s="172" t="s">
        <v>10072</v>
      </c>
      <c r="C8048" s="173" t="n">
        <v>185560</v>
      </c>
      <c r="D8048" s="174" t="n">
        <v>7233</v>
      </c>
      <c r="E8048" s="172" t="n">
        <v>8048</v>
      </c>
    </row>
    <row r="8049" customFormat="false" ht="13.5" hidden="false" customHeight="false" outlineLevel="0" collapsed="false">
      <c r="A8049" s="172"/>
      <c r="B8049" s="172" t="s">
        <v>10073</v>
      </c>
      <c r="C8049" s="173" t="n">
        <v>185602</v>
      </c>
      <c r="D8049" s="174" t="n">
        <v>7233</v>
      </c>
      <c r="E8049" s="172" t="n">
        <v>8049</v>
      </c>
    </row>
    <row r="8050" customFormat="false" ht="13.5" hidden="false" customHeight="false" outlineLevel="0" collapsed="false">
      <c r="A8050" s="172"/>
      <c r="B8050" s="172" t="s">
        <v>10074</v>
      </c>
      <c r="C8050" s="173" t="n">
        <v>185563</v>
      </c>
      <c r="D8050" s="174" t="n">
        <v>7233</v>
      </c>
      <c r="E8050" s="172" t="n">
        <v>8050</v>
      </c>
    </row>
    <row r="8051" customFormat="false" ht="13.5" hidden="false" customHeight="false" outlineLevel="0" collapsed="false">
      <c r="A8051" s="172"/>
      <c r="B8051" s="172" t="s">
        <v>10075</v>
      </c>
      <c r="C8051" s="173" t="n">
        <v>185561</v>
      </c>
      <c r="D8051" s="174" t="n">
        <v>7233</v>
      </c>
      <c r="E8051" s="172" t="n">
        <v>8051</v>
      </c>
    </row>
    <row r="8052" customFormat="false" ht="13.5" hidden="false" customHeight="false" outlineLevel="0" collapsed="false">
      <c r="A8052" s="172"/>
      <c r="B8052" s="172" t="s">
        <v>10076</v>
      </c>
      <c r="C8052" s="173" t="n">
        <v>182562</v>
      </c>
      <c r="D8052" s="174" t="n">
        <v>7233</v>
      </c>
      <c r="E8052" s="172" t="n">
        <v>8052</v>
      </c>
    </row>
    <row r="8053" customFormat="false" ht="13.5" hidden="false" customHeight="false" outlineLevel="0" collapsed="false">
      <c r="A8053" s="172"/>
      <c r="B8053" s="172" t="s">
        <v>10077</v>
      </c>
      <c r="C8053" s="173" t="n">
        <v>185600</v>
      </c>
      <c r="D8053" s="174" t="n">
        <v>7424</v>
      </c>
      <c r="E8053" s="172" t="n">
        <v>8053</v>
      </c>
    </row>
    <row r="8054" customFormat="false" ht="13.5" hidden="false" customHeight="false" outlineLevel="0" collapsed="false">
      <c r="A8054" s="172"/>
      <c r="B8054" s="172" t="s">
        <v>2477</v>
      </c>
      <c r="C8054" s="173" t="n">
        <v>185601</v>
      </c>
      <c r="D8054" s="174" t="n">
        <v>7121</v>
      </c>
      <c r="E8054" s="172" t="n">
        <v>8054</v>
      </c>
    </row>
    <row r="8055" customFormat="false" ht="13.5" hidden="false" customHeight="false" outlineLevel="0" collapsed="false">
      <c r="A8055" s="172"/>
      <c r="B8055" s="172" t="s">
        <v>2479</v>
      </c>
      <c r="C8055" s="173" t="n">
        <v>185566</v>
      </c>
      <c r="D8055" s="174" t="n">
        <v>7233</v>
      </c>
      <c r="E8055" s="172" t="n">
        <v>8055</v>
      </c>
    </row>
    <row r="8056" customFormat="false" ht="13.5" hidden="false" customHeight="false" outlineLevel="0" collapsed="false">
      <c r="A8056" s="172"/>
      <c r="B8056" s="172" t="s">
        <v>2479</v>
      </c>
      <c r="C8056" s="173" t="n">
        <v>385622</v>
      </c>
      <c r="D8056" s="174" t="n">
        <v>8290</v>
      </c>
      <c r="E8056" s="172" t="n">
        <v>8056</v>
      </c>
    </row>
    <row r="8057" customFormat="false" ht="13.5" hidden="false" customHeight="false" outlineLevel="0" collapsed="false">
      <c r="A8057" s="172"/>
      <c r="B8057" s="172" t="s">
        <v>10078</v>
      </c>
      <c r="C8057" s="173" t="n">
        <v>185616</v>
      </c>
      <c r="D8057" s="174" t="n">
        <v>7232</v>
      </c>
      <c r="E8057" s="172" t="n">
        <v>8057</v>
      </c>
    </row>
    <row r="8058" customFormat="false" ht="13.5" hidden="false" customHeight="false" outlineLevel="0" collapsed="false">
      <c r="A8058" s="172"/>
      <c r="B8058" s="172" t="s">
        <v>10079</v>
      </c>
      <c r="C8058" s="173" t="n">
        <v>185635</v>
      </c>
      <c r="D8058" s="174" t="n">
        <v>7232</v>
      </c>
      <c r="E8058" s="172" t="n">
        <v>8058</v>
      </c>
    </row>
    <row r="8059" customFormat="false" ht="13.5" hidden="false" customHeight="false" outlineLevel="0" collapsed="false">
      <c r="A8059" s="172"/>
      <c r="B8059" s="172" t="s">
        <v>10080</v>
      </c>
      <c r="C8059" s="173" t="n">
        <v>185654</v>
      </c>
      <c r="D8059" s="174" t="n">
        <v>7232</v>
      </c>
      <c r="E8059" s="172" t="n">
        <v>8059</v>
      </c>
    </row>
    <row r="8060" customFormat="false" ht="13.5" hidden="false" customHeight="false" outlineLevel="0" collapsed="false">
      <c r="A8060" s="172"/>
      <c r="B8060" s="172" t="s">
        <v>10081</v>
      </c>
      <c r="C8060" s="173" t="n">
        <v>185673</v>
      </c>
      <c r="D8060" s="174" t="n">
        <v>7232</v>
      </c>
      <c r="E8060" s="172" t="n">
        <v>8060</v>
      </c>
    </row>
    <row r="8061" customFormat="false" ht="13.5" hidden="false" customHeight="false" outlineLevel="0" collapsed="false">
      <c r="A8061" s="172"/>
      <c r="B8061" s="172" t="s">
        <v>10082</v>
      </c>
      <c r="C8061" s="173" t="n">
        <v>185692</v>
      </c>
      <c r="D8061" s="174" t="n">
        <v>7242</v>
      </c>
      <c r="E8061" s="172" t="n">
        <v>8061</v>
      </c>
    </row>
    <row r="8062" customFormat="false" ht="13.5" hidden="false" customHeight="false" outlineLevel="0" collapsed="false">
      <c r="A8062" s="172"/>
      <c r="B8062" s="172" t="s">
        <v>10083</v>
      </c>
      <c r="C8062" s="173" t="n">
        <v>385660</v>
      </c>
      <c r="D8062" s="174" t="n">
        <v>8290</v>
      </c>
      <c r="E8062" s="172" t="n">
        <v>8062</v>
      </c>
    </row>
    <row r="8063" customFormat="false" ht="13.5" hidden="false" customHeight="false" outlineLevel="0" collapsed="false">
      <c r="A8063" s="172"/>
      <c r="B8063" s="172" t="s">
        <v>10084</v>
      </c>
      <c r="C8063" s="173" t="n">
        <v>385684</v>
      </c>
      <c r="D8063" s="174" t="n">
        <v>8290</v>
      </c>
      <c r="E8063" s="172" t="n">
        <v>8063</v>
      </c>
    </row>
    <row r="8064" customFormat="false" ht="13.5" hidden="false" customHeight="false" outlineLevel="0" collapsed="false">
      <c r="A8064" s="172"/>
      <c r="B8064" s="172" t="s">
        <v>10085</v>
      </c>
      <c r="C8064" s="173" t="n">
        <v>385707</v>
      </c>
      <c r="D8064" s="174" t="n">
        <v>8290</v>
      </c>
      <c r="E8064" s="172" t="n">
        <v>8064</v>
      </c>
    </row>
    <row r="8065" customFormat="false" ht="13.5" hidden="false" customHeight="false" outlineLevel="0" collapsed="false">
      <c r="A8065" s="172"/>
      <c r="B8065" s="172" t="s">
        <v>10086</v>
      </c>
      <c r="C8065" s="173" t="n">
        <v>385730</v>
      </c>
      <c r="D8065" s="174" t="n">
        <v>8290</v>
      </c>
      <c r="E8065" s="172" t="n">
        <v>8065</v>
      </c>
    </row>
    <row r="8066" customFormat="false" ht="13.5" hidden="false" customHeight="false" outlineLevel="0" collapsed="false">
      <c r="A8066" s="172"/>
      <c r="B8066" s="172" t="s">
        <v>10087</v>
      </c>
      <c r="C8066" s="173" t="n">
        <v>385750</v>
      </c>
      <c r="D8066" s="174" t="n">
        <v>8290</v>
      </c>
      <c r="E8066" s="172" t="n">
        <v>8066</v>
      </c>
    </row>
    <row r="8067" customFormat="false" ht="13.5" hidden="false" customHeight="false" outlineLevel="0" collapsed="false">
      <c r="A8067" s="172"/>
      <c r="B8067" s="172" t="s">
        <v>10088</v>
      </c>
      <c r="C8067" s="173" t="n">
        <v>185777</v>
      </c>
      <c r="D8067" s="174" t="n">
        <v>7232</v>
      </c>
      <c r="E8067" s="172" t="n">
        <v>8067</v>
      </c>
    </row>
    <row r="8068" customFormat="false" ht="13.5" hidden="false" customHeight="false" outlineLevel="0" collapsed="false">
      <c r="A8068" s="172"/>
      <c r="B8068" s="172" t="s">
        <v>10089</v>
      </c>
      <c r="C8068" s="173" t="n">
        <v>185870</v>
      </c>
      <c r="D8068" s="174" t="n">
        <v>7512</v>
      </c>
      <c r="E8068" s="172" t="n">
        <v>8068</v>
      </c>
    </row>
    <row r="8069" customFormat="false" ht="13.5" hidden="false" customHeight="false" outlineLevel="0" collapsed="false">
      <c r="A8069" s="172"/>
      <c r="B8069" s="172" t="s">
        <v>10090</v>
      </c>
      <c r="C8069" s="173" t="n">
        <v>185832</v>
      </c>
      <c r="D8069" s="174" t="n">
        <v>7512</v>
      </c>
      <c r="E8069" s="172" t="n">
        <v>8069</v>
      </c>
    </row>
    <row r="8070" customFormat="false" ht="13.5" hidden="false" customHeight="false" outlineLevel="0" collapsed="false">
      <c r="A8070" s="172"/>
      <c r="B8070" s="172" t="s">
        <v>10091</v>
      </c>
      <c r="C8070" s="173" t="n">
        <v>185851</v>
      </c>
      <c r="D8070" s="174" t="n">
        <v>7512</v>
      </c>
      <c r="E8070" s="172" t="n">
        <v>8070</v>
      </c>
    </row>
    <row r="8071" customFormat="false" ht="13.5" hidden="false" customHeight="false" outlineLevel="0" collapsed="false">
      <c r="A8071" s="172"/>
      <c r="B8071" s="172" t="s">
        <v>10092</v>
      </c>
      <c r="C8071" s="173" t="n">
        <v>185896</v>
      </c>
      <c r="D8071" s="174" t="n">
        <v>7512</v>
      </c>
      <c r="E8071" s="172" t="n">
        <v>8071</v>
      </c>
    </row>
    <row r="8072" customFormat="false" ht="13.5" hidden="false" customHeight="false" outlineLevel="0" collapsed="false">
      <c r="A8072" s="172"/>
      <c r="B8072" s="172" t="s">
        <v>10093</v>
      </c>
      <c r="C8072" s="173" t="n">
        <v>185902</v>
      </c>
      <c r="D8072" s="174" t="n">
        <v>5147</v>
      </c>
      <c r="E8072" s="172" t="n">
        <v>8072</v>
      </c>
    </row>
    <row r="8073" customFormat="false" ht="13.5" hidden="false" customHeight="false" outlineLevel="0" collapsed="false">
      <c r="A8073" s="172"/>
      <c r="B8073" s="172" t="s">
        <v>10094</v>
      </c>
      <c r="C8073" s="173" t="n">
        <v>185962</v>
      </c>
      <c r="D8073" s="174" t="n">
        <v>7233</v>
      </c>
      <c r="E8073" s="172" t="n">
        <v>8073</v>
      </c>
    </row>
    <row r="8074" customFormat="false" ht="13.5" hidden="false" customHeight="false" outlineLevel="0" collapsed="false">
      <c r="A8074" s="172"/>
      <c r="B8074" s="172" t="s">
        <v>10095</v>
      </c>
      <c r="C8074" s="173" t="n">
        <v>186002</v>
      </c>
      <c r="D8074" s="174" t="n">
        <v>8132</v>
      </c>
      <c r="E8074" s="172" t="n">
        <v>8074</v>
      </c>
    </row>
    <row r="8075" customFormat="false" ht="13.5" hidden="false" customHeight="false" outlineLevel="0" collapsed="false">
      <c r="A8075" s="172"/>
      <c r="B8075" s="172" t="s">
        <v>10096</v>
      </c>
      <c r="C8075" s="173" t="n">
        <v>185989</v>
      </c>
      <c r="D8075" s="174" t="n">
        <v>8159</v>
      </c>
      <c r="E8075" s="172" t="n">
        <v>8075</v>
      </c>
    </row>
    <row r="8076" customFormat="false" ht="13.5" hidden="false" customHeight="false" outlineLevel="0" collapsed="false">
      <c r="A8076" s="172"/>
      <c r="B8076" s="172" t="s">
        <v>10097</v>
      </c>
      <c r="C8076" s="173" t="n">
        <v>186021</v>
      </c>
      <c r="D8076" s="174" t="n">
        <v>7233</v>
      </c>
      <c r="E8076" s="172" t="n">
        <v>8076</v>
      </c>
    </row>
    <row r="8077" customFormat="false" ht="13.5" hidden="false" customHeight="false" outlineLevel="0" collapsed="false">
      <c r="A8077" s="172"/>
      <c r="B8077" s="172" t="s">
        <v>10098</v>
      </c>
      <c r="C8077" s="173" t="n">
        <v>186030</v>
      </c>
      <c r="D8077" s="174" t="n">
        <v>7233</v>
      </c>
      <c r="E8077" s="172" t="n">
        <v>8077</v>
      </c>
    </row>
    <row r="8078" customFormat="false" ht="13.5" hidden="false" customHeight="false" outlineLevel="0" collapsed="false">
      <c r="A8078" s="172"/>
      <c r="B8078" s="172" t="s">
        <v>10099</v>
      </c>
      <c r="C8078" s="173" t="n">
        <v>186040</v>
      </c>
      <c r="D8078" s="174" t="n">
        <v>8121</v>
      </c>
      <c r="E8078" s="172" t="n">
        <v>8078</v>
      </c>
    </row>
    <row r="8079" customFormat="false" ht="13.5" hidden="false" customHeight="false" outlineLevel="0" collapsed="false">
      <c r="A8079" s="172"/>
      <c r="B8079" s="172" t="s">
        <v>10100</v>
      </c>
      <c r="C8079" s="173" t="n">
        <v>186055</v>
      </c>
      <c r="D8079" s="174" t="n">
        <v>8144</v>
      </c>
      <c r="E8079" s="172" t="n">
        <v>8079</v>
      </c>
    </row>
    <row r="8080" customFormat="false" ht="13.5" hidden="false" customHeight="false" outlineLevel="0" collapsed="false">
      <c r="A8080" s="172"/>
      <c r="B8080" s="172" t="s">
        <v>10101</v>
      </c>
      <c r="C8080" s="173" t="n">
        <v>186068</v>
      </c>
      <c r="D8080" s="174" t="n">
        <v>7450</v>
      </c>
      <c r="E8080" s="172" t="n">
        <v>8080</v>
      </c>
    </row>
    <row r="8081" customFormat="false" ht="13.5" hidden="false" customHeight="false" outlineLevel="0" collapsed="false">
      <c r="A8081" s="172"/>
      <c r="B8081" s="172" t="s">
        <v>10102</v>
      </c>
      <c r="C8081" s="173" t="n">
        <v>186074</v>
      </c>
      <c r="D8081" s="174" t="n">
        <v>7450</v>
      </c>
      <c r="E8081" s="172" t="n">
        <v>8081</v>
      </c>
    </row>
    <row r="8082" customFormat="false" ht="13.5" hidden="false" customHeight="false" outlineLevel="0" collapsed="false">
      <c r="A8082" s="172"/>
      <c r="B8082" s="172" t="s">
        <v>10103</v>
      </c>
      <c r="C8082" s="173" t="n">
        <v>186093</v>
      </c>
      <c r="D8082" s="174" t="n">
        <v>7431</v>
      </c>
      <c r="E8082" s="172" t="n">
        <v>8082</v>
      </c>
    </row>
    <row r="8083" customFormat="false" ht="13.5" hidden="false" customHeight="false" outlineLevel="0" collapsed="false">
      <c r="A8083" s="172"/>
      <c r="B8083" s="172" t="s">
        <v>10104</v>
      </c>
      <c r="C8083" s="173" t="n">
        <v>186110</v>
      </c>
      <c r="D8083" s="174" t="n">
        <v>7280</v>
      </c>
      <c r="E8083" s="172" t="n">
        <v>8083</v>
      </c>
    </row>
    <row r="8084" customFormat="false" ht="13.5" hidden="false" customHeight="false" outlineLevel="0" collapsed="false">
      <c r="A8084" s="172"/>
      <c r="B8084" s="172" t="s">
        <v>10105</v>
      </c>
      <c r="C8084" s="173" t="n">
        <v>186125</v>
      </c>
      <c r="D8084" s="174" t="n">
        <v>7431</v>
      </c>
      <c r="E8084" s="172" t="n">
        <v>8084</v>
      </c>
    </row>
    <row r="8085" customFormat="false" ht="13.5" hidden="false" customHeight="false" outlineLevel="0" collapsed="false">
      <c r="A8085" s="172"/>
      <c r="B8085" s="172" t="s">
        <v>10106</v>
      </c>
      <c r="C8085" s="173" t="n">
        <v>264704</v>
      </c>
      <c r="D8085" s="174" t="n">
        <v>9411</v>
      </c>
      <c r="E8085" s="172" t="n">
        <v>8085</v>
      </c>
    </row>
    <row r="8086" customFormat="false" ht="13.5" hidden="false" customHeight="false" outlineLevel="0" collapsed="false">
      <c r="A8086" s="172"/>
      <c r="B8086" s="172" t="s">
        <v>10107</v>
      </c>
      <c r="C8086" s="173" t="n">
        <v>464720</v>
      </c>
      <c r="D8086" s="174" t="n">
        <v>2149</v>
      </c>
      <c r="E8086" s="172" t="n">
        <v>8086</v>
      </c>
    </row>
    <row r="8087" customFormat="false" ht="13.5" hidden="false" customHeight="false" outlineLevel="0" collapsed="false">
      <c r="A8087" s="172"/>
      <c r="B8087" s="172" t="s">
        <v>10108</v>
      </c>
      <c r="C8087" s="173" t="n">
        <v>264733</v>
      </c>
      <c r="D8087" s="174" t="n">
        <v>9411</v>
      </c>
      <c r="E8087" s="172" t="n">
        <v>8087</v>
      </c>
    </row>
    <row r="8088" customFormat="false" ht="13.5" hidden="false" customHeight="false" outlineLevel="0" collapsed="false">
      <c r="A8088" s="172"/>
      <c r="B8088" s="172" t="s">
        <v>10109</v>
      </c>
      <c r="C8088" s="173" t="n">
        <v>264767</v>
      </c>
      <c r="D8088" s="174" t="n">
        <v>9411</v>
      </c>
      <c r="E8088" s="172" t="n">
        <v>8088</v>
      </c>
    </row>
    <row r="8089" customFormat="false" ht="13.5" hidden="false" customHeight="false" outlineLevel="0" collapsed="false">
      <c r="A8089" s="172"/>
      <c r="B8089" s="172" t="s">
        <v>10110</v>
      </c>
      <c r="C8089" s="173" t="n">
        <v>186144</v>
      </c>
      <c r="D8089" s="174" t="n">
        <v>8340</v>
      </c>
      <c r="E8089" s="172" t="n">
        <v>8089</v>
      </c>
    </row>
    <row r="8090" customFormat="false" ht="13.5" hidden="false" customHeight="false" outlineLevel="0" collapsed="false">
      <c r="A8090" s="172"/>
      <c r="B8090" s="172" t="s">
        <v>10111</v>
      </c>
      <c r="C8090" s="173" t="n">
        <v>186163</v>
      </c>
      <c r="D8090" s="174" t="n">
        <v>8340</v>
      </c>
      <c r="E8090" s="172" t="n">
        <v>8090</v>
      </c>
    </row>
    <row r="8091" customFormat="false" ht="13.5" hidden="false" customHeight="false" outlineLevel="0" collapsed="false">
      <c r="A8091" s="172"/>
      <c r="B8091" s="172" t="s">
        <v>10112</v>
      </c>
      <c r="C8091" s="173" t="n">
        <v>386150</v>
      </c>
      <c r="D8091" s="174" t="n">
        <v>8290</v>
      </c>
      <c r="E8091" s="172" t="n">
        <v>8091</v>
      </c>
    </row>
    <row r="8092" customFormat="false" ht="13.5" hidden="false" customHeight="false" outlineLevel="0" collapsed="false">
      <c r="A8092" s="172"/>
      <c r="B8092" s="172" t="s">
        <v>10113</v>
      </c>
      <c r="C8092" s="173" t="n">
        <v>386175</v>
      </c>
      <c r="D8092" s="174" t="n">
        <v>8290</v>
      </c>
      <c r="E8092" s="172" t="n">
        <v>8092</v>
      </c>
    </row>
    <row r="8093" customFormat="false" ht="13.5" hidden="false" customHeight="false" outlineLevel="0" collapsed="false">
      <c r="A8093" s="172"/>
      <c r="B8093" s="172" t="s">
        <v>10114</v>
      </c>
      <c r="C8093" s="173" t="n">
        <v>186197</v>
      </c>
      <c r="D8093" s="174" t="n">
        <v>7431</v>
      </c>
      <c r="E8093" s="172" t="n">
        <v>8093</v>
      </c>
    </row>
    <row r="8094" customFormat="false" ht="13.5" hidden="false" customHeight="false" outlineLevel="0" collapsed="false">
      <c r="A8094" s="172"/>
      <c r="B8094" s="172" t="s">
        <v>10115</v>
      </c>
      <c r="C8094" s="173" t="n">
        <v>186214</v>
      </c>
      <c r="D8094" s="174" t="n">
        <v>6121</v>
      </c>
      <c r="E8094" s="172" t="n">
        <v>8094</v>
      </c>
    </row>
    <row r="8095" customFormat="false" ht="13.5" hidden="false" customHeight="false" outlineLevel="0" collapsed="false">
      <c r="A8095" s="172"/>
      <c r="B8095" s="172" t="s">
        <v>10116</v>
      </c>
      <c r="C8095" s="173" t="n">
        <v>264803</v>
      </c>
      <c r="D8095" s="174" t="n">
        <v>1120</v>
      </c>
      <c r="E8095" s="172" t="n">
        <v>8095</v>
      </c>
    </row>
    <row r="8096" customFormat="false" ht="13.5" hidden="false" customHeight="false" outlineLevel="0" collapsed="false">
      <c r="A8096" s="172"/>
      <c r="B8096" s="172" t="s">
        <v>10117</v>
      </c>
      <c r="C8096" s="173" t="n">
        <v>264860</v>
      </c>
      <c r="D8096" s="174" t="n">
        <v>2443</v>
      </c>
      <c r="E8096" s="172" t="n">
        <v>8096</v>
      </c>
    </row>
    <row r="8097" customFormat="false" ht="13.5" hidden="false" customHeight="false" outlineLevel="0" collapsed="false">
      <c r="A8097" s="172"/>
      <c r="B8097" s="172" t="s">
        <v>10118</v>
      </c>
      <c r="C8097" s="173" t="n">
        <v>264818</v>
      </c>
      <c r="D8097" s="174" t="n">
        <v>2429</v>
      </c>
      <c r="E8097" s="172" t="n">
        <v>8097</v>
      </c>
    </row>
    <row r="8098" customFormat="false" ht="13.5" hidden="false" customHeight="false" outlineLevel="0" collapsed="false">
      <c r="A8098" s="172"/>
      <c r="B8098" s="172" t="s">
        <v>10119</v>
      </c>
      <c r="C8098" s="173" t="n">
        <v>264964</v>
      </c>
      <c r="D8098" s="174" t="n">
        <v>1120</v>
      </c>
      <c r="E8098" s="172" t="n">
        <v>8098</v>
      </c>
    </row>
    <row r="8099" customFormat="false" ht="13.5" hidden="false" customHeight="false" outlineLevel="0" collapsed="false">
      <c r="A8099" s="172"/>
      <c r="B8099" s="172" t="s">
        <v>10120</v>
      </c>
      <c r="C8099" s="173" t="n">
        <v>264983</v>
      </c>
      <c r="D8099" s="174" t="n">
        <v>1120</v>
      </c>
      <c r="E8099" s="172" t="n">
        <v>8099</v>
      </c>
    </row>
    <row r="8100" customFormat="false" ht="13.5" hidden="false" customHeight="false" outlineLevel="0" collapsed="false">
      <c r="A8100" s="172"/>
      <c r="B8100" s="172" t="s">
        <v>10121</v>
      </c>
      <c r="C8100" s="173" t="n">
        <v>265007</v>
      </c>
      <c r="D8100" s="174" t="n">
        <v>1120</v>
      </c>
      <c r="E8100" s="172" t="n">
        <v>8100</v>
      </c>
    </row>
    <row r="8101" customFormat="false" ht="13.5" hidden="false" customHeight="false" outlineLevel="0" collapsed="false">
      <c r="A8101" s="172"/>
      <c r="B8101" s="172" t="s">
        <v>10122</v>
      </c>
      <c r="C8101" s="173" t="n">
        <v>265026</v>
      </c>
      <c r="D8101" s="174" t="n">
        <v>1120</v>
      </c>
      <c r="E8101" s="172" t="n">
        <v>8101</v>
      </c>
    </row>
    <row r="8102" customFormat="false" ht="13.5" hidden="false" customHeight="false" outlineLevel="0" collapsed="false">
      <c r="A8102" s="172"/>
      <c r="B8102" s="172" t="s">
        <v>10123</v>
      </c>
      <c r="C8102" s="173" t="n">
        <v>265030</v>
      </c>
      <c r="D8102" s="174" t="n">
        <v>1120</v>
      </c>
      <c r="E8102" s="172" t="n">
        <v>8102</v>
      </c>
    </row>
    <row r="8103" customFormat="false" ht="13.5" hidden="false" customHeight="false" outlineLevel="0" collapsed="false">
      <c r="A8103" s="172"/>
      <c r="B8103" s="172" t="s">
        <v>10124</v>
      </c>
      <c r="C8103" s="173" t="n">
        <v>265052</v>
      </c>
      <c r="D8103" s="174" t="n">
        <v>1120</v>
      </c>
      <c r="E8103" s="172" t="n">
        <v>8103</v>
      </c>
    </row>
    <row r="8104" customFormat="false" ht="13.5" hidden="false" customHeight="false" outlineLevel="0" collapsed="false">
      <c r="A8104" s="172"/>
      <c r="B8104" s="172" t="s">
        <v>10125</v>
      </c>
      <c r="C8104" s="173" t="n">
        <v>265064</v>
      </c>
      <c r="D8104" s="174" t="n">
        <v>1120</v>
      </c>
      <c r="E8104" s="172" t="n">
        <v>8104</v>
      </c>
    </row>
    <row r="8105" customFormat="false" ht="13.5" hidden="false" customHeight="false" outlineLevel="0" collapsed="false">
      <c r="A8105" s="172"/>
      <c r="B8105" s="172" t="s">
        <v>10126</v>
      </c>
      <c r="C8105" s="173" t="n">
        <v>265079</v>
      </c>
      <c r="D8105" s="174" t="n">
        <v>1120</v>
      </c>
      <c r="E8105" s="172" t="n">
        <v>8105</v>
      </c>
    </row>
    <row r="8106" customFormat="false" ht="13.5" hidden="false" customHeight="false" outlineLevel="0" collapsed="false">
      <c r="A8106" s="172"/>
      <c r="B8106" s="172" t="s">
        <v>10127</v>
      </c>
      <c r="C8106" s="173" t="n">
        <v>265134</v>
      </c>
      <c r="D8106" s="174" t="n">
        <v>2441</v>
      </c>
      <c r="E8106" s="172" t="n">
        <v>8106</v>
      </c>
    </row>
    <row r="8107" customFormat="false" ht="13.5" hidden="false" customHeight="false" outlineLevel="0" collapsed="false">
      <c r="A8107" s="172"/>
      <c r="B8107" s="172" t="s">
        <v>10128</v>
      </c>
      <c r="C8107" s="173" t="n">
        <v>265098</v>
      </c>
      <c r="D8107" s="174" t="n">
        <v>1120</v>
      </c>
      <c r="E8107" s="172" t="n">
        <v>8107</v>
      </c>
    </row>
    <row r="8108" customFormat="false" ht="13.5" hidden="false" customHeight="false" outlineLevel="0" collapsed="false">
      <c r="A8108" s="172"/>
      <c r="B8108" s="172" t="s">
        <v>10129</v>
      </c>
      <c r="C8108" s="173" t="n">
        <v>186233</v>
      </c>
      <c r="D8108" s="174" t="n">
        <v>7415</v>
      </c>
      <c r="E8108" s="172" t="n">
        <v>8108</v>
      </c>
    </row>
    <row r="8109" customFormat="false" ht="13.5" hidden="false" customHeight="false" outlineLevel="0" collapsed="false">
      <c r="A8109" s="172"/>
      <c r="B8109" s="172" t="s">
        <v>10130</v>
      </c>
      <c r="C8109" s="173" t="n">
        <v>186252</v>
      </c>
      <c r="D8109" s="174" t="n">
        <v>8278</v>
      </c>
      <c r="E8109" s="172" t="n">
        <v>8109</v>
      </c>
    </row>
    <row r="8110" customFormat="false" ht="13.5" hidden="false" customHeight="false" outlineLevel="0" collapsed="false">
      <c r="A8110" s="172"/>
      <c r="B8110" s="172" t="s">
        <v>10131</v>
      </c>
      <c r="C8110" s="173" t="n">
        <v>640329</v>
      </c>
      <c r="D8110" s="176" t="n">
        <v>5123</v>
      </c>
      <c r="E8110" s="172" t="n">
        <v>8110</v>
      </c>
    </row>
    <row r="8111" customFormat="false" ht="13.5" hidden="false" customHeight="false" outlineLevel="0" collapsed="false">
      <c r="A8111" s="172"/>
      <c r="B8111" s="172" t="s">
        <v>10132</v>
      </c>
      <c r="C8111" s="173" t="n">
        <v>465140</v>
      </c>
      <c r="D8111" s="174" t="n">
        <v>3152</v>
      </c>
      <c r="E8111" s="172" t="n">
        <v>8111</v>
      </c>
    </row>
    <row r="8112" customFormat="false" ht="13.5" hidden="false" customHeight="false" outlineLevel="0" collapsed="false">
      <c r="A8112" s="172"/>
      <c r="B8112" s="172" t="s">
        <v>10133</v>
      </c>
      <c r="C8112" s="173" t="n">
        <v>186267</v>
      </c>
      <c r="D8112" s="174" t="n">
        <v>9322</v>
      </c>
      <c r="E8112" s="172" t="n">
        <v>8112</v>
      </c>
    </row>
    <row r="8113" customFormat="false" ht="13.5" hidden="false" customHeight="false" outlineLevel="0" collapsed="false">
      <c r="A8113" s="172"/>
      <c r="B8113" s="172" t="s">
        <v>10134</v>
      </c>
      <c r="C8113" s="173" t="n">
        <v>186981</v>
      </c>
      <c r="D8113" s="174" t="n">
        <v>7450</v>
      </c>
      <c r="E8113" s="172" t="n">
        <v>8113</v>
      </c>
    </row>
    <row r="8114" customFormat="false" ht="13.5" hidden="false" customHeight="false" outlineLevel="0" collapsed="false">
      <c r="A8114" s="172"/>
      <c r="B8114" s="172" t="s">
        <v>10135</v>
      </c>
      <c r="C8114" s="173" t="n">
        <v>186271</v>
      </c>
      <c r="D8114" s="174" t="n">
        <v>8229</v>
      </c>
      <c r="E8114" s="172" t="n">
        <v>8114</v>
      </c>
    </row>
    <row r="8115" customFormat="false" ht="13.5" hidden="false" customHeight="false" outlineLevel="0" collapsed="false">
      <c r="A8115" s="172"/>
      <c r="B8115" s="172" t="s">
        <v>10136</v>
      </c>
      <c r="C8115" s="173" t="n">
        <v>186286</v>
      </c>
      <c r="D8115" s="174" t="n">
        <v>7270</v>
      </c>
      <c r="E8115" s="172" t="n">
        <v>8115</v>
      </c>
    </row>
    <row r="8116" customFormat="false" ht="13.5" hidden="false" customHeight="false" outlineLevel="0" collapsed="false">
      <c r="A8116" s="172"/>
      <c r="B8116" s="172" t="s">
        <v>10137</v>
      </c>
      <c r="C8116" s="173" t="n">
        <v>186303</v>
      </c>
      <c r="D8116" s="174" t="n">
        <v>7313</v>
      </c>
      <c r="E8116" s="172" t="n">
        <v>8116</v>
      </c>
    </row>
    <row r="8117" customFormat="false" ht="13.5" hidden="false" customHeight="false" outlineLevel="0" collapsed="false">
      <c r="A8117" s="172"/>
      <c r="B8117" s="172" t="s">
        <v>10138</v>
      </c>
      <c r="C8117" s="173" t="n">
        <v>186322</v>
      </c>
      <c r="D8117" s="174" t="n">
        <v>7313</v>
      </c>
      <c r="E8117" s="172" t="n">
        <v>8117</v>
      </c>
    </row>
    <row r="8118" customFormat="false" ht="13.5" hidden="false" customHeight="false" outlineLevel="0" collapsed="false">
      <c r="A8118" s="172"/>
      <c r="B8118" s="172" t="s">
        <v>10139</v>
      </c>
      <c r="C8118" s="173" t="n">
        <v>186341</v>
      </c>
      <c r="D8118" s="174" t="n">
        <v>8143</v>
      </c>
      <c r="E8118" s="172" t="n">
        <v>8118</v>
      </c>
    </row>
    <row r="8119" customFormat="false" ht="13.5" hidden="false" customHeight="false" outlineLevel="0" collapsed="false">
      <c r="A8119" s="172"/>
      <c r="B8119" s="172" t="s">
        <v>10140</v>
      </c>
      <c r="C8119" s="173" t="n">
        <v>186360</v>
      </c>
      <c r="D8119" s="174" t="n">
        <v>8144</v>
      </c>
      <c r="E8119" s="172" t="n">
        <v>8119</v>
      </c>
    </row>
    <row r="8120" customFormat="false" ht="13.5" hidden="false" customHeight="false" outlineLevel="0" collapsed="false">
      <c r="A8120" s="172"/>
      <c r="B8120" s="172" t="s">
        <v>10141</v>
      </c>
      <c r="C8120" s="173" t="n">
        <v>186375</v>
      </c>
      <c r="D8120" s="174" t="n">
        <v>7413</v>
      </c>
      <c r="E8120" s="172" t="n">
        <v>8120</v>
      </c>
    </row>
    <row r="8121" customFormat="false" ht="13.5" hidden="false" customHeight="false" outlineLevel="0" collapsed="false">
      <c r="A8121" s="172"/>
      <c r="B8121" s="172" t="s">
        <v>10142</v>
      </c>
      <c r="C8121" s="173" t="n">
        <v>186394</v>
      </c>
      <c r="D8121" s="174" t="n">
        <v>7331</v>
      </c>
      <c r="E8121" s="172" t="n">
        <v>8121</v>
      </c>
    </row>
    <row r="8122" customFormat="false" ht="13.5" hidden="false" customHeight="false" outlineLevel="0" collapsed="false">
      <c r="A8122" s="172"/>
      <c r="B8122" s="172" t="s">
        <v>10143</v>
      </c>
      <c r="C8122" s="173" t="n">
        <v>186411</v>
      </c>
      <c r="D8122" s="174" t="n">
        <v>8290</v>
      </c>
      <c r="E8122" s="172" t="n">
        <v>8122</v>
      </c>
    </row>
    <row r="8123" customFormat="false" ht="13.5" hidden="false" customHeight="false" outlineLevel="0" collapsed="false">
      <c r="A8123" s="172"/>
      <c r="B8123" s="172" t="s">
        <v>10144</v>
      </c>
      <c r="C8123" s="173" t="n">
        <v>186430</v>
      </c>
      <c r="D8123" s="174" t="n">
        <v>7311</v>
      </c>
      <c r="E8123" s="172" t="n">
        <v>8123</v>
      </c>
    </row>
    <row r="8124" customFormat="false" ht="13.5" hidden="false" customHeight="false" outlineLevel="0" collapsed="false">
      <c r="A8124" s="172"/>
      <c r="B8124" s="172" t="s">
        <v>10145</v>
      </c>
      <c r="C8124" s="173" t="n">
        <v>186445</v>
      </c>
      <c r="D8124" s="174" t="n">
        <v>6141</v>
      </c>
      <c r="E8124" s="172" t="n">
        <v>8124</v>
      </c>
    </row>
    <row r="8125" customFormat="false" ht="13.5" hidden="false" customHeight="false" outlineLevel="0" collapsed="false">
      <c r="A8125" s="172"/>
      <c r="B8125" s="172" t="s">
        <v>10146</v>
      </c>
      <c r="C8125" s="173" t="n">
        <v>186464</v>
      </c>
      <c r="D8125" s="174" t="n">
        <v>7280</v>
      </c>
      <c r="E8125" s="172" t="n">
        <v>8125</v>
      </c>
    </row>
    <row r="8126" customFormat="false" ht="13.5" hidden="false" customHeight="false" outlineLevel="0" collapsed="false">
      <c r="A8126" s="172"/>
      <c r="B8126" s="172" t="s">
        <v>10147</v>
      </c>
      <c r="C8126" s="173" t="n">
        <v>186483</v>
      </c>
      <c r="D8126" s="174" t="n">
        <v>7280</v>
      </c>
      <c r="E8126" s="172" t="n">
        <v>8126</v>
      </c>
    </row>
    <row r="8127" customFormat="false" ht="13.5" hidden="false" customHeight="false" outlineLevel="0" collapsed="false">
      <c r="A8127" s="172"/>
      <c r="B8127" s="172" t="s">
        <v>10148</v>
      </c>
      <c r="C8127" s="173" t="n">
        <v>186498</v>
      </c>
      <c r="D8127" s="174" t="n">
        <v>9322</v>
      </c>
      <c r="E8127" s="172" t="n">
        <v>8127</v>
      </c>
    </row>
    <row r="8128" customFormat="false" ht="13.5" hidden="false" customHeight="false" outlineLevel="0" collapsed="false">
      <c r="A8128" s="172"/>
      <c r="B8128" s="172" t="s">
        <v>10149</v>
      </c>
      <c r="C8128" s="173" t="n">
        <v>186515</v>
      </c>
      <c r="D8128" s="174" t="n">
        <v>8269</v>
      </c>
      <c r="E8128" s="172" t="n">
        <v>8128</v>
      </c>
    </row>
    <row r="8129" customFormat="false" ht="13.5" hidden="false" customHeight="false" outlineLevel="0" collapsed="false">
      <c r="A8129" s="172"/>
      <c r="B8129" s="172" t="s">
        <v>10150</v>
      </c>
      <c r="C8129" s="173" t="n">
        <v>186549</v>
      </c>
      <c r="D8129" s="174" t="n">
        <v>7242</v>
      </c>
      <c r="E8129" s="172" t="n">
        <v>8129</v>
      </c>
    </row>
    <row r="8130" customFormat="false" ht="13.5" hidden="false" customHeight="false" outlineLevel="0" collapsed="false">
      <c r="A8130" s="172"/>
      <c r="B8130" s="172" t="s">
        <v>10151</v>
      </c>
      <c r="C8130" s="173" t="n">
        <v>186568</v>
      </c>
      <c r="D8130" s="174" t="n">
        <v>7450</v>
      </c>
      <c r="E8130" s="172" t="n">
        <v>8130</v>
      </c>
    </row>
    <row r="8131" customFormat="false" ht="13.5" hidden="false" customHeight="false" outlineLevel="0" collapsed="false">
      <c r="A8131" s="172"/>
      <c r="B8131" s="172" t="s">
        <v>10152</v>
      </c>
      <c r="C8131" s="173" t="n">
        <v>186587</v>
      </c>
      <c r="D8131" s="174" t="n">
        <v>7441</v>
      </c>
      <c r="E8131" s="172" t="n">
        <v>8131</v>
      </c>
    </row>
    <row r="8132" customFormat="false" ht="13.5" hidden="false" customHeight="false" outlineLevel="0" collapsed="false">
      <c r="A8132" s="172"/>
      <c r="B8132" s="172" t="s">
        <v>10153</v>
      </c>
      <c r="C8132" s="173" t="n">
        <v>186604</v>
      </c>
      <c r="D8132" s="174" t="n">
        <v>8125</v>
      </c>
      <c r="E8132" s="172" t="n">
        <v>8132</v>
      </c>
    </row>
    <row r="8133" customFormat="false" ht="13.5" hidden="false" customHeight="false" outlineLevel="0" collapsed="false">
      <c r="A8133" s="172"/>
      <c r="B8133" s="172" t="s">
        <v>10154</v>
      </c>
      <c r="C8133" s="173" t="n">
        <v>186623</v>
      </c>
      <c r="D8133" s="174" t="n">
        <v>9322</v>
      </c>
      <c r="E8133" s="172" t="n">
        <v>8133</v>
      </c>
    </row>
    <row r="8134" customFormat="false" ht="13.5" hidden="false" customHeight="false" outlineLevel="0" collapsed="false">
      <c r="A8134" s="172"/>
      <c r="B8134" s="172" t="s">
        <v>10155</v>
      </c>
      <c r="C8134" s="173" t="n">
        <v>186642</v>
      </c>
      <c r="D8134" s="174" t="n">
        <v>7411</v>
      </c>
      <c r="E8134" s="172" t="n">
        <v>8134</v>
      </c>
    </row>
    <row r="8135" customFormat="false" ht="13.5" hidden="false" customHeight="false" outlineLevel="0" collapsed="false">
      <c r="A8135" s="172"/>
      <c r="B8135" s="172" t="s">
        <v>10156</v>
      </c>
      <c r="C8135" s="173" t="n">
        <v>186657</v>
      </c>
      <c r="D8135" s="174" t="n">
        <v>7270</v>
      </c>
      <c r="E8135" s="172" t="n">
        <v>8135</v>
      </c>
    </row>
    <row r="8136" customFormat="false" ht="13.5" hidden="false" customHeight="false" outlineLevel="0" collapsed="false">
      <c r="A8136" s="172"/>
      <c r="B8136" s="172" t="s">
        <v>10157</v>
      </c>
      <c r="C8136" s="173" t="n">
        <v>186676</v>
      </c>
      <c r="D8136" s="174" t="n">
        <v>8285</v>
      </c>
      <c r="E8136" s="172" t="n">
        <v>8136</v>
      </c>
    </row>
    <row r="8137" customFormat="false" ht="13.5" hidden="false" customHeight="false" outlineLevel="0" collapsed="false">
      <c r="A8137" s="172"/>
      <c r="B8137" s="172" t="s">
        <v>10158</v>
      </c>
      <c r="C8137" s="173" t="n">
        <v>186695</v>
      </c>
      <c r="D8137" s="174" t="n">
        <v>7431</v>
      </c>
      <c r="E8137" s="172" t="n">
        <v>8137</v>
      </c>
    </row>
    <row r="8138" customFormat="false" ht="13.5" hidden="false" customHeight="false" outlineLevel="0" collapsed="false">
      <c r="A8138" s="172"/>
      <c r="B8138" s="172" t="s">
        <v>10159</v>
      </c>
      <c r="C8138" s="173" t="n">
        <v>186712</v>
      </c>
      <c r="D8138" s="174" t="n">
        <v>9322</v>
      </c>
      <c r="E8138" s="172" t="n">
        <v>8138</v>
      </c>
    </row>
    <row r="8139" customFormat="false" ht="13.5" hidden="false" customHeight="false" outlineLevel="0" collapsed="false">
      <c r="A8139" s="172"/>
      <c r="B8139" s="172" t="s">
        <v>10160</v>
      </c>
      <c r="C8139" s="173" t="n">
        <v>186731</v>
      </c>
      <c r="D8139" s="174" t="n">
        <v>8125</v>
      </c>
      <c r="E8139" s="172" t="n">
        <v>8139</v>
      </c>
    </row>
    <row r="8140" customFormat="false" ht="13.5" hidden="false" customHeight="false" outlineLevel="0" collapsed="false">
      <c r="A8140" s="172"/>
      <c r="B8140" s="172" t="s">
        <v>10161</v>
      </c>
      <c r="C8140" s="173" t="n">
        <v>186746</v>
      </c>
      <c r="D8140" s="174" t="n">
        <v>9334</v>
      </c>
      <c r="E8140" s="172" t="n">
        <v>8140</v>
      </c>
    </row>
    <row r="8141" customFormat="false" ht="13.5" hidden="false" customHeight="false" outlineLevel="0" collapsed="false">
      <c r="A8141" s="172"/>
      <c r="B8141" s="172" t="s">
        <v>10162</v>
      </c>
      <c r="C8141" s="173" t="n">
        <v>186772</v>
      </c>
      <c r="D8141" s="174" t="n">
        <v>7334</v>
      </c>
      <c r="E8141" s="172" t="n">
        <v>8141</v>
      </c>
    </row>
    <row r="8142" customFormat="false" ht="13.5" hidden="false" customHeight="false" outlineLevel="0" collapsed="false">
      <c r="A8142" s="172"/>
      <c r="B8142" s="172" t="s">
        <v>10163</v>
      </c>
      <c r="C8142" s="173" t="n">
        <v>186835</v>
      </c>
      <c r="D8142" s="174" t="n">
        <v>7414</v>
      </c>
      <c r="E8142" s="172" t="n">
        <v>8142</v>
      </c>
    </row>
    <row r="8143" customFormat="false" ht="13.5" hidden="false" customHeight="false" outlineLevel="0" collapsed="false">
      <c r="A8143" s="172"/>
      <c r="B8143" s="172" t="s">
        <v>10164</v>
      </c>
      <c r="C8143" s="173" t="n">
        <v>186906</v>
      </c>
      <c r="D8143" s="174" t="n">
        <v>7322</v>
      </c>
      <c r="E8143" s="172" t="n">
        <v>8143</v>
      </c>
    </row>
    <row r="8144" customFormat="false" ht="13.5" hidden="false" customHeight="false" outlineLevel="0" collapsed="false">
      <c r="A8144" s="172"/>
      <c r="B8144" s="172" t="s">
        <v>10165</v>
      </c>
      <c r="C8144" s="173" t="n">
        <v>186854</v>
      </c>
      <c r="D8144" s="174" t="n">
        <v>7431</v>
      </c>
      <c r="E8144" s="172" t="n">
        <v>8144</v>
      </c>
    </row>
    <row r="8145" customFormat="false" ht="13.5" hidden="false" customHeight="false" outlineLevel="0" collapsed="false">
      <c r="A8145" s="172"/>
      <c r="B8145" s="172" t="s">
        <v>10166</v>
      </c>
      <c r="C8145" s="173" t="n">
        <v>186869</v>
      </c>
      <c r="D8145" s="174" t="n">
        <v>7450</v>
      </c>
      <c r="E8145" s="172" t="n">
        <v>8145</v>
      </c>
    </row>
    <row r="8146" customFormat="false" ht="13.5" hidden="false" customHeight="false" outlineLevel="0" collapsed="false">
      <c r="A8146" s="172"/>
      <c r="B8146" s="172" t="s">
        <v>10167</v>
      </c>
      <c r="C8146" s="173" t="n">
        <v>186888</v>
      </c>
      <c r="D8146" s="174" t="n">
        <v>8269</v>
      </c>
      <c r="E8146" s="172" t="n">
        <v>8146</v>
      </c>
    </row>
    <row r="8147" customFormat="false" ht="13.5" hidden="false" customHeight="false" outlineLevel="0" collapsed="false">
      <c r="A8147" s="172"/>
      <c r="B8147" s="172" t="s">
        <v>10168</v>
      </c>
      <c r="C8147" s="173" t="n">
        <v>186905</v>
      </c>
      <c r="D8147" s="174" t="n">
        <v>8133</v>
      </c>
      <c r="E8147" s="172" t="n">
        <v>8147</v>
      </c>
    </row>
    <row r="8148" customFormat="false" ht="13.5" hidden="false" customHeight="false" outlineLevel="0" collapsed="false">
      <c r="A8148" s="172"/>
      <c r="B8148" s="172" t="s">
        <v>10169</v>
      </c>
      <c r="C8148" s="173" t="n">
        <v>186924</v>
      </c>
      <c r="D8148" s="174" t="n">
        <v>7414</v>
      </c>
      <c r="E8148" s="172" t="n">
        <v>8148</v>
      </c>
    </row>
    <row r="8149" customFormat="false" ht="13.5" hidden="false" customHeight="false" outlineLevel="0" collapsed="false">
      <c r="A8149" s="172"/>
      <c r="B8149" s="172" t="s">
        <v>10170</v>
      </c>
      <c r="C8149" s="173" t="n">
        <v>186939</v>
      </c>
      <c r="D8149" s="174" t="n">
        <v>7414</v>
      </c>
      <c r="E8149" s="172" t="n">
        <v>8149</v>
      </c>
    </row>
    <row r="8150" customFormat="false" ht="13.5" hidden="false" customHeight="false" outlineLevel="0" collapsed="false">
      <c r="A8150" s="172"/>
      <c r="B8150" s="172" t="s">
        <v>10171</v>
      </c>
      <c r="C8150" s="173" t="n">
        <v>186958</v>
      </c>
      <c r="D8150" s="174" t="n">
        <v>7414</v>
      </c>
      <c r="E8150" s="172" t="n">
        <v>8150</v>
      </c>
    </row>
    <row r="8151" customFormat="false" ht="13.5" hidden="false" customHeight="false" outlineLevel="0" collapsed="false">
      <c r="A8151" s="172"/>
      <c r="B8151" s="172" t="s">
        <v>2481</v>
      </c>
      <c r="C8151" s="173" t="n">
        <v>186977</v>
      </c>
      <c r="D8151" s="174" t="n">
        <v>7411</v>
      </c>
      <c r="E8151" s="172" t="n">
        <v>8151</v>
      </c>
    </row>
    <row r="8152" customFormat="false" ht="13.5" hidden="false" customHeight="false" outlineLevel="0" collapsed="false">
      <c r="A8152" s="172"/>
      <c r="B8152" s="172" t="s">
        <v>10172</v>
      </c>
      <c r="C8152" s="173" t="n">
        <v>187005</v>
      </c>
      <c r="D8152" s="174" t="n">
        <v>7441</v>
      </c>
      <c r="E8152" s="172" t="n">
        <v>8152</v>
      </c>
    </row>
    <row r="8153" customFormat="false" ht="13.5" hidden="false" customHeight="false" outlineLevel="0" collapsed="false">
      <c r="A8153" s="172"/>
      <c r="B8153" s="172" t="s">
        <v>10173</v>
      </c>
      <c r="C8153" s="173" t="n">
        <v>187024</v>
      </c>
      <c r="D8153" s="174" t="n">
        <v>7441</v>
      </c>
      <c r="E8153" s="172" t="n">
        <v>8153</v>
      </c>
    </row>
    <row r="8154" customFormat="false" ht="13.5" hidden="false" customHeight="false" outlineLevel="0" collapsed="false">
      <c r="A8154" s="172"/>
      <c r="B8154" s="172" t="s">
        <v>10174</v>
      </c>
      <c r="C8154" s="173" t="n">
        <v>187039</v>
      </c>
      <c r="D8154" s="174" t="n">
        <v>8144</v>
      </c>
      <c r="E8154" s="172" t="n">
        <v>8154</v>
      </c>
    </row>
    <row r="8155" customFormat="false" ht="13.5" hidden="false" customHeight="false" outlineLevel="0" collapsed="false">
      <c r="A8155" s="172"/>
      <c r="B8155" s="172" t="s">
        <v>10175</v>
      </c>
      <c r="C8155" s="173" t="n">
        <v>187058</v>
      </c>
      <c r="D8155" s="174" t="n">
        <v>7280</v>
      </c>
      <c r="E8155" s="172" t="n">
        <v>8155</v>
      </c>
    </row>
    <row r="8156" customFormat="false" ht="13.5" hidden="false" customHeight="false" outlineLevel="0" collapsed="false">
      <c r="A8156" s="172"/>
      <c r="B8156" s="172" t="s">
        <v>10176</v>
      </c>
      <c r="C8156" s="173" t="n">
        <v>187077</v>
      </c>
      <c r="D8156" s="174" t="n">
        <v>9322</v>
      </c>
      <c r="E8156" s="172" t="n">
        <v>8156</v>
      </c>
    </row>
    <row r="8157" customFormat="false" ht="13.5" hidden="false" customHeight="false" outlineLevel="0" collapsed="false">
      <c r="A8157" s="172"/>
      <c r="B8157" s="172" t="s">
        <v>10177</v>
      </c>
      <c r="C8157" s="173" t="n">
        <v>187096</v>
      </c>
      <c r="D8157" s="174" t="n">
        <v>9322</v>
      </c>
      <c r="E8157" s="172" t="n">
        <v>8157</v>
      </c>
    </row>
    <row r="8158" customFormat="false" ht="13.5" hidden="false" customHeight="false" outlineLevel="0" collapsed="false">
      <c r="A8158" s="172"/>
      <c r="B8158" s="172" t="s">
        <v>10178</v>
      </c>
      <c r="C8158" s="173" t="n">
        <v>186765</v>
      </c>
      <c r="D8158" s="174" t="n">
        <v>8277</v>
      </c>
      <c r="E8158" s="172" t="n">
        <v>8158</v>
      </c>
    </row>
    <row r="8159" customFormat="false" ht="13.5" hidden="false" customHeight="false" outlineLevel="0" collapsed="false">
      <c r="A8159" s="172"/>
      <c r="B8159" s="172" t="s">
        <v>10179</v>
      </c>
      <c r="C8159" s="173" t="n">
        <v>186799</v>
      </c>
      <c r="D8159" s="174" t="n">
        <v>9322</v>
      </c>
      <c r="E8159" s="172" t="n">
        <v>8159</v>
      </c>
    </row>
    <row r="8160" customFormat="false" ht="13.5" hidden="false" customHeight="false" outlineLevel="0" collapsed="false">
      <c r="A8160" s="172"/>
      <c r="B8160" s="172" t="s">
        <v>10180</v>
      </c>
      <c r="C8160" s="173" t="n">
        <v>186816</v>
      </c>
      <c r="D8160" s="174" t="n">
        <v>7214</v>
      </c>
      <c r="E8160" s="172" t="n">
        <v>8160</v>
      </c>
    </row>
    <row r="8161" customFormat="false" ht="13.5" hidden="false" customHeight="false" outlineLevel="0" collapsed="false">
      <c r="A8161" s="172"/>
      <c r="B8161" s="172" t="s">
        <v>10181</v>
      </c>
      <c r="C8161" s="173" t="n">
        <v>187113</v>
      </c>
      <c r="D8161" s="174" t="n">
        <v>8269</v>
      </c>
      <c r="E8161" s="172" t="n">
        <v>8161</v>
      </c>
    </row>
    <row r="8162" customFormat="false" ht="13.5" hidden="false" customHeight="false" outlineLevel="0" collapsed="false">
      <c r="A8162" s="172"/>
      <c r="B8162" s="172" t="s">
        <v>10182</v>
      </c>
      <c r="C8162" s="173" t="n">
        <v>187132</v>
      </c>
      <c r="D8162" s="174" t="n">
        <v>7414</v>
      </c>
      <c r="E8162" s="172" t="n">
        <v>8162</v>
      </c>
    </row>
    <row r="8163" customFormat="false" ht="13.5" hidden="false" customHeight="false" outlineLevel="0" collapsed="false">
      <c r="A8163" s="172"/>
      <c r="B8163" s="172" t="s">
        <v>10183</v>
      </c>
      <c r="C8163" s="173" t="n">
        <v>264819</v>
      </c>
      <c r="D8163" s="174" t="n">
        <v>2455</v>
      </c>
      <c r="E8163" s="172" t="n">
        <v>8163</v>
      </c>
    </row>
    <row r="8164" customFormat="false" ht="13.5" hidden="false" customHeight="false" outlineLevel="0" collapsed="false">
      <c r="A8164" s="172"/>
      <c r="B8164" s="172" t="s">
        <v>10184</v>
      </c>
      <c r="C8164" s="173" t="n">
        <v>187151</v>
      </c>
      <c r="D8164" s="174" t="n">
        <v>8224</v>
      </c>
      <c r="E8164" s="172" t="n">
        <v>8164</v>
      </c>
    </row>
    <row r="8165" customFormat="false" ht="13.5" hidden="false" customHeight="false" outlineLevel="0" collapsed="false">
      <c r="A8165" s="172"/>
      <c r="B8165" s="172" t="s">
        <v>10185</v>
      </c>
      <c r="C8165" s="173" t="n">
        <v>265223</v>
      </c>
      <c r="D8165" s="174" t="n">
        <v>2148</v>
      </c>
      <c r="E8165" s="172" t="n">
        <v>8165</v>
      </c>
    </row>
    <row r="8166" customFormat="false" ht="13.5" hidden="false" customHeight="false" outlineLevel="0" collapsed="false">
      <c r="A8166" s="172"/>
      <c r="B8166" s="172" t="s">
        <v>10186</v>
      </c>
      <c r="C8166" s="173" t="n">
        <v>187170</v>
      </c>
      <c r="D8166" s="174" t="n">
        <v>8212</v>
      </c>
      <c r="E8166" s="172" t="n">
        <v>8166</v>
      </c>
    </row>
    <row r="8167" customFormat="false" ht="13.5" hidden="false" customHeight="false" outlineLevel="0" collapsed="false">
      <c r="A8167" s="172"/>
      <c r="B8167" s="172" t="s">
        <v>10187</v>
      </c>
      <c r="C8167" s="173" t="n">
        <v>187197</v>
      </c>
      <c r="D8167" s="174" t="n">
        <v>8231</v>
      </c>
      <c r="E8167" s="172" t="n">
        <v>8167</v>
      </c>
    </row>
    <row r="8168" customFormat="false" ht="13.5" hidden="false" customHeight="false" outlineLevel="0" collapsed="false">
      <c r="A8168" s="172"/>
      <c r="B8168" s="172" t="s">
        <v>10188</v>
      </c>
      <c r="C8168" s="173" t="n">
        <v>187217</v>
      </c>
      <c r="D8168" s="174" t="n">
        <v>7280</v>
      </c>
      <c r="E8168" s="172" t="n">
        <v>8168</v>
      </c>
    </row>
    <row r="8169" customFormat="false" ht="13.5" hidden="false" customHeight="false" outlineLevel="0" collapsed="false">
      <c r="A8169" s="172"/>
      <c r="B8169" s="172" t="s">
        <v>10189</v>
      </c>
      <c r="C8169" s="173" t="n">
        <v>187221</v>
      </c>
      <c r="D8169" s="174" t="n">
        <v>5320</v>
      </c>
      <c r="E8169" s="172" t="n">
        <v>8169</v>
      </c>
    </row>
    <row r="8170" customFormat="false" ht="13.5" hidden="false" customHeight="false" outlineLevel="0" collapsed="false">
      <c r="A8170" s="172"/>
      <c r="B8170" s="172" t="s">
        <v>10190</v>
      </c>
      <c r="C8170" s="173" t="n">
        <v>187236</v>
      </c>
      <c r="D8170" s="174" t="n">
        <v>8142</v>
      </c>
      <c r="E8170" s="172" t="n">
        <v>8170</v>
      </c>
    </row>
    <row r="8171" customFormat="false" ht="13.5" hidden="false" customHeight="false" outlineLevel="0" collapsed="false">
      <c r="A8171" s="172"/>
      <c r="B8171" s="172" t="s">
        <v>10191</v>
      </c>
      <c r="C8171" s="173" t="n">
        <v>187240</v>
      </c>
      <c r="D8171" s="174" t="n">
        <v>8290</v>
      </c>
      <c r="E8171" s="172" t="n">
        <v>8171</v>
      </c>
    </row>
    <row r="8172" customFormat="false" ht="13.5" hidden="false" customHeight="false" outlineLevel="0" collapsed="false">
      <c r="A8172" s="172"/>
      <c r="B8172" s="172" t="s">
        <v>10192</v>
      </c>
      <c r="C8172" s="173" t="n">
        <v>187263</v>
      </c>
      <c r="D8172" s="174" t="n">
        <v>7511</v>
      </c>
      <c r="E8172" s="172" t="n">
        <v>8172</v>
      </c>
    </row>
    <row r="8173" customFormat="false" ht="13.5" hidden="false" customHeight="false" outlineLevel="0" collapsed="false">
      <c r="A8173" s="172"/>
      <c r="B8173" s="172" t="s">
        <v>10193</v>
      </c>
      <c r="C8173" s="173" t="n">
        <v>187289</v>
      </c>
      <c r="D8173" s="174" t="n">
        <v>8290</v>
      </c>
      <c r="E8173" s="172" t="n">
        <v>8173</v>
      </c>
    </row>
    <row r="8174" customFormat="false" ht="13.5" hidden="false" customHeight="false" outlineLevel="0" collapsed="false">
      <c r="A8174" s="172"/>
      <c r="B8174" s="172" t="s">
        <v>10194</v>
      </c>
      <c r="C8174" s="173" t="n">
        <v>187306</v>
      </c>
      <c r="D8174" s="174" t="n">
        <v>8229</v>
      </c>
      <c r="E8174" s="172" t="n">
        <v>8174</v>
      </c>
    </row>
    <row r="8175" customFormat="false" ht="13.5" hidden="false" customHeight="false" outlineLevel="0" collapsed="false">
      <c r="A8175" s="172"/>
      <c r="B8175" s="172" t="s">
        <v>10195</v>
      </c>
      <c r="C8175" s="173" t="n">
        <v>187325</v>
      </c>
      <c r="D8175" s="174" t="n">
        <v>7416</v>
      </c>
      <c r="E8175" s="172" t="n">
        <v>8175</v>
      </c>
    </row>
    <row r="8176" customFormat="false" ht="13.5" hidden="false" customHeight="false" outlineLevel="0" collapsed="false">
      <c r="A8176" s="172"/>
      <c r="B8176" s="172" t="s">
        <v>2483</v>
      </c>
      <c r="C8176" s="173" t="n">
        <v>187359</v>
      </c>
      <c r="D8176" s="174" t="n">
        <v>7411</v>
      </c>
      <c r="E8176" s="172" t="n">
        <v>8176</v>
      </c>
    </row>
    <row r="8177" customFormat="false" ht="13.5" hidden="false" customHeight="false" outlineLevel="0" collapsed="false">
      <c r="A8177" s="172"/>
      <c r="B8177" s="172" t="s">
        <v>10196</v>
      </c>
      <c r="C8177" s="173" t="n">
        <v>187363</v>
      </c>
      <c r="D8177" s="174" t="n">
        <v>8122</v>
      </c>
      <c r="E8177" s="172" t="n">
        <v>8177</v>
      </c>
    </row>
    <row r="8178" customFormat="false" ht="13.5" hidden="false" customHeight="false" outlineLevel="0" collapsed="false">
      <c r="A8178" s="172"/>
      <c r="B8178" s="172" t="s">
        <v>10197</v>
      </c>
      <c r="C8178" s="173" t="n">
        <v>187382</v>
      </c>
      <c r="D8178" s="174" t="n">
        <v>8229</v>
      </c>
      <c r="E8178" s="172" t="n">
        <v>8178</v>
      </c>
    </row>
    <row r="8179" customFormat="false" ht="13.5" hidden="false" customHeight="false" outlineLevel="0" collapsed="false">
      <c r="A8179" s="172"/>
      <c r="B8179" s="172" t="s">
        <v>10198</v>
      </c>
      <c r="C8179" s="173" t="n">
        <v>187406</v>
      </c>
      <c r="D8179" s="174" t="n">
        <v>8132</v>
      </c>
      <c r="E8179" s="172" t="n">
        <v>8179</v>
      </c>
    </row>
    <row r="8180" customFormat="false" ht="13.5" hidden="false" customHeight="false" outlineLevel="0" collapsed="false">
      <c r="A8180" s="172"/>
      <c r="B8180" s="172" t="s">
        <v>10199</v>
      </c>
      <c r="C8180" s="173" t="n">
        <v>265224</v>
      </c>
      <c r="D8180" s="174" t="n">
        <v>3450</v>
      </c>
      <c r="E8180" s="172" t="n">
        <v>8180</v>
      </c>
    </row>
    <row r="8181" customFormat="false" ht="13.5" hidden="false" customHeight="false" outlineLevel="0" collapsed="false">
      <c r="A8181" s="172"/>
      <c r="B8181" s="172" t="s">
        <v>10200</v>
      </c>
      <c r="C8181" s="173" t="n">
        <v>265240</v>
      </c>
      <c r="D8181" s="174" t="n">
        <v>2446</v>
      </c>
      <c r="E8181" s="172" t="n">
        <v>8181</v>
      </c>
    </row>
    <row r="8182" customFormat="false" ht="13.5" hidden="false" customHeight="false" outlineLevel="0" collapsed="false">
      <c r="A8182" s="172"/>
      <c r="B8182" s="172" t="s">
        <v>2485</v>
      </c>
      <c r="C8182" s="173" t="n">
        <v>265276</v>
      </c>
      <c r="D8182" s="174" t="n">
        <v>3460</v>
      </c>
      <c r="E8182" s="172" t="n">
        <v>8182</v>
      </c>
    </row>
    <row r="8183" customFormat="false" ht="13.5" hidden="false" customHeight="false" outlineLevel="0" collapsed="false">
      <c r="A8183" s="172"/>
      <c r="B8183" s="172" t="s">
        <v>10201</v>
      </c>
      <c r="C8183" s="173" t="n">
        <v>265312</v>
      </c>
      <c r="D8183" s="174" t="n">
        <v>2442</v>
      </c>
      <c r="E8183" s="172" t="n">
        <v>8183</v>
      </c>
    </row>
    <row r="8184" customFormat="false" ht="13.5" hidden="false" customHeight="false" outlineLevel="0" collapsed="false">
      <c r="A8184" s="172"/>
      <c r="B8184" s="172" t="s">
        <v>10202</v>
      </c>
      <c r="C8184" s="173" t="n">
        <v>387416</v>
      </c>
      <c r="D8184" s="174" t="n">
        <v>8290</v>
      </c>
      <c r="E8184" s="172" t="n">
        <v>8184</v>
      </c>
    </row>
    <row r="8185" customFormat="false" ht="13.5" hidden="false" customHeight="false" outlineLevel="0" collapsed="false">
      <c r="A8185" s="172"/>
      <c r="B8185" s="172" t="s">
        <v>10203</v>
      </c>
      <c r="C8185" s="173" t="n">
        <v>265346</v>
      </c>
      <c r="D8185" s="174" t="n">
        <v>5169</v>
      </c>
      <c r="E8185" s="172" t="n">
        <v>8185</v>
      </c>
    </row>
    <row r="8186" customFormat="false" ht="13.5" hidden="false" customHeight="false" outlineLevel="0" collapsed="false">
      <c r="A8186" s="172"/>
      <c r="B8186" s="172" t="s">
        <v>10204</v>
      </c>
      <c r="C8186" s="173" t="n">
        <v>187490</v>
      </c>
      <c r="D8186" s="174" t="n">
        <v>8125</v>
      </c>
      <c r="E8186" s="172" t="n">
        <v>8186</v>
      </c>
    </row>
    <row r="8187" customFormat="false" ht="13.5" hidden="false" customHeight="false" outlineLevel="0" collapsed="false">
      <c r="A8187" s="172"/>
      <c r="B8187" s="172" t="s">
        <v>10204</v>
      </c>
      <c r="C8187" s="173" t="n">
        <v>387447</v>
      </c>
      <c r="D8187" s="174" t="n">
        <v>8290</v>
      </c>
      <c r="E8187" s="172" t="n">
        <v>8187</v>
      </c>
    </row>
    <row r="8188" customFormat="false" ht="13.5" hidden="false" customHeight="false" outlineLevel="0" collapsed="false">
      <c r="A8188" s="172"/>
      <c r="B8188" s="172" t="s">
        <v>10205</v>
      </c>
      <c r="C8188" s="173" t="n">
        <v>187429</v>
      </c>
      <c r="D8188" s="174" t="n">
        <v>7270</v>
      </c>
      <c r="E8188" s="172" t="n">
        <v>8188</v>
      </c>
    </row>
    <row r="8189" customFormat="false" ht="13.5" hidden="false" customHeight="false" outlineLevel="0" collapsed="false">
      <c r="A8189" s="172"/>
      <c r="B8189" s="172" t="s">
        <v>10206</v>
      </c>
      <c r="C8189" s="173" t="n">
        <v>187433</v>
      </c>
      <c r="D8189" s="174" t="n">
        <v>7260</v>
      </c>
      <c r="E8189" s="172" t="n">
        <v>8189</v>
      </c>
    </row>
    <row r="8190" customFormat="false" ht="13.5" hidden="false" customHeight="false" outlineLevel="0" collapsed="false">
      <c r="A8190" s="172"/>
      <c r="B8190" s="172" t="s">
        <v>10207</v>
      </c>
      <c r="C8190" s="173" t="n">
        <v>187452</v>
      </c>
      <c r="D8190" s="174" t="n">
        <v>7241</v>
      </c>
      <c r="E8190" s="172" t="n">
        <v>8190</v>
      </c>
    </row>
    <row r="8191" customFormat="false" ht="13.5" hidden="false" customHeight="false" outlineLevel="0" collapsed="false">
      <c r="A8191" s="172"/>
      <c r="B8191" s="172" t="s">
        <v>10208</v>
      </c>
      <c r="C8191" s="173" t="n">
        <v>187471</v>
      </c>
      <c r="D8191" s="174" t="n">
        <v>8228</v>
      </c>
      <c r="E8191" s="172" t="n">
        <v>8191</v>
      </c>
    </row>
    <row r="8192" customFormat="false" ht="13.5" hidden="false" customHeight="false" outlineLevel="0" collapsed="false">
      <c r="A8192" s="172"/>
      <c r="B8192" s="172" t="s">
        <v>10209</v>
      </c>
      <c r="C8192" s="173" t="n">
        <v>387469</v>
      </c>
      <c r="D8192" s="174" t="n">
        <v>8220</v>
      </c>
      <c r="E8192" s="172" t="n">
        <v>8192</v>
      </c>
    </row>
    <row r="8193" customFormat="false" ht="13.5" hidden="false" customHeight="false" outlineLevel="0" collapsed="false">
      <c r="A8193" s="172"/>
      <c r="B8193" s="172" t="s">
        <v>10210</v>
      </c>
      <c r="C8193" s="173" t="n">
        <v>387488</v>
      </c>
      <c r="D8193" s="174" t="n">
        <v>8290</v>
      </c>
      <c r="E8193" s="172" t="n">
        <v>8193</v>
      </c>
    </row>
    <row r="8194" customFormat="false" ht="13.5" hidden="false" customHeight="false" outlineLevel="0" collapsed="false">
      <c r="A8194" s="172"/>
      <c r="B8194" s="172" t="s">
        <v>10211</v>
      </c>
      <c r="C8194" s="173" t="n">
        <v>265371</v>
      </c>
      <c r="D8194" s="174" t="n">
        <v>2114</v>
      </c>
      <c r="E8194" s="172" t="n">
        <v>8194</v>
      </c>
    </row>
    <row r="8195" customFormat="false" ht="13.5" hidden="false" customHeight="false" outlineLevel="0" collapsed="false">
      <c r="A8195" s="172"/>
      <c r="B8195" s="172" t="s">
        <v>2488</v>
      </c>
      <c r="C8195" s="173" t="n">
        <v>265416</v>
      </c>
      <c r="D8195" s="174" t="n">
        <v>1229</v>
      </c>
      <c r="E8195" s="172" t="n">
        <v>8195</v>
      </c>
    </row>
    <row r="8196" customFormat="false" ht="13.5" hidden="false" customHeight="false" outlineLevel="0" collapsed="false">
      <c r="A8196" s="172"/>
      <c r="B8196" s="172" t="s">
        <v>10212</v>
      </c>
      <c r="C8196" s="173" t="n">
        <v>265505</v>
      </c>
      <c r="D8196" s="174" t="n">
        <v>1120</v>
      </c>
      <c r="E8196" s="172" t="n">
        <v>8196</v>
      </c>
    </row>
    <row r="8197" customFormat="false" ht="13.5" hidden="false" customHeight="false" outlineLevel="0" collapsed="false">
      <c r="A8197" s="172"/>
      <c r="B8197" s="172" t="s">
        <v>2490</v>
      </c>
      <c r="C8197" s="173" t="n">
        <v>265520</v>
      </c>
      <c r="D8197" s="174" t="n">
        <v>1229</v>
      </c>
      <c r="E8197" s="172" t="n">
        <v>8197</v>
      </c>
    </row>
    <row r="8198" customFormat="false" ht="13.5" hidden="false" customHeight="false" outlineLevel="0" collapsed="false">
      <c r="A8198" s="172"/>
      <c r="B8198" s="172" t="s">
        <v>10213</v>
      </c>
      <c r="C8198" s="173" t="n">
        <v>265524</v>
      </c>
      <c r="D8198" s="174" t="n">
        <v>1120</v>
      </c>
      <c r="E8198" s="172" t="n">
        <v>8198</v>
      </c>
    </row>
    <row r="8199" customFormat="false" ht="13.5" hidden="false" customHeight="false" outlineLevel="0" collapsed="false">
      <c r="A8199" s="172"/>
      <c r="B8199" s="172" t="s">
        <v>10214</v>
      </c>
      <c r="C8199" s="173" t="n">
        <v>265543</v>
      </c>
      <c r="D8199" s="174" t="n">
        <v>1120</v>
      </c>
      <c r="E8199" s="172" t="n">
        <v>8199</v>
      </c>
    </row>
    <row r="8200" customFormat="false" ht="13.5" hidden="false" customHeight="false" outlineLevel="0" collapsed="false">
      <c r="A8200" s="172"/>
      <c r="B8200" s="172" t="s">
        <v>10215</v>
      </c>
      <c r="C8200" s="173" t="n">
        <v>265558</v>
      </c>
      <c r="D8200" s="174" t="n">
        <v>1120</v>
      </c>
      <c r="E8200" s="172" t="n">
        <v>8200</v>
      </c>
    </row>
    <row r="8201" customFormat="false" ht="13.5" hidden="false" customHeight="false" outlineLevel="0" collapsed="false">
      <c r="A8201" s="172"/>
      <c r="B8201" s="172" t="s">
        <v>10216</v>
      </c>
      <c r="C8201" s="173" t="n">
        <v>265577</v>
      </c>
      <c r="D8201" s="174" t="n">
        <v>1120</v>
      </c>
      <c r="E8201" s="172" t="n">
        <v>8201</v>
      </c>
    </row>
    <row r="8202" customFormat="false" ht="13.5" hidden="false" customHeight="false" outlineLevel="0" collapsed="false">
      <c r="A8202" s="172"/>
      <c r="B8202" s="172" t="s">
        <v>10217</v>
      </c>
      <c r="C8202" s="173" t="n">
        <v>265581</v>
      </c>
      <c r="D8202" s="174" t="n">
        <v>1120</v>
      </c>
      <c r="E8202" s="172" t="n">
        <v>8202</v>
      </c>
    </row>
    <row r="8203" customFormat="false" ht="13.5" hidden="false" customHeight="false" outlineLevel="0" collapsed="false">
      <c r="A8203" s="172"/>
      <c r="B8203" s="172" t="s">
        <v>10218</v>
      </c>
      <c r="C8203" s="173" t="n">
        <v>265609</v>
      </c>
      <c r="D8203" s="174" t="n">
        <v>1120</v>
      </c>
      <c r="E8203" s="172" t="n">
        <v>8203</v>
      </c>
    </row>
    <row r="8204" customFormat="false" ht="13.5" hidden="false" customHeight="false" outlineLevel="0" collapsed="false">
      <c r="A8204" s="172"/>
      <c r="B8204" s="172" t="s">
        <v>10219</v>
      </c>
      <c r="C8204" s="173" t="n">
        <v>265613</v>
      </c>
      <c r="D8204" s="174" t="n">
        <v>1120</v>
      </c>
      <c r="E8204" s="172" t="n">
        <v>8204</v>
      </c>
    </row>
    <row r="8205" customFormat="false" ht="13.5" hidden="false" customHeight="false" outlineLevel="0" collapsed="false">
      <c r="A8205" s="172"/>
      <c r="B8205" s="172" t="s">
        <v>10220</v>
      </c>
      <c r="C8205" s="173" t="n">
        <v>265632</v>
      </c>
      <c r="D8205" s="174" t="n">
        <v>1120</v>
      </c>
      <c r="E8205" s="172" t="n">
        <v>8205</v>
      </c>
    </row>
    <row r="8206" customFormat="false" ht="13.5" hidden="false" customHeight="false" outlineLevel="0" collapsed="false">
      <c r="A8206" s="172"/>
      <c r="B8206" s="172" t="s">
        <v>10221</v>
      </c>
      <c r="C8206" s="173" t="n">
        <v>265647</v>
      </c>
      <c r="D8206" s="174" t="n">
        <v>1120</v>
      </c>
      <c r="E8206" s="172" t="n">
        <v>8206</v>
      </c>
    </row>
    <row r="8207" customFormat="false" ht="13.5" hidden="false" customHeight="false" outlineLevel="0" collapsed="false">
      <c r="A8207" s="172"/>
      <c r="B8207" s="172" t="s">
        <v>10222</v>
      </c>
      <c r="C8207" s="173" t="n">
        <v>265666</v>
      </c>
      <c r="D8207" s="174" t="n">
        <v>1120</v>
      </c>
      <c r="E8207" s="172" t="n">
        <v>8207</v>
      </c>
    </row>
    <row r="8208" customFormat="false" ht="13.5" hidden="false" customHeight="false" outlineLevel="0" collapsed="false">
      <c r="A8208" s="172"/>
      <c r="B8208" s="172" t="s">
        <v>10223</v>
      </c>
      <c r="C8208" s="173" t="n">
        <v>265685</v>
      </c>
      <c r="D8208" s="174" t="n">
        <v>1120</v>
      </c>
      <c r="E8208" s="172" t="n">
        <v>8208</v>
      </c>
    </row>
    <row r="8209" customFormat="false" ht="13.5" hidden="false" customHeight="false" outlineLevel="0" collapsed="false">
      <c r="A8209" s="172"/>
      <c r="B8209" s="172" t="s">
        <v>10224</v>
      </c>
      <c r="C8209" s="173" t="n">
        <v>265690</v>
      </c>
      <c r="D8209" s="174" t="n">
        <v>1120</v>
      </c>
      <c r="E8209" s="172" t="n">
        <v>8209</v>
      </c>
    </row>
    <row r="8210" customFormat="false" ht="13.5" hidden="false" customHeight="false" outlineLevel="0" collapsed="false">
      <c r="A8210" s="172"/>
      <c r="B8210" s="172" t="s">
        <v>10225</v>
      </c>
      <c r="C8210" s="173" t="n">
        <v>265717</v>
      </c>
      <c r="D8210" s="174" t="n">
        <v>1120</v>
      </c>
      <c r="E8210" s="172" t="n">
        <v>8210</v>
      </c>
    </row>
    <row r="8211" customFormat="false" ht="13.5" hidden="false" customHeight="false" outlineLevel="0" collapsed="false">
      <c r="A8211" s="172"/>
      <c r="B8211" s="172" t="s">
        <v>10226</v>
      </c>
      <c r="C8211" s="173" t="n">
        <v>265721</v>
      </c>
      <c r="D8211" s="174" t="n">
        <v>1120</v>
      </c>
      <c r="E8211" s="172" t="n">
        <v>8211</v>
      </c>
    </row>
    <row r="8212" customFormat="false" ht="13.5" hidden="false" customHeight="false" outlineLevel="0" collapsed="false">
      <c r="A8212" s="172"/>
      <c r="B8212" s="172" t="s">
        <v>10227</v>
      </c>
      <c r="C8212" s="173" t="n">
        <v>265736</v>
      </c>
      <c r="D8212" s="174" t="n">
        <v>1120</v>
      </c>
      <c r="E8212" s="172" t="n">
        <v>8212</v>
      </c>
    </row>
    <row r="8213" customFormat="false" ht="13.5" hidden="false" customHeight="false" outlineLevel="0" collapsed="false">
      <c r="A8213" s="172"/>
      <c r="B8213" s="172" t="s">
        <v>10228</v>
      </c>
      <c r="C8213" s="173" t="n">
        <v>265420</v>
      </c>
      <c r="D8213" s="174" t="n">
        <v>2429</v>
      </c>
      <c r="E8213" s="172" t="n">
        <v>8213</v>
      </c>
    </row>
    <row r="8214" customFormat="false" ht="13.5" hidden="false" customHeight="false" outlineLevel="0" collapsed="false">
      <c r="A8214" s="172"/>
      <c r="B8214" s="172" t="s">
        <v>10229</v>
      </c>
      <c r="C8214" s="173" t="n">
        <v>265755</v>
      </c>
      <c r="D8214" s="174" t="n">
        <v>2149</v>
      </c>
      <c r="E8214" s="172" t="n">
        <v>8214</v>
      </c>
    </row>
    <row r="8215" customFormat="false" ht="13.5" hidden="false" customHeight="false" outlineLevel="0" collapsed="false">
      <c r="A8215" s="172"/>
      <c r="B8215" s="172" t="s">
        <v>10230</v>
      </c>
      <c r="C8215" s="173" t="n">
        <v>265774</v>
      </c>
      <c r="D8215" s="174" t="n">
        <v>2149</v>
      </c>
      <c r="E8215" s="172" t="n">
        <v>8215</v>
      </c>
    </row>
    <row r="8216" customFormat="false" ht="13.5" hidden="false" customHeight="false" outlineLevel="0" collapsed="false">
      <c r="A8216" s="172"/>
      <c r="B8216" s="172" t="s">
        <v>10231</v>
      </c>
      <c r="C8216" s="173" t="n">
        <v>265495</v>
      </c>
      <c r="D8216" s="174" t="n">
        <v>2451</v>
      </c>
      <c r="E8216" s="172" t="n">
        <v>8216</v>
      </c>
    </row>
    <row r="8217" customFormat="false" ht="13.5" hidden="false" customHeight="false" outlineLevel="0" collapsed="false">
      <c r="A8217" s="172"/>
      <c r="B8217" s="172" t="s">
        <v>10232</v>
      </c>
      <c r="C8217" s="173" t="n">
        <v>265415</v>
      </c>
      <c r="D8217" s="174" t="n">
        <v>2413</v>
      </c>
      <c r="E8217" s="172" t="n">
        <v>8217</v>
      </c>
    </row>
    <row r="8218" customFormat="false" ht="13.5" hidden="false" customHeight="false" outlineLevel="0" collapsed="false">
      <c r="A8218" s="172"/>
      <c r="B8218" s="172" t="s">
        <v>10233</v>
      </c>
      <c r="C8218" s="173" t="n">
        <v>265789</v>
      </c>
      <c r="D8218" s="174" t="n">
        <v>2149</v>
      </c>
      <c r="E8218" s="172" t="n">
        <v>8218</v>
      </c>
    </row>
    <row r="8219" customFormat="false" ht="13.5" hidden="false" customHeight="false" outlineLevel="0" collapsed="false">
      <c r="A8219" s="172"/>
      <c r="B8219" s="172" t="s">
        <v>10234</v>
      </c>
      <c r="C8219" s="173" t="n">
        <v>265780</v>
      </c>
      <c r="D8219" s="174" t="n">
        <v>2359</v>
      </c>
      <c r="E8219" s="172" t="n">
        <v>8219</v>
      </c>
    </row>
    <row r="8220" customFormat="false" ht="13.5" hidden="false" customHeight="false" outlineLevel="0" collapsed="false">
      <c r="A8220" s="172"/>
      <c r="B8220" s="172" t="s">
        <v>10235</v>
      </c>
      <c r="C8220" s="173" t="n">
        <v>265793</v>
      </c>
      <c r="D8220" s="174" t="n">
        <v>2432</v>
      </c>
      <c r="E8220" s="172" t="n">
        <v>8220</v>
      </c>
    </row>
    <row r="8221" customFormat="false" ht="13.5" hidden="false" customHeight="false" outlineLevel="0" collapsed="false">
      <c r="A8221" s="172"/>
      <c r="B8221" s="172" t="s">
        <v>10236</v>
      </c>
      <c r="C8221" s="173" t="n">
        <v>265833</v>
      </c>
      <c r="D8221" s="174" t="n">
        <v>2412</v>
      </c>
      <c r="E8221" s="172" t="n">
        <v>8221</v>
      </c>
    </row>
    <row r="8222" customFormat="false" ht="13.5" hidden="false" customHeight="false" outlineLevel="0" collapsed="false">
      <c r="A8222" s="172"/>
      <c r="B8222" s="172" t="s">
        <v>10237</v>
      </c>
      <c r="C8222" s="173" t="n">
        <v>265859</v>
      </c>
      <c r="D8222" s="174" t="n">
        <v>2413</v>
      </c>
      <c r="E8222" s="172" t="n">
        <v>8222</v>
      </c>
    </row>
    <row r="8223" customFormat="false" ht="13.5" hidden="false" customHeight="false" outlineLevel="0" collapsed="false">
      <c r="A8223" s="172"/>
      <c r="B8223" s="172" t="s">
        <v>10238</v>
      </c>
      <c r="C8223" s="173" t="n">
        <v>265863</v>
      </c>
      <c r="D8223" s="174" t="n">
        <v>2413</v>
      </c>
      <c r="E8223" s="172" t="n">
        <v>8223</v>
      </c>
    </row>
    <row r="8224" customFormat="false" ht="13.5" hidden="false" customHeight="false" outlineLevel="0" collapsed="false">
      <c r="A8224" s="172"/>
      <c r="B8224" s="172" t="s">
        <v>10239</v>
      </c>
      <c r="C8224" s="173" t="n">
        <v>465864</v>
      </c>
      <c r="D8224" s="174" t="n">
        <v>2441</v>
      </c>
      <c r="E8224" s="172" t="n">
        <v>8224</v>
      </c>
    </row>
    <row r="8225" customFormat="false" ht="13.5" hidden="false" customHeight="false" outlineLevel="0" collapsed="false">
      <c r="A8225" s="172"/>
      <c r="B8225" s="172" t="s">
        <v>10240</v>
      </c>
      <c r="C8225" s="173" t="n">
        <v>265884</v>
      </c>
      <c r="D8225" s="174" t="n">
        <v>2413</v>
      </c>
      <c r="E8225" s="172" t="n">
        <v>8225</v>
      </c>
    </row>
    <row r="8226" customFormat="false" ht="13.5" hidden="false" customHeight="false" outlineLevel="0" collapsed="false">
      <c r="A8226" s="172"/>
      <c r="B8226" s="172" t="s">
        <v>10241</v>
      </c>
      <c r="C8226" s="173" t="n">
        <v>265878</v>
      </c>
      <c r="D8226" s="174" t="n">
        <v>2145</v>
      </c>
      <c r="E8226" s="172" t="n">
        <v>8226</v>
      </c>
    </row>
    <row r="8227" customFormat="false" ht="13.5" hidden="false" customHeight="false" outlineLevel="0" collapsed="false">
      <c r="A8227" s="172"/>
      <c r="B8227" s="172" t="s">
        <v>10242</v>
      </c>
      <c r="C8227" s="173" t="n">
        <v>265897</v>
      </c>
      <c r="D8227" s="174" t="n">
        <v>2229</v>
      </c>
      <c r="E8227" s="172" t="n">
        <v>8227</v>
      </c>
    </row>
    <row r="8228" customFormat="false" ht="13.5" hidden="false" customHeight="false" outlineLevel="0" collapsed="false">
      <c r="A8228" s="172"/>
      <c r="B8228" s="172" t="s">
        <v>10243</v>
      </c>
      <c r="C8228" s="173" t="n">
        <v>265830</v>
      </c>
      <c r="D8228" s="174" t="n">
        <v>2413</v>
      </c>
      <c r="E8228" s="172" t="n">
        <v>8228</v>
      </c>
    </row>
    <row r="8229" customFormat="false" ht="13.5" hidden="false" customHeight="false" outlineLevel="0" collapsed="false">
      <c r="A8229" s="172"/>
      <c r="B8229" s="172" t="s">
        <v>10244</v>
      </c>
      <c r="C8229" s="173" t="n">
        <v>265914</v>
      </c>
      <c r="D8229" s="174" t="n">
        <v>2229</v>
      </c>
      <c r="E8229" s="172" t="n">
        <v>8229</v>
      </c>
    </row>
    <row r="8230" customFormat="false" ht="13.5" hidden="false" customHeight="false" outlineLevel="0" collapsed="false">
      <c r="A8230" s="172"/>
      <c r="B8230" s="172" t="s">
        <v>2492</v>
      </c>
      <c r="C8230" s="173" t="n">
        <v>265840</v>
      </c>
      <c r="D8230" s="174" t="n">
        <v>2413</v>
      </c>
      <c r="E8230" s="172" t="n">
        <v>8230</v>
      </c>
    </row>
    <row r="8231" customFormat="false" ht="13.5" hidden="false" customHeight="false" outlineLevel="0" collapsed="false">
      <c r="A8231" s="172"/>
      <c r="B8231" s="172" t="s">
        <v>10245</v>
      </c>
      <c r="C8231" s="173" t="n">
        <v>265799</v>
      </c>
      <c r="D8231" s="174" t="n">
        <v>4143</v>
      </c>
      <c r="E8231" s="172" t="n">
        <v>8231</v>
      </c>
    </row>
    <row r="8232" customFormat="false" ht="13.5" hidden="false" customHeight="false" outlineLevel="0" collapsed="false">
      <c r="A8232" s="172"/>
      <c r="B8232" s="172" t="s">
        <v>2494</v>
      </c>
      <c r="C8232" s="173" t="n">
        <v>265844</v>
      </c>
      <c r="D8232" s="174" t="n">
        <v>2419</v>
      </c>
      <c r="E8232" s="172" t="n">
        <v>8232</v>
      </c>
    </row>
    <row r="8233" customFormat="false" ht="13.5" hidden="false" customHeight="false" outlineLevel="0" collapsed="false">
      <c r="A8233" s="172"/>
      <c r="B8233" s="172" t="s">
        <v>2494</v>
      </c>
      <c r="C8233" s="173" t="n">
        <v>465901</v>
      </c>
      <c r="D8233" s="174" t="n">
        <v>2446</v>
      </c>
      <c r="E8233" s="172" t="n">
        <v>8233</v>
      </c>
    </row>
    <row r="8234" customFormat="false" ht="13.5" hidden="false" customHeight="false" outlineLevel="0" collapsed="false">
      <c r="A8234" s="172"/>
      <c r="B8234" s="172" t="s">
        <v>2496</v>
      </c>
      <c r="C8234" s="173" t="n">
        <v>265845</v>
      </c>
      <c r="D8234" s="174" t="n">
        <v>2419</v>
      </c>
      <c r="E8234" s="172" t="n">
        <v>8234</v>
      </c>
    </row>
    <row r="8235" customFormat="false" ht="13.5" hidden="false" customHeight="false" outlineLevel="0" collapsed="false">
      <c r="A8235" s="172"/>
      <c r="B8235" s="172" t="s">
        <v>2499</v>
      </c>
      <c r="C8235" s="173" t="n">
        <v>265850</v>
      </c>
      <c r="D8235" s="174" t="n">
        <v>2419</v>
      </c>
      <c r="E8235" s="172" t="n">
        <v>8235</v>
      </c>
    </row>
    <row r="8236" customFormat="false" ht="13.5" hidden="false" customHeight="false" outlineLevel="0" collapsed="false">
      <c r="A8236" s="172"/>
      <c r="B8236" s="172" t="s">
        <v>10246</v>
      </c>
      <c r="C8236" s="173" t="n">
        <v>265834</v>
      </c>
      <c r="D8236" s="174" t="n">
        <v>2139</v>
      </c>
      <c r="E8236" s="172" t="n">
        <v>8236</v>
      </c>
    </row>
    <row r="8237" customFormat="false" ht="13.5" hidden="false" customHeight="false" outlineLevel="0" collapsed="false">
      <c r="A8237" s="172"/>
      <c r="B8237" s="172" t="s">
        <v>2502</v>
      </c>
      <c r="C8237" s="173" t="n">
        <v>265882</v>
      </c>
      <c r="D8237" s="174" t="n">
        <v>2446</v>
      </c>
      <c r="E8237" s="172" t="n">
        <v>8237</v>
      </c>
    </row>
    <row r="8238" customFormat="false" ht="13.5" hidden="false" customHeight="false" outlineLevel="0" collapsed="false">
      <c r="A8238" s="172"/>
      <c r="B8238" s="172" t="s">
        <v>2502</v>
      </c>
      <c r="C8238" s="173" t="n">
        <v>265856</v>
      </c>
      <c r="D8238" s="174" t="n">
        <v>2446</v>
      </c>
      <c r="E8238" s="172" t="n">
        <v>8238</v>
      </c>
    </row>
    <row r="8239" customFormat="false" ht="13.5" hidden="false" customHeight="false" outlineLevel="0" collapsed="false">
      <c r="A8239" s="172"/>
      <c r="B8239" s="172" t="s">
        <v>10247</v>
      </c>
      <c r="C8239" s="173" t="n">
        <v>265885</v>
      </c>
      <c r="D8239" s="174" t="n">
        <v>4190</v>
      </c>
      <c r="E8239" s="172" t="n">
        <v>8239</v>
      </c>
    </row>
    <row r="8240" customFormat="false" ht="13.5" hidden="false" customHeight="false" outlineLevel="0" collapsed="false">
      <c r="A8240" s="172"/>
      <c r="B8240" s="172" t="s">
        <v>10248</v>
      </c>
      <c r="C8240" s="173" t="n">
        <v>265929</v>
      </c>
      <c r="D8240" s="174" t="n">
        <v>2229</v>
      </c>
      <c r="E8240" s="172" t="n">
        <v>8240</v>
      </c>
    </row>
    <row r="8241" customFormat="false" ht="13.5" hidden="false" customHeight="false" outlineLevel="0" collapsed="false">
      <c r="A8241" s="172"/>
      <c r="B8241" s="172" t="s">
        <v>10249</v>
      </c>
      <c r="C8241" s="173" t="n">
        <v>265933</v>
      </c>
      <c r="D8241" s="174" t="n">
        <v>2359</v>
      </c>
      <c r="E8241" s="172" t="n">
        <v>8241</v>
      </c>
    </row>
    <row r="8242" customFormat="false" ht="13.5" hidden="false" customHeight="false" outlineLevel="0" collapsed="false">
      <c r="A8242" s="172"/>
      <c r="B8242" s="172" t="s">
        <v>10250</v>
      </c>
      <c r="C8242" s="173" t="n">
        <v>265948</v>
      </c>
      <c r="D8242" s="174" t="n">
        <v>2441</v>
      </c>
      <c r="E8242" s="172" t="n">
        <v>8242</v>
      </c>
    </row>
    <row r="8243" customFormat="false" ht="13.5" hidden="false" customHeight="false" outlineLevel="0" collapsed="false">
      <c r="A8243" s="172"/>
      <c r="B8243" s="172" t="s">
        <v>10251</v>
      </c>
      <c r="C8243" s="173" t="n">
        <v>265952</v>
      </c>
      <c r="D8243" s="174" t="n">
        <v>2229</v>
      </c>
      <c r="E8243" s="172" t="n">
        <v>8243</v>
      </c>
    </row>
    <row r="8244" customFormat="false" ht="13.5" hidden="false" customHeight="false" outlineLevel="0" collapsed="false">
      <c r="A8244" s="172"/>
      <c r="B8244" s="172" t="s">
        <v>10252</v>
      </c>
      <c r="C8244" s="173" t="n">
        <v>265967</v>
      </c>
      <c r="D8244" s="174" t="n">
        <v>2411</v>
      </c>
      <c r="E8244" s="172" t="n">
        <v>8244</v>
      </c>
    </row>
    <row r="8245" customFormat="false" ht="13.5" hidden="false" customHeight="false" outlineLevel="0" collapsed="false">
      <c r="A8245" s="172"/>
      <c r="B8245" s="172" t="s">
        <v>10253</v>
      </c>
      <c r="C8245" s="173" t="n">
        <v>265890</v>
      </c>
      <c r="D8245" s="174" t="n">
        <v>2429</v>
      </c>
      <c r="E8245" s="172" t="n">
        <v>8245</v>
      </c>
    </row>
    <row r="8246" customFormat="false" ht="13.5" hidden="false" customHeight="false" outlineLevel="0" collapsed="false">
      <c r="A8246" s="172"/>
      <c r="B8246" s="172" t="s">
        <v>10254</v>
      </c>
      <c r="C8246" s="173" t="n">
        <v>265986</v>
      </c>
      <c r="D8246" s="174" t="n">
        <v>1120</v>
      </c>
      <c r="E8246" s="172" t="n">
        <v>8246</v>
      </c>
    </row>
    <row r="8247" customFormat="false" ht="13.5" hidden="false" customHeight="false" outlineLevel="0" collapsed="false">
      <c r="A8247" s="172"/>
      <c r="B8247" s="172" t="s">
        <v>10255</v>
      </c>
      <c r="C8247" s="173" t="n">
        <v>266005</v>
      </c>
      <c r="D8247" s="174" t="n">
        <v>1120</v>
      </c>
      <c r="E8247" s="172" t="n">
        <v>8247</v>
      </c>
    </row>
    <row r="8248" customFormat="false" ht="13.5" hidden="false" customHeight="false" outlineLevel="0" collapsed="false">
      <c r="A8248" s="172"/>
      <c r="B8248" s="172" t="s">
        <v>10256</v>
      </c>
      <c r="C8248" s="173" t="n">
        <v>266029</v>
      </c>
      <c r="D8248" s="174" t="n">
        <v>1120</v>
      </c>
      <c r="E8248" s="172" t="n">
        <v>8248</v>
      </c>
    </row>
    <row r="8249" customFormat="false" ht="13.5" hidden="false" customHeight="false" outlineLevel="0" collapsed="false">
      <c r="A8249" s="172"/>
      <c r="B8249" s="172" t="s">
        <v>10257</v>
      </c>
      <c r="C8249" s="173" t="n">
        <v>266048</v>
      </c>
      <c r="D8249" s="174" t="n">
        <v>1120</v>
      </c>
      <c r="E8249" s="172" t="n">
        <v>8249</v>
      </c>
    </row>
    <row r="8250" customFormat="false" ht="13.5" hidden="false" customHeight="false" outlineLevel="0" collapsed="false">
      <c r="A8250" s="172"/>
      <c r="B8250" s="172" t="s">
        <v>10258</v>
      </c>
      <c r="C8250" s="173" t="n">
        <v>266067</v>
      </c>
      <c r="D8250" s="174" t="n">
        <v>1120</v>
      </c>
      <c r="E8250" s="172" t="n">
        <v>8250</v>
      </c>
    </row>
    <row r="8251" customFormat="false" ht="13.5" hidden="false" customHeight="false" outlineLevel="0" collapsed="false">
      <c r="A8251" s="172"/>
      <c r="B8251" s="172" t="s">
        <v>10259</v>
      </c>
      <c r="C8251" s="173" t="n">
        <v>266101</v>
      </c>
      <c r="D8251" s="174" t="n">
        <v>2445</v>
      </c>
      <c r="E8251" s="172" t="n">
        <v>8251</v>
      </c>
    </row>
    <row r="8252" customFormat="false" ht="13.5" hidden="false" customHeight="false" outlineLevel="0" collapsed="false">
      <c r="A8252" s="172"/>
      <c r="B8252" s="172" t="s">
        <v>10260</v>
      </c>
      <c r="C8252" s="173" t="n">
        <v>187518</v>
      </c>
      <c r="D8252" s="174" t="n">
        <v>6141</v>
      </c>
      <c r="E8252" s="172" t="n">
        <v>8252</v>
      </c>
    </row>
    <row r="8253" customFormat="false" ht="13.5" hidden="false" customHeight="false" outlineLevel="0" collapsed="false">
      <c r="A8253" s="172"/>
      <c r="B8253" s="172" t="s">
        <v>10261</v>
      </c>
      <c r="C8253" s="173" t="n">
        <v>187537</v>
      </c>
      <c r="D8253" s="174" t="n">
        <v>9350</v>
      </c>
      <c r="E8253" s="172" t="n">
        <v>8253</v>
      </c>
    </row>
    <row r="8254" customFormat="false" ht="13.5" hidden="false" customHeight="false" outlineLevel="0" collapsed="false">
      <c r="A8254" s="172"/>
      <c r="B8254" s="172" t="s">
        <v>10262</v>
      </c>
      <c r="C8254" s="173" t="n">
        <v>187556</v>
      </c>
      <c r="D8254" s="174" t="n">
        <v>6141</v>
      </c>
      <c r="E8254" s="172" t="n">
        <v>8254</v>
      </c>
    </row>
    <row r="8255" customFormat="false" ht="13.5" hidden="false" customHeight="false" outlineLevel="0" collapsed="false">
      <c r="A8255" s="172"/>
      <c r="B8255" s="172" t="s">
        <v>10263</v>
      </c>
      <c r="C8255" s="173" t="n">
        <v>266175</v>
      </c>
      <c r="D8255" s="174" t="n">
        <v>3475</v>
      </c>
      <c r="E8255" s="172" t="n">
        <v>8255</v>
      </c>
    </row>
    <row r="8256" customFormat="false" ht="13.5" hidden="false" customHeight="false" outlineLevel="0" collapsed="false">
      <c r="A8256" s="172"/>
      <c r="B8256" s="172" t="s">
        <v>10264</v>
      </c>
      <c r="C8256" s="173" t="n">
        <v>613342</v>
      </c>
      <c r="D8256" s="176" t="n">
        <v>3475</v>
      </c>
      <c r="E8256" s="172" t="n">
        <v>8256</v>
      </c>
    </row>
    <row r="8257" customFormat="false" ht="13.5" hidden="false" customHeight="false" outlineLevel="0" collapsed="false">
      <c r="A8257" s="172"/>
      <c r="B8257" s="172" t="s">
        <v>10265</v>
      </c>
      <c r="C8257" s="173" t="n">
        <v>187560</v>
      </c>
      <c r="D8257" s="174" t="n">
        <v>8221</v>
      </c>
      <c r="E8257" s="172" t="n">
        <v>8257</v>
      </c>
    </row>
    <row r="8258" customFormat="false" ht="13.5" hidden="false" customHeight="false" outlineLevel="0" collapsed="false">
      <c r="A8258" s="172"/>
      <c r="B8258" s="172" t="s">
        <v>10266</v>
      </c>
      <c r="C8258" s="173" t="n">
        <v>387577</v>
      </c>
      <c r="D8258" s="174" t="n">
        <v>8290</v>
      </c>
      <c r="E8258" s="172" t="n">
        <v>8258</v>
      </c>
    </row>
    <row r="8259" customFormat="false" ht="13.5" hidden="false" customHeight="false" outlineLevel="0" collapsed="false">
      <c r="A8259" s="172"/>
      <c r="B8259" s="172" t="s">
        <v>10267</v>
      </c>
      <c r="C8259" s="173" t="n">
        <v>387596</v>
      </c>
      <c r="D8259" s="174" t="n">
        <v>8290</v>
      </c>
      <c r="E8259" s="172" t="n">
        <v>8259</v>
      </c>
    </row>
    <row r="8260" customFormat="false" ht="13.5" hidden="false" customHeight="false" outlineLevel="0" collapsed="false">
      <c r="A8260" s="172"/>
      <c r="B8260" s="172" t="s">
        <v>10268</v>
      </c>
      <c r="C8260" s="173" t="n">
        <v>187582</v>
      </c>
      <c r="D8260" s="174" t="n">
        <v>8221</v>
      </c>
      <c r="E8260" s="172" t="n">
        <v>8260</v>
      </c>
    </row>
    <row r="8261" customFormat="false" ht="13.5" hidden="false" customHeight="false" outlineLevel="0" collapsed="false">
      <c r="A8261" s="172"/>
      <c r="B8261" s="172" t="s">
        <v>10269</v>
      </c>
      <c r="C8261" s="173" t="n">
        <v>187607</v>
      </c>
      <c r="D8261" s="174" t="n">
        <v>7241</v>
      </c>
      <c r="E8261" s="172" t="n">
        <v>8261</v>
      </c>
    </row>
    <row r="8262" customFormat="false" ht="13.5" hidden="false" customHeight="false" outlineLevel="0" collapsed="false">
      <c r="A8262" s="172"/>
      <c r="B8262" s="172" t="s">
        <v>10270</v>
      </c>
      <c r="C8262" s="173" t="n">
        <v>187626</v>
      </c>
      <c r="D8262" s="174" t="n">
        <v>8228</v>
      </c>
      <c r="E8262" s="172" t="n">
        <v>8262</v>
      </c>
    </row>
    <row r="8263" customFormat="false" ht="13.5" hidden="false" customHeight="false" outlineLevel="0" collapsed="false">
      <c r="A8263" s="172"/>
      <c r="B8263" s="172" t="s">
        <v>10271</v>
      </c>
      <c r="C8263" s="173" t="n">
        <v>187630</v>
      </c>
      <c r="D8263" s="174" t="n">
        <v>8269</v>
      </c>
      <c r="E8263" s="172" t="n">
        <v>8263</v>
      </c>
    </row>
    <row r="8264" customFormat="false" ht="13.5" hidden="false" customHeight="false" outlineLevel="0" collapsed="false">
      <c r="A8264" s="172"/>
      <c r="B8264" s="172" t="s">
        <v>10272</v>
      </c>
      <c r="C8264" s="173" t="n">
        <v>187679</v>
      </c>
      <c r="D8264" s="174" t="n">
        <v>9322</v>
      </c>
      <c r="E8264" s="172" t="n">
        <v>8264</v>
      </c>
    </row>
    <row r="8265" customFormat="false" ht="13.5" hidden="false" customHeight="false" outlineLevel="0" collapsed="false">
      <c r="A8265" s="172"/>
      <c r="B8265" s="172" t="s">
        <v>10273</v>
      </c>
      <c r="C8265" s="173" t="n">
        <v>187645</v>
      </c>
      <c r="D8265" s="174" t="n">
        <v>8131</v>
      </c>
      <c r="E8265" s="172" t="n">
        <v>8265</v>
      </c>
    </row>
    <row r="8266" customFormat="false" ht="13.5" hidden="false" customHeight="false" outlineLevel="0" collapsed="false">
      <c r="A8266" s="172"/>
      <c r="B8266" s="172" t="s">
        <v>10274</v>
      </c>
      <c r="C8266" s="173" t="n">
        <v>187664</v>
      </c>
      <c r="D8266" s="174" t="n">
        <v>8131</v>
      </c>
      <c r="E8266" s="172" t="n">
        <v>8266</v>
      </c>
    </row>
    <row r="8267" customFormat="false" ht="13.5" hidden="false" customHeight="false" outlineLevel="0" collapsed="false">
      <c r="A8267" s="172"/>
      <c r="B8267" s="172" t="s">
        <v>10275</v>
      </c>
      <c r="C8267" s="173" t="n">
        <v>266211</v>
      </c>
      <c r="D8267" s="174" t="n">
        <v>2429</v>
      </c>
      <c r="E8267" s="172" t="n">
        <v>8267</v>
      </c>
    </row>
    <row r="8268" customFormat="false" ht="13.5" hidden="false" customHeight="false" outlineLevel="0" collapsed="false">
      <c r="A8268" s="172"/>
      <c r="B8268" s="172" t="s">
        <v>10276</v>
      </c>
      <c r="C8268" s="173" t="n">
        <v>187610</v>
      </c>
      <c r="D8268" s="174" t="n">
        <v>8311</v>
      </c>
      <c r="E8268" s="172" t="n">
        <v>8268</v>
      </c>
    </row>
    <row r="8269" customFormat="false" ht="13.5" hidden="false" customHeight="false" outlineLevel="0" collapsed="false">
      <c r="A8269" s="172"/>
      <c r="B8269" s="172" t="s">
        <v>2506</v>
      </c>
      <c r="C8269" s="173" t="n">
        <v>266348</v>
      </c>
      <c r="D8269" s="174" t="n">
        <v>2149</v>
      </c>
      <c r="E8269" s="172" t="n">
        <v>8269</v>
      </c>
    </row>
    <row r="8270" customFormat="false" ht="13.5" hidden="false" customHeight="false" outlineLevel="0" collapsed="false">
      <c r="A8270" s="172"/>
      <c r="B8270" s="172" t="s">
        <v>2508</v>
      </c>
      <c r="C8270" s="173" t="n">
        <v>266349</v>
      </c>
      <c r="D8270" s="174" t="n">
        <v>2212</v>
      </c>
      <c r="E8270" s="172" t="n">
        <v>8270</v>
      </c>
    </row>
    <row r="8271" customFormat="false" ht="13.5" hidden="false" customHeight="false" outlineLevel="0" collapsed="false">
      <c r="A8271" s="172"/>
      <c r="B8271" s="172" t="s">
        <v>2510</v>
      </c>
      <c r="C8271" s="173" t="n">
        <v>266334</v>
      </c>
      <c r="D8271" s="174" t="n">
        <v>2211</v>
      </c>
      <c r="E8271" s="172" t="n">
        <v>8271</v>
      </c>
    </row>
    <row r="8272" customFormat="false" ht="13.5" hidden="false" customHeight="false" outlineLevel="0" collapsed="false">
      <c r="A8272" s="172"/>
      <c r="B8272" s="172" t="s">
        <v>2512</v>
      </c>
      <c r="C8272" s="173" t="n">
        <v>266298</v>
      </c>
      <c r="D8272" s="174" t="n">
        <v>2114</v>
      </c>
      <c r="E8272" s="172" t="n">
        <v>8272</v>
      </c>
    </row>
    <row r="8273" customFormat="false" ht="13.5" hidden="false" customHeight="false" outlineLevel="0" collapsed="false">
      <c r="A8273" s="172"/>
      <c r="B8273" s="172" t="s">
        <v>2515</v>
      </c>
      <c r="C8273" s="173" t="n">
        <v>266324</v>
      </c>
      <c r="D8273" s="174" t="n">
        <v>2131</v>
      </c>
      <c r="E8273" s="172" t="n">
        <v>8273</v>
      </c>
    </row>
    <row r="8274" customFormat="false" ht="13.5" hidden="false" customHeight="false" outlineLevel="0" collapsed="false">
      <c r="A8274" s="172"/>
      <c r="B8274" s="172" t="s">
        <v>2518</v>
      </c>
      <c r="C8274" s="173" t="n">
        <v>266300</v>
      </c>
      <c r="D8274" s="174" t="n">
        <v>2121</v>
      </c>
      <c r="E8274" s="172" t="n">
        <v>8274</v>
      </c>
    </row>
    <row r="8275" customFormat="false" ht="13.5" hidden="false" customHeight="false" outlineLevel="0" collapsed="false">
      <c r="A8275" s="172"/>
      <c r="B8275" s="172" t="s">
        <v>2521</v>
      </c>
      <c r="C8275" s="173" t="n">
        <v>266353</v>
      </c>
      <c r="D8275" s="174" t="n">
        <v>2229</v>
      </c>
      <c r="E8275" s="172" t="n">
        <v>8275</v>
      </c>
    </row>
    <row r="8276" customFormat="false" ht="13.5" hidden="false" customHeight="false" outlineLevel="0" collapsed="false">
      <c r="A8276" s="172"/>
      <c r="B8276" s="172" t="s">
        <v>2523</v>
      </c>
      <c r="C8276" s="173" t="n">
        <v>266279</v>
      </c>
      <c r="D8276" s="174" t="n">
        <v>2112</v>
      </c>
      <c r="E8276" s="172" t="n">
        <v>8276</v>
      </c>
    </row>
    <row r="8277" customFormat="false" ht="13.5" hidden="false" customHeight="false" outlineLevel="0" collapsed="false">
      <c r="A8277" s="172"/>
      <c r="B8277" s="172" t="s">
        <v>2525</v>
      </c>
      <c r="C8277" s="173" t="n">
        <v>266368</v>
      </c>
      <c r="D8277" s="174" t="n">
        <v>2359</v>
      </c>
      <c r="E8277" s="172" t="n">
        <v>8277</v>
      </c>
    </row>
    <row r="8278" customFormat="false" ht="13.5" hidden="false" customHeight="false" outlineLevel="0" collapsed="false">
      <c r="A8278" s="172"/>
      <c r="B8278" s="172" t="s">
        <v>2527</v>
      </c>
      <c r="C8278" s="173" t="n">
        <v>266370</v>
      </c>
      <c r="D8278" s="174" t="n">
        <v>2429</v>
      </c>
      <c r="E8278" s="172" t="n">
        <v>8278</v>
      </c>
    </row>
    <row r="8279" customFormat="false" ht="13.5" hidden="false" customHeight="false" outlineLevel="0" collapsed="false">
      <c r="A8279" s="172"/>
      <c r="B8279" s="172" t="s">
        <v>2529</v>
      </c>
      <c r="C8279" s="173" t="n">
        <v>266423</v>
      </c>
      <c r="D8279" s="174" t="n">
        <v>2445</v>
      </c>
      <c r="E8279" s="172" t="n">
        <v>8279</v>
      </c>
    </row>
    <row r="8280" customFormat="false" ht="13.5" hidden="false" customHeight="false" outlineLevel="0" collapsed="false">
      <c r="A8280" s="172"/>
      <c r="B8280" s="172" t="s">
        <v>2531</v>
      </c>
      <c r="C8280" s="173" t="n">
        <v>266391</v>
      </c>
      <c r="D8280" s="174" t="n">
        <v>2442</v>
      </c>
      <c r="E8280" s="172" t="n">
        <v>8280</v>
      </c>
    </row>
    <row r="8281" customFormat="false" ht="13.5" hidden="false" customHeight="false" outlineLevel="0" collapsed="false">
      <c r="A8281" s="172"/>
      <c r="B8281" s="172" t="s">
        <v>2533</v>
      </c>
      <c r="C8281" s="173" t="n">
        <v>266315</v>
      </c>
      <c r="D8281" s="174" t="n">
        <v>2122</v>
      </c>
      <c r="E8281" s="172" t="n">
        <v>8281</v>
      </c>
    </row>
    <row r="8282" customFormat="false" ht="13.5" hidden="false" customHeight="false" outlineLevel="0" collapsed="false">
      <c r="A8282" s="172"/>
      <c r="B8282" s="172" t="s">
        <v>2535</v>
      </c>
      <c r="C8282" s="173" t="n">
        <v>266264</v>
      </c>
      <c r="D8282" s="174" t="n">
        <v>2111</v>
      </c>
      <c r="E8282" s="172" t="n">
        <v>8282</v>
      </c>
    </row>
    <row r="8283" customFormat="false" ht="13.5" hidden="false" customHeight="false" outlineLevel="0" collapsed="false">
      <c r="A8283" s="172"/>
      <c r="B8283" s="172" t="s">
        <v>2538</v>
      </c>
      <c r="C8283" s="173" t="n">
        <v>266419</v>
      </c>
      <c r="D8283" s="174" t="n">
        <v>2444</v>
      </c>
      <c r="E8283" s="172" t="n">
        <v>8283</v>
      </c>
    </row>
    <row r="8284" customFormat="false" ht="13.5" hidden="false" customHeight="false" outlineLevel="0" collapsed="false">
      <c r="A8284" s="172"/>
      <c r="B8284" s="172" t="s">
        <v>2542</v>
      </c>
      <c r="C8284" s="173" t="n">
        <v>266404</v>
      </c>
      <c r="D8284" s="174" t="n">
        <v>2443</v>
      </c>
      <c r="E8284" s="172" t="n">
        <v>8284</v>
      </c>
    </row>
    <row r="8285" customFormat="false" ht="13.5" hidden="false" customHeight="false" outlineLevel="0" collapsed="false">
      <c r="A8285" s="172"/>
      <c r="B8285" s="172" t="s">
        <v>2547</v>
      </c>
      <c r="C8285" s="173" t="n">
        <v>266283</v>
      </c>
      <c r="D8285" s="174" t="n">
        <v>2113</v>
      </c>
      <c r="E8285" s="172" t="n">
        <v>8285</v>
      </c>
    </row>
    <row r="8286" customFormat="false" ht="13.5" hidden="false" customHeight="false" outlineLevel="0" collapsed="false">
      <c r="A8286" s="172"/>
      <c r="B8286" s="172" t="s">
        <v>2550</v>
      </c>
      <c r="C8286" s="173" t="n">
        <v>266387</v>
      </c>
      <c r="D8286" s="174" t="n">
        <v>2441</v>
      </c>
      <c r="E8286" s="172" t="n">
        <v>8286</v>
      </c>
    </row>
    <row r="8287" customFormat="false" ht="13.5" hidden="false" customHeight="false" outlineLevel="0" collapsed="false">
      <c r="A8287" s="172"/>
      <c r="B8287" s="172" t="s">
        <v>10277</v>
      </c>
      <c r="C8287" s="173" t="n">
        <v>187698</v>
      </c>
      <c r="D8287" s="174" t="n">
        <v>8121</v>
      </c>
      <c r="E8287" s="172" t="n">
        <v>8287</v>
      </c>
    </row>
    <row r="8288" customFormat="false" ht="13.5" hidden="false" customHeight="false" outlineLevel="0" collapsed="false">
      <c r="A8288" s="172"/>
      <c r="B8288" s="172" t="s">
        <v>10278</v>
      </c>
      <c r="C8288" s="173" t="n">
        <v>187715</v>
      </c>
      <c r="D8288" s="174" t="n">
        <v>8121</v>
      </c>
      <c r="E8288" s="172" t="n">
        <v>8288</v>
      </c>
    </row>
    <row r="8289" customFormat="false" ht="13.5" hidden="false" customHeight="false" outlineLevel="0" collapsed="false">
      <c r="A8289" s="172"/>
      <c r="B8289" s="172" t="s">
        <v>10279</v>
      </c>
      <c r="C8289" s="173" t="n">
        <v>187734</v>
      </c>
      <c r="D8289" s="174" t="n">
        <v>8121</v>
      </c>
      <c r="E8289" s="172" t="n">
        <v>8289</v>
      </c>
    </row>
    <row r="8290" customFormat="false" ht="13.5" hidden="false" customHeight="false" outlineLevel="0" collapsed="false">
      <c r="A8290" s="172"/>
      <c r="B8290" s="172" t="s">
        <v>10280</v>
      </c>
      <c r="C8290" s="173" t="n">
        <v>187753</v>
      </c>
      <c r="D8290" s="174" t="n">
        <v>8121</v>
      </c>
      <c r="E8290" s="172" t="n">
        <v>8290</v>
      </c>
    </row>
    <row r="8291" customFormat="false" ht="13.5" hidden="false" customHeight="false" outlineLevel="0" collapsed="false">
      <c r="A8291" s="172"/>
      <c r="B8291" s="172" t="s">
        <v>10281</v>
      </c>
      <c r="C8291" s="173" t="n">
        <v>187772</v>
      </c>
      <c r="D8291" s="174" t="n">
        <v>8121</v>
      </c>
      <c r="E8291" s="172" t="n">
        <v>8291</v>
      </c>
    </row>
    <row r="8292" customFormat="false" ht="13.5" hidden="false" customHeight="false" outlineLevel="0" collapsed="false">
      <c r="A8292" s="172"/>
      <c r="B8292" s="172" t="s">
        <v>10282</v>
      </c>
      <c r="C8292" s="173" t="n">
        <v>187791</v>
      </c>
      <c r="D8292" s="174" t="n">
        <v>8121</v>
      </c>
      <c r="E8292" s="172" t="n">
        <v>8292</v>
      </c>
    </row>
    <row r="8293" customFormat="false" ht="13.5" hidden="false" customHeight="false" outlineLevel="0" collapsed="false">
      <c r="A8293" s="172"/>
      <c r="B8293" s="172" t="s">
        <v>10283</v>
      </c>
      <c r="C8293" s="173" t="n">
        <v>187819</v>
      </c>
      <c r="D8293" s="174" t="n">
        <v>8121</v>
      </c>
      <c r="E8293" s="172" t="n">
        <v>8293</v>
      </c>
    </row>
    <row r="8294" customFormat="false" ht="13.5" hidden="false" customHeight="false" outlineLevel="0" collapsed="false">
      <c r="A8294" s="172"/>
      <c r="B8294" s="172" t="s">
        <v>10284</v>
      </c>
      <c r="C8294" s="173" t="n">
        <v>187838</v>
      </c>
      <c r="D8294" s="174" t="n">
        <v>7421</v>
      </c>
      <c r="E8294" s="172" t="n">
        <v>8294</v>
      </c>
    </row>
    <row r="8295" customFormat="false" ht="13.5" hidden="false" customHeight="false" outlineLevel="0" collapsed="false">
      <c r="A8295" s="172"/>
      <c r="B8295" s="172" t="s">
        <v>10285</v>
      </c>
      <c r="C8295" s="173" t="n">
        <v>187842</v>
      </c>
      <c r="D8295" s="174" t="n">
        <v>7280</v>
      </c>
      <c r="E8295" s="172" t="n">
        <v>8295</v>
      </c>
    </row>
    <row r="8296" customFormat="false" ht="13.5" hidden="false" customHeight="false" outlineLevel="0" collapsed="false">
      <c r="A8296" s="172"/>
      <c r="B8296" s="172" t="s">
        <v>10286</v>
      </c>
      <c r="C8296" s="173" t="n">
        <v>187861</v>
      </c>
      <c r="D8296" s="174" t="n">
        <v>7422</v>
      </c>
      <c r="E8296" s="172" t="n">
        <v>8296</v>
      </c>
    </row>
    <row r="8297" customFormat="false" ht="13.5" hidden="false" customHeight="false" outlineLevel="0" collapsed="false">
      <c r="A8297" s="172"/>
      <c r="B8297" s="172" t="s">
        <v>10287</v>
      </c>
      <c r="C8297" s="173" t="n">
        <v>187880</v>
      </c>
      <c r="D8297" s="174" t="n">
        <v>7422</v>
      </c>
      <c r="E8297" s="172" t="n">
        <v>8297</v>
      </c>
    </row>
    <row r="8298" customFormat="false" ht="13.5" hidden="false" customHeight="false" outlineLevel="0" collapsed="false">
      <c r="A8298" s="172"/>
      <c r="B8298" s="172" t="s">
        <v>10288</v>
      </c>
      <c r="C8298" s="173" t="n">
        <v>187927</v>
      </c>
      <c r="D8298" s="174" t="n">
        <v>7223</v>
      </c>
      <c r="E8298" s="172" t="n">
        <v>8298</v>
      </c>
    </row>
    <row r="8299" customFormat="false" ht="13.5" hidden="false" customHeight="false" outlineLevel="0" collapsed="false">
      <c r="A8299" s="172"/>
      <c r="B8299" s="172" t="s">
        <v>10289</v>
      </c>
      <c r="C8299" s="173" t="n">
        <v>187946</v>
      </c>
      <c r="D8299" s="174" t="n">
        <v>7223</v>
      </c>
      <c r="E8299" s="172" t="n">
        <v>8299</v>
      </c>
    </row>
    <row r="8300" customFormat="false" ht="13.5" hidden="false" customHeight="false" outlineLevel="0" collapsed="false">
      <c r="A8300" s="172"/>
      <c r="B8300" s="172" t="s">
        <v>10290</v>
      </c>
      <c r="C8300" s="173" t="n">
        <v>187908</v>
      </c>
      <c r="D8300" s="174" t="n">
        <v>7422</v>
      </c>
      <c r="E8300" s="172" t="n">
        <v>8300</v>
      </c>
    </row>
    <row r="8301" customFormat="false" ht="13.5" hidden="false" customHeight="false" outlineLevel="0" collapsed="false">
      <c r="A8301" s="172"/>
      <c r="B8301" s="172" t="s">
        <v>10291</v>
      </c>
      <c r="C8301" s="173" t="n">
        <v>187965</v>
      </c>
      <c r="D8301" s="174" t="n">
        <v>7422</v>
      </c>
      <c r="E8301" s="172" t="n">
        <v>8301</v>
      </c>
    </row>
    <row r="8302" customFormat="false" ht="13.5" hidden="false" customHeight="false" outlineLevel="0" collapsed="false">
      <c r="A8302" s="172"/>
      <c r="B8302" s="172" t="s">
        <v>10292</v>
      </c>
      <c r="C8302" s="173" t="n">
        <v>387971</v>
      </c>
      <c r="D8302" s="174" t="n">
        <v>8290</v>
      </c>
      <c r="E8302" s="172" t="n">
        <v>8302</v>
      </c>
    </row>
    <row r="8303" customFormat="false" ht="13.5" hidden="false" customHeight="false" outlineLevel="0" collapsed="false">
      <c r="A8303" s="172"/>
      <c r="B8303" s="172" t="s">
        <v>10293</v>
      </c>
      <c r="C8303" s="173" t="n">
        <v>187984</v>
      </c>
      <c r="D8303" s="174" t="n">
        <v>7223</v>
      </c>
      <c r="E8303" s="172" t="n">
        <v>8303</v>
      </c>
    </row>
    <row r="8304" customFormat="false" ht="13.5" hidden="false" customHeight="false" outlineLevel="0" collapsed="false">
      <c r="A8304" s="172"/>
      <c r="B8304" s="172" t="s">
        <v>10294</v>
      </c>
      <c r="C8304" s="173" t="n">
        <v>188012</v>
      </c>
      <c r="D8304" s="174" t="n">
        <v>7422</v>
      </c>
      <c r="E8304" s="172" t="n">
        <v>8304</v>
      </c>
    </row>
    <row r="8305" customFormat="false" ht="13.5" hidden="false" customHeight="false" outlineLevel="0" collapsed="false">
      <c r="A8305" s="172"/>
      <c r="B8305" s="172" t="s">
        <v>10295</v>
      </c>
      <c r="C8305" s="173" t="n">
        <v>188031</v>
      </c>
      <c r="D8305" s="174" t="n">
        <v>7312</v>
      </c>
      <c r="E8305" s="172" t="n">
        <v>8305</v>
      </c>
    </row>
    <row r="8306" customFormat="false" ht="13.5" hidden="false" customHeight="false" outlineLevel="0" collapsed="false">
      <c r="A8306" s="172"/>
      <c r="B8306" s="172" t="s">
        <v>10296</v>
      </c>
      <c r="C8306" s="173" t="n">
        <v>188050</v>
      </c>
      <c r="D8306" s="174" t="n">
        <v>7223</v>
      </c>
      <c r="E8306" s="172" t="n">
        <v>8306</v>
      </c>
    </row>
    <row r="8307" customFormat="false" ht="13.5" hidden="false" customHeight="false" outlineLevel="0" collapsed="false">
      <c r="A8307" s="172"/>
      <c r="B8307" s="172" t="s">
        <v>10297</v>
      </c>
      <c r="C8307" s="173" t="n">
        <v>188073</v>
      </c>
      <c r="D8307" s="174" t="n">
        <v>8144</v>
      </c>
      <c r="E8307" s="172" t="n">
        <v>8307</v>
      </c>
    </row>
    <row r="8308" customFormat="false" ht="13.5" hidden="false" customHeight="false" outlineLevel="0" collapsed="false">
      <c r="A8308" s="172"/>
      <c r="B8308" s="172" t="s">
        <v>10298</v>
      </c>
      <c r="C8308" s="173" t="n">
        <v>188099</v>
      </c>
      <c r="D8308" s="174" t="n">
        <v>7223</v>
      </c>
      <c r="E8308" s="172" t="n">
        <v>8308</v>
      </c>
    </row>
    <row r="8309" customFormat="false" ht="13.5" hidden="false" customHeight="false" outlineLevel="0" collapsed="false">
      <c r="A8309" s="172"/>
      <c r="B8309" s="172" t="s">
        <v>10299</v>
      </c>
      <c r="C8309" s="173" t="n">
        <v>188101</v>
      </c>
      <c r="D8309" s="174" t="n">
        <v>8141</v>
      </c>
      <c r="E8309" s="172" t="n">
        <v>8309</v>
      </c>
    </row>
    <row r="8310" customFormat="false" ht="13.5" hidden="false" customHeight="false" outlineLevel="0" collapsed="false">
      <c r="A8310" s="172"/>
      <c r="B8310" s="172" t="s">
        <v>10300</v>
      </c>
      <c r="C8310" s="173" t="n">
        <v>188008</v>
      </c>
      <c r="D8310" s="174" t="n">
        <v>7421</v>
      </c>
      <c r="E8310" s="172" t="n">
        <v>8310</v>
      </c>
    </row>
    <row r="8311" customFormat="false" ht="13.5" hidden="false" customHeight="false" outlineLevel="0" collapsed="false">
      <c r="A8311" s="172"/>
      <c r="B8311" s="172" t="s">
        <v>10301</v>
      </c>
      <c r="C8311" s="173" t="n">
        <v>188120</v>
      </c>
      <c r="D8311" s="174" t="n">
        <v>7511</v>
      </c>
      <c r="E8311" s="172" t="n">
        <v>8311</v>
      </c>
    </row>
    <row r="8312" customFormat="false" ht="13.5" hidden="false" customHeight="false" outlineLevel="0" collapsed="false">
      <c r="A8312" s="172"/>
      <c r="B8312" s="172" t="s">
        <v>2552</v>
      </c>
      <c r="C8312" s="173" t="n">
        <v>266388</v>
      </c>
      <c r="D8312" s="174" t="n">
        <v>3231</v>
      </c>
      <c r="E8312" s="172" t="n">
        <v>8312</v>
      </c>
    </row>
    <row r="8313" customFormat="false" ht="13.5" hidden="false" customHeight="false" outlineLevel="0" collapsed="false">
      <c r="A8313" s="172"/>
      <c r="B8313" s="172" t="s">
        <v>10302</v>
      </c>
      <c r="C8313" s="173" t="n">
        <v>266527</v>
      </c>
      <c r="D8313" s="174" t="n">
        <v>2145</v>
      </c>
      <c r="E8313" s="172" t="n">
        <v>8313</v>
      </c>
    </row>
    <row r="8314" customFormat="false" ht="13.5" hidden="false" customHeight="false" outlineLevel="0" collapsed="false">
      <c r="A8314" s="172"/>
      <c r="B8314" s="172" t="s">
        <v>10303</v>
      </c>
      <c r="C8314" s="173" t="n">
        <v>266526</v>
      </c>
      <c r="D8314" s="174" t="n">
        <v>2145</v>
      </c>
      <c r="E8314" s="172" t="n">
        <v>8314</v>
      </c>
    </row>
    <row r="8315" customFormat="false" ht="13.5" hidden="false" customHeight="false" outlineLevel="0" collapsed="false">
      <c r="A8315" s="172"/>
      <c r="B8315" s="172" t="s">
        <v>10304</v>
      </c>
      <c r="C8315" s="173" t="n">
        <v>266528</v>
      </c>
      <c r="D8315" s="174" t="n">
        <v>2145</v>
      </c>
      <c r="E8315" s="172" t="n">
        <v>8315</v>
      </c>
    </row>
    <row r="8316" customFormat="false" ht="13.5" hidden="false" customHeight="false" outlineLevel="0" collapsed="false">
      <c r="A8316" s="172"/>
      <c r="B8316" s="172" t="s">
        <v>10305</v>
      </c>
      <c r="C8316" s="173" t="n">
        <v>266529</v>
      </c>
      <c r="D8316" s="174" t="n">
        <v>2145</v>
      </c>
      <c r="E8316" s="172" t="n">
        <v>8316</v>
      </c>
    </row>
    <row r="8317" customFormat="false" ht="13.5" hidden="false" customHeight="false" outlineLevel="0" collapsed="false">
      <c r="A8317" s="172"/>
      <c r="B8317" s="172" t="s">
        <v>10306</v>
      </c>
      <c r="C8317" s="173" t="n">
        <v>266530</v>
      </c>
      <c r="D8317" s="174" t="n">
        <v>5111</v>
      </c>
      <c r="E8317" s="172" t="n">
        <v>8317</v>
      </c>
    </row>
    <row r="8318" customFormat="false" ht="13.5" hidden="false" customHeight="false" outlineLevel="0" collapsed="false">
      <c r="A8318" s="172"/>
      <c r="B8318" s="172" t="s">
        <v>10307</v>
      </c>
      <c r="C8318" s="173" t="n">
        <v>266565</v>
      </c>
      <c r="D8318" s="174" t="n">
        <v>3132</v>
      </c>
      <c r="E8318" s="172" t="n">
        <v>8318</v>
      </c>
    </row>
    <row r="8319" customFormat="false" ht="13.5" hidden="false" customHeight="false" outlineLevel="0" collapsed="false">
      <c r="A8319" s="172"/>
      <c r="B8319" s="172" t="s">
        <v>10308</v>
      </c>
      <c r="C8319" s="173" t="n">
        <v>266566</v>
      </c>
      <c r="D8319" s="174" t="n">
        <v>3433</v>
      </c>
      <c r="E8319" s="172" t="n">
        <v>8319</v>
      </c>
    </row>
    <row r="8320" customFormat="false" ht="13.5" hidden="false" customHeight="false" outlineLevel="0" collapsed="false">
      <c r="A8320" s="172"/>
      <c r="B8320" s="172" t="s">
        <v>10309</v>
      </c>
      <c r="C8320" s="173" t="n">
        <v>266567</v>
      </c>
      <c r="D8320" s="174" t="n">
        <v>3433</v>
      </c>
      <c r="E8320" s="172" t="n">
        <v>8320</v>
      </c>
    </row>
    <row r="8321" customFormat="false" ht="13.5" hidden="false" customHeight="false" outlineLevel="0" collapsed="false">
      <c r="A8321" s="172"/>
      <c r="B8321" s="172" t="s">
        <v>10310</v>
      </c>
      <c r="C8321" s="173" t="n">
        <v>266577</v>
      </c>
      <c r="D8321" s="174" t="n">
        <v>2221</v>
      </c>
      <c r="E8321" s="172" t="n">
        <v>8321</v>
      </c>
    </row>
    <row r="8322" customFormat="false" ht="13.5" hidden="false" customHeight="false" outlineLevel="0" collapsed="false">
      <c r="A8322" s="172"/>
      <c r="B8322" s="172" t="s">
        <v>10311</v>
      </c>
      <c r="C8322" s="173" t="n">
        <v>266584</v>
      </c>
      <c r="D8322" s="174" t="n">
        <v>1120</v>
      </c>
      <c r="E8322" s="172" t="n">
        <v>8322</v>
      </c>
    </row>
    <row r="8323" customFormat="false" ht="13.5" hidden="false" customHeight="false" outlineLevel="0" collapsed="false">
      <c r="A8323" s="172"/>
      <c r="B8323" s="172" t="s">
        <v>10312</v>
      </c>
      <c r="C8323" s="173" t="n">
        <v>266568</v>
      </c>
      <c r="D8323" s="174" t="n">
        <v>3152</v>
      </c>
      <c r="E8323" s="172" t="n">
        <v>8323</v>
      </c>
    </row>
    <row r="8324" customFormat="false" ht="13.5" hidden="false" customHeight="false" outlineLevel="0" collapsed="false">
      <c r="A8324" s="172"/>
      <c r="B8324" s="172" t="s">
        <v>10313</v>
      </c>
      <c r="C8324" s="173" t="n">
        <v>266573</v>
      </c>
      <c r="D8324" s="174" t="n">
        <v>9152</v>
      </c>
      <c r="E8324" s="172" t="n">
        <v>8324</v>
      </c>
    </row>
    <row r="8325" customFormat="false" ht="13.5" hidden="false" customHeight="false" outlineLevel="0" collapsed="false">
      <c r="A8325" s="172"/>
      <c r="B8325" s="172" t="s">
        <v>10314</v>
      </c>
      <c r="C8325" s="173" t="n">
        <v>188173</v>
      </c>
      <c r="D8325" s="174" t="n">
        <v>5161</v>
      </c>
      <c r="E8325" s="172" t="n">
        <v>8325</v>
      </c>
    </row>
    <row r="8326" customFormat="false" ht="13.5" hidden="false" customHeight="false" outlineLevel="0" collapsed="false">
      <c r="A8326" s="172"/>
      <c r="B8326" s="172" t="s">
        <v>10315</v>
      </c>
      <c r="C8326" s="173" t="n">
        <v>266570</v>
      </c>
      <c r="D8326" s="174" t="n">
        <v>2149</v>
      </c>
      <c r="E8326" s="172" t="n">
        <v>8326</v>
      </c>
    </row>
    <row r="8327" customFormat="false" ht="13.5" hidden="false" customHeight="false" outlineLevel="0" collapsed="false">
      <c r="A8327" s="172"/>
      <c r="B8327" s="172" t="s">
        <v>10316</v>
      </c>
      <c r="C8327" s="173" t="n">
        <v>266575</v>
      </c>
      <c r="D8327" s="174" t="n">
        <v>2139</v>
      </c>
      <c r="E8327" s="172" t="n">
        <v>8327</v>
      </c>
    </row>
    <row r="8328" customFormat="false" ht="13.5" hidden="false" customHeight="false" outlineLevel="0" collapsed="false">
      <c r="A8328" s="172"/>
      <c r="B8328" s="172" t="s">
        <v>10317</v>
      </c>
      <c r="C8328" s="173" t="n">
        <v>266599</v>
      </c>
      <c r="D8328" s="174" t="n">
        <v>1120</v>
      </c>
      <c r="E8328" s="172" t="n">
        <v>8328</v>
      </c>
    </row>
    <row r="8329" customFormat="false" ht="13.5" hidden="false" customHeight="false" outlineLevel="0" collapsed="false">
      <c r="A8329" s="172"/>
      <c r="B8329" s="172" t="s">
        <v>10318</v>
      </c>
      <c r="C8329" s="173" t="n">
        <v>266601</v>
      </c>
      <c r="D8329" s="174" t="n">
        <v>3152</v>
      </c>
      <c r="E8329" s="172" t="n">
        <v>8329</v>
      </c>
    </row>
    <row r="8330" customFormat="false" ht="13.5" hidden="false" customHeight="false" outlineLevel="0" collapsed="false">
      <c r="A8330" s="172"/>
      <c r="B8330" s="172" t="s">
        <v>10319</v>
      </c>
      <c r="C8330" s="173" t="n">
        <v>266635</v>
      </c>
      <c r="D8330" s="174" t="n">
        <v>3152</v>
      </c>
      <c r="E8330" s="172" t="n">
        <v>8330</v>
      </c>
    </row>
    <row r="8331" customFormat="false" ht="13.5" hidden="false" customHeight="false" outlineLevel="0" collapsed="false">
      <c r="A8331" s="172"/>
      <c r="B8331" s="172" t="s">
        <v>10320</v>
      </c>
      <c r="C8331" s="173" t="n">
        <v>266673</v>
      </c>
      <c r="D8331" s="174" t="n">
        <v>3152</v>
      </c>
      <c r="E8331" s="172" t="n">
        <v>8331</v>
      </c>
    </row>
    <row r="8332" customFormat="false" ht="13.5" hidden="false" customHeight="false" outlineLevel="0" collapsed="false">
      <c r="A8332" s="172"/>
      <c r="B8332" s="172" t="s">
        <v>10321</v>
      </c>
      <c r="C8332" s="173" t="n">
        <v>266688</v>
      </c>
      <c r="D8332" s="174" t="n">
        <v>3152</v>
      </c>
      <c r="E8332" s="172" t="n">
        <v>8332</v>
      </c>
    </row>
    <row r="8333" customFormat="false" ht="13.5" hidden="false" customHeight="false" outlineLevel="0" collapsed="false">
      <c r="A8333" s="172"/>
      <c r="B8333" s="172" t="s">
        <v>10322</v>
      </c>
      <c r="C8333" s="173" t="n">
        <v>266674</v>
      </c>
      <c r="D8333" s="174" t="n">
        <v>3152</v>
      </c>
      <c r="E8333" s="172" t="n">
        <v>8333</v>
      </c>
    </row>
    <row r="8334" customFormat="false" ht="13.5" hidden="false" customHeight="false" outlineLevel="0" collapsed="false">
      <c r="A8334" s="172"/>
      <c r="B8334" s="172" t="s">
        <v>10323</v>
      </c>
      <c r="C8334" s="173" t="n">
        <v>266692</v>
      </c>
      <c r="D8334" s="174" t="n">
        <v>3152</v>
      </c>
      <c r="E8334" s="172" t="n">
        <v>8334</v>
      </c>
    </row>
    <row r="8335" customFormat="false" ht="13.5" hidden="false" customHeight="false" outlineLevel="0" collapsed="false">
      <c r="A8335" s="172"/>
      <c r="B8335" s="172" t="s">
        <v>10324</v>
      </c>
      <c r="C8335" s="173" t="n">
        <v>266675</v>
      </c>
      <c r="D8335" s="174" t="n">
        <v>3152</v>
      </c>
      <c r="E8335" s="172" t="n">
        <v>8335</v>
      </c>
    </row>
    <row r="8336" customFormat="false" ht="13.5" hidden="false" customHeight="false" outlineLevel="0" collapsed="false">
      <c r="A8336" s="172"/>
      <c r="B8336" s="172" t="s">
        <v>10325</v>
      </c>
      <c r="C8336" s="173" t="n">
        <v>266710</v>
      </c>
      <c r="D8336" s="174" t="n">
        <v>8161</v>
      </c>
      <c r="E8336" s="172" t="n">
        <v>8336</v>
      </c>
    </row>
    <row r="8337" customFormat="false" ht="13.5" hidden="false" customHeight="false" outlineLevel="0" collapsed="false">
      <c r="A8337" s="172"/>
      <c r="B8337" s="172" t="s">
        <v>10326</v>
      </c>
      <c r="C8337" s="173" t="n">
        <v>266705</v>
      </c>
      <c r="D8337" s="174" t="n">
        <v>3152</v>
      </c>
      <c r="E8337" s="172" t="n">
        <v>8337</v>
      </c>
    </row>
    <row r="8338" customFormat="false" ht="13.5" hidden="false" customHeight="false" outlineLevel="0" collapsed="false">
      <c r="A8338" s="172"/>
      <c r="B8338" s="172" t="s">
        <v>10327</v>
      </c>
      <c r="C8338" s="173" t="n">
        <v>266762</v>
      </c>
      <c r="D8338" s="174" t="n">
        <v>1229</v>
      </c>
      <c r="E8338" s="172" t="n">
        <v>8338</v>
      </c>
    </row>
    <row r="8339" customFormat="false" ht="13.5" hidden="false" customHeight="false" outlineLevel="0" collapsed="false">
      <c r="A8339" s="172"/>
      <c r="B8339" s="172" t="s">
        <v>2554</v>
      </c>
      <c r="C8339" s="173" t="n">
        <v>266781</v>
      </c>
      <c r="D8339" s="174" t="n">
        <v>1229</v>
      </c>
      <c r="E8339" s="172" t="n">
        <v>8339</v>
      </c>
    </row>
    <row r="8340" customFormat="false" ht="13.5" hidden="false" customHeight="false" outlineLevel="0" collapsed="false">
      <c r="A8340" s="172"/>
      <c r="B8340" s="172" t="s">
        <v>10328</v>
      </c>
      <c r="C8340" s="173" t="n">
        <v>266782</v>
      </c>
      <c r="D8340" s="174" t="n">
        <v>4211</v>
      </c>
      <c r="E8340" s="172" t="n">
        <v>8340</v>
      </c>
    </row>
    <row r="8341" customFormat="false" ht="13.5" hidden="false" customHeight="false" outlineLevel="0" collapsed="false">
      <c r="A8341" s="172"/>
      <c r="B8341" s="172" t="s">
        <v>10329</v>
      </c>
      <c r="C8341" s="173" t="n">
        <v>266828</v>
      </c>
      <c r="D8341" s="174" t="n">
        <v>1120</v>
      </c>
      <c r="E8341" s="172" t="n">
        <v>8341</v>
      </c>
    </row>
    <row r="8342" customFormat="false" ht="13.5" hidden="false" customHeight="false" outlineLevel="0" collapsed="false">
      <c r="A8342" s="172"/>
      <c r="B8342" s="172" t="s">
        <v>10330</v>
      </c>
      <c r="C8342" s="173" t="n">
        <v>266847</v>
      </c>
      <c r="D8342" s="174" t="n">
        <v>1120</v>
      </c>
      <c r="E8342" s="172" t="n">
        <v>8342</v>
      </c>
    </row>
    <row r="8343" customFormat="false" ht="13.5" hidden="false" customHeight="false" outlineLevel="0" collapsed="false">
      <c r="A8343" s="172"/>
      <c r="B8343" s="172" t="s">
        <v>10331</v>
      </c>
      <c r="C8343" s="173" t="n">
        <v>266866</v>
      </c>
      <c r="D8343" s="174" t="n">
        <v>1120</v>
      </c>
      <c r="E8343" s="172" t="n">
        <v>8343</v>
      </c>
    </row>
    <row r="8344" customFormat="false" ht="13.5" hidden="false" customHeight="false" outlineLevel="0" collapsed="false">
      <c r="A8344" s="172"/>
      <c r="B8344" s="172" t="s">
        <v>10332</v>
      </c>
      <c r="C8344" s="173" t="n">
        <v>188192</v>
      </c>
      <c r="D8344" s="174" t="n">
        <v>5210</v>
      </c>
      <c r="E8344" s="172" t="n">
        <v>8344</v>
      </c>
    </row>
    <row r="8345" customFormat="false" ht="13.5" hidden="false" customHeight="false" outlineLevel="0" collapsed="false">
      <c r="A8345" s="172"/>
      <c r="B8345" s="172" t="s">
        <v>10333</v>
      </c>
      <c r="C8345" s="173" t="n">
        <v>188187</v>
      </c>
      <c r="D8345" s="174" t="n">
        <v>5210</v>
      </c>
      <c r="E8345" s="172" t="n">
        <v>8345</v>
      </c>
    </row>
    <row r="8346" customFormat="false" ht="13.5" hidden="false" customHeight="false" outlineLevel="0" collapsed="false">
      <c r="A8346" s="172"/>
      <c r="B8346" s="172" t="s">
        <v>2557</v>
      </c>
      <c r="C8346" s="173" t="n">
        <v>266867</v>
      </c>
      <c r="D8346" s="174" t="n">
        <v>3119</v>
      </c>
      <c r="E8346" s="172" t="n">
        <v>8346</v>
      </c>
    </row>
    <row r="8347" customFormat="false" ht="13.5" hidden="false" customHeight="false" outlineLevel="0" collapsed="false">
      <c r="A8347" s="172"/>
      <c r="B8347" s="172" t="s">
        <v>2559</v>
      </c>
      <c r="C8347" s="173" t="n">
        <v>266868</v>
      </c>
      <c r="D8347" s="174" t="n">
        <v>3119</v>
      </c>
      <c r="E8347" s="172" t="n">
        <v>8347</v>
      </c>
    </row>
    <row r="8348" customFormat="false" ht="13.5" hidden="false" customHeight="false" outlineLevel="0" collapsed="false">
      <c r="A8348" s="172"/>
      <c r="B8348" s="172" t="s">
        <v>10334</v>
      </c>
      <c r="C8348" s="173" t="n">
        <v>266875</v>
      </c>
      <c r="D8348" s="174" t="n">
        <v>8131</v>
      </c>
      <c r="E8348" s="172" t="n">
        <v>8348</v>
      </c>
    </row>
    <row r="8349" customFormat="false" ht="13.5" hidden="false" customHeight="false" outlineLevel="0" collapsed="false">
      <c r="A8349" s="172"/>
      <c r="B8349" s="172" t="s">
        <v>10335</v>
      </c>
      <c r="C8349" s="173" t="n">
        <v>266870</v>
      </c>
      <c r="D8349" s="174" t="n">
        <v>7211</v>
      </c>
      <c r="E8349" s="172" t="n">
        <v>8349</v>
      </c>
    </row>
    <row r="8350" customFormat="false" ht="13.5" hidden="false" customHeight="false" outlineLevel="0" collapsed="false">
      <c r="A8350" s="172"/>
      <c r="B8350" s="172" t="s">
        <v>10336</v>
      </c>
      <c r="C8350" s="173" t="n">
        <v>188262</v>
      </c>
      <c r="D8350" s="174" t="n">
        <v>8162</v>
      </c>
      <c r="E8350" s="172" t="n">
        <v>8350</v>
      </c>
    </row>
    <row r="8351" customFormat="false" ht="13.5" hidden="false" customHeight="false" outlineLevel="0" collapsed="false">
      <c r="A8351" s="172"/>
      <c r="B8351" s="172" t="s">
        <v>10337</v>
      </c>
      <c r="C8351" s="173" t="n">
        <v>188281</v>
      </c>
      <c r="D8351" s="174" t="n">
        <v>8162</v>
      </c>
      <c r="E8351" s="172" t="n">
        <v>8351</v>
      </c>
    </row>
    <row r="8352" customFormat="false" ht="13.5" hidden="false" customHeight="false" outlineLevel="0" collapsed="false">
      <c r="A8352" s="172"/>
      <c r="B8352" s="172" t="s">
        <v>10338</v>
      </c>
      <c r="C8352" s="173" t="n">
        <v>188309</v>
      </c>
      <c r="D8352" s="174" t="n">
        <v>8162</v>
      </c>
      <c r="E8352" s="172" t="n">
        <v>8352</v>
      </c>
    </row>
    <row r="8353" customFormat="false" ht="13.5" hidden="false" customHeight="false" outlineLevel="0" collapsed="false">
      <c r="A8353" s="172"/>
      <c r="B8353" s="172" t="s">
        <v>10339</v>
      </c>
      <c r="C8353" s="173" t="n">
        <v>188328</v>
      </c>
      <c r="D8353" s="174" t="n">
        <v>8161</v>
      </c>
      <c r="E8353" s="172" t="n">
        <v>8353</v>
      </c>
    </row>
    <row r="8354" customFormat="false" ht="13.5" hidden="false" customHeight="false" outlineLevel="0" collapsed="false">
      <c r="A8354" s="172"/>
      <c r="B8354" s="172" t="s">
        <v>10340</v>
      </c>
      <c r="C8354" s="173" t="n">
        <v>266869</v>
      </c>
      <c r="D8354" s="174" t="n">
        <v>3115</v>
      </c>
      <c r="E8354" s="172" t="n">
        <v>8354</v>
      </c>
    </row>
    <row r="8355" customFormat="false" ht="13.5" hidden="false" customHeight="false" outlineLevel="0" collapsed="false">
      <c r="A8355" s="172"/>
      <c r="B8355" s="172" t="s">
        <v>10341</v>
      </c>
      <c r="C8355" s="173" t="n">
        <v>266974</v>
      </c>
      <c r="D8355" s="174" t="n">
        <v>3141</v>
      </c>
      <c r="E8355" s="172" t="n">
        <v>8355</v>
      </c>
    </row>
    <row r="8356" customFormat="false" ht="13.5" hidden="false" customHeight="false" outlineLevel="0" collapsed="false">
      <c r="A8356" s="172"/>
      <c r="B8356" s="172" t="s">
        <v>10342</v>
      </c>
      <c r="C8356" s="173" t="n">
        <v>267017</v>
      </c>
      <c r="D8356" s="174" t="n">
        <v>3141</v>
      </c>
      <c r="E8356" s="172" t="n">
        <v>8356</v>
      </c>
    </row>
    <row r="8357" customFormat="false" ht="13.5" hidden="false" customHeight="false" outlineLevel="0" collapsed="false">
      <c r="A8357" s="172"/>
      <c r="B8357" s="172" t="s">
        <v>10343</v>
      </c>
      <c r="C8357" s="173" t="n">
        <v>266917</v>
      </c>
      <c r="D8357" s="174" t="n">
        <v>3141</v>
      </c>
      <c r="E8357" s="172" t="n">
        <v>8357</v>
      </c>
    </row>
    <row r="8358" customFormat="false" ht="13.5" hidden="false" customHeight="false" outlineLevel="0" collapsed="false">
      <c r="A8358" s="172"/>
      <c r="B8358" s="172" t="s">
        <v>10344</v>
      </c>
      <c r="C8358" s="173" t="n">
        <v>266940</v>
      </c>
      <c r="D8358" s="174" t="n">
        <v>3141</v>
      </c>
      <c r="E8358" s="172" t="n">
        <v>8358</v>
      </c>
    </row>
    <row r="8359" customFormat="false" ht="13.5" hidden="false" customHeight="false" outlineLevel="0" collapsed="false">
      <c r="A8359" s="172"/>
      <c r="B8359" s="172" t="s">
        <v>10345</v>
      </c>
      <c r="C8359" s="173" t="n">
        <v>266941</v>
      </c>
      <c r="D8359" s="174" t="n">
        <v>2149</v>
      </c>
      <c r="E8359" s="172" t="n">
        <v>8359</v>
      </c>
    </row>
    <row r="8360" customFormat="false" ht="13.5" hidden="false" customHeight="false" outlineLevel="0" collapsed="false">
      <c r="A8360" s="172"/>
      <c r="B8360" s="172" t="s">
        <v>10346</v>
      </c>
      <c r="C8360" s="173" t="n">
        <v>267019</v>
      </c>
      <c r="D8360" s="174" t="n">
        <v>2149</v>
      </c>
      <c r="E8360" s="172" t="n">
        <v>8360</v>
      </c>
    </row>
    <row r="8361" customFormat="false" ht="13.5" hidden="false" customHeight="false" outlineLevel="0" collapsed="false">
      <c r="A8361" s="172"/>
      <c r="B8361" s="172" t="s">
        <v>10347</v>
      </c>
      <c r="C8361" s="173" t="n">
        <v>267055</v>
      </c>
      <c r="D8361" s="174" t="n">
        <v>4133</v>
      </c>
      <c r="E8361" s="172" t="n">
        <v>8361</v>
      </c>
    </row>
    <row r="8362" customFormat="false" ht="13.5" hidden="false" customHeight="false" outlineLevel="0" collapsed="false">
      <c r="A8362" s="172"/>
      <c r="B8362" s="172" t="s">
        <v>10348</v>
      </c>
      <c r="C8362" s="173" t="n">
        <v>188366</v>
      </c>
      <c r="D8362" s="174" t="n">
        <v>5161</v>
      </c>
      <c r="E8362" s="172" t="n">
        <v>8362</v>
      </c>
    </row>
    <row r="8363" customFormat="false" ht="13.5" hidden="false" customHeight="false" outlineLevel="0" collapsed="false">
      <c r="A8363" s="172"/>
      <c r="B8363" s="172" t="s">
        <v>10349</v>
      </c>
      <c r="C8363" s="173" t="n">
        <v>188174</v>
      </c>
      <c r="D8363" s="174" t="n">
        <v>5161</v>
      </c>
      <c r="E8363" s="172" t="n">
        <v>8363</v>
      </c>
    </row>
    <row r="8364" customFormat="false" ht="13.5" hidden="false" customHeight="false" outlineLevel="0" collapsed="false">
      <c r="A8364" s="172"/>
      <c r="B8364" s="172" t="s">
        <v>2562</v>
      </c>
      <c r="C8364" s="173" t="n">
        <v>267059</v>
      </c>
      <c r="D8364" s="174" t="n">
        <v>2359</v>
      </c>
      <c r="E8364" s="172" t="n">
        <v>8364</v>
      </c>
    </row>
    <row r="8365" customFormat="false" ht="13.5" hidden="false" customHeight="false" outlineLevel="0" collapsed="false">
      <c r="A8365" s="172"/>
      <c r="B8365" s="172" t="s">
        <v>2564</v>
      </c>
      <c r="C8365" s="173" t="n">
        <v>188180</v>
      </c>
      <c r="D8365" s="174" t="n">
        <v>5210</v>
      </c>
      <c r="E8365" s="172" t="n">
        <v>8365</v>
      </c>
    </row>
    <row r="8366" customFormat="false" ht="13.5" hidden="false" customHeight="false" outlineLevel="0" collapsed="false">
      <c r="A8366" s="172"/>
      <c r="B8366" s="172" t="s">
        <v>2566</v>
      </c>
      <c r="C8366" s="173" t="n">
        <v>188185</v>
      </c>
      <c r="D8366" s="174" t="n">
        <v>5210</v>
      </c>
      <c r="E8366" s="172" t="n">
        <v>8366</v>
      </c>
    </row>
    <row r="8367" customFormat="false" ht="13.5" hidden="false" customHeight="false" outlineLevel="0" collapsed="false">
      <c r="A8367" s="172"/>
      <c r="B8367" s="172" t="s">
        <v>10350</v>
      </c>
      <c r="C8367" s="173" t="n">
        <v>267054</v>
      </c>
      <c r="D8367" s="174" t="n">
        <v>2142</v>
      </c>
      <c r="E8367" s="172" t="n">
        <v>8367</v>
      </c>
    </row>
    <row r="8368" customFormat="false" ht="13.5" hidden="false" customHeight="false" outlineLevel="0" collapsed="false">
      <c r="A8368" s="172"/>
      <c r="B8368" s="172" t="s">
        <v>10351</v>
      </c>
      <c r="C8368" s="173" t="n">
        <v>267056</v>
      </c>
      <c r="D8368" s="174" t="n">
        <v>3119</v>
      </c>
      <c r="E8368" s="172" t="n">
        <v>8368</v>
      </c>
    </row>
    <row r="8369" customFormat="false" ht="13.5" hidden="false" customHeight="false" outlineLevel="0" collapsed="false">
      <c r="A8369" s="172"/>
      <c r="B8369" s="172" t="s">
        <v>10352</v>
      </c>
      <c r="C8369" s="173" t="n">
        <v>267093</v>
      </c>
      <c r="D8369" s="174" t="n">
        <v>1120</v>
      </c>
      <c r="E8369" s="172" t="n">
        <v>8369</v>
      </c>
    </row>
    <row r="8370" customFormat="false" ht="13.5" hidden="false" customHeight="false" outlineLevel="0" collapsed="false">
      <c r="A8370" s="172"/>
      <c r="B8370" s="172" t="s">
        <v>10353</v>
      </c>
      <c r="C8370" s="173" t="n">
        <v>267106</v>
      </c>
      <c r="D8370" s="174" t="n">
        <v>1120</v>
      </c>
      <c r="E8370" s="172" t="n">
        <v>8370</v>
      </c>
    </row>
    <row r="8371" customFormat="false" ht="13.5" hidden="false" customHeight="false" outlineLevel="0" collapsed="false">
      <c r="A8371" s="172"/>
      <c r="B8371" s="172" t="s">
        <v>10354</v>
      </c>
      <c r="C8371" s="173" t="n">
        <v>267057</v>
      </c>
      <c r="D8371" s="174" t="n">
        <v>3132</v>
      </c>
      <c r="E8371" s="172" t="n">
        <v>8371</v>
      </c>
    </row>
    <row r="8372" customFormat="false" ht="13.5" hidden="false" customHeight="false" outlineLevel="0" collapsed="false">
      <c r="A8372" s="172"/>
      <c r="B8372" s="172" t="s">
        <v>10355</v>
      </c>
      <c r="C8372" s="173" t="n">
        <v>267050</v>
      </c>
      <c r="D8372" s="174" t="n">
        <v>3112</v>
      </c>
      <c r="E8372" s="172" t="n">
        <v>8372</v>
      </c>
    </row>
    <row r="8373" customFormat="false" ht="13.5" hidden="false" customHeight="false" outlineLevel="0" collapsed="false">
      <c r="A8373" s="172"/>
      <c r="B8373" s="172" t="s">
        <v>2568</v>
      </c>
      <c r="C8373" s="173" t="n">
        <v>267058</v>
      </c>
      <c r="D8373" s="174" t="n">
        <v>3419</v>
      </c>
      <c r="E8373" s="172" t="n">
        <v>8373</v>
      </c>
    </row>
    <row r="8374" customFormat="false" ht="13.5" hidden="false" customHeight="false" outlineLevel="0" collapsed="false">
      <c r="A8374" s="172"/>
      <c r="B8374" s="172" t="s">
        <v>2571</v>
      </c>
      <c r="C8374" s="173" t="n">
        <v>267134</v>
      </c>
      <c r="D8374" s="174" t="n">
        <v>1229</v>
      </c>
      <c r="E8374" s="172" t="n">
        <v>8374</v>
      </c>
    </row>
    <row r="8375" customFormat="false" ht="13.5" hidden="false" customHeight="false" outlineLevel="0" collapsed="false">
      <c r="A8375" s="172"/>
      <c r="B8375" s="172" t="s">
        <v>10356</v>
      </c>
      <c r="C8375" s="173" t="n">
        <v>267125</v>
      </c>
      <c r="D8375" s="174" t="n">
        <v>1229</v>
      </c>
      <c r="E8375" s="172" t="n">
        <v>8375</v>
      </c>
    </row>
    <row r="8376" customFormat="false" ht="13.5" hidden="false" customHeight="false" outlineLevel="0" collapsed="false">
      <c r="A8376" s="172"/>
      <c r="B8376" s="172" t="s">
        <v>10357</v>
      </c>
      <c r="C8376" s="173" t="n">
        <v>267163</v>
      </c>
      <c r="D8376" s="174" t="n">
        <v>3143</v>
      </c>
      <c r="E8376" s="172" t="n">
        <v>8376</v>
      </c>
    </row>
    <row r="8377" customFormat="false" ht="13.5" hidden="false" customHeight="false" outlineLevel="0" collapsed="false">
      <c r="A8377" s="172"/>
      <c r="B8377" s="172" t="s">
        <v>10358</v>
      </c>
      <c r="C8377" s="173" t="n">
        <v>267197</v>
      </c>
      <c r="D8377" s="174" t="n">
        <v>3143</v>
      </c>
      <c r="E8377" s="172" t="n">
        <v>8377</v>
      </c>
    </row>
    <row r="8378" customFormat="false" ht="13.5" hidden="false" customHeight="false" outlineLevel="0" collapsed="false">
      <c r="A8378" s="172"/>
      <c r="B8378" s="172" t="s">
        <v>10359</v>
      </c>
      <c r="C8378" s="173" t="n">
        <v>267198</v>
      </c>
      <c r="D8378" s="174" t="n">
        <v>3143</v>
      </c>
      <c r="E8378" s="172" t="n">
        <v>8378</v>
      </c>
    </row>
    <row r="8379" customFormat="false" ht="13.5" hidden="false" customHeight="false" outlineLevel="0" collapsed="false">
      <c r="A8379" s="172"/>
      <c r="B8379" s="172" t="s">
        <v>10360</v>
      </c>
      <c r="C8379" s="173" t="n">
        <v>267199</v>
      </c>
      <c r="D8379" s="174" t="n">
        <v>3143</v>
      </c>
      <c r="E8379" s="172" t="n">
        <v>8379</v>
      </c>
    </row>
    <row r="8380" customFormat="false" ht="13.5" hidden="false" customHeight="false" outlineLevel="0" collapsed="false">
      <c r="A8380" s="172"/>
      <c r="B8380" s="172" t="s">
        <v>10361</v>
      </c>
      <c r="C8380" s="173" t="n">
        <v>267229</v>
      </c>
      <c r="D8380" s="174" t="n">
        <v>3143</v>
      </c>
      <c r="E8380" s="172" t="n">
        <v>8380</v>
      </c>
    </row>
    <row r="8381" customFormat="false" ht="13.5" hidden="false" customHeight="false" outlineLevel="0" collapsed="false">
      <c r="A8381" s="172"/>
      <c r="B8381" s="172" t="s">
        <v>10362</v>
      </c>
      <c r="C8381" s="173" t="n">
        <v>267240</v>
      </c>
      <c r="D8381" s="174" t="n">
        <v>2441</v>
      </c>
      <c r="E8381" s="172" t="n">
        <v>8381</v>
      </c>
    </row>
    <row r="8382" customFormat="false" ht="13.5" hidden="false" customHeight="false" outlineLevel="0" collapsed="false">
      <c r="A8382" s="172"/>
      <c r="B8382" s="172" t="s">
        <v>10363</v>
      </c>
      <c r="C8382" s="173" t="n">
        <v>188340</v>
      </c>
      <c r="D8382" s="174" t="n">
        <v>3141</v>
      </c>
      <c r="E8382" s="172" t="n">
        <v>8382</v>
      </c>
    </row>
    <row r="8383" customFormat="false" ht="13.5" hidden="false" customHeight="false" outlineLevel="0" collapsed="false">
      <c r="A8383" s="172"/>
      <c r="B8383" s="172" t="s">
        <v>10364</v>
      </c>
      <c r="C8383" s="173" t="n">
        <v>267322</v>
      </c>
      <c r="D8383" s="174" t="n">
        <v>3141</v>
      </c>
      <c r="E8383" s="172" t="n">
        <v>8383</v>
      </c>
    </row>
    <row r="8384" customFormat="false" ht="13.5" hidden="false" customHeight="false" outlineLevel="0" collapsed="false">
      <c r="A8384" s="172"/>
      <c r="B8384" s="172" t="s">
        <v>10365</v>
      </c>
      <c r="C8384" s="173" t="n">
        <v>267271</v>
      </c>
      <c r="D8384" s="174" t="n">
        <v>3141</v>
      </c>
      <c r="E8384" s="172" t="n">
        <v>8384</v>
      </c>
    </row>
    <row r="8385" customFormat="false" ht="13.5" hidden="false" customHeight="false" outlineLevel="0" collapsed="false">
      <c r="A8385" s="172"/>
      <c r="B8385" s="172" t="s">
        <v>10366</v>
      </c>
      <c r="C8385" s="173" t="n">
        <v>267303</v>
      </c>
      <c r="D8385" s="174" t="n">
        <v>3141</v>
      </c>
      <c r="E8385" s="172" t="n">
        <v>8385</v>
      </c>
    </row>
    <row r="8386" customFormat="false" ht="13.5" hidden="false" customHeight="false" outlineLevel="0" collapsed="false">
      <c r="A8386" s="172"/>
      <c r="B8386" s="172" t="s">
        <v>10367</v>
      </c>
      <c r="C8386" s="173" t="n">
        <v>467339</v>
      </c>
      <c r="D8386" s="174" t="n">
        <v>5169</v>
      </c>
      <c r="E8386" s="172" t="n">
        <v>8386</v>
      </c>
    </row>
    <row r="8387" customFormat="false" ht="13.5" hidden="false" customHeight="false" outlineLevel="0" collapsed="false">
      <c r="A8387" s="172"/>
      <c r="B8387" s="172" t="s">
        <v>10368</v>
      </c>
      <c r="C8387" s="173" t="n">
        <v>267394</v>
      </c>
      <c r="D8387" s="174" t="n">
        <v>4122</v>
      </c>
      <c r="E8387" s="172" t="n">
        <v>8387</v>
      </c>
    </row>
    <row r="8388" customFormat="false" ht="13.5" hidden="false" customHeight="false" outlineLevel="0" collapsed="false">
      <c r="A8388" s="172"/>
      <c r="B8388" s="172" t="s">
        <v>10369</v>
      </c>
      <c r="C8388" s="173" t="n">
        <v>267407</v>
      </c>
      <c r="D8388" s="174" t="n">
        <v>1110</v>
      </c>
      <c r="E8388" s="172" t="n">
        <v>8388</v>
      </c>
    </row>
    <row r="8389" customFormat="false" ht="13.5" hidden="false" customHeight="false" outlineLevel="0" collapsed="false">
      <c r="A8389" s="172"/>
      <c r="B8389" s="172" t="s">
        <v>10370</v>
      </c>
      <c r="C8389" s="173" t="n">
        <v>188506</v>
      </c>
      <c r="D8389" s="174" t="n">
        <v>7111</v>
      </c>
      <c r="E8389" s="172" t="n">
        <v>8389</v>
      </c>
    </row>
    <row r="8390" customFormat="false" ht="13.5" hidden="false" customHeight="false" outlineLevel="0" collapsed="false">
      <c r="A8390" s="172"/>
      <c r="B8390" s="172" t="s">
        <v>10371</v>
      </c>
      <c r="C8390" s="173" t="n">
        <v>188525</v>
      </c>
      <c r="D8390" s="174" t="n">
        <v>8132</v>
      </c>
      <c r="E8390" s="172" t="n">
        <v>8390</v>
      </c>
    </row>
    <row r="8391" customFormat="false" ht="13.5" hidden="false" customHeight="false" outlineLevel="0" collapsed="false">
      <c r="A8391" s="172"/>
      <c r="B8391" s="172" t="s">
        <v>10372</v>
      </c>
      <c r="C8391" s="173" t="n">
        <v>188544</v>
      </c>
      <c r="D8391" s="174" t="n">
        <v>7341</v>
      </c>
      <c r="E8391" s="172" t="n">
        <v>8391</v>
      </c>
    </row>
    <row r="8392" customFormat="false" ht="13.5" hidden="false" customHeight="false" outlineLevel="0" collapsed="false">
      <c r="A8392" s="172"/>
      <c r="B8392" s="172" t="s">
        <v>10373</v>
      </c>
      <c r="C8392" s="173" t="n">
        <v>188563</v>
      </c>
      <c r="D8392" s="174" t="n">
        <v>7322</v>
      </c>
      <c r="E8392" s="172" t="n">
        <v>8392</v>
      </c>
    </row>
    <row r="8393" customFormat="false" ht="13.5" hidden="false" customHeight="false" outlineLevel="0" collapsed="false">
      <c r="A8393" s="172"/>
      <c r="B8393" s="172" t="s">
        <v>10374</v>
      </c>
      <c r="C8393" s="173" t="n">
        <v>188582</v>
      </c>
      <c r="D8393" s="174" t="n">
        <v>9142</v>
      </c>
      <c r="E8393" s="172" t="n">
        <v>8393</v>
      </c>
    </row>
    <row r="8394" customFormat="false" ht="13.5" hidden="false" customHeight="false" outlineLevel="0" collapsed="false">
      <c r="A8394" s="172"/>
      <c r="B8394" s="172" t="s">
        <v>10375</v>
      </c>
      <c r="C8394" s="173" t="n">
        <v>188597</v>
      </c>
      <c r="D8394" s="174" t="n">
        <v>7135</v>
      </c>
      <c r="E8394" s="172" t="n">
        <v>8394</v>
      </c>
    </row>
    <row r="8395" customFormat="false" ht="13.5" hidden="false" customHeight="false" outlineLevel="0" collapsed="false">
      <c r="A8395" s="172"/>
      <c r="B8395" s="172" t="s">
        <v>10376</v>
      </c>
      <c r="C8395" s="173" t="n">
        <v>188614</v>
      </c>
      <c r="D8395" s="174" t="n">
        <v>7280</v>
      </c>
      <c r="E8395" s="172" t="n">
        <v>8395</v>
      </c>
    </row>
    <row r="8396" customFormat="false" ht="13.5" hidden="false" customHeight="false" outlineLevel="0" collapsed="false">
      <c r="A8396" s="172"/>
      <c r="B8396" s="172" t="s">
        <v>10377</v>
      </c>
      <c r="C8396" s="173" t="n">
        <v>267430</v>
      </c>
      <c r="D8396" s="174" t="n">
        <v>4111</v>
      </c>
      <c r="E8396" s="172" t="n">
        <v>8396</v>
      </c>
    </row>
    <row r="8397" customFormat="false" ht="13.5" hidden="false" customHeight="false" outlineLevel="0" collapsed="false">
      <c r="A8397" s="172"/>
      <c r="B8397" s="172" t="s">
        <v>10378</v>
      </c>
      <c r="C8397" s="173" t="n">
        <v>188633</v>
      </c>
      <c r="D8397" s="174" t="n">
        <v>7342</v>
      </c>
      <c r="E8397" s="172" t="n">
        <v>8397</v>
      </c>
    </row>
    <row r="8398" customFormat="false" ht="13.5" hidden="false" customHeight="false" outlineLevel="0" collapsed="false">
      <c r="A8398" s="172"/>
      <c r="B8398" s="172" t="s">
        <v>10379</v>
      </c>
      <c r="C8398" s="173" t="n">
        <v>188652</v>
      </c>
      <c r="D8398" s="174" t="n">
        <v>7211</v>
      </c>
      <c r="E8398" s="172" t="n">
        <v>8398</v>
      </c>
    </row>
    <row r="8399" customFormat="false" ht="13.5" hidden="false" customHeight="false" outlineLevel="0" collapsed="false">
      <c r="A8399" s="172"/>
      <c r="B8399" s="172" t="s">
        <v>10380</v>
      </c>
      <c r="C8399" s="173" t="n">
        <v>188671</v>
      </c>
      <c r="D8399" s="174" t="n">
        <v>7211</v>
      </c>
      <c r="E8399" s="172" t="n">
        <v>8399</v>
      </c>
    </row>
    <row r="8400" customFormat="false" ht="13.5" hidden="false" customHeight="false" outlineLevel="0" collapsed="false">
      <c r="A8400" s="172"/>
      <c r="B8400" s="172" t="s">
        <v>10381</v>
      </c>
      <c r="C8400" s="173" t="n">
        <v>188690</v>
      </c>
      <c r="D8400" s="174" t="n">
        <v>8269</v>
      </c>
      <c r="E8400" s="172" t="n">
        <v>8400</v>
      </c>
    </row>
    <row r="8401" customFormat="false" ht="13.5" hidden="false" customHeight="false" outlineLevel="0" collapsed="false">
      <c r="A8401" s="172"/>
      <c r="B8401" s="172" t="s">
        <v>10382</v>
      </c>
      <c r="C8401" s="173" t="n">
        <v>188718</v>
      </c>
      <c r="D8401" s="174" t="n">
        <v>8221</v>
      </c>
      <c r="E8401" s="172" t="n">
        <v>8401</v>
      </c>
    </row>
    <row r="8402" customFormat="false" ht="13.5" hidden="false" customHeight="false" outlineLevel="0" collapsed="false">
      <c r="A8402" s="172"/>
      <c r="B8402" s="172" t="s">
        <v>10383</v>
      </c>
      <c r="C8402" s="173" t="n">
        <v>188722</v>
      </c>
      <c r="D8402" s="174" t="n">
        <v>8228</v>
      </c>
      <c r="E8402" s="172" t="n">
        <v>8402</v>
      </c>
    </row>
    <row r="8403" customFormat="false" ht="13.5" hidden="false" customHeight="false" outlineLevel="0" collapsed="false">
      <c r="A8403" s="172"/>
      <c r="B8403" s="172" t="s">
        <v>10384</v>
      </c>
      <c r="C8403" s="173" t="n">
        <v>267498</v>
      </c>
      <c r="D8403" s="174" t="n">
        <v>3142</v>
      </c>
      <c r="E8403" s="172" t="n">
        <v>8403</v>
      </c>
    </row>
    <row r="8404" customFormat="false" ht="13.5" hidden="false" customHeight="false" outlineLevel="0" collapsed="false">
      <c r="A8404" s="172"/>
      <c r="B8404" s="172" t="s">
        <v>10385</v>
      </c>
      <c r="C8404" s="173" t="n">
        <v>267499</v>
      </c>
      <c r="D8404" s="174" t="n">
        <v>3142</v>
      </c>
      <c r="E8404" s="172" t="n">
        <v>8404</v>
      </c>
    </row>
    <row r="8405" customFormat="false" ht="13.5" hidden="false" customHeight="false" outlineLevel="0" collapsed="false">
      <c r="A8405" s="172"/>
      <c r="B8405" s="172" t="s">
        <v>10386</v>
      </c>
      <c r="C8405" s="173" t="n">
        <v>188741</v>
      </c>
      <c r="D8405" s="174" t="n">
        <v>7124</v>
      </c>
      <c r="E8405" s="172" t="n">
        <v>8405</v>
      </c>
    </row>
    <row r="8406" customFormat="false" ht="13.5" hidden="false" customHeight="false" outlineLevel="0" collapsed="false">
      <c r="A8406" s="172"/>
      <c r="B8406" s="172" t="s">
        <v>10387</v>
      </c>
      <c r="C8406" s="173" t="n">
        <v>188760</v>
      </c>
      <c r="D8406" s="174" t="n">
        <v>7124</v>
      </c>
      <c r="E8406" s="172" t="n">
        <v>8406</v>
      </c>
    </row>
    <row r="8407" customFormat="false" ht="13.5" hidden="false" customHeight="false" outlineLevel="0" collapsed="false">
      <c r="A8407" s="172"/>
      <c r="B8407" s="172" t="s">
        <v>10388</v>
      </c>
      <c r="C8407" s="173" t="n">
        <v>188788</v>
      </c>
      <c r="D8407" s="174" t="n">
        <v>7312</v>
      </c>
      <c r="E8407" s="172" t="n">
        <v>8407</v>
      </c>
    </row>
    <row r="8408" customFormat="false" ht="13.5" hidden="false" customHeight="false" outlineLevel="0" collapsed="false">
      <c r="A8408" s="172"/>
      <c r="B8408" s="172" t="s">
        <v>2573</v>
      </c>
      <c r="C8408" s="173" t="n">
        <v>188807</v>
      </c>
      <c r="D8408" s="174" t="n">
        <v>7124</v>
      </c>
      <c r="E8408" s="172" t="n">
        <v>8408</v>
      </c>
    </row>
    <row r="8409" customFormat="false" ht="13.5" hidden="false" customHeight="false" outlineLevel="0" collapsed="false">
      <c r="A8409" s="172"/>
      <c r="B8409" s="172" t="s">
        <v>10389</v>
      </c>
      <c r="C8409" s="173" t="n">
        <v>188811</v>
      </c>
      <c r="D8409" s="174" t="n">
        <v>7124</v>
      </c>
      <c r="E8409" s="172" t="n">
        <v>8409</v>
      </c>
    </row>
    <row r="8410" customFormat="false" ht="13.5" hidden="false" customHeight="false" outlineLevel="0" collapsed="false">
      <c r="A8410" s="172"/>
      <c r="B8410" s="172" t="s">
        <v>10390</v>
      </c>
      <c r="C8410" s="173" t="n">
        <v>188755</v>
      </c>
      <c r="D8410" s="174" t="n">
        <v>7422</v>
      </c>
      <c r="E8410" s="172" t="n">
        <v>8410</v>
      </c>
    </row>
    <row r="8411" customFormat="false" ht="13.5" hidden="false" customHeight="false" outlineLevel="0" collapsed="false">
      <c r="A8411" s="172"/>
      <c r="B8411" s="172" t="s">
        <v>10391</v>
      </c>
      <c r="C8411" s="173" t="n">
        <v>188750</v>
      </c>
      <c r="D8411" s="174" t="n">
        <v>7422</v>
      </c>
      <c r="E8411" s="172" t="n">
        <v>8411</v>
      </c>
    </row>
    <row r="8412" customFormat="false" ht="13.5" hidden="false" customHeight="false" outlineLevel="0" collapsed="false">
      <c r="A8412" s="172"/>
      <c r="B8412" s="172" t="s">
        <v>10392</v>
      </c>
      <c r="C8412" s="173" t="n">
        <v>188790</v>
      </c>
      <c r="D8412" s="174" t="n">
        <v>7124</v>
      </c>
      <c r="E8412" s="172" t="n">
        <v>8412</v>
      </c>
    </row>
    <row r="8413" customFormat="false" ht="13.5" hidden="false" customHeight="false" outlineLevel="0" collapsed="false">
      <c r="A8413" s="172"/>
      <c r="B8413" s="172" t="s">
        <v>10393</v>
      </c>
      <c r="C8413" s="173" t="n">
        <v>188830</v>
      </c>
      <c r="D8413" s="174" t="n">
        <v>9411</v>
      </c>
      <c r="E8413" s="172" t="n">
        <v>8413</v>
      </c>
    </row>
    <row r="8414" customFormat="false" ht="13.5" hidden="false" customHeight="false" outlineLevel="0" collapsed="false">
      <c r="A8414" s="172"/>
      <c r="B8414" s="172" t="s">
        <v>10394</v>
      </c>
      <c r="C8414" s="173" t="n">
        <v>188831</v>
      </c>
      <c r="D8414" s="174" t="n">
        <v>9411</v>
      </c>
      <c r="E8414" s="172" t="n">
        <v>8414</v>
      </c>
    </row>
    <row r="8415" customFormat="false" ht="13.5" hidden="false" customHeight="false" outlineLevel="0" collapsed="false">
      <c r="A8415" s="172"/>
      <c r="B8415" s="172" t="s">
        <v>10395</v>
      </c>
      <c r="C8415" s="173" t="n">
        <v>188834</v>
      </c>
      <c r="D8415" s="174" t="n">
        <v>5161</v>
      </c>
      <c r="E8415" s="172" t="n">
        <v>8415</v>
      </c>
    </row>
    <row r="8416" customFormat="false" ht="13.5" hidden="false" customHeight="false" outlineLevel="0" collapsed="false">
      <c r="A8416" s="172"/>
      <c r="B8416" s="172" t="s">
        <v>10396</v>
      </c>
      <c r="C8416" s="173" t="n">
        <v>188854</v>
      </c>
      <c r="D8416" s="174" t="n">
        <v>5169</v>
      </c>
      <c r="E8416" s="172" t="n">
        <v>8416</v>
      </c>
    </row>
    <row r="8417" customFormat="false" ht="13.5" hidden="false" customHeight="false" outlineLevel="0" collapsed="false">
      <c r="A8417" s="172"/>
      <c r="B8417" s="172" t="s">
        <v>10397</v>
      </c>
      <c r="C8417" s="173" t="n">
        <v>188855</v>
      </c>
      <c r="D8417" s="174" t="n">
        <v>5161</v>
      </c>
      <c r="E8417" s="172" t="n">
        <v>8417</v>
      </c>
    </row>
    <row r="8418" customFormat="false" ht="13.5" hidden="false" customHeight="false" outlineLevel="0" collapsed="false">
      <c r="A8418" s="172"/>
      <c r="B8418" s="172" t="s">
        <v>10398</v>
      </c>
      <c r="C8418" s="173" t="n">
        <v>188879</v>
      </c>
      <c r="D8418" s="174" t="n">
        <v>7432</v>
      </c>
      <c r="E8418" s="172" t="n">
        <v>8418</v>
      </c>
    </row>
    <row r="8419" customFormat="false" ht="13.5" hidden="false" customHeight="false" outlineLevel="0" collapsed="false">
      <c r="A8419" s="172"/>
      <c r="B8419" s="172" t="s">
        <v>10399</v>
      </c>
      <c r="C8419" s="173" t="n">
        <v>188898</v>
      </c>
      <c r="D8419" s="174" t="n">
        <v>7441</v>
      </c>
      <c r="E8419" s="172" t="n">
        <v>8419</v>
      </c>
    </row>
    <row r="8420" customFormat="false" ht="13.5" hidden="false" customHeight="false" outlineLevel="0" collapsed="false">
      <c r="A8420" s="172"/>
      <c r="B8420" s="172" t="s">
        <v>10400</v>
      </c>
      <c r="C8420" s="173" t="n">
        <v>188915</v>
      </c>
      <c r="D8420" s="174" t="n">
        <v>7223</v>
      </c>
      <c r="E8420" s="172" t="n">
        <v>8420</v>
      </c>
    </row>
    <row r="8421" customFormat="false" ht="13.5" hidden="false" customHeight="false" outlineLevel="0" collapsed="false">
      <c r="A8421" s="172"/>
      <c r="B8421" s="172" t="s">
        <v>10401</v>
      </c>
      <c r="C8421" s="173" t="n">
        <v>188934</v>
      </c>
      <c r="D8421" s="174" t="n">
        <v>8227</v>
      </c>
      <c r="E8421" s="172" t="n">
        <v>8421</v>
      </c>
    </row>
    <row r="8422" customFormat="false" ht="13.5" hidden="false" customHeight="false" outlineLevel="0" collapsed="false">
      <c r="A8422" s="172"/>
      <c r="B8422" s="172" t="s">
        <v>10402</v>
      </c>
      <c r="C8422" s="173" t="n">
        <v>188949</v>
      </c>
      <c r="D8422" s="174" t="n">
        <v>8232</v>
      </c>
      <c r="E8422" s="172" t="n">
        <v>8422</v>
      </c>
    </row>
    <row r="8423" customFormat="false" ht="13.5" hidden="false" customHeight="false" outlineLevel="0" collapsed="false">
      <c r="A8423" s="172"/>
      <c r="B8423" s="172" t="s">
        <v>10403</v>
      </c>
      <c r="C8423" s="173" t="n">
        <v>188953</v>
      </c>
      <c r="D8423" s="174" t="n">
        <v>8232</v>
      </c>
      <c r="E8423" s="172" t="n">
        <v>8423</v>
      </c>
    </row>
    <row r="8424" customFormat="false" ht="13.5" hidden="false" customHeight="false" outlineLevel="0" collapsed="false">
      <c r="A8424" s="172"/>
      <c r="B8424" s="172" t="s">
        <v>10404</v>
      </c>
      <c r="C8424" s="173" t="n">
        <v>267534</v>
      </c>
      <c r="D8424" s="174" t="n">
        <v>2145</v>
      </c>
      <c r="E8424" s="172" t="n">
        <v>8424</v>
      </c>
    </row>
    <row r="8425" customFormat="false" ht="13.5" hidden="false" customHeight="false" outlineLevel="0" collapsed="false">
      <c r="A8425" s="172"/>
      <c r="B8425" s="172" t="s">
        <v>2575</v>
      </c>
      <c r="C8425" s="173" t="n">
        <v>188972</v>
      </c>
      <c r="D8425" s="174" t="n">
        <v>8333</v>
      </c>
      <c r="E8425" s="172" t="n">
        <v>8425</v>
      </c>
    </row>
    <row r="8426" customFormat="false" ht="13.5" hidden="false" customHeight="false" outlineLevel="0" collapsed="false">
      <c r="A8426" s="172"/>
      <c r="B8426" s="172" t="s">
        <v>10405</v>
      </c>
      <c r="C8426" s="173" t="n">
        <v>188991</v>
      </c>
      <c r="D8426" s="174" t="n">
        <v>7312</v>
      </c>
      <c r="E8426" s="172" t="n">
        <v>8426</v>
      </c>
    </row>
    <row r="8427" customFormat="false" ht="13.5" hidden="false" customHeight="false" outlineLevel="0" collapsed="false">
      <c r="A8427" s="172"/>
      <c r="B8427" s="172" t="s">
        <v>10406</v>
      </c>
      <c r="C8427" s="173" t="n">
        <v>189015</v>
      </c>
      <c r="D8427" s="174" t="n">
        <v>7312</v>
      </c>
      <c r="E8427" s="172" t="n">
        <v>8427</v>
      </c>
    </row>
    <row r="8428" customFormat="false" ht="13.5" hidden="false" customHeight="false" outlineLevel="0" collapsed="false">
      <c r="A8428" s="172"/>
      <c r="B8428" s="172" t="s">
        <v>10407</v>
      </c>
      <c r="C8428" s="173" t="n">
        <v>189034</v>
      </c>
      <c r="D8428" s="174" t="n">
        <v>9321</v>
      </c>
      <c r="E8428" s="172" t="n">
        <v>8428</v>
      </c>
    </row>
    <row r="8429" customFormat="false" ht="13.5" hidden="false" customHeight="false" outlineLevel="0" collapsed="false">
      <c r="A8429" s="172"/>
      <c r="B8429" s="172" t="s">
        <v>10408</v>
      </c>
      <c r="C8429" s="173" t="n">
        <v>189053</v>
      </c>
      <c r="D8429" s="174" t="n">
        <v>8284</v>
      </c>
      <c r="E8429" s="172" t="n">
        <v>8429</v>
      </c>
    </row>
    <row r="8430" customFormat="false" ht="13.5" hidden="false" customHeight="false" outlineLevel="0" collapsed="false">
      <c r="A8430" s="172"/>
      <c r="B8430" s="172" t="s">
        <v>10409</v>
      </c>
      <c r="C8430" s="173" t="n">
        <v>189068</v>
      </c>
      <c r="D8430" s="174" t="n">
        <v>8284</v>
      </c>
      <c r="E8430" s="172" t="n">
        <v>8430</v>
      </c>
    </row>
    <row r="8431" customFormat="false" ht="13.5" hidden="false" customHeight="false" outlineLevel="0" collapsed="false">
      <c r="A8431" s="172"/>
      <c r="B8431" s="172" t="s">
        <v>10410</v>
      </c>
      <c r="C8431" s="173" t="n">
        <v>267619</v>
      </c>
      <c r="D8431" s="174" t="n">
        <v>1120</v>
      </c>
      <c r="E8431" s="172" t="n">
        <v>8431</v>
      </c>
    </row>
    <row r="8432" customFormat="false" ht="13.5" hidden="false" customHeight="false" outlineLevel="0" collapsed="false">
      <c r="A8432" s="172"/>
      <c r="B8432" s="172" t="s">
        <v>10411</v>
      </c>
      <c r="C8432" s="173" t="n">
        <v>267572</v>
      </c>
      <c r="D8432" s="174" t="n">
        <v>3432</v>
      </c>
      <c r="E8432" s="172" t="n">
        <v>8432</v>
      </c>
    </row>
    <row r="8433" customFormat="false" ht="13.5" hidden="false" customHeight="false" outlineLevel="0" collapsed="false">
      <c r="A8433" s="172"/>
      <c r="B8433" s="172" t="s">
        <v>10412</v>
      </c>
      <c r="C8433" s="173" t="n">
        <v>267587</v>
      </c>
      <c r="D8433" s="174" t="n">
        <v>1120</v>
      </c>
      <c r="E8433" s="172" t="n">
        <v>8433</v>
      </c>
    </row>
    <row r="8434" customFormat="false" ht="13.5" hidden="false" customHeight="false" outlineLevel="0" collapsed="false">
      <c r="A8434" s="172"/>
      <c r="B8434" s="172" t="s">
        <v>10413</v>
      </c>
      <c r="C8434" s="173" t="n">
        <v>267623</v>
      </c>
      <c r="D8434" s="174" t="n">
        <v>1120</v>
      </c>
      <c r="E8434" s="172" t="n">
        <v>8434</v>
      </c>
    </row>
    <row r="8435" customFormat="false" ht="13.5" hidden="false" customHeight="false" outlineLevel="0" collapsed="false">
      <c r="A8435" s="172"/>
      <c r="B8435" s="172" t="s">
        <v>10414</v>
      </c>
      <c r="C8435" s="173" t="n">
        <v>267604</v>
      </c>
      <c r="D8435" s="174" t="n">
        <v>1120</v>
      </c>
      <c r="E8435" s="172" t="n">
        <v>8435</v>
      </c>
    </row>
    <row r="8436" customFormat="false" ht="13.5" hidden="false" customHeight="false" outlineLevel="0" collapsed="false">
      <c r="A8436" s="172"/>
      <c r="B8436" s="172" t="s">
        <v>10415</v>
      </c>
      <c r="C8436" s="173" t="n">
        <v>189087</v>
      </c>
      <c r="D8436" s="174" t="n">
        <v>7232</v>
      </c>
      <c r="E8436" s="172" t="n">
        <v>8436</v>
      </c>
    </row>
    <row r="8437" customFormat="false" ht="13.5" hidden="false" customHeight="false" outlineLevel="0" collapsed="false">
      <c r="A8437" s="172"/>
      <c r="B8437" s="172" t="s">
        <v>10416</v>
      </c>
      <c r="C8437" s="173" t="n">
        <v>189104</v>
      </c>
      <c r="D8437" s="174" t="n">
        <v>8340</v>
      </c>
      <c r="E8437" s="172" t="n">
        <v>8437</v>
      </c>
    </row>
    <row r="8438" customFormat="false" ht="13.5" hidden="false" customHeight="false" outlineLevel="0" collapsed="false">
      <c r="A8438" s="172"/>
      <c r="B8438" s="172" t="s">
        <v>10417</v>
      </c>
      <c r="C8438" s="173" t="n">
        <v>267638</v>
      </c>
      <c r="D8438" s="174" t="n">
        <v>2422</v>
      </c>
      <c r="E8438" s="172" t="n">
        <v>8438</v>
      </c>
    </row>
    <row r="8439" customFormat="false" ht="13.5" hidden="false" customHeight="false" outlineLevel="0" collapsed="false">
      <c r="A8439" s="172"/>
      <c r="B8439" s="172" t="s">
        <v>10418</v>
      </c>
      <c r="C8439" s="173" t="n">
        <v>267661</v>
      </c>
      <c r="D8439" s="174" t="n">
        <v>1110</v>
      </c>
      <c r="E8439" s="172" t="n">
        <v>8439</v>
      </c>
    </row>
    <row r="8440" customFormat="false" ht="13.5" hidden="false" customHeight="false" outlineLevel="0" collapsed="false">
      <c r="A8440" s="172"/>
      <c r="B8440" s="172" t="s">
        <v>10419</v>
      </c>
      <c r="C8440" s="173" t="n">
        <v>267680</v>
      </c>
      <c r="D8440" s="174" t="n">
        <v>1110</v>
      </c>
      <c r="E8440" s="172" t="n">
        <v>8440</v>
      </c>
    </row>
    <row r="8441" customFormat="false" ht="13.5" hidden="false" customHeight="false" outlineLevel="0" collapsed="false">
      <c r="A8441" s="172"/>
      <c r="B8441" s="172" t="s">
        <v>10420</v>
      </c>
      <c r="C8441" s="173" t="n">
        <v>267712</v>
      </c>
      <c r="D8441" s="174" t="n">
        <v>2422</v>
      </c>
      <c r="E8441" s="172" t="n">
        <v>8441</v>
      </c>
    </row>
    <row r="8442" customFormat="false" ht="13.5" hidden="false" customHeight="false" outlineLevel="0" collapsed="false">
      <c r="A8442" s="172"/>
      <c r="B8442" s="172" t="s">
        <v>10421</v>
      </c>
      <c r="C8442" s="173" t="n">
        <v>267708</v>
      </c>
      <c r="D8442" s="174" t="n">
        <v>1110</v>
      </c>
      <c r="E8442" s="172" t="n">
        <v>8442</v>
      </c>
    </row>
    <row r="8443" customFormat="false" ht="13.5" hidden="false" customHeight="false" outlineLevel="0" collapsed="false">
      <c r="A8443" s="172"/>
      <c r="B8443" s="172" t="s">
        <v>10422</v>
      </c>
      <c r="C8443" s="173" t="n">
        <v>267709</v>
      </c>
      <c r="D8443" s="174" t="n">
        <v>2422</v>
      </c>
      <c r="E8443" s="172" t="n">
        <v>8443</v>
      </c>
    </row>
    <row r="8444" customFormat="false" ht="13.5" hidden="false" customHeight="false" outlineLevel="0" collapsed="false">
      <c r="A8444" s="172"/>
      <c r="B8444" s="172" t="s">
        <v>10423</v>
      </c>
      <c r="C8444" s="173" t="n">
        <v>267750</v>
      </c>
      <c r="D8444" s="174" t="n">
        <v>3213</v>
      </c>
      <c r="E8444" s="172" t="n">
        <v>8444</v>
      </c>
    </row>
    <row r="8445" customFormat="false" ht="13.5" hidden="false" customHeight="false" outlineLevel="0" collapsed="false">
      <c r="A8445" s="172"/>
      <c r="B8445" s="172" t="s">
        <v>10424</v>
      </c>
      <c r="C8445" s="173" t="n">
        <v>267784</v>
      </c>
      <c r="D8445" s="174" t="n">
        <v>3475</v>
      </c>
      <c r="E8445" s="172" t="n">
        <v>8445</v>
      </c>
    </row>
    <row r="8446" customFormat="false" ht="13.5" hidden="false" customHeight="false" outlineLevel="0" collapsed="false">
      <c r="A8446" s="172"/>
      <c r="B8446" s="172" t="s">
        <v>10425</v>
      </c>
      <c r="C8446" s="173" t="n">
        <v>267869</v>
      </c>
      <c r="D8446" s="174" t="n">
        <v>1110</v>
      </c>
      <c r="E8446" s="172" t="n">
        <v>8446</v>
      </c>
    </row>
    <row r="8447" customFormat="false" ht="13.5" hidden="false" customHeight="false" outlineLevel="0" collapsed="false">
      <c r="A8447" s="172"/>
      <c r="B8447" s="172" t="s">
        <v>10426</v>
      </c>
      <c r="C8447" s="173" t="n">
        <v>267820</v>
      </c>
      <c r="D8447" s="174" t="n">
        <v>1110</v>
      </c>
      <c r="E8447" s="172" t="n">
        <v>8447</v>
      </c>
    </row>
    <row r="8448" customFormat="false" ht="13.5" hidden="false" customHeight="false" outlineLevel="0" collapsed="false">
      <c r="A8448" s="172"/>
      <c r="B8448" s="172" t="s">
        <v>10427</v>
      </c>
      <c r="C8448" s="173" t="n">
        <v>189123</v>
      </c>
      <c r="D8448" s="174" t="n">
        <v>8269</v>
      </c>
      <c r="E8448" s="172" t="n">
        <v>8448</v>
      </c>
    </row>
    <row r="8449" customFormat="false" ht="13.5" hidden="false" customHeight="false" outlineLevel="0" collapsed="false">
      <c r="A8449" s="172"/>
      <c r="B8449" s="172" t="s">
        <v>10428</v>
      </c>
      <c r="C8449" s="173" t="n">
        <v>189138</v>
      </c>
      <c r="D8449" s="174" t="n">
        <v>8112</v>
      </c>
      <c r="E8449" s="172" t="n">
        <v>8449</v>
      </c>
    </row>
    <row r="8450" customFormat="false" ht="13.5" hidden="false" customHeight="false" outlineLevel="0" collapsed="false">
      <c r="A8450" s="172"/>
      <c r="B8450" s="172" t="s">
        <v>2577</v>
      </c>
      <c r="C8450" s="173" t="n">
        <v>267871</v>
      </c>
      <c r="D8450" s="174" t="n">
        <v>3431</v>
      </c>
      <c r="E8450" s="172" t="n">
        <v>8450</v>
      </c>
    </row>
    <row r="8451" customFormat="false" ht="13.5" hidden="false" customHeight="false" outlineLevel="0" collapsed="false">
      <c r="A8451" s="172"/>
      <c r="B8451" s="172" t="s">
        <v>10429</v>
      </c>
      <c r="C8451" s="173" t="n">
        <v>267962</v>
      </c>
      <c r="D8451" s="174" t="n">
        <v>1120</v>
      </c>
      <c r="E8451" s="172" t="n">
        <v>8451</v>
      </c>
    </row>
    <row r="8452" customFormat="false" ht="13.5" hidden="false" customHeight="false" outlineLevel="0" collapsed="false">
      <c r="A8452" s="172"/>
      <c r="B8452" s="172" t="s">
        <v>10430</v>
      </c>
      <c r="C8452" s="173" t="n">
        <v>268005</v>
      </c>
      <c r="D8452" s="174" t="n">
        <v>3472</v>
      </c>
      <c r="E8452" s="172" t="n">
        <v>8452</v>
      </c>
    </row>
    <row r="8453" customFormat="false" ht="13.5" hidden="false" customHeight="false" outlineLevel="0" collapsed="false">
      <c r="A8453" s="172"/>
      <c r="B8453" s="172" t="s">
        <v>10431</v>
      </c>
      <c r="C8453" s="173" t="n">
        <v>189354</v>
      </c>
      <c r="D8453" s="174" t="n">
        <v>7412</v>
      </c>
      <c r="E8453" s="172" t="n">
        <v>8453</v>
      </c>
    </row>
    <row r="8454" customFormat="false" ht="13.5" hidden="false" customHeight="false" outlineLevel="0" collapsed="false">
      <c r="A8454" s="172"/>
      <c r="B8454" s="172" t="s">
        <v>10432</v>
      </c>
      <c r="C8454" s="173" t="n">
        <v>389197</v>
      </c>
      <c r="D8454" s="174" t="n">
        <v>8290</v>
      </c>
      <c r="E8454" s="172" t="n">
        <v>8454</v>
      </c>
    </row>
    <row r="8455" customFormat="false" ht="13.5" hidden="false" customHeight="false" outlineLevel="0" collapsed="false">
      <c r="A8455" s="172"/>
      <c r="B8455" s="172" t="s">
        <v>10433</v>
      </c>
      <c r="C8455" s="173" t="n">
        <v>189458</v>
      </c>
      <c r="D8455" s="174" t="n">
        <v>8269</v>
      </c>
      <c r="E8455" s="172" t="n">
        <v>8455</v>
      </c>
    </row>
    <row r="8456" customFormat="false" ht="13.5" hidden="false" customHeight="false" outlineLevel="0" collapsed="false">
      <c r="A8456" s="172"/>
      <c r="B8456" s="172" t="s">
        <v>10434</v>
      </c>
      <c r="C8456" s="173" t="n">
        <v>189161</v>
      </c>
      <c r="D8456" s="174" t="n">
        <v>8144</v>
      </c>
      <c r="E8456" s="172" t="n">
        <v>8456</v>
      </c>
    </row>
    <row r="8457" customFormat="false" ht="13.5" hidden="false" customHeight="false" outlineLevel="0" collapsed="false">
      <c r="A8457" s="172"/>
      <c r="B8457" s="172" t="s">
        <v>10435</v>
      </c>
      <c r="C8457" s="173" t="n">
        <v>189176</v>
      </c>
      <c r="D8457" s="174" t="n">
        <v>8269</v>
      </c>
      <c r="E8457" s="172" t="n">
        <v>8457</v>
      </c>
    </row>
    <row r="8458" customFormat="false" ht="13.5" hidden="false" customHeight="false" outlineLevel="0" collapsed="false">
      <c r="A8458" s="172"/>
      <c r="B8458" s="172" t="s">
        <v>10436</v>
      </c>
      <c r="C8458" s="173" t="n">
        <v>189151</v>
      </c>
      <c r="D8458" s="174" t="n">
        <v>8228</v>
      </c>
      <c r="E8458" s="172" t="n">
        <v>8458</v>
      </c>
    </row>
    <row r="8459" customFormat="false" ht="13.5" hidden="false" customHeight="false" outlineLevel="0" collapsed="false">
      <c r="A8459" s="172"/>
      <c r="B8459" s="172" t="s">
        <v>10437</v>
      </c>
      <c r="C8459" s="173" t="n">
        <v>189180</v>
      </c>
      <c r="D8459" s="174" t="n">
        <v>7270</v>
      </c>
      <c r="E8459" s="172" t="n">
        <v>8459</v>
      </c>
    </row>
    <row r="8460" customFormat="false" ht="13.5" hidden="false" customHeight="false" outlineLevel="0" collapsed="false">
      <c r="A8460" s="172"/>
      <c r="B8460" s="172" t="s">
        <v>10438</v>
      </c>
      <c r="C8460" s="173" t="n">
        <v>189208</v>
      </c>
      <c r="D8460" s="174" t="n">
        <v>7450</v>
      </c>
      <c r="E8460" s="172" t="n">
        <v>8460</v>
      </c>
    </row>
    <row r="8461" customFormat="false" ht="13.5" hidden="false" customHeight="false" outlineLevel="0" collapsed="false">
      <c r="A8461" s="172"/>
      <c r="B8461" s="172" t="s">
        <v>10439</v>
      </c>
      <c r="C8461" s="173" t="n">
        <v>189227</v>
      </c>
      <c r="D8461" s="174" t="n">
        <v>8142</v>
      </c>
      <c r="E8461" s="172" t="n">
        <v>8461</v>
      </c>
    </row>
    <row r="8462" customFormat="false" ht="13.5" hidden="false" customHeight="false" outlineLevel="0" collapsed="false">
      <c r="A8462" s="172"/>
      <c r="B8462" s="172" t="s">
        <v>10440</v>
      </c>
      <c r="C8462" s="173" t="n">
        <v>189246</v>
      </c>
      <c r="D8462" s="174" t="n">
        <v>8143</v>
      </c>
      <c r="E8462" s="172" t="n">
        <v>8462</v>
      </c>
    </row>
    <row r="8463" customFormat="false" ht="13.5" hidden="false" customHeight="false" outlineLevel="0" collapsed="false">
      <c r="A8463" s="172"/>
      <c r="B8463" s="172" t="s">
        <v>10441</v>
      </c>
      <c r="C8463" s="173" t="n">
        <v>189265</v>
      </c>
      <c r="D8463" s="174" t="n">
        <v>8143</v>
      </c>
      <c r="E8463" s="172" t="n">
        <v>8463</v>
      </c>
    </row>
    <row r="8464" customFormat="false" ht="13.5" hidden="false" customHeight="false" outlineLevel="0" collapsed="false">
      <c r="A8464" s="172"/>
      <c r="B8464" s="172" t="s">
        <v>10442</v>
      </c>
      <c r="C8464" s="173" t="n">
        <v>189284</v>
      </c>
      <c r="D8464" s="174" t="n">
        <v>8228</v>
      </c>
      <c r="E8464" s="172" t="n">
        <v>8464</v>
      </c>
    </row>
    <row r="8465" customFormat="false" ht="13.5" hidden="false" customHeight="false" outlineLevel="0" collapsed="false">
      <c r="A8465" s="172"/>
      <c r="B8465" s="172" t="s">
        <v>10443</v>
      </c>
      <c r="C8465" s="173" t="n">
        <v>189299</v>
      </c>
      <c r="D8465" s="174" t="n">
        <v>8231</v>
      </c>
      <c r="E8465" s="172" t="n">
        <v>8465</v>
      </c>
    </row>
    <row r="8466" customFormat="false" ht="13.5" hidden="false" customHeight="false" outlineLevel="0" collapsed="false">
      <c r="A8466" s="172"/>
      <c r="B8466" s="172" t="s">
        <v>10444</v>
      </c>
      <c r="C8466" s="173" t="n">
        <v>189316</v>
      </c>
      <c r="D8466" s="174" t="n">
        <v>7460</v>
      </c>
      <c r="E8466" s="172" t="n">
        <v>8466</v>
      </c>
    </row>
    <row r="8467" customFormat="false" ht="13.5" hidden="false" customHeight="false" outlineLevel="0" collapsed="false">
      <c r="A8467" s="172"/>
      <c r="B8467" s="172" t="s">
        <v>10445</v>
      </c>
      <c r="C8467" s="173" t="n">
        <v>189335</v>
      </c>
      <c r="D8467" s="174" t="n">
        <v>7242</v>
      </c>
      <c r="E8467" s="172" t="n">
        <v>8467</v>
      </c>
    </row>
    <row r="8468" customFormat="false" ht="13.5" hidden="false" customHeight="false" outlineLevel="0" collapsed="false">
      <c r="A8468" s="172"/>
      <c r="B8468" s="172" t="s">
        <v>10446</v>
      </c>
      <c r="C8468" s="173" t="n">
        <v>189373</v>
      </c>
      <c r="D8468" s="174" t="n">
        <v>8144</v>
      </c>
      <c r="E8468" s="172" t="n">
        <v>8468</v>
      </c>
    </row>
    <row r="8469" customFormat="false" ht="13.5" hidden="false" customHeight="false" outlineLevel="0" collapsed="false">
      <c r="A8469" s="172"/>
      <c r="B8469" s="172" t="s">
        <v>10447</v>
      </c>
      <c r="C8469" s="173" t="n">
        <v>189388</v>
      </c>
      <c r="D8469" s="174" t="n">
        <v>7412</v>
      </c>
      <c r="E8469" s="172" t="n">
        <v>8469</v>
      </c>
    </row>
    <row r="8470" customFormat="false" ht="13.5" hidden="false" customHeight="false" outlineLevel="0" collapsed="false">
      <c r="A8470" s="172"/>
      <c r="B8470" s="172" t="s">
        <v>10448</v>
      </c>
      <c r="C8470" s="173" t="n">
        <v>189405</v>
      </c>
      <c r="D8470" s="174" t="n">
        <v>7280</v>
      </c>
      <c r="E8470" s="172" t="n">
        <v>8470</v>
      </c>
    </row>
    <row r="8471" customFormat="false" ht="13.5" hidden="false" customHeight="false" outlineLevel="0" collapsed="false">
      <c r="A8471" s="172"/>
      <c r="B8471" s="172" t="s">
        <v>10449</v>
      </c>
      <c r="C8471" s="173" t="n">
        <v>189424</v>
      </c>
      <c r="D8471" s="174" t="n">
        <v>7332</v>
      </c>
      <c r="E8471" s="172" t="n">
        <v>8471</v>
      </c>
    </row>
    <row r="8472" customFormat="false" ht="13.5" hidden="false" customHeight="false" outlineLevel="0" collapsed="false">
      <c r="A8472" s="172"/>
      <c r="B8472" s="172" t="s">
        <v>10450</v>
      </c>
      <c r="C8472" s="173" t="n">
        <v>189443</v>
      </c>
      <c r="D8472" s="174" t="n">
        <v>7450</v>
      </c>
      <c r="E8472" s="172" t="n">
        <v>8472</v>
      </c>
    </row>
    <row r="8473" customFormat="false" ht="13.5" hidden="false" customHeight="false" outlineLevel="0" collapsed="false">
      <c r="A8473" s="172"/>
      <c r="B8473" s="172" t="s">
        <v>10451</v>
      </c>
      <c r="C8473" s="173" t="n">
        <v>189462</v>
      </c>
      <c r="D8473" s="174" t="n">
        <v>7280</v>
      </c>
      <c r="E8473" s="172" t="n">
        <v>8473</v>
      </c>
    </row>
    <row r="8474" customFormat="false" ht="13.5" hidden="false" customHeight="false" outlineLevel="0" collapsed="false">
      <c r="A8474" s="172"/>
      <c r="B8474" s="172" t="s">
        <v>10452</v>
      </c>
      <c r="C8474" s="173" t="n">
        <v>189477</v>
      </c>
      <c r="D8474" s="174" t="n">
        <v>7450</v>
      </c>
      <c r="E8474" s="172" t="n">
        <v>8474</v>
      </c>
    </row>
    <row r="8475" customFormat="false" ht="13.5" hidden="false" customHeight="false" outlineLevel="0" collapsed="false">
      <c r="A8475" s="172"/>
      <c r="B8475" s="172" t="s">
        <v>10453</v>
      </c>
      <c r="C8475" s="173" t="n">
        <v>189481</v>
      </c>
      <c r="D8475" s="174" t="n">
        <v>5144</v>
      </c>
      <c r="E8475" s="172" t="n">
        <v>8475</v>
      </c>
    </row>
    <row r="8476" customFormat="false" ht="13.5" hidden="false" customHeight="false" outlineLevel="0" collapsed="false">
      <c r="A8476" s="172"/>
      <c r="B8476" s="172" t="s">
        <v>10454</v>
      </c>
      <c r="C8476" s="173" t="n">
        <v>189496</v>
      </c>
      <c r="D8476" s="174" t="n">
        <v>8142</v>
      </c>
      <c r="E8476" s="172" t="n">
        <v>8476</v>
      </c>
    </row>
    <row r="8477" customFormat="false" ht="13.5" hidden="false" customHeight="false" outlineLevel="0" collapsed="false">
      <c r="A8477" s="172"/>
      <c r="B8477" s="172" t="s">
        <v>10455</v>
      </c>
      <c r="C8477" s="173" t="n">
        <v>189513</v>
      </c>
      <c r="D8477" s="174" t="n">
        <v>9322</v>
      </c>
      <c r="E8477" s="172" t="n">
        <v>8477</v>
      </c>
    </row>
    <row r="8478" customFormat="false" ht="13.5" hidden="false" customHeight="false" outlineLevel="0" collapsed="false">
      <c r="A8478" s="172"/>
      <c r="B8478" s="172" t="s">
        <v>10456</v>
      </c>
      <c r="C8478" s="173" t="n">
        <v>189532</v>
      </c>
      <c r="D8478" s="174" t="n">
        <v>8234</v>
      </c>
      <c r="E8478" s="172" t="n">
        <v>8478</v>
      </c>
    </row>
    <row r="8479" customFormat="false" ht="13.5" hidden="false" customHeight="false" outlineLevel="0" collapsed="false">
      <c r="A8479" s="172"/>
      <c r="B8479" s="172" t="s">
        <v>10457</v>
      </c>
      <c r="C8479" s="173" t="n">
        <v>189547</v>
      </c>
      <c r="D8479" s="174" t="n">
        <v>9350</v>
      </c>
      <c r="E8479" s="172" t="n">
        <v>8479</v>
      </c>
    </row>
    <row r="8480" customFormat="false" ht="13.5" hidden="false" customHeight="false" outlineLevel="0" collapsed="false">
      <c r="A8480" s="172"/>
      <c r="B8480" s="172" t="s">
        <v>10458</v>
      </c>
      <c r="C8480" s="173" t="n">
        <v>189566</v>
      </c>
      <c r="D8480" s="174" t="n">
        <v>7414</v>
      </c>
      <c r="E8480" s="172" t="n">
        <v>8480</v>
      </c>
    </row>
    <row r="8481" customFormat="false" ht="13.5" hidden="false" customHeight="false" outlineLevel="0" collapsed="false">
      <c r="A8481" s="172"/>
      <c r="B8481" s="172" t="s">
        <v>10459</v>
      </c>
      <c r="C8481" s="173" t="n">
        <v>189585</v>
      </c>
      <c r="D8481" s="174" t="n">
        <v>8142</v>
      </c>
      <c r="E8481" s="172" t="n">
        <v>8481</v>
      </c>
    </row>
    <row r="8482" customFormat="false" ht="13.5" hidden="false" customHeight="false" outlineLevel="0" collapsed="false">
      <c r="A8482" s="172"/>
      <c r="B8482" s="172" t="s">
        <v>10460</v>
      </c>
      <c r="C8482" s="173" t="n">
        <v>189602</v>
      </c>
      <c r="D8482" s="174" t="n">
        <v>7416</v>
      </c>
      <c r="E8482" s="172" t="n">
        <v>8482</v>
      </c>
    </row>
    <row r="8483" customFormat="false" ht="13.5" hidden="false" customHeight="false" outlineLevel="0" collapsed="false">
      <c r="A8483" s="172"/>
      <c r="B8483" s="172" t="s">
        <v>10461</v>
      </c>
      <c r="C8483" s="173" t="n">
        <v>189621</v>
      </c>
      <c r="D8483" s="174" t="n">
        <v>8269</v>
      </c>
      <c r="E8483" s="172" t="n">
        <v>8483</v>
      </c>
    </row>
    <row r="8484" customFormat="false" ht="13.5" hidden="false" customHeight="false" outlineLevel="0" collapsed="false">
      <c r="A8484" s="172"/>
      <c r="B8484" s="172" t="s">
        <v>10462</v>
      </c>
      <c r="C8484" s="173" t="n">
        <v>189640</v>
      </c>
      <c r="D8484" s="174" t="n">
        <v>7241</v>
      </c>
      <c r="E8484" s="172" t="n">
        <v>8484</v>
      </c>
    </row>
    <row r="8485" customFormat="false" ht="13.5" hidden="false" customHeight="false" outlineLevel="0" collapsed="false">
      <c r="A8485" s="172"/>
      <c r="B8485" s="172" t="s">
        <v>10463</v>
      </c>
      <c r="C8485" s="173" t="n">
        <v>189664</v>
      </c>
      <c r="D8485" s="174" t="n">
        <v>8142</v>
      </c>
      <c r="E8485" s="172" t="n">
        <v>8485</v>
      </c>
    </row>
    <row r="8486" customFormat="false" ht="13.5" hidden="false" customHeight="false" outlineLevel="0" collapsed="false">
      <c r="A8486" s="172"/>
      <c r="B8486" s="172" t="s">
        <v>10464</v>
      </c>
      <c r="C8486" s="173" t="n">
        <v>189674</v>
      </c>
      <c r="D8486" s="174" t="n">
        <v>7411</v>
      </c>
      <c r="E8486" s="172" t="n">
        <v>8486</v>
      </c>
    </row>
    <row r="8487" customFormat="false" ht="13.5" hidden="false" customHeight="false" outlineLevel="0" collapsed="false">
      <c r="A8487" s="172"/>
      <c r="B8487" s="172" t="s">
        <v>2579</v>
      </c>
      <c r="C8487" s="173" t="n">
        <v>189693</v>
      </c>
      <c r="D8487" s="174" t="n">
        <v>8275</v>
      </c>
      <c r="E8487" s="172" t="n">
        <v>8487</v>
      </c>
    </row>
    <row r="8488" customFormat="false" ht="13.5" hidden="false" customHeight="false" outlineLevel="0" collapsed="false">
      <c r="A8488" s="172"/>
      <c r="B8488" s="172" t="s">
        <v>10465</v>
      </c>
      <c r="C8488" s="173" t="n">
        <v>189710</v>
      </c>
      <c r="D8488" s="174" t="n">
        <v>8224</v>
      </c>
      <c r="E8488" s="172" t="n">
        <v>8488</v>
      </c>
    </row>
    <row r="8489" customFormat="false" ht="13.5" hidden="false" customHeight="false" outlineLevel="0" collapsed="false">
      <c r="A8489" s="172"/>
      <c r="B8489" s="172" t="s">
        <v>10466</v>
      </c>
      <c r="C8489" s="173" t="n">
        <v>189730</v>
      </c>
      <c r="D8489" s="174" t="n">
        <v>9322</v>
      </c>
      <c r="E8489" s="172" t="n">
        <v>8489</v>
      </c>
    </row>
    <row r="8490" customFormat="false" ht="13.5" hidden="false" customHeight="false" outlineLevel="0" collapsed="false">
      <c r="A8490" s="172"/>
      <c r="B8490" s="172" t="s">
        <v>10467</v>
      </c>
      <c r="C8490" s="173" t="n">
        <v>189759</v>
      </c>
      <c r="D8490" s="174" t="n">
        <v>8142</v>
      </c>
      <c r="E8490" s="172" t="n">
        <v>8490</v>
      </c>
    </row>
    <row r="8491" customFormat="false" ht="13.5" hidden="false" customHeight="false" outlineLevel="0" collapsed="false">
      <c r="A8491" s="172"/>
      <c r="B8491" s="172" t="s">
        <v>10468</v>
      </c>
      <c r="C8491" s="173" t="n">
        <v>189778</v>
      </c>
      <c r="D8491" s="174" t="n">
        <v>7460</v>
      </c>
      <c r="E8491" s="172" t="n">
        <v>8491</v>
      </c>
    </row>
    <row r="8492" customFormat="false" ht="13.5" hidden="false" customHeight="false" outlineLevel="0" collapsed="false">
      <c r="A8492" s="172"/>
      <c r="B8492" s="172" t="s">
        <v>10469</v>
      </c>
      <c r="C8492" s="173" t="n">
        <v>189797</v>
      </c>
      <c r="D8492" s="174" t="n">
        <v>9350</v>
      </c>
      <c r="E8492" s="172" t="n">
        <v>8492</v>
      </c>
    </row>
    <row r="8493" customFormat="false" ht="13.5" hidden="false" customHeight="false" outlineLevel="0" collapsed="false">
      <c r="A8493" s="172"/>
      <c r="B8493" s="172" t="s">
        <v>10470</v>
      </c>
      <c r="C8493" s="173" t="n">
        <v>189814</v>
      </c>
      <c r="D8493" s="174" t="n">
        <v>9322</v>
      </c>
      <c r="E8493" s="172" t="n">
        <v>8493</v>
      </c>
    </row>
    <row r="8494" customFormat="false" ht="13.5" hidden="false" customHeight="false" outlineLevel="0" collapsed="false">
      <c r="A8494" s="172"/>
      <c r="B8494" s="172" t="s">
        <v>10471</v>
      </c>
      <c r="C8494" s="173" t="n">
        <v>189833</v>
      </c>
      <c r="D8494" s="174" t="n">
        <v>8139</v>
      </c>
      <c r="E8494" s="172" t="n">
        <v>8494</v>
      </c>
    </row>
    <row r="8495" customFormat="false" ht="13.5" hidden="false" customHeight="false" outlineLevel="0" collapsed="false">
      <c r="A8495" s="172"/>
      <c r="B8495" s="172" t="s">
        <v>10472</v>
      </c>
      <c r="C8495" s="173" t="n">
        <v>189848</v>
      </c>
      <c r="D8495" s="174" t="n">
        <v>7211</v>
      </c>
      <c r="E8495" s="172" t="n">
        <v>8495</v>
      </c>
    </row>
    <row r="8496" customFormat="false" ht="13.5" hidden="false" customHeight="false" outlineLevel="0" collapsed="false">
      <c r="A8496" s="172"/>
      <c r="B8496" s="172" t="s">
        <v>10473</v>
      </c>
      <c r="C8496" s="173" t="n">
        <v>189867</v>
      </c>
      <c r="D8496" s="174" t="n">
        <v>9322</v>
      </c>
      <c r="E8496" s="172" t="n">
        <v>8496</v>
      </c>
    </row>
    <row r="8497" customFormat="false" ht="13.5" hidden="false" customHeight="false" outlineLevel="0" collapsed="false">
      <c r="A8497" s="172"/>
      <c r="B8497" s="172" t="s">
        <v>10474</v>
      </c>
      <c r="C8497" s="173" t="n">
        <v>189886</v>
      </c>
      <c r="D8497" s="174" t="n">
        <v>8269</v>
      </c>
      <c r="E8497" s="172" t="n">
        <v>8497</v>
      </c>
    </row>
    <row r="8498" customFormat="false" ht="13.5" hidden="false" customHeight="false" outlineLevel="0" collapsed="false">
      <c r="A8498" s="172"/>
      <c r="B8498" s="172" t="s">
        <v>10475</v>
      </c>
      <c r="C8498" s="173" t="n">
        <v>189903</v>
      </c>
      <c r="D8498" s="174" t="n">
        <v>7414</v>
      </c>
      <c r="E8498" s="172" t="n">
        <v>8498</v>
      </c>
    </row>
    <row r="8499" customFormat="false" ht="13.5" hidden="false" customHeight="false" outlineLevel="0" collapsed="false">
      <c r="A8499" s="172"/>
      <c r="B8499" s="172" t="s">
        <v>10476</v>
      </c>
      <c r="C8499" s="173" t="n">
        <v>189922</v>
      </c>
      <c r="D8499" s="174" t="n">
        <v>7450</v>
      </c>
      <c r="E8499" s="172" t="n">
        <v>8499</v>
      </c>
    </row>
    <row r="8500" customFormat="false" ht="13.5" hidden="false" customHeight="false" outlineLevel="0" collapsed="false">
      <c r="A8500" s="172"/>
      <c r="B8500" s="172" t="s">
        <v>10477</v>
      </c>
      <c r="C8500" s="173" t="n">
        <v>189941</v>
      </c>
      <c r="D8500" s="174" t="n">
        <v>7321</v>
      </c>
      <c r="E8500" s="172" t="n">
        <v>8500</v>
      </c>
    </row>
    <row r="8501" customFormat="false" ht="13.5" hidden="false" customHeight="false" outlineLevel="0" collapsed="false">
      <c r="A8501" s="172"/>
      <c r="B8501" s="172" t="s">
        <v>10478</v>
      </c>
      <c r="C8501" s="173" t="n">
        <v>189960</v>
      </c>
      <c r="D8501" s="174" t="n">
        <v>7411</v>
      </c>
      <c r="E8501" s="172" t="n">
        <v>8501</v>
      </c>
    </row>
    <row r="8502" customFormat="false" ht="13.5" hidden="false" customHeight="false" outlineLevel="0" collapsed="false">
      <c r="A8502" s="172"/>
      <c r="B8502" s="172" t="s">
        <v>10479</v>
      </c>
      <c r="C8502" s="173" t="n">
        <v>189983</v>
      </c>
      <c r="D8502" s="174" t="n">
        <v>7270</v>
      </c>
      <c r="E8502" s="172" t="n">
        <v>8502</v>
      </c>
    </row>
    <row r="8503" customFormat="false" ht="13.5" hidden="false" customHeight="false" outlineLevel="0" collapsed="false">
      <c r="A8503" s="172"/>
      <c r="B8503" s="172" t="s">
        <v>10480</v>
      </c>
      <c r="C8503" s="173" t="n">
        <v>189994</v>
      </c>
      <c r="D8503" s="174" t="n">
        <v>8144</v>
      </c>
      <c r="E8503" s="172" t="n">
        <v>8503</v>
      </c>
    </row>
    <row r="8504" customFormat="false" ht="13.5" hidden="false" customHeight="false" outlineLevel="0" collapsed="false">
      <c r="A8504" s="172"/>
      <c r="B8504" s="172" t="s">
        <v>10481</v>
      </c>
      <c r="C8504" s="173" t="n">
        <v>190012</v>
      </c>
      <c r="D8504" s="174" t="n">
        <v>9322</v>
      </c>
      <c r="E8504" s="172" t="n">
        <v>8504</v>
      </c>
    </row>
    <row r="8505" customFormat="false" ht="13.5" hidden="false" customHeight="false" outlineLevel="0" collapsed="false">
      <c r="A8505" s="172"/>
      <c r="B8505" s="172" t="s">
        <v>10482</v>
      </c>
      <c r="C8505" s="173" t="n">
        <v>190031</v>
      </c>
      <c r="D8505" s="174" t="n">
        <v>7241</v>
      </c>
      <c r="E8505" s="172" t="n">
        <v>8505</v>
      </c>
    </row>
    <row r="8506" customFormat="false" ht="13.5" hidden="false" customHeight="false" outlineLevel="0" collapsed="false">
      <c r="A8506" s="172"/>
      <c r="B8506" s="172" t="s">
        <v>2581</v>
      </c>
      <c r="C8506" s="173" t="n">
        <v>268043</v>
      </c>
      <c r="D8506" s="174" t="n">
        <v>4121</v>
      </c>
      <c r="E8506" s="172" t="n">
        <v>8506</v>
      </c>
    </row>
    <row r="8507" customFormat="false" ht="13.5" hidden="false" customHeight="false" outlineLevel="0" collapsed="false">
      <c r="A8507" s="172"/>
      <c r="B8507" s="172" t="s">
        <v>2583</v>
      </c>
      <c r="C8507" s="173" t="n">
        <v>268045</v>
      </c>
      <c r="D8507" s="174" t="n">
        <v>5210</v>
      </c>
      <c r="E8507" s="172" t="n">
        <v>8507</v>
      </c>
    </row>
    <row r="8508" customFormat="false" ht="13.5" hidden="false" customHeight="false" outlineLevel="0" collapsed="false">
      <c r="A8508" s="172"/>
      <c r="B8508" s="172" t="s">
        <v>2585</v>
      </c>
      <c r="C8508" s="173" t="n">
        <v>190050</v>
      </c>
      <c r="D8508" s="174" t="n">
        <v>7341</v>
      </c>
      <c r="E8508" s="172" t="n">
        <v>8508</v>
      </c>
    </row>
    <row r="8509" customFormat="false" ht="13.5" hidden="false" customHeight="false" outlineLevel="0" collapsed="false">
      <c r="A8509" s="172"/>
      <c r="B8509" s="172" t="s">
        <v>10483</v>
      </c>
      <c r="C8509" s="173" t="n">
        <v>190070</v>
      </c>
      <c r="D8509" s="174" t="n">
        <v>9350</v>
      </c>
      <c r="E8509" s="172" t="n">
        <v>8509</v>
      </c>
    </row>
    <row r="8510" customFormat="false" ht="13.5" hidden="false" customHeight="false" outlineLevel="0" collapsed="false">
      <c r="A8510" s="172"/>
      <c r="B8510" s="172" t="s">
        <v>10484</v>
      </c>
      <c r="C8510" s="173" t="n">
        <v>190099</v>
      </c>
      <c r="D8510" s="174" t="n">
        <v>7280</v>
      </c>
      <c r="E8510" s="172" t="n">
        <v>8510</v>
      </c>
    </row>
    <row r="8511" customFormat="false" ht="13.5" hidden="false" customHeight="false" outlineLevel="0" collapsed="false">
      <c r="A8511" s="172"/>
      <c r="B8511" s="172" t="s">
        <v>10485</v>
      </c>
      <c r="C8511" s="173" t="n">
        <v>190101</v>
      </c>
      <c r="D8511" s="174" t="n">
        <v>7270</v>
      </c>
      <c r="E8511" s="172" t="n">
        <v>8511</v>
      </c>
    </row>
    <row r="8512" customFormat="false" ht="13.5" hidden="false" customHeight="false" outlineLevel="0" collapsed="false">
      <c r="A8512" s="172"/>
      <c r="B8512" s="172" t="s">
        <v>10486</v>
      </c>
      <c r="C8512" s="173" t="n">
        <v>190120</v>
      </c>
      <c r="D8512" s="174" t="n">
        <v>9322</v>
      </c>
      <c r="E8512" s="172" t="n">
        <v>8512</v>
      </c>
    </row>
    <row r="8513" customFormat="false" ht="13.5" hidden="false" customHeight="false" outlineLevel="0" collapsed="false">
      <c r="A8513" s="172"/>
      <c r="B8513" s="172" t="s">
        <v>10487</v>
      </c>
      <c r="C8513" s="173" t="n">
        <v>190147</v>
      </c>
      <c r="D8513" s="174" t="n">
        <v>9311</v>
      </c>
      <c r="E8513" s="172" t="n">
        <v>8513</v>
      </c>
    </row>
    <row r="8514" customFormat="false" ht="13.5" hidden="false" customHeight="false" outlineLevel="0" collapsed="false">
      <c r="A8514" s="172"/>
      <c r="B8514" s="172" t="s">
        <v>10488</v>
      </c>
      <c r="C8514" s="173" t="n">
        <v>190169</v>
      </c>
      <c r="D8514" s="174" t="n">
        <v>7431</v>
      </c>
      <c r="E8514" s="172" t="n">
        <v>8514</v>
      </c>
    </row>
    <row r="8515" customFormat="false" ht="13.5" hidden="false" customHeight="false" outlineLevel="0" collapsed="false">
      <c r="A8515" s="172"/>
      <c r="B8515" s="172" t="s">
        <v>10489</v>
      </c>
      <c r="C8515" s="173" t="n">
        <v>190173</v>
      </c>
      <c r="D8515" s="174" t="n">
        <v>9322</v>
      </c>
      <c r="E8515" s="172" t="n">
        <v>8515</v>
      </c>
    </row>
    <row r="8516" customFormat="false" ht="13.5" hidden="false" customHeight="false" outlineLevel="0" collapsed="false">
      <c r="A8516" s="172"/>
      <c r="B8516" s="172" t="s">
        <v>10490</v>
      </c>
      <c r="C8516" s="173" t="n">
        <v>190192</v>
      </c>
      <c r="D8516" s="174" t="n">
        <v>5410</v>
      </c>
      <c r="E8516" s="172" t="n">
        <v>8516</v>
      </c>
    </row>
    <row r="8517" customFormat="false" ht="13.5" hidden="false" customHeight="false" outlineLevel="0" collapsed="false">
      <c r="A8517" s="172"/>
      <c r="B8517" s="172" t="s">
        <v>10491</v>
      </c>
      <c r="C8517" s="173" t="n">
        <v>190213</v>
      </c>
      <c r="D8517" s="174" t="n">
        <v>9350</v>
      </c>
      <c r="E8517" s="172" t="n">
        <v>8517</v>
      </c>
    </row>
    <row r="8518" customFormat="false" ht="13.5" hidden="false" customHeight="false" outlineLevel="0" collapsed="false">
      <c r="A8518" s="172"/>
      <c r="B8518" s="172" t="s">
        <v>10491</v>
      </c>
      <c r="C8518" s="173" t="n">
        <v>190224</v>
      </c>
      <c r="D8518" s="174" t="n">
        <v>9350</v>
      </c>
      <c r="E8518" s="172" t="n">
        <v>8518</v>
      </c>
    </row>
    <row r="8519" customFormat="false" ht="13.5" hidden="false" customHeight="false" outlineLevel="0" collapsed="false">
      <c r="A8519" s="172"/>
      <c r="B8519" s="172" t="s">
        <v>10492</v>
      </c>
      <c r="C8519" s="173" t="n">
        <v>190239</v>
      </c>
      <c r="D8519" s="174" t="n">
        <v>7411</v>
      </c>
      <c r="E8519" s="172" t="n">
        <v>8519</v>
      </c>
    </row>
    <row r="8520" customFormat="false" ht="13.5" hidden="false" customHeight="false" outlineLevel="0" collapsed="false">
      <c r="A8520" s="172"/>
      <c r="B8520" s="172" t="s">
        <v>10493</v>
      </c>
      <c r="C8520" s="173" t="n">
        <v>190258</v>
      </c>
      <c r="D8520" s="174" t="n">
        <v>7511</v>
      </c>
      <c r="E8520" s="172" t="n">
        <v>8520</v>
      </c>
    </row>
    <row r="8521" customFormat="false" ht="13.5" hidden="false" customHeight="false" outlineLevel="0" collapsed="false">
      <c r="A8521" s="172"/>
      <c r="B8521" s="172" t="s">
        <v>10494</v>
      </c>
      <c r="C8521" s="173" t="n">
        <v>190277</v>
      </c>
      <c r="D8521" s="174" t="n">
        <v>5410</v>
      </c>
      <c r="E8521" s="172" t="n">
        <v>8521</v>
      </c>
    </row>
    <row r="8522" customFormat="false" ht="13.5" hidden="false" customHeight="false" outlineLevel="0" collapsed="false">
      <c r="A8522" s="172"/>
      <c r="B8522" s="172" t="s">
        <v>10495</v>
      </c>
      <c r="C8522" s="173" t="n">
        <v>190296</v>
      </c>
      <c r="D8522" s="174" t="n">
        <v>9322</v>
      </c>
      <c r="E8522" s="172" t="n">
        <v>8522</v>
      </c>
    </row>
    <row r="8523" customFormat="false" ht="13.5" hidden="false" customHeight="false" outlineLevel="0" collapsed="false">
      <c r="A8523" s="172"/>
      <c r="B8523" s="172" t="s">
        <v>10496</v>
      </c>
      <c r="C8523" s="173" t="n">
        <v>190313</v>
      </c>
      <c r="D8523" s="174" t="n">
        <v>7442</v>
      </c>
      <c r="E8523" s="172" t="n">
        <v>8523</v>
      </c>
    </row>
    <row r="8524" customFormat="false" ht="13.5" hidden="false" customHeight="false" outlineLevel="0" collapsed="false">
      <c r="A8524" s="172"/>
      <c r="B8524" s="172" t="s">
        <v>10497</v>
      </c>
      <c r="C8524" s="173" t="n">
        <v>190309</v>
      </c>
      <c r="D8524" s="174" t="n">
        <v>7439</v>
      </c>
      <c r="E8524" s="172" t="n">
        <v>8524</v>
      </c>
    </row>
    <row r="8525" customFormat="false" ht="13.5" hidden="false" customHeight="false" outlineLevel="0" collapsed="false">
      <c r="A8525" s="172"/>
      <c r="B8525" s="172" t="s">
        <v>10498</v>
      </c>
      <c r="C8525" s="173" t="n">
        <v>190328</v>
      </c>
      <c r="D8525" s="174" t="n">
        <v>8227</v>
      </c>
      <c r="E8525" s="172" t="n">
        <v>8525</v>
      </c>
    </row>
    <row r="8526" customFormat="false" ht="13.5" hidden="false" customHeight="false" outlineLevel="0" collapsed="false">
      <c r="A8526" s="172"/>
      <c r="B8526" s="172" t="s">
        <v>10499</v>
      </c>
      <c r="C8526" s="173" t="n">
        <v>190347</v>
      </c>
      <c r="D8526" s="174" t="n">
        <v>8224</v>
      </c>
      <c r="E8526" s="172" t="n">
        <v>8526</v>
      </c>
    </row>
    <row r="8527" customFormat="false" ht="13.5" hidden="false" customHeight="false" outlineLevel="0" collapsed="false">
      <c r="A8527" s="172"/>
      <c r="B8527" s="172" t="s">
        <v>10500</v>
      </c>
      <c r="C8527" s="173" t="n">
        <v>190385</v>
      </c>
      <c r="D8527" s="174" t="n">
        <v>8284</v>
      </c>
      <c r="E8527" s="172" t="n">
        <v>8527</v>
      </c>
    </row>
    <row r="8528" customFormat="false" ht="13.5" hidden="false" customHeight="false" outlineLevel="0" collapsed="false">
      <c r="A8528" s="172"/>
      <c r="B8528" s="172" t="s">
        <v>10501</v>
      </c>
      <c r="C8528" s="173" t="n">
        <v>190417</v>
      </c>
      <c r="D8528" s="174" t="n">
        <v>9322</v>
      </c>
      <c r="E8528" s="172" t="n">
        <v>8528</v>
      </c>
    </row>
    <row r="8529" customFormat="false" ht="13.5" hidden="false" customHeight="false" outlineLevel="0" collapsed="false">
      <c r="A8529" s="172"/>
      <c r="B8529" s="172" t="s">
        <v>10502</v>
      </c>
      <c r="C8529" s="173" t="n">
        <v>190436</v>
      </c>
      <c r="D8529" s="174" t="n">
        <v>7322</v>
      </c>
      <c r="E8529" s="172" t="n">
        <v>8529</v>
      </c>
    </row>
    <row r="8530" customFormat="false" ht="13.5" hidden="false" customHeight="false" outlineLevel="0" collapsed="false">
      <c r="A8530" s="172"/>
      <c r="B8530" s="172" t="s">
        <v>10503</v>
      </c>
      <c r="C8530" s="173" t="n">
        <v>190455</v>
      </c>
      <c r="D8530" s="174" t="n">
        <v>8227</v>
      </c>
      <c r="E8530" s="172" t="n">
        <v>8530</v>
      </c>
    </row>
    <row r="8531" customFormat="false" ht="13.5" hidden="false" customHeight="false" outlineLevel="0" collapsed="false">
      <c r="A8531" s="172"/>
      <c r="B8531" s="172" t="s">
        <v>10504</v>
      </c>
      <c r="C8531" s="173" t="n">
        <v>190466</v>
      </c>
      <c r="D8531" s="174" t="n">
        <v>9350</v>
      </c>
      <c r="E8531" s="172" t="n">
        <v>8531</v>
      </c>
    </row>
    <row r="8532" customFormat="false" ht="13.5" hidden="false" customHeight="false" outlineLevel="0" collapsed="false">
      <c r="A8532" s="172"/>
      <c r="B8532" s="172" t="s">
        <v>10505</v>
      </c>
      <c r="C8532" s="173" t="n">
        <v>190489</v>
      </c>
      <c r="D8532" s="174" t="n">
        <v>7442</v>
      </c>
      <c r="E8532" s="172" t="n">
        <v>8532</v>
      </c>
    </row>
    <row r="8533" customFormat="false" ht="13.5" hidden="false" customHeight="false" outlineLevel="0" collapsed="false">
      <c r="A8533" s="172"/>
      <c r="B8533" s="172" t="s">
        <v>10506</v>
      </c>
      <c r="C8533" s="173" t="n">
        <v>190506</v>
      </c>
      <c r="D8533" s="174" t="n">
        <v>7450</v>
      </c>
      <c r="E8533" s="172" t="n">
        <v>8533</v>
      </c>
    </row>
    <row r="8534" customFormat="false" ht="13.5" hidden="false" customHeight="false" outlineLevel="0" collapsed="false">
      <c r="A8534" s="172"/>
      <c r="B8534" s="172" t="s">
        <v>10507</v>
      </c>
      <c r="C8534" s="173" t="n">
        <v>190629</v>
      </c>
      <c r="D8534" s="174" t="n">
        <v>9322</v>
      </c>
      <c r="E8534" s="172" t="n">
        <v>8534</v>
      </c>
    </row>
    <row r="8535" customFormat="false" ht="13.5" hidden="false" customHeight="false" outlineLevel="0" collapsed="false">
      <c r="A8535" s="172"/>
      <c r="B8535" s="172" t="s">
        <v>10508</v>
      </c>
      <c r="C8535" s="173" t="n">
        <v>190648</v>
      </c>
      <c r="D8535" s="174" t="n">
        <v>7431</v>
      </c>
      <c r="E8535" s="172" t="n">
        <v>8535</v>
      </c>
    </row>
    <row r="8536" customFormat="false" ht="13.5" hidden="false" customHeight="false" outlineLevel="0" collapsed="false">
      <c r="A8536" s="172"/>
      <c r="B8536" s="172" t="s">
        <v>10509</v>
      </c>
      <c r="C8536" s="173" t="n">
        <v>190652</v>
      </c>
      <c r="D8536" s="174" t="n">
        <v>9350</v>
      </c>
      <c r="E8536" s="172" t="n">
        <v>8536</v>
      </c>
    </row>
    <row r="8537" customFormat="false" ht="13.5" hidden="false" customHeight="false" outlineLevel="0" collapsed="false">
      <c r="A8537" s="172"/>
      <c r="B8537" s="172" t="s">
        <v>10510</v>
      </c>
      <c r="C8537" s="173" t="n">
        <v>190366</v>
      </c>
      <c r="D8537" s="174" t="n">
        <v>7280</v>
      </c>
      <c r="E8537" s="172" t="n">
        <v>8537</v>
      </c>
    </row>
    <row r="8538" customFormat="false" ht="13.5" hidden="false" customHeight="false" outlineLevel="0" collapsed="false">
      <c r="A8538" s="172"/>
      <c r="B8538" s="172" t="s">
        <v>10511</v>
      </c>
      <c r="C8538" s="173" t="n">
        <v>190525</v>
      </c>
      <c r="D8538" s="174" t="n">
        <v>7450</v>
      </c>
      <c r="E8538" s="172" t="n">
        <v>8538</v>
      </c>
    </row>
    <row r="8539" customFormat="false" ht="13.5" hidden="false" customHeight="false" outlineLevel="0" collapsed="false">
      <c r="A8539" s="172"/>
      <c r="B8539" s="172" t="s">
        <v>10512</v>
      </c>
      <c r="C8539" s="173" t="n">
        <v>190544</v>
      </c>
      <c r="D8539" s="174" t="n">
        <v>7450</v>
      </c>
      <c r="E8539" s="172" t="n">
        <v>8539</v>
      </c>
    </row>
    <row r="8540" customFormat="false" ht="13.5" hidden="false" customHeight="false" outlineLevel="0" collapsed="false">
      <c r="A8540" s="172"/>
      <c r="B8540" s="172" t="s">
        <v>10513</v>
      </c>
      <c r="C8540" s="173" t="n">
        <v>190563</v>
      </c>
      <c r="D8540" s="174" t="n">
        <v>7450</v>
      </c>
      <c r="E8540" s="172" t="n">
        <v>8540</v>
      </c>
    </row>
    <row r="8541" customFormat="false" ht="13.5" hidden="false" customHeight="false" outlineLevel="0" collapsed="false">
      <c r="A8541" s="172"/>
      <c r="B8541" s="172" t="s">
        <v>10514</v>
      </c>
      <c r="C8541" s="173" t="n">
        <v>190582</v>
      </c>
      <c r="D8541" s="174" t="n">
        <v>9322</v>
      </c>
      <c r="E8541" s="172" t="n">
        <v>8541</v>
      </c>
    </row>
    <row r="8542" customFormat="false" ht="13.5" hidden="false" customHeight="false" outlineLevel="0" collapsed="false">
      <c r="A8542" s="172"/>
      <c r="B8542" s="172" t="s">
        <v>10515</v>
      </c>
      <c r="C8542" s="173" t="n">
        <v>190609</v>
      </c>
      <c r="D8542" s="174" t="n">
        <v>7321</v>
      </c>
      <c r="E8542" s="172" t="n">
        <v>8542</v>
      </c>
    </row>
    <row r="8543" customFormat="false" ht="13.5" hidden="false" customHeight="false" outlineLevel="0" collapsed="false">
      <c r="A8543" s="172"/>
      <c r="B8543" s="172" t="s">
        <v>2587</v>
      </c>
      <c r="C8543" s="173" t="n">
        <v>190671</v>
      </c>
      <c r="D8543" s="174" t="n">
        <v>7416</v>
      </c>
      <c r="E8543" s="172" t="n">
        <v>8543</v>
      </c>
    </row>
    <row r="8544" customFormat="false" ht="13.5" hidden="false" customHeight="false" outlineLevel="0" collapsed="false">
      <c r="A8544" s="172"/>
      <c r="B8544" s="172" t="s">
        <v>10516</v>
      </c>
      <c r="C8544" s="173" t="n">
        <v>190722</v>
      </c>
      <c r="D8544" s="174" t="n">
        <v>7416</v>
      </c>
      <c r="E8544" s="172" t="n">
        <v>8544</v>
      </c>
    </row>
    <row r="8545" customFormat="false" ht="13.5" hidden="false" customHeight="false" outlineLevel="0" collapsed="false">
      <c r="A8545" s="172"/>
      <c r="B8545" s="172" t="s">
        <v>2589</v>
      </c>
      <c r="C8545" s="173" t="n">
        <v>190686</v>
      </c>
      <c r="D8545" s="174" t="n">
        <v>7416</v>
      </c>
      <c r="E8545" s="172" t="n">
        <v>8545</v>
      </c>
    </row>
    <row r="8546" customFormat="false" ht="13.5" hidden="false" customHeight="false" outlineLevel="0" collapsed="false">
      <c r="A8546" s="172"/>
      <c r="B8546" s="172" t="s">
        <v>10517</v>
      </c>
      <c r="C8546" s="173" t="n">
        <v>190703</v>
      </c>
      <c r="D8546" s="174" t="n">
        <v>7416</v>
      </c>
      <c r="E8546" s="172" t="n">
        <v>8546</v>
      </c>
    </row>
    <row r="8547" customFormat="false" ht="13.5" hidden="false" customHeight="false" outlineLevel="0" collapsed="false">
      <c r="A8547" s="172"/>
      <c r="B8547" s="172" t="s">
        <v>10518</v>
      </c>
      <c r="C8547" s="173" t="n">
        <v>190741</v>
      </c>
      <c r="D8547" s="174" t="n">
        <v>7416</v>
      </c>
      <c r="E8547" s="172" t="n">
        <v>8547</v>
      </c>
    </row>
    <row r="8548" customFormat="false" ht="13.5" hidden="false" customHeight="false" outlineLevel="0" collapsed="false">
      <c r="A8548" s="172"/>
      <c r="B8548" s="172" t="s">
        <v>2591</v>
      </c>
      <c r="C8548" s="173" t="n">
        <v>190775</v>
      </c>
      <c r="D8548" s="174" t="n">
        <v>6112</v>
      </c>
      <c r="E8548" s="172" t="n">
        <v>8548</v>
      </c>
    </row>
    <row r="8549" customFormat="false" ht="13.5" hidden="false" customHeight="false" outlineLevel="0" collapsed="false">
      <c r="A8549" s="172"/>
      <c r="B8549" s="172" t="s">
        <v>10519</v>
      </c>
      <c r="C8549" s="173" t="n">
        <v>269046</v>
      </c>
      <c r="D8549" s="174" t="n">
        <v>4121</v>
      </c>
      <c r="E8549" s="172" t="n">
        <v>8549</v>
      </c>
    </row>
    <row r="8550" customFormat="false" ht="13.5" hidden="false" customHeight="false" outlineLevel="0" collapsed="false">
      <c r="A8550" s="172"/>
      <c r="B8550" s="172" t="s">
        <v>10520</v>
      </c>
      <c r="C8550" s="173" t="n">
        <v>190794</v>
      </c>
      <c r="D8550" s="174" t="n">
        <v>8221</v>
      </c>
      <c r="E8550" s="172" t="n">
        <v>8550</v>
      </c>
    </row>
    <row r="8551" customFormat="false" ht="13.5" hidden="false" customHeight="false" outlineLevel="0" collapsed="false">
      <c r="A8551" s="172"/>
      <c r="B8551" s="172" t="s">
        <v>10521</v>
      </c>
      <c r="C8551" s="173" t="n">
        <v>190811</v>
      </c>
      <c r="D8551" s="174" t="n">
        <v>7215</v>
      </c>
      <c r="E8551" s="172" t="n">
        <v>8551</v>
      </c>
    </row>
    <row r="8552" customFormat="false" ht="13.5" hidden="false" customHeight="false" outlineLevel="0" collapsed="false">
      <c r="A8552" s="172"/>
      <c r="B8552" s="172" t="s">
        <v>10522</v>
      </c>
      <c r="C8552" s="173" t="n">
        <v>190830</v>
      </c>
      <c r="D8552" s="174" t="n">
        <v>7215</v>
      </c>
      <c r="E8552" s="172" t="n">
        <v>8552</v>
      </c>
    </row>
    <row r="8553" customFormat="false" ht="13.5" hidden="false" customHeight="false" outlineLevel="0" collapsed="false">
      <c r="A8553" s="172"/>
      <c r="B8553" s="172" t="s">
        <v>10523</v>
      </c>
      <c r="C8553" s="173" t="n">
        <v>190851</v>
      </c>
      <c r="D8553" s="174" t="n">
        <v>7215</v>
      </c>
      <c r="E8553" s="172" t="n">
        <v>8553</v>
      </c>
    </row>
    <row r="8554" customFormat="false" ht="13.5" hidden="false" customHeight="false" outlineLevel="0" collapsed="false">
      <c r="A8554" s="172"/>
      <c r="B8554" s="172" t="s">
        <v>10524</v>
      </c>
      <c r="C8554" s="173" t="n">
        <v>269047</v>
      </c>
      <c r="D8554" s="174" t="n">
        <v>7214</v>
      </c>
      <c r="E8554" s="172" t="n">
        <v>8554</v>
      </c>
    </row>
    <row r="8555" customFormat="false" ht="13.5" hidden="false" customHeight="false" outlineLevel="0" collapsed="false">
      <c r="A8555" s="172"/>
      <c r="B8555" s="172" t="s">
        <v>10525</v>
      </c>
      <c r="C8555" s="173" t="n">
        <v>190879</v>
      </c>
      <c r="D8555" s="174" t="n">
        <v>7460</v>
      </c>
      <c r="E8555" s="172" t="n">
        <v>8555</v>
      </c>
    </row>
    <row r="8556" customFormat="false" ht="13.5" hidden="false" customHeight="false" outlineLevel="0" collapsed="false">
      <c r="A8556" s="172"/>
      <c r="B8556" s="172" t="s">
        <v>10526</v>
      </c>
      <c r="C8556" s="173" t="n">
        <v>269084</v>
      </c>
      <c r="D8556" s="174" t="n">
        <v>4121</v>
      </c>
      <c r="E8556" s="172" t="n">
        <v>8556</v>
      </c>
    </row>
    <row r="8557" customFormat="false" ht="13.5" hidden="false" customHeight="false" outlineLevel="0" collapsed="false">
      <c r="A8557" s="172"/>
      <c r="B8557" s="172" t="s">
        <v>10527</v>
      </c>
      <c r="C8557" s="173" t="n">
        <v>269101</v>
      </c>
      <c r="D8557" s="174" t="n">
        <v>4133</v>
      </c>
      <c r="E8557" s="172" t="n">
        <v>8557</v>
      </c>
    </row>
    <row r="8558" customFormat="false" ht="13.5" hidden="false" customHeight="false" outlineLevel="0" collapsed="false">
      <c r="A8558" s="172"/>
      <c r="B8558" s="172" t="s">
        <v>10528</v>
      </c>
      <c r="C8558" s="173" t="n">
        <v>190898</v>
      </c>
      <c r="D8558" s="174" t="n">
        <v>8122</v>
      </c>
      <c r="E8558" s="172" t="n">
        <v>8558</v>
      </c>
    </row>
    <row r="8559" customFormat="false" ht="13.5" hidden="false" customHeight="false" outlineLevel="0" collapsed="false">
      <c r="A8559" s="172"/>
      <c r="B8559" s="172" t="s">
        <v>10529</v>
      </c>
      <c r="C8559" s="173" t="n">
        <v>190900</v>
      </c>
      <c r="D8559" s="174" t="n">
        <v>8333</v>
      </c>
      <c r="E8559" s="172" t="n">
        <v>8559</v>
      </c>
    </row>
    <row r="8560" customFormat="false" ht="13.5" hidden="false" customHeight="false" outlineLevel="0" collapsed="false">
      <c r="A8560" s="172"/>
      <c r="B8560" s="172" t="s">
        <v>10530</v>
      </c>
      <c r="C8560" s="173" t="n">
        <v>190905</v>
      </c>
      <c r="D8560" s="174" t="n">
        <v>8333</v>
      </c>
      <c r="E8560" s="172" t="n">
        <v>8560</v>
      </c>
    </row>
    <row r="8561" customFormat="false" ht="13.5" hidden="false" customHeight="false" outlineLevel="0" collapsed="false">
      <c r="A8561" s="172"/>
      <c r="B8561" s="172" t="s">
        <v>10531</v>
      </c>
      <c r="C8561" s="173" t="n">
        <v>269135</v>
      </c>
      <c r="D8561" s="174" t="n">
        <v>4121</v>
      </c>
      <c r="E8561" s="172" t="n">
        <v>8561</v>
      </c>
    </row>
    <row r="8562" customFormat="false" ht="13.5" hidden="false" customHeight="false" outlineLevel="0" collapsed="false">
      <c r="A8562" s="172"/>
      <c r="B8562" s="172" t="s">
        <v>10532</v>
      </c>
      <c r="C8562" s="173" t="n">
        <v>269136</v>
      </c>
      <c r="D8562" s="174" t="n">
        <v>4121</v>
      </c>
      <c r="E8562" s="172" t="n">
        <v>8562</v>
      </c>
    </row>
    <row r="8563" customFormat="false" ht="13.5" hidden="false" customHeight="false" outlineLevel="0" collapsed="false">
      <c r="A8563" s="172"/>
      <c r="B8563" s="172" t="s">
        <v>10533</v>
      </c>
      <c r="C8563" s="173" t="n">
        <v>190915</v>
      </c>
      <c r="D8563" s="174" t="n">
        <v>7521</v>
      </c>
      <c r="E8563" s="172" t="n">
        <v>8563</v>
      </c>
    </row>
    <row r="8564" customFormat="false" ht="13.5" hidden="false" customHeight="false" outlineLevel="0" collapsed="false">
      <c r="A8564" s="172"/>
      <c r="B8564" s="172" t="s">
        <v>2593</v>
      </c>
      <c r="C8564" s="173" t="n">
        <v>269173</v>
      </c>
      <c r="D8564" s="174" t="n">
        <v>3132</v>
      </c>
      <c r="E8564" s="172" t="n">
        <v>8564</v>
      </c>
    </row>
    <row r="8565" customFormat="false" ht="13.5" hidden="false" customHeight="false" outlineLevel="0" collapsed="false">
      <c r="A8565" s="172"/>
      <c r="B8565" s="172" t="s">
        <v>2595</v>
      </c>
      <c r="C8565" s="173" t="n">
        <v>269188</v>
      </c>
      <c r="D8565" s="174" t="n">
        <v>2455</v>
      </c>
      <c r="E8565" s="172" t="n">
        <v>8565</v>
      </c>
    </row>
    <row r="8566" customFormat="false" ht="13.5" hidden="false" customHeight="false" outlineLevel="0" collapsed="false">
      <c r="A8566" s="172"/>
      <c r="B8566" s="172" t="s">
        <v>10534</v>
      </c>
      <c r="C8566" s="173" t="n">
        <v>190934</v>
      </c>
      <c r="D8566" s="174" t="n">
        <v>7521</v>
      </c>
      <c r="E8566" s="172" t="n">
        <v>8566</v>
      </c>
    </row>
    <row r="8567" customFormat="false" ht="13.5" hidden="false" customHeight="false" outlineLevel="0" collapsed="false">
      <c r="A8567" s="172"/>
      <c r="B8567" s="172" t="s">
        <v>10535</v>
      </c>
      <c r="C8567" s="173" t="n">
        <v>190953</v>
      </c>
      <c r="D8567" s="174" t="n">
        <v>7521</v>
      </c>
      <c r="E8567" s="172" t="n">
        <v>8567</v>
      </c>
    </row>
    <row r="8568" customFormat="false" ht="13.5" hidden="false" customHeight="false" outlineLevel="0" collapsed="false">
      <c r="A8568" s="172"/>
      <c r="B8568" s="172" t="s">
        <v>10536</v>
      </c>
      <c r="C8568" s="173" t="n">
        <v>190968</v>
      </c>
      <c r="D8568" s="174" t="n">
        <v>7521</v>
      </c>
      <c r="E8568" s="172" t="n">
        <v>8568</v>
      </c>
    </row>
    <row r="8569" customFormat="false" ht="13.5" hidden="false" customHeight="false" outlineLevel="0" collapsed="false">
      <c r="A8569" s="172"/>
      <c r="B8569" s="172" t="s">
        <v>10537</v>
      </c>
      <c r="C8569" s="173" t="n">
        <v>190940</v>
      </c>
      <c r="D8569" s="174" t="n">
        <v>6121</v>
      </c>
      <c r="E8569" s="172" t="n">
        <v>8569</v>
      </c>
    </row>
    <row r="8570" customFormat="false" ht="13.5" hidden="false" customHeight="false" outlineLevel="0" collapsed="false">
      <c r="A8570" s="172"/>
      <c r="B8570" s="172" t="s">
        <v>10538</v>
      </c>
      <c r="C8570" s="173" t="n">
        <v>190987</v>
      </c>
      <c r="D8570" s="174" t="n">
        <v>7411</v>
      </c>
      <c r="E8570" s="172" t="n">
        <v>8570</v>
      </c>
    </row>
    <row r="8571" customFormat="false" ht="13.5" hidden="false" customHeight="false" outlineLevel="0" collapsed="false">
      <c r="A8571" s="172"/>
      <c r="B8571" s="172" t="s">
        <v>10539</v>
      </c>
      <c r="C8571" s="173" t="n">
        <v>269180</v>
      </c>
      <c r="D8571" s="174" t="n">
        <v>2460</v>
      </c>
      <c r="E8571" s="172" t="n">
        <v>8571</v>
      </c>
    </row>
    <row r="8572" customFormat="false" ht="13.5" hidden="false" customHeight="false" outlineLevel="0" collapsed="false">
      <c r="A8572" s="172"/>
      <c r="B8572" s="172" t="s">
        <v>10540</v>
      </c>
      <c r="C8572" s="173" t="n">
        <v>269216</v>
      </c>
      <c r="D8572" s="174" t="n">
        <v>2143</v>
      </c>
      <c r="E8572" s="172" t="n">
        <v>8572</v>
      </c>
    </row>
    <row r="8573" customFormat="false" ht="13.5" hidden="false" customHeight="false" outlineLevel="0" collapsed="false">
      <c r="A8573" s="172"/>
      <c r="B8573" s="172" t="s">
        <v>10541</v>
      </c>
      <c r="C8573" s="173" t="n">
        <v>269217</v>
      </c>
      <c r="D8573" s="174" t="n">
        <v>2143</v>
      </c>
      <c r="E8573" s="172" t="n">
        <v>8573</v>
      </c>
    </row>
    <row r="8574" customFormat="false" ht="13.5" hidden="false" customHeight="false" outlineLevel="0" collapsed="false">
      <c r="A8574" s="172"/>
      <c r="B8574" s="172" t="s">
        <v>10542</v>
      </c>
      <c r="C8574" s="173" t="n">
        <v>269239</v>
      </c>
      <c r="D8574" s="174" t="n">
        <v>2211</v>
      </c>
      <c r="E8574" s="172" t="n">
        <v>8574</v>
      </c>
    </row>
    <row r="8575" customFormat="false" ht="13.5" hidden="false" customHeight="false" outlineLevel="0" collapsed="false">
      <c r="A8575" s="172"/>
      <c r="B8575" s="172" t="s">
        <v>10543</v>
      </c>
      <c r="C8575" s="173" t="n">
        <v>191000</v>
      </c>
      <c r="D8575" s="174" t="n">
        <v>8123</v>
      </c>
      <c r="E8575" s="172" t="n">
        <v>8575</v>
      </c>
    </row>
    <row r="8576" customFormat="false" ht="13.5" hidden="false" customHeight="false" outlineLevel="0" collapsed="false">
      <c r="A8576" s="172"/>
      <c r="B8576" s="172" t="s">
        <v>10544</v>
      </c>
      <c r="C8576" s="173" t="n">
        <v>191023</v>
      </c>
      <c r="D8576" s="174" t="n">
        <v>8139</v>
      </c>
      <c r="E8576" s="172" t="n">
        <v>8576</v>
      </c>
    </row>
    <row r="8577" customFormat="false" ht="13.5" hidden="false" customHeight="false" outlineLevel="0" collapsed="false">
      <c r="A8577" s="172"/>
      <c r="B8577" s="172" t="s">
        <v>10545</v>
      </c>
      <c r="C8577" s="173" t="n">
        <v>191049</v>
      </c>
      <c r="D8577" s="174" t="n">
        <v>8123</v>
      </c>
      <c r="E8577" s="172" t="n">
        <v>8577</v>
      </c>
    </row>
    <row r="8578" customFormat="false" ht="13.5" hidden="false" customHeight="false" outlineLevel="0" collapsed="false">
      <c r="A8578" s="172"/>
      <c r="B8578" s="172" t="s">
        <v>10546</v>
      </c>
      <c r="C8578" s="173" t="n">
        <v>191068</v>
      </c>
      <c r="D8578" s="174" t="n">
        <v>8139</v>
      </c>
      <c r="E8578" s="172" t="n">
        <v>8578</v>
      </c>
    </row>
    <row r="8579" customFormat="false" ht="13.5" hidden="false" customHeight="false" outlineLevel="0" collapsed="false">
      <c r="A8579" s="172"/>
      <c r="B8579" s="172" t="s">
        <v>10547</v>
      </c>
      <c r="C8579" s="173" t="n">
        <v>191087</v>
      </c>
      <c r="D8579" s="174" t="n">
        <v>8139</v>
      </c>
      <c r="E8579" s="172" t="n">
        <v>8579</v>
      </c>
    </row>
    <row r="8580" customFormat="false" ht="13.5" hidden="false" customHeight="false" outlineLevel="0" collapsed="false">
      <c r="A8580" s="172"/>
      <c r="B8580" s="172" t="s">
        <v>10548</v>
      </c>
      <c r="C8580" s="173" t="n">
        <v>191104</v>
      </c>
      <c r="D8580" s="174" t="n">
        <v>8123</v>
      </c>
      <c r="E8580" s="172" t="n">
        <v>8580</v>
      </c>
    </row>
    <row r="8581" customFormat="false" ht="13.5" hidden="false" customHeight="false" outlineLevel="0" collapsed="false">
      <c r="A8581" s="172"/>
      <c r="B8581" s="172" t="s">
        <v>10549</v>
      </c>
      <c r="C8581" s="173" t="n">
        <v>191119</v>
      </c>
      <c r="D8581" s="174" t="n">
        <v>8123</v>
      </c>
      <c r="E8581" s="172" t="n">
        <v>8581</v>
      </c>
    </row>
    <row r="8582" customFormat="false" ht="13.5" hidden="false" customHeight="false" outlineLevel="0" collapsed="false">
      <c r="A8582" s="172"/>
      <c r="B8582" s="172" t="s">
        <v>10550</v>
      </c>
      <c r="C8582" s="173" t="n">
        <v>191138</v>
      </c>
      <c r="D8582" s="174" t="n">
        <v>8144</v>
      </c>
      <c r="E8582" s="172" t="n">
        <v>8582</v>
      </c>
    </row>
    <row r="8583" customFormat="false" ht="13.5" hidden="false" customHeight="false" outlineLevel="0" collapsed="false">
      <c r="A8583" s="172"/>
      <c r="B8583" s="172" t="s">
        <v>10551</v>
      </c>
      <c r="C8583" s="173" t="n">
        <v>191157</v>
      </c>
      <c r="D8583" s="174" t="n">
        <v>8139</v>
      </c>
      <c r="E8583" s="172" t="n">
        <v>8583</v>
      </c>
    </row>
    <row r="8584" customFormat="false" ht="13.5" hidden="false" customHeight="false" outlineLevel="0" collapsed="false">
      <c r="A8584" s="172"/>
      <c r="B8584" s="172" t="s">
        <v>10552</v>
      </c>
      <c r="C8584" s="173" t="n">
        <v>191176</v>
      </c>
      <c r="D8584" s="174" t="n">
        <v>7441</v>
      </c>
      <c r="E8584" s="172" t="n">
        <v>8584</v>
      </c>
    </row>
    <row r="8585" customFormat="false" ht="13.5" hidden="false" customHeight="false" outlineLevel="0" collapsed="false">
      <c r="A8585" s="172"/>
      <c r="B8585" s="172" t="s">
        <v>10553</v>
      </c>
      <c r="C8585" s="173" t="n">
        <v>191195</v>
      </c>
      <c r="D8585" s="174" t="n">
        <v>8269</v>
      </c>
      <c r="E8585" s="172" t="n">
        <v>8585</v>
      </c>
    </row>
    <row r="8586" customFormat="false" ht="13.5" hidden="false" customHeight="false" outlineLevel="0" collapsed="false">
      <c r="A8586" s="172"/>
      <c r="B8586" s="172" t="s">
        <v>10554</v>
      </c>
      <c r="C8586" s="173" t="n">
        <v>191212</v>
      </c>
      <c r="D8586" s="174" t="n">
        <v>8269</v>
      </c>
      <c r="E8586" s="172" t="n">
        <v>8586</v>
      </c>
    </row>
    <row r="8587" customFormat="false" ht="13.5" hidden="false" customHeight="false" outlineLevel="0" collapsed="false">
      <c r="A8587" s="172"/>
      <c r="B8587" s="172" t="s">
        <v>10555</v>
      </c>
      <c r="C8587" s="173" t="n">
        <v>191231</v>
      </c>
      <c r="D8587" s="174" t="n">
        <v>7443</v>
      </c>
      <c r="E8587" s="172" t="n">
        <v>8587</v>
      </c>
    </row>
    <row r="8588" customFormat="false" ht="13.5" hidden="false" customHeight="false" outlineLevel="0" collapsed="false">
      <c r="A8588" s="172"/>
      <c r="B8588" s="172" t="s">
        <v>10556</v>
      </c>
      <c r="C8588" s="173" t="n">
        <v>191246</v>
      </c>
      <c r="D8588" s="174" t="n">
        <v>8269</v>
      </c>
      <c r="E8588" s="172" t="n">
        <v>8588</v>
      </c>
    </row>
    <row r="8589" customFormat="false" ht="13.5" hidden="false" customHeight="false" outlineLevel="0" collapsed="false">
      <c r="A8589" s="172"/>
      <c r="B8589" s="172" t="s">
        <v>10557</v>
      </c>
      <c r="C8589" s="173" t="n">
        <v>191265</v>
      </c>
      <c r="D8589" s="174" t="n">
        <v>8269</v>
      </c>
      <c r="E8589" s="172" t="n">
        <v>8589</v>
      </c>
    </row>
    <row r="8590" customFormat="false" ht="13.5" hidden="false" customHeight="false" outlineLevel="0" collapsed="false">
      <c r="A8590" s="172"/>
      <c r="B8590" s="172" t="s">
        <v>10558</v>
      </c>
      <c r="C8590" s="173" t="n">
        <v>191284</v>
      </c>
      <c r="D8590" s="174" t="n">
        <v>8233</v>
      </c>
      <c r="E8590" s="172" t="n">
        <v>8590</v>
      </c>
    </row>
    <row r="8591" customFormat="false" ht="13.5" hidden="false" customHeight="false" outlineLevel="0" collapsed="false">
      <c r="A8591" s="172"/>
      <c r="B8591" s="172" t="s">
        <v>10559</v>
      </c>
      <c r="C8591" s="173" t="n">
        <v>191301</v>
      </c>
      <c r="D8591" s="174" t="n">
        <v>7111</v>
      </c>
      <c r="E8591" s="172" t="n">
        <v>8591</v>
      </c>
    </row>
    <row r="8592" customFormat="false" ht="13.5" hidden="false" customHeight="false" outlineLevel="0" collapsed="false">
      <c r="A8592" s="172"/>
      <c r="B8592" s="172" t="s">
        <v>10560</v>
      </c>
      <c r="C8592" s="173" t="n">
        <v>191316</v>
      </c>
      <c r="D8592" s="174" t="n">
        <v>9321</v>
      </c>
      <c r="E8592" s="172" t="n">
        <v>8592</v>
      </c>
    </row>
    <row r="8593" customFormat="false" ht="13.5" hidden="false" customHeight="false" outlineLevel="0" collapsed="false">
      <c r="A8593" s="172"/>
      <c r="B8593" s="172" t="s">
        <v>10561</v>
      </c>
      <c r="C8593" s="173" t="n">
        <v>191320</v>
      </c>
      <c r="D8593" s="174" t="n">
        <v>8221</v>
      </c>
      <c r="E8593" s="172" t="n">
        <v>8593</v>
      </c>
    </row>
    <row r="8594" customFormat="false" ht="13.5" hidden="false" customHeight="false" outlineLevel="0" collapsed="false">
      <c r="A8594" s="172"/>
      <c r="B8594" s="172" t="s">
        <v>10562</v>
      </c>
      <c r="C8594" s="173" t="n">
        <v>191342</v>
      </c>
      <c r="D8594" s="174" t="n">
        <v>8269</v>
      </c>
      <c r="E8594" s="172" t="n">
        <v>8594</v>
      </c>
    </row>
    <row r="8595" customFormat="false" ht="13.5" hidden="false" customHeight="false" outlineLevel="0" collapsed="false">
      <c r="A8595" s="172"/>
      <c r="B8595" s="172" t="s">
        <v>10563</v>
      </c>
      <c r="C8595" s="173" t="n">
        <v>191369</v>
      </c>
      <c r="D8595" s="174" t="n">
        <v>8262</v>
      </c>
      <c r="E8595" s="172" t="n">
        <v>8595</v>
      </c>
    </row>
    <row r="8596" customFormat="false" ht="13.5" hidden="false" customHeight="false" outlineLevel="0" collapsed="false">
      <c r="A8596" s="172"/>
      <c r="B8596" s="172" t="s">
        <v>10564</v>
      </c>
      <c r="C8596" s="173" t="n">
        <v>191373</v>
      </c>
      <c r="D8596" s="174" t="n">
        <v>7412</v>
      </c>
      <c r="E8596" s="172" t="n">
        <v>8596</v>
      </c>
    </row>
    <row r="8597" customFormat="false" ht="13.5" hidden="false" customHeight="false" outlineLevel="0" collapsed="false">
      <c r="A8597" s="172"/>
      <c r="B8597" s="172" t="s">
        <v>10565</v>
      </c>
      <c r="C8597" s="173" t="n">
        <v>191375</v>
      </c>
      <c r="D8597" s="174" t="n">
        <v>7412</v>
      </c>
      <c r="E8597" s="172" t="n">
        <v>8597</v>
      </c>
    </row>
    <row r="8598" customFormat="false" ht="13.5" hidden="false" customHeight="false" outlineLevel="0" collapsed="false">
      <c r="A8598" s="172"/>
      <c r="B8598" s="172" t="s">
        <v>10566</v>
      </c>
      <c r="C8598" s="173" t="n">
        <v>191392</v>
      </c>
      <c r="D8598" s="174" t="n">
        <v>7421</v>
      </c>
      <c r="E8598" s="172" t="n">
        <v>8598</v>
      </c>
    </row>
    <row r="8599" customFormat="false" ht="13.5" hidden="false" customHeight="false" outlineLevel="0" collapsed="false">
      <c r="A8599" s="172"/>
      <c r="B8599" s="172" t="s">
        <v>2597</v>
      </c>
      <c r="C8599" s="173" t="n">
        <v>269277</v>
      </c>
      <c r="D8599" s="174" t="n">
        <v>3119</v>
      </c>
      <c r="E8599" s="172" t="n">
        <v>8599</v>
      </c>
    </row>
    <row r="8600" customFormat="false" ht="13.5" hidden="false" customHeight="false" outlineLevel="0" collapsed="false">
      <c r="A8600" s="172"/>
      <c r="B8600" s="172" t="s">
        <v>10567</v>
      </c>
      <c r="C8600" s="173" t="n">
        <v>269347</v>
      </c>
      <c r="D8600" s="174" t="n">
        <v>3115</v>
      </c>
      <c r="E8600" s="172" t="n">
        <v>8600</v>
      </c>
    </row>
    <row r="8601" customFormat="false" ht="13.5" hidden="false" customHeight="false" outlineLevel="0" collapsed="false">
      <c r="A8601" s="172"/>
      <c r="B8601" s="172" t="s">
        <v>10568</v>
      </c>
      <c r="C8601" s="173" t="n">
        <v>269370</v>
      </c>
      <c r="D8601" s="174" t="n">
        <v>3115</v>
      </c>
      <c r="E8601" s="172" t="n">
        <v>8601</v>
      </c>
    </row>
    <row r="8602" customFormat="false" ht="13.5" hidden="false" customHeight="false" outlineLevel="0" collapsed="false">
      <c r="A8602" s="172"/>
      <c r="B8602" s="172" t="s">
        <v>10569</v>
      </c>
      <c r="C8602" s="173" t="n">
        <v>469283</v>
      </c>
      <c r="D8602" s="174" t="n">
        <v>3119</v>
      </c>
      <c r="E8602" s="172" t="n">
        <v>8602</v>
      </c>
    </row>
    <row r="8603" customFormat="false" ht="13.5" hidden="false" customHeight="false" outlineLevel="0" collapsed="false">
      <c r="A8603" s="172"/>
      <c r="B8603" s="172" t="s">
        <v>10570</v>
      </c>
      <c r="C8603" s="173" t="n">
        <v>269309</v>
      </c>
      <c r="D8603" s="174" t="n">
        <v>3114</v>
      </c>
      <c r="E8603" s="172" t="n">
        <v>8603</v>
      </c>
    </row>
    <row r="8604" customFormat="false" ht="13.5" hidden="false" customHeight="false" outlineLevel="0" collapsed="false">
      <c r="A8604" s="172"/>
      <c r="B8604" s="172" t="s">
        <v>10571</v>
      </c>
      <c r="C8604" s="173" t="n">
        <v>269440</v>
      </c>
      <c r="D8604" s="174" t="n">
        <v>3145</v>
      </c>
      <c r="E8604" s="172" t="n">
        <v>8604</v>
      </c>
    </row>
    <row r="8605" customFormat="false" ht="13.5" hidden="false" customHeight="false" outlineLevel="0" collapsed="false">
      <c r="A8605" s="172"/>
      <c r="B8605" s="172" t="s">
        <v>10572</v>
      </c>
      <c r="C8605" s="173" t="n">
        <v>269535</v>
      </c>
      <c r="D8605" s="174" t="n">
        <v>3131</v>
      </c>
      <c r="E8605" s="172" t="n">
        <v>8605</v>
      </c>
    </row>
    <row r="8606" customFormat="false" ht="13.5" hidden="false" customHeight="false" outlineLevel="0" collapsed="false">
      <c r="A8606" s="172"/>
      <c r="B8606" s="172" t="s">
        <v>10573</v>
      </c>
      <c r="C8606" s="173" t="n">
        <v>269578</v>
      </c>
      <c r="D8606" s="174" t="n">
        <v>3131</v>
      </c>
      <c r="E8606" s="172" t="n">
        <v>8606</v>
      </c>
    </row>
    <row r="8607" customFormat="false" ht="13.5" hidden="false" customHeight="false" outlineLevel="0" collapsed="false">
      <c r="A8607" s="172"/>
      <c r="B8607" s="172" t="s">
        <v>10574</v>
      </c>
      <c r="C8607" s="173" t="n">
        <v>269614</v>
      </c>
      <c r="D8607" s="174" t="n">
        <v>3119</v>
      </c>
      <c r="E8607" s="172" t="n">
        <v>8607</v>
      </c>
    </row>
    <row r="8608" customFormat="false" ht="13.5" hidden="false" customHeight="false" outlineLevel="0" collapsed="false">
      <c r="A8608" s="172"/>
      <c r="B8608" s="172" t="s">
        <v>10575</v>
      </c>
      <c r="C8608" s="173" t="n">
        <v>269615</v>
      </c>
      <c r="D8608" s="174" t="n">
        <v>3213</v>
      </c>
      <c r="E8608" s="172" t="n">
        <v>8608</v>
      </c>
    </row>
    <row r="8609" customFormat="false" ht="13.5" hidden="false" customHeight="false" outlineLevel="0" collapsed="false">
      <c r="A8609" s="172"/>
      <c r="B8609" s="172" t="s">
        <v>10576</v>
      </c>
      <c r="C8609" s="173" t="n">
        <v>269652</v>
      </c>
      <c r="D8609" s="174" t="n">
        <v>3121</v>
      </c>
      <c r="E8609" s="172" t="n">
        <v>8609</v>
      </c>
    </row>
    <row r="8610" customFormat="false" ht="13.5" hidden="false" customHeight="false" outlineLevel="0" collapsed="false">
      <c r="A8610" s="172"/>
      <c r="B8610" s="172" t="s">
        <v>10577</v>
      </c>
      <c r="C8610" s="173" t="n">
        <v>469885</v>
      </c>
      <c r="D8610" s="174" t="n">
        <v>3119</v>
      </c>
      <c r="E8610" s="172" t="n">
        <v>8610</v>
      </c>
    </row>
    <row r="8611" customFormat="false" ht="13.5" hidden="false" customHeight="false" outlineLevel="0" collapsed="false">
      <c r="A8611" s="172"/>
      <c r="B8611" s="172" t="s">
        <v>10578</v>
      </c>
      <c r="C8611" s="173" t="n">
        <v>269653</v>
      </c>
      <c r="D8611" s="174" t="n">
        <v>3225</v>
      </c>
      <c r="E8611" s="172" t="n">
        <v>8611</v>
      </c>
    </row>
    <row r="8612" customFormat="false" ht="13.5" hidden="false" customHeight="false" outlineLevel="0" collapsed="false">
      <c r="A8612" s="172"/>
      <c r="B8612" s="172" t="s">
        <v>10579</v>
      </c>
      <c r="C8612" s="173" t="n">
        <v>270151</v>
      </c>
      <c r="D8612" s="174" t="n">
        <v>3114</v>
      </c>
      <c r="E8612" s="172" t="n">
        <v>8612</v>
      </c>
    </row>
    <row r="8613" customFormat="false" ht="13.5" hidden="false" customHeight="false" outlineLevel="0" collapsed="false">
      <c r="A8613" s="172"/>
      <c r="B8613" s="172" t="s">
        <v>10580</v>
      </c>
      <c r="C8613" s="173" t="n">
        <v>270217</v>
      </c>
      <c r="D8613" s="174" t="n">
        <v>3114</v>
      </c>
      <c r="E8613" s="172" t="n">
        <v>8613</v>
      </c>
    </row>
    <row r="8614" customFormat="false" ht="13.5" hidden="false" customHeight="false" outlineLevel="0" collapsed="false">
      <c r="A8614" s="172"/>
      <c r="B8614" s="172" t="s">
        <v>10581</v>
      </c>
      <c r="C8614" s="173" t="n">
        <v>470223</v>
      </c>
      <c r="D8614" s="174" t="n">
        <v>3114</v>
      </c>
      <c r="E8614" s="172" t="n">
        <v>8614</v>
      </c>
    </row>
    <row r="8615" customFormat="false" ht="13.5" hidden="false" customHeight="false" outlineLevel="0" collapsed="false">
      <c r="A8615" s="172"/>
      <c r="B8615" s="172" t="s">
        <v>10582</v>
      </c>
      <c r="C8615" s="173" t="n">
        <v>270240</v>
      </c>
      <c r="D8615" s="174" t="n">
        <v>3145</v>
      </c>
      <c r="E8615" s="172" t="n">
        <v>8615</v>
      </c>
    </row>
    <row r="8616" customFormat="false" ht="13.5" hidden="false" customHeight="false" outlineLevel="0" collapsed="false">
      <c r="A8616" s="172"/>
      <c r="B8616" s="172" t="s">
        <v>10583</v>
      </c>
      <c r="C8616" s="173" t="n">
        <v>270274</v>
      </c>
      <c r="D8616" s="174" t="n">
        <v>3117</v>
      </c>
      <c r="E8616" s="172" t="n">
        <v>8616</v>
      </c>
    </row>
    <row r="8617" customFormat="false" ht="13.5" hidden="false" customHeight="false" outlineLevel="0" collapsed="false">
      <c r="A8617" s="172"/>
      <c r="B8617" s="172" t="s">
        <v>10584</v>
      </c>
      <c r="C8617" s="173" t="n">
        <v>270293</v>
      </c>
      <c r="D8617" s="174" t="n">
        <v>3117</v>
      </c>
      <c r="E8617" s="172" t="n">
        <v>8617</v>
      </c>
    </row>
    <row r="8618" customFormat="false" ht="13.5" hidden="false" customHeight="false" outlineLevel="0" collapsed="false">
      <c r="A8618" s="172"/>
      <c r="B8618" s="172" t="s">
        <v>10585</v>
      </c>
      <c r="C8618" s="173" t="n">
        <v>270325</v>
      </c>
      <c r="D8618" s="174" t="n">
        <v>3122</v>
      </c>
      <c r="E8618" s="172" t="n">
        <v>8618</v>
      </c>
    </row>
    <row r="8619" customFormat="false" ht="13.5" hidden="false" customHeight="false" outlineLevel="0" collapsed="false">
      <c r="A8619" s="172"/>
      <c r="B8619" s="172" t="s">
        <v>2599</v>
      </c>
      <c r="C8619" s="173" t="n">
        <v>270359</v>
      </c>
      <c r="D8619" s="174" t="n">
        <v>3131</v>
      </c>
      <c r="E8619" s="172" t="n">
        <v>8619</v>
      </c>
    </row>
    <row r="8620" customFormat="false" ht="13.5" hidden="false" customHeight="false" outlineLevel="0" collapsed="false">
      <c r="A8620" s="172"/>
      <c r="B8620" s="172" t="s">
        <v>2601</v>
      </c>
      <c r="C8620" s="173" t="n">
        <v>270261</v>
      </c>
      <c r="D8620" s="174" t="n">
        <v>3131</v>
      </c>
      <c r="E8620" s="172" t="n">
        <v>8620</v>
      </c>
    </row>
    <row r="8621" customFormat="false" ht="13.5" hidden="false" customHeight="false" outlineLevel="0" collapsed="false">
      <c r="A8621" s="172"/>
      <c r="B8621" s="172" t="s">
        <v>10586</v>
      </c>
      <c r="C8621" s="173" t="n">
        <v>270378</v>
      </c>
      <c r="D8621" s="174" t="n">
        <v>3119</v>
      </c>
      <c r="E8621" s="172" t="n">
        <v>8621</v>
      </c>
    </row>
    <row r="8622" customFormat="false" ht="13.5" hidden="false" customHeight="false" outlineLevel="0" collapsed="false">
      <c r="A8622" s="172"/>
      <c r="B8622" s="172" t="s">
        <v>10587</v>
      </c>
      <c r="C8622" s="173" t="n">
        <v>470365</v>
      </c>
      <c r="D8622" s="174" t="n">
        <v>3119</v>
      </c>
      <c r="E8622" s="172" t="n">
        <v>8622</v>
      </c>
    </row>
    <row r="8623" customFormat="false" ht="13.5" hidden="false" customHeight="false" outlineLevel="0" collapsed="false">
      <c r="A8623" s="172"/>
      <c r="B8623" s="172" t="s">
        <v>10588</v>
      </c>
      <c r="C8623" s="173" t="n">
        <v>270382</v>
      </c>
      <c r="D8623" s="174" t="n">
        <v>3115</v>
      </c>
      <c r="E8623" s="172" t="n">
        <v>8623</v>
      </c>
    </row>
    <row r="8624" customFormat="false" ht="13.5" hidden="false" customHeight="false" outlineLevel="0" collapsed="false">
      <c r="A8624" s="172"/>
      <c r="B8624" s="172" t="s">
        <v>10589</v>
      </c>
      <c r="C8624" s="173" t="n">
        <v>470399</v>
      </c>
      <c r="D8624" s="174" t="n">
        <v>3119</v>
      </c>
      <c r="E8624" s="172" t="n">
        <v>8624</v>
      </c>
    </row>
    <row r="8625" customFormat="false" ht="13.5" hidden="false" customHeight="false" outlineLevel="0" collapsed="false">
      <c r="A8625" s="172"/>
      <c r="B8625" s="172" t="s">
        <v>10590</v>
      </c>
      <c r="C8625" s="173" t="n">
        <v>470401</v>
      </c>
      <c r="D8625" s="174" t="n">
        <v>3111</v>
      </c>
      <c r="E8625" s="172" t="n">
        <v>8625</v>
      </c>
    </row>
    <row r="8626" customFormat="false" ht="13.5" hidden="false" customHeight="false" outlineLevel="0" collapsed="false">
      <c r="A8626" s="172"/>
      <c r="B8626" s="172" t="s">
        <v>10591</v>
      </c>
      <c r="C8626" s="173" t="n">
        <v>270383</v>
      </c>
      <c r="D8626" s="174" t="n">
        <v>3119</v>
      </c>
      <c r="E8626" s="172" t="n">
        <v>8626</v>
      </c>
    </row>
    <row r="8627" customFormat="false" ht="13.5" hidden="false" customHeight="false" outlineLevel="0" collapsed="false">
      <c r="A8627" s="172"/>
      <c r="B8627" s="172" t="s">
        <v>10592</v>
      </c>
      <c r="C8627" s="173" t="n">
        <v>270384</v>
      </c>
      <c r="D8627" s="174" t="n">
        <v>3119</v>
      </c>
      <c r="E8627" s="172" t="n">
        <v>8627</v>
      </c>
    </row>
    <row r="8628" customFormat="false" ht="13.5" hidden="false" customHeight="false" outlineLevel="0" collapsed="false">
      <c r="A8628" s="172"/>
      <c r="B8628" s="172" t="s">
        <v>10593</v>
      </c>
      <c r="C8628" s="173" t="n">
        <v>270389</v>
      </c>
      <c r="D8628" s="174" t="n">
        <v>3119</v>
      </c>
      <c r="E8628" s="172" t="n">
        <v>8628</v>
      </c>
    </row>
    <row r="8629" customFormat="false" ht="13.5" hidden="false" customHeight="false" outlineLevel="0" collapsed="false">
      <c r="A8629" s="172"/>
      <c r="B8629" s="172" t="s">
        <v>10594</v>
      </c>
      <c r="C8629" s="173" t="n">
        <v>470420</v>
      </c>
      <c r="D8629" s="174" t="n">
        <v>3111</v>
      </c>
      <c r="E8629" s="172" t="n">
        <v>8629</v>
      </c>
    </row>
    <row r="8630" customFormat="false" ht="13.5" hidden="false" customHeight="false" outlineLevel="0" collapsed="false">
      <c r="A8630" s="172"/>
      <c r="B8630" s="172" t="s">
        <v>10595</v>
      </c>
      <c r="C8630" s="173" t="n">
        <v>270414</v>
      </c>
      <c r="D8630" s="174" t="n">
        <v>3112</v>
      </c>
      <c r="E8630" s="172" t="n">
        <v>8630</v>
      </c>
    </row>
    <row r="8631" customFormat="false" ht="13.5" hidden="false" customHeight="false" outlineLevel="0" collapsed="false">
      <c r="A8631" s="172"/>
      <c r="B8631" s="172" t="s">
        <v>10596</v>
      </c>
      <c r="C8631" s="173" t="n">
        <v>270415</v>
      </c>
      <c r="D8631" s="174" t="n">
        <v>3439</v>
      </c>
      <c r="E8631" s="172" t="n">
        <v>8631</v>
      </c>
    </row>
    <row r="8632" customFormat="false" ht="13.5" hidden="false" customHeight="false" outlineLevel="0" collapsed="false">
      <c r="A8632" s="172"/>
      <c r="B8632" s="172" t="s">
        <v>10596</v>
      </c>
      <c r="C8632" s="173" t="n">
        <v>470435</v>
      </c>
      <c r="D8632" s="174" t="n">
        <v>4121</v>
      </c>
      <c r="E8632" s="172" t="n">
        <v>8632</v>
      </c>
    </row>
    <row r="8633" customFormat="false" ht="13.5" hidden="false" customHeight="false" outlineLevel="0" collapsed="false">
      <c r="A8633" s="172"/>
      <c r="B8633" s="172" t="s">
        <v>10597</v>
      </c>
      <c r="C8633" s="173" t="n">
        <v>270448</v>
      </c>
      <c r="D8633" s="174" t="n">
        <v>3132</v>
      </c>
      <c r="E8633" s="172" t="n">
        <v>8633</v>
      </c>
    </row>
    <row r="8634" customFormat="false" ht="13.5" hidden="false" customHeight="false" outlineLevel="0" collapsed="false">
      <c r="A8634" s="172"/>
      <c r="B8634" s="172" t="s">
        <v>10598</v>
      </c>
      <c r="C8634" s="173" t="n">
        <v>270467</v>
      </c>
      <c r="D8634" s="174" t="n">
        <v>3434</v>
      </c>
      <c r="E8634" s="172" t="n">
        <v>8634</v>
      </c>
    </row>
    <row r="8635" customFormat="false" ht="13.5" hidden="false" customHeight="false" outlineLevel="0" collapsed="false">
      <c r="A8635" s="172"/>
      <c r="B8635" s="172" t="s">
        <v>10599</v>
      </c>
      <c r="C8635" s="173" t="n">
        <v>270471</v>
      </c>
      <c r="D8635" s="174" t="n">
        <v>3213</v>
      </c>
      <c r="E8635" s="172" t="n">
        <v>8635</v>
      </c>
    </row>
    <row r="8636" customFormat="false" ht="13.5" hidden="false" customHeight="false" outlineLevel="0" collapsed="false">
      <c r="A8636" s="172"/>
      <c r="B8636" s="172" t="s">
        <v>10600</v>
      </c>
      <c r="C8636" s="173" t="n">
        <v>270503</v>
      </c>
      <c r="D8636" s="174" t="n">
        <v>3117</v>
      </c>
      <c r="E8636" s="172" t="n">
        <v>8636</v>
      </c>
    </row>
    <row r="8637" customFormat="false" ht="13.5" hidden="false" customHeight="false" outlineLevel="0" collapsed="false">
      <c r="A8637" s="172"/>
      <c r="B8637" s="172" t="s">
        <v>10601</v>
      </c>
      <c r="C8637" s="173" t="n">
        <v>270537</v>
      </c>
      <c r="D8637" s="174" t="n">
        <v>3112</v>
      </c>
      <c r="E8637" s="172" t="n">
        <v>8637</v>
      </c>
    </row>
    <row r="8638" customFormat="false" ht="13.5" hidden="false" customHeight="false" outlineLevel="0" collapsed="false">
      <c r="A8638" s="172"/>
      <c r="B8638" s="172" t="s">
        <v>10602</v>
      </c>
      <c r="C8638" s="173" t="n">
        <v>270475</v>
      </c>
      <c r="D8638" s="174" t="n">
        <v>3340</v>
      </c>
      <c r="E8638" s="172" t="n">
        <v>8638</v>
      </c>
    </row>
    <row r="8639" customFormat="false" ht="13.5" hidden="false" customHeight="false" outlineLevel="0" collapsed="false">
      <c r="A8639" s="172"/>
      <c r="B8639" s="172" t="s">
        <v>10603</v>
      </c>
      <c r="C8639" s="173" t="n">
        <v>270538</v>
      </c>
      <c r="D8639" s="174" t="n">
        <v>3145</v>
      </c>
      <c r="E8639" s="172" t="n">
        <v>8639</v>
      </c>
    </row>
    <row r="8640" customFormat="false" ht="13.5" hidden="false" customHeight="false" outlineLevel="0" collapsed="false">
      <c r="A8640" s="172"/>
      <c r="B8640" s="172" t="s">
        <v>10604</v>
      </c>
      <c r="C8640" s="173" t="n">
        <v>270539</v>
      </c>
      <c r="D8640" s="174" t="n">
        <v>3145</v>
      </c>
      <c r="E8640" s="172" t="n">
        <v>8640</v>
      </c>
    </row>
    <row r="8641" customFormat="false" ht="13.5" hidden="false" customHeight="false" outlineLevel="0" collapsed="false">
      <c r="A8641" s="172"/>
      <c r="B8641" s="172" t="s">
        <v>10605</v>
      </c>
      <c r="C8641" s="173" t="n">
        <v>270560</v>
      </c>
      <c r="D8641" s="174" t="n">
        <v>3132</v>
      </c>
      <c r="E8641" s="172" t="n">
        <v>8641</v>
      </c>
    </row>
    <row r="8642" customFormat="false" ht="13.5" hidden="false" customHeight="false" outlineLevel="0" collapsed="false">
      <c r="A8642" s="172"/>
      <c r="B8642" s="172" t="s">
        <v>10606</v>
      </c>
      <c r="C8642" s="173" t="n">
        <v>270575</v>
      </c>
      <c r="D8642" s="174" t="n">
        <v>3119</v>
      </c>
      <c r="E8642" s="172" t="n">
        <v>8642</v>
      </c>
    </row>
    <row r="8643" customFormat="false" ht="13.5" hidden="false" customHeight="false" outlineLevel="0" collapsed="false">
      <c r="A8643" s="172"/>
      <c r="B8643" s="172" t="s">
        <v>10607</v>
      </c>
      <c r="C8643" s="173" t="n">
        <v>270607</v>
      </c>
      <c r="D8643" s="174" t="n">
        <v>3145</v>
      </c>
      <c r="E8643" s="172" t="n">
        <v>8643</v>
      </c>
    </row>
    <row r="8644" customFormat="false" ht="13.5" hidden="false" customHeight="false" outlineLevel="0" collapsed="false">
      <c r="A8644" s="172"/>
      <c r="B8644" s="172" t="s">
        <v>10608</v>
      </c>
      <c r="C8644" s="173" t="n">
        <v>270608</v>
      </c>
      <c r="D8644" s="174" t="n">
        <v>3132</v>
      </c>
      <c r="E8644" s="172" t="n">
        <v>8644</v>
      </c>
    </row>
    <row r="8645" customFormat="false" ht="13.5" hidden="false" customHeight="false" outlineLevel="0" collapsed="false">
      <c r="A8645" s="172"/>
      <c r="B8645" s="172" t="s">
        <v>10609</v>
      </c>
      <c r="C8645" s="173" t="n">
        <v>270609</v>
      </c>
      <c r="D8645" s="174" t="n">
        <v>3134</v>
      </c>
      <c r="E8645" s="172" t="n">
        <v>8645</v>
      </c>
    </row>
    <row r="8646" customFormat="false" ht="13.5" hidden="false" customHeight="false" outlineLevel="0" collapsed="false">
      <c r="A8646" s="172"/>
      <c r="B8646" s="172" t="s">
        <v>10610</v>
      </c>
      <c r="C8646" s="173" t="n">
        <v>470613</v>
      </c>
      <c r="D8646" s="174" t="n">
        <v>3119</v>
      </c>
      <c r="E8646" s="172" t="n">
        <v>8646</v>
      </c>
    </row>
    <row r="8647" customFormat="false" ht="13.5" hidden="false" customHeight="false" outlineLevel="0" collapsed="false">
      <c r="A8647" s="172"/>
      <c r="B8647" s="172" t="s">
        <v>10611</v>
      </c>
      <c r="C8647" s="173" t="n">
        <v>270630</v>
      </c>
      <c r="D8647" s="174" t="n">
        <v>3119</v>
      </c>
      <c r="E8647" s="172" t="n">
        <v>8647</v>
      </c>
    </row>
    <row r="8648" customFormat="false" ht="13.5" hidden="false" customHeight="false" outlineLevel="0" collapsed="false">
      <c r="A8648" s="172"/>
      <c r="B8648" s="172" t="s">
        <v>10612</v>
      </c>
      <c r="C8648" s="173" t="n">
        <v>470647</v>
      </c>
      <c r="D8648" s="174" t="n">
        <v>4121</v>
      </c>
      <c r="E8648" s="172" t="n">
        <v>8648</v>
      </c>
    </row>
    <row r="8649" customFormat="false" ht="13.5" hidden="false" customHeight="false" outlineLevel="0" collapsed="false">
      <c r="A8649" s="172"/>
      <c r="B8649" s="172" t="s">
        <v>10613</v>
      </c>
      <c r="C8649" s="173" t="n">
        <v>270664</v>
      </c>
      <c r="D8649" s="174" t="n">
        <v>3119</v>
      </c>
      <c r="E8649" s="172" t="n">
        <v>8649</v>
      </c>
    </row>
    <row r="8650" customFormat="false" ht="13.5" hidden="false" customHeight="false" outlineLevel="0" collapsed="false">
      <c r="A8650" s="172"/>
      <c r="B8650" s="172" t="s">
        <v>10614</v>
      </c>
      <c r="C8650" s="173" t="n">
        <v>270700</v>
      </c>
      <c r="D8650" s="174" t="n">
        <v>3119</v>
      </c>
      <c r="E8650" s="172" t="n">
        <v>8650</v>
      </c>
    </row>
    <row r="8651" customFormat="false" ht="13.5" hidden="false" customHeight="false" outlineLevel="0" collapsed="false">
      <c r="A8651" s="172"/>
      <c r="B8651" s="172" t="s">
        <v>10615</v>
      </c>
      <c r="C8651" s="173" t="n">
        <v>270698</v>
      </c>
      <c r="D8651" s="174" t="n">
        <v>3119</v>
      </c>
      <c r="E8651" s="172" t="n">
        <v>8651</v>
      </c>
    </row>
    <row r="8652" customFormat="false" ht="13.5" hidden="false" customHeight="false" outlineLevel="0" collapsed="false">
      <c r="A8652" s="172"/>
      <c r="B8652" s="172" t="s">
        <v>10616</v>
      </c>
      <c r="C8652" s="173" t="n">
        <v>270722</v>
      </c>
      <c r="D8652" s="174" t="n">
        <v>4121</v>
      </c>
      <c r="E8652" s="172" t="n">
        <v>8652</v>
      </c>
    </row>
    <row r="8653" customFormat="false" ht="13.5" hidden="false" customHeight="false" outlineLevel="0" collapsed="false">
      <c r="A8653" s="172"/>
      <c r="B8653" s="172" t="s">
        <v>10617</v>
      </c>
      <c r="C8653" s="173" t="n">
        <v>270753</v>
      </c>
      <c r="D8653" s="174" t="n">
        <v>4121</v>
      </c>
      <c r="E8653" s="172" t="n">
        <v>8653</v>
      </c>
    </row>
    <row r="8654" customFormat="false" ht="13.5" hidden="false" customHeight="false" outlineLevel="0" collapsed="false">
      <c r="A8654" s="172"/>
      <c r="B8654" s="172" t="s">
        <v>10618</v>
      </c>
      <c r="C8654" s="173" t="n">
        <v>470740</v>
      </c>
      <c r="D8654" s="174" t="n">
        <v>4121</v>
      </c>
      <c r="E8654" s="172" t="n">
        <v>8654</v>
      </c>
    </row>
    <row r="8655" customFormat="false" ht="13.5" hidden="false" customHeight="false" outlineLevel="0" collapsed="false">
      <c r="A8655" s="172"/>
      <c r="B8655" s="172" t="s">
        <v>10619</v>
      </c>
      <c r="C8655" s="173" t="n">
        <v>470763</v>
      </c>
      <c r="D8655" s="174" t="n">
        <v>4121</v>
      </c>
      <c r="E8655" s="172" t="n">
        <v>8655</v>
      </c>
    </row>
    <row r="8656" customFormat="false" ht="13.5" hidden="false" customHeight="false" outlineLevel="0" collapsed="false">
      <c r="A8656" s="172"/>
      <c r="B8656" s="172" t="s">
        <v>10620</v>
      </c>
      <c r="C8656" s="173" t="n">
        <v>470774</v>
      </c>
      <c r="D8656" s="174" t="n">
        <v>4121</v>
      </c>
      <c r="E8656" s="172" t="n">
        <v>8656</v>
      </c>
    </row>
    <row r="8657" customFormat="false" ht="13.5" hidden="false" customHeight="false" outlineLevel="0" collapsed="false">
      <c r="A8657" s="172"/>
      <c r="B8657" s="172" t="s">
        <v>10621</v>
      </c>
      <c r="C8657" s="173" t="n">
        <v>470793</v>
      </c>
      <c r="D8657" s="174" t="n">
        <v>3119</v>
      </c>
      <c r="E8657" s="172" t="n">
        <v>8657</v>
      </c>
    </row>
    <row r="8658" customFormat="false" ht="13.5" hidden="false" customHeight="false" outlineLevel="0" collapsed="false">
      <c r="A8658" s="172"/>
      <c r="B8658" s="172" t="s">
        <v>10622</v>
      </c>
      <c r="C8658" s="173" t="n">
        <v>270842</v>
      </c>
      <c r="D8658" s="174" t="n">
        <v>3114</v>
      </c>
      <c r="E8658" s="172" t="n">
        <v>8658</v>
      </c>
    </row>
    <row r="8659" customFormat="false" ht="13.5" hidden="false" customHeight="false" outlineLevel="0" collapsed="false">
      <c r="A8659" s="172"/>
      <c r="B8659" s="172" t="s">
        <v>10623</v>
      </c>
      <c r="C8659" s="173" t="n">
        <v>270950</v>
      </c>
      <c r="D8659" s="174" t="n">
        <v>3115</v>
      </c>
      <c r="E8659" s="172" t="n">
        <v>8659</v>
      </c>
    </row>
    <row r="8660" customFormat="false" ht="13.5" hidden="false" customHeight="false" outlineLevel="0" collapsed="false">
      <c r="A8660" s="172"/>
      <c r="B8660" s="172" t="s">
        <v>10624</v>
      </c>
      <c r="C8660" s="173" t="n">
        <v>470806</v>
      </c>
      <c r="D8660" s="174" t="n">
        <v>3119</v>
      </c>
      <c r="E8660" s="172" t="n">
        <v>8660</v>
      </c>
    </row>
    <row r="8661" customFormat="false" ht="13.5" hidden="false" customHeight="false" outlineLevel="0" collapsed="false">
      <c r="A8661" s="172"/>
      <c r="B8661" s="172" t="s">
        <v>10625</v>
      </c>
      <c r="C8661" s="173" t="n">
        <v>270819</v>
      </c>
      <c r="D8661" s="174" t="n">
        <v>3119</v>
      </c>
      <c r="E8661" s="172" t="n">
        <v>8661</v>
      </c>
    </row>
    <row r="8662" customFormat="false" ht="13.5" hidden="false" customHeight="false" outlineLevel="0" collapsed="false">
      <c r="A8662" s="172"/>
      <c r="B8662" s="172" t="s">
        <v>10626</v>
      </c>
      <c r="C8662" s="173" t="n">
        <v>270876</v>
      </c>
      <c r="D8662" s="174" t="n">
        <v>3117</v>
      </c>
      <c r="E8662" s="172" t="n">
        <v>8662</v>
      </c>
    </row>
    <row r="8663" customFormat="false" ht="13.5" hidden="false" customHeight="false" outlineLevel="0" collapsed="false">
      <c r="A8663" s="172"/>
      <c r="B8663" s="172" t="s">
        <v>10627</v>
      </c>
      <c r="C8663" s="173" t="n">
        <v>270908</v>
      </c>
      <c r="D8663" s="174" t="n">
        <v>3117</v>
      </c>
      <c r="E8663" s="172" t="n">
        <v>8663</v>
      </c>
    </row>
    <row r="8664" customFormat="false" ht="13.5" hidden="false" customHeight="false" outlineLevel="0" collapsed="false">
      <c r="A8664" s="172"/>
      <c r="B8664" s="172" t="s">
        <v>10628</v>
      </c>
      <c r="C8664" s="173" t="n">
        <v>270931</v>
      </c>
      <c r="D8664" s="174" t="n">
        <v>3119</v>
      </c>
      <c r="E8664" s="172" t="n">
        <v>8664</v>
      </c>
    </row>
    <row r="8665" customFormat="false" ht="13.5" hidden="false" customHeight="false" outlineLevel="0" collapsed="false">
      <c r="A8665" s="172"/>
      <c r="B8665" s="172" t="s">
        <v>10629</v>
      </c>
      <c r="C8665" s="173" t="n">
        <v>270965</v>
      </c>
      <c r="D8665" s="174" t="n">
        <v>3119</v>
      </c>
      <c r="E8665" s="172" t="n">
        <v>8665</v>
      </c>
    </row>
    <row r="8666" customFormat="false" ht="13.5" hidden="false" customHeight="false" outlineLevel="0" collapsed="false">
      <c r="A8666" s="172"/>
      <c r="B8666" s="172" t="s">
        <v>10630</v>
      </c>
      <c r="C8666" s="173" t="n">
        <v>270787</v>
      </c>
      <c r="D8666" s="174" t="n">
        <v>3116</v>
      </c>
      <c r="E8666" s="172" t="n">
        <v>8666</v>
      </c>
    </row>
    <row r="8667" customFormat="false" ht="13.5" hidden="false" customHeight="false" outlineLevel="0" collapsed="false">
      <c r="A8667" s="172"/>
      <c r="B8667" s="172" t="s">
        <v>10631</v>
      </c>
      <c r="C8667" s="173" t="n">
        <v>471067</v>
      </c>
      <c r="D8667" s="174" t="n">
        <v>3114</v>
      </c>
      <c r="E8667" s="172" t="n">
        <v>8667</v>
      </c>
    </row>
    <row r="8668" customFormat="false" ht="13.5" hidden="false" customHeight="false" outlineLevel="0" collapsed="false">
      <c r="A8668" s="172"/>
      <c r="B8668" s="172" t="s">
        <v>10632</v>
      </c>
      <c r="C8668" s="173" t="n">
        <v>471071</v>
      </c>
      <c r="D8668" s="174" t="n">
        <v>3119</v>
      </c>
      <c r="E8668" s="172" t="n">
        <v>8668</v>
      </c>
    </row>
    <row r="8669" customFormat="false" ht="13.5" hidden="false" customHeight="false" outlineLevel="0" collapsed="false">
      <c r="A8669" s="172"/>
      <c r="B8669" s="172" t="s">
        <v>10633</v>
      </c>
      <c r="C8669" s="173" t="n">
        <v>471090</v>
      </c>
      <c r="D8669" s="174" t="n">
        <v>3119</v>
      </c>
      <c r="E8669" s="172" t="n">
        <v>8669</v>
      </c>
    </row>
    <row r="8670" customFormat="false" ht="13.5" hidden="false" customHeight="false" outlineLevel="0" collapsed="false">
      <c r="A8670" s="172"/>
      <c r="B8670" s="172" t="s">
        <v>10634</v>
      </c>
      <c r="C8670" s="173" t="n">
        <v>471103</v>
      </c>
      <c r="D8670" s="174" t="n">
        <v>3119</v>
      </c>
      <c r="E8670" s="172" t="n">
        <v>8670</v>
      </c>
    </row>
    <row r="8671" customFormat="false" ht="13.5" hidden="false" customHeight="false" outlineLevel="0" collapsed="false">
      <c r="A8671" s="172"/>
      <c r="B8671" s="172" t="s">
        <v>10635</v>
      </c>
      <c r="C8671" s="173" t="n">
        <v>471122</v>
      </c>
      <c r="D8671" s="174" t="n">
        <v>3119</v>
      </c>
      <c r="E8671" s="172" t="n">
        <v>8671</v>
      </c>
    </row>
    <row r="8672" customFormat="false" ht="13.5" hidden="false" customHeight="false" outlineLevel="0" collapsed="false">
      <c r="A8672" s="172"/>
      <c r="B8672" s="172" t="s">
        <v>10636</v>
      </c>
      <c r="C8672" s="173" t="n">
        <v>271212</v>
      </c>
      <c r="D8672" s="174" t="n">
        <v>3471</v>
      </c>
      <c r="E8672" s="172" t="n">
        <v>8672</v>
      </c>
    </row>
    <row r="8673" customFormat="false" ht="13.5" hidden="false" customHeight="false" outlineLevel="0" collapsed="false">
      <c r="A8673" s="172"/>
      <c r="B8673" s="172" t="s">
        <v>10637</v>
      </c>
      <c r="C8673" s="173" t="n">
        <v>269417</v>
      </c>
      <c r="D8673" s="174" t="n">
        <v>3119</v>
      </c>
      <c r="E8673" s="172" t="n">
        <v>8673</v>
      </c>
    </row>
    <row r="8674" customFormat="false" ht="13.5" hidden="false" customHeight="false" outlineLevel="0" collapsed="false">
      <c r="A8674" s="172"/>
      <c r="B8674" s="172" t="s">
        <v>2603</v>
      </c>
      <c r="C8674" s="173" t="n">
        <v>269335</v>
      </c>
      <c r="D8674" s="174" t="n">
        <v>3112</v>
      </c>
      <c r="E8674" s="172" t="n">
        <v>8674</v>
      </c>
    </row>
    <row r="8675" customFormat="false" ht="13.5" hidden="false" customHeight="false" outlineLevel="0" collapsed="false">
      <c r="A8675" s="172"/>
      <c r="B8675" s="172" t="s">
        <v>10638</v>
      </c>
      <c r="C8675" s="173" t="n">
        <v>269474</v>
      </c>
      <c r="D8675" s="174" t="n">
        <v>3119</v>
      </c>
      <c r="E8675" s="172" t="n">
        <v>8675</v>
      </c>
    </row>
    <row r="8676" customFormat="false" ht="13.5" hidden="false" customHeight="false" outlineLevel="0" collapsed="false">
      <c r="A8676" s="172"/>
      <c r="B8676" s="172" t="s">
        <v>10639</v>
      </c>
      <c r="C8676" s="173" t="n">
        <v>269506</v>
      </c>
      <c r="D8676" s="174" t="n">
        <v>3131</v>
      </c>
      <c r="E8676" s="172" t="n">
        <v>8676</v>
      </c>
    </row>
    <row r="8677" customFormat="false" ht="13.5" hidden="false" customHeight="false" outlineLevel="0" collapsed="false">
      <c r="A8677" s="172"/>
      <c r="B8677" s="172" t="s">
        <v>10640</v>
      </c>
      <c r="C8677" s="173" t="n">
        <v>269690</v>
      </c>
      <c r="D8677" s="174" t="n">
        <v>3111</v>
      </c>
      <c r="E8677" s="172" t="n">
        <v>8677</v>
      </c>
    </row>
    <row r="8678" customFormat="false" ht="13.5" hidden="false" customHeight="false" outlineLevel="0" collapsed="false">
      <c r="A8678" s="172"/>
      <c r="B8678" s="172" t="s">
        <v>10641</v>
      </c>
      <c r="C8678" s="173" t="n">
        <v>269737</v>
      </c>
      <c r="D8678" s="174" t="n">
        <v>3111</v>
      </c>
      <c r="E8678" s="172" t="n">
        <v>8678</v>
      </c>
    </row>
    <row r="8679" customFormat="false" ht="13.5" hidden="false" customHeight="false" outlineLevel="0" collapsed="false">
      <c r="A8679" s="172"/>
      <c r="B8679" s="172" t="s">
        <v>10642</v>
      </c>
      <c r="C8679" s="173" t="n">
        <v>269775</v>
      </c>
      <c r="D8679" s="174" t="n">
        <v>3111</v>
      </c>
      <c r="E8679" s="172" t="n">
        <v>8679</v>
      </c>
    </row>
    <row r="8680" customFormat="false" ht="13.5" hidden="false" customHeight="false" outlineLevel="0" collapsed="false">
      <c r="A8680" s="172"/>
      <c r="B8680" s="172" t="s">
        <v>10643</v>
      </c>
      <c r="C8680" s="173" t="n">
        <v>269807</v>
      </c>
      <c r="D8680" s="174" t="n">
        <v>3111</v>
      </c>
      <c r="E8680" s="172" t="n">
        <v>8680</v>
      </c>
    </row>
    <row r="8681" customFormat="false" ht="13.5" hidden="false" customHeight="false" outlineLevel="0" collapsed="false">
      <c r="A8681" s="172"/>
      <c r="B8681" s="172" t="s">
        <v>10644</v>
      </c>
      <c r="C8681" s="173" t="n">
        <v>269830</v>
      </c>
      <c r="D8681" s="174" t="n">
        <v>3111</v>
      </c>
      <c r="E8681" s="172" t="n">
        <v>8681</v>
      </c>
    </row>
    <row r="8682" customFormat="false" ht="13.5" hidden="false" customHeight="false" outlineLevel="0" collapsed="false">
      <c r="A8682" s="172"/>
      <c r="B8682" s="172" t="s">
        <v>10645</v>
      </c>
      <c r="C8682" s="173" t="n">
        <v>269864</v>
      </c>
      <c r="D8682" s="174" t="n">
        <v>3112</v>
      </c>
      <c r="E8682" s="172" t="n">
        <v>8682</v>
      </c>
    </row>
    <row r="8683" customFormat="false" ht="13.5" hidden="false" customHeight="false" outlineLevel="0" collapsed="false">
      <c r="A8683" s="172"/>
      <c r="B8683" s="172" t="s">
        <v>10646</v>
      </c>
      <c r="C8683" s="173" t="n">
        <v>269898</v>
      </c>
      <c r="D8683" s="174" t="n">
        <v>3111</v>
      </c>
      <c r="E8683" s="172" t="n">
        <v>8683</v>
      </c>
    </row>
    <row r="8684" customFormat="false" ht="13.5" hidden="false" customHeight="false" outlineLevel="0" collapsed="false">
      <c r="A8684" s="172"/>
      <c r="B8684" s="172" t="s">
        <v>10647</v>
      </c>
      <c r="C8684" s="173" t="n">
        <v>269654</v>
      </c>
      <c r="D8684" s="174" t="n">
        <v>3119</v>
      </c>
      <c r="E8684" s="172" t="n">
        <v>8684</v>
      </c>
    </row>
    <row r="8685" customFormat="false" ht="13.5" hidden="false" customHeight="false" outlineLevel="0" collapsed="false">
      <c r="A8685" s="172"/>
      <c r="B8685" s="172" t="s">
        <v>10648</v>
      </c>
      <c r="C8685" s="173" t="n">
        <v>269899</v>
      </c>
      <c r="D8685" s="174" t="n">
        <v>3439</v>
      </c>
      <c r="E8685" s="172" t="n">
        <v>8685</v>
      </c>
    </row>
    <row r="8686" customFormat="false" ht="13.5" hidden="false" customHeight="false" outlineLevel="0" collapsed="false">
      <c r="A8686" s="172"/>
      <c r="B8686" s="172" t="s">
        <v>10649</v>
      </c>
      <c r="C8686" s="173" t="n">
        <v>269900</v>
      </c>
      <c r="D8686" s="174" t="n">
        <v>3439</v>
      </c>
      <c r="E8686" s="172" t="n">
        <v>8686</v>
      </c>
    </row>
    <row r="8687" customFormat="false" ht="13.5" hidden="false" customHeight="false" outlineLevel="0" collapsed="false">
      <c r="A8687" s="172"/>
      <c r="B8687" s="172" t="s">
        <v>10650</v>
      </c>
      <c r="C8687" s="173" t="n">
        <v>469902</v>
      </c>
      <c r="D8687" s="174" t="n">
        <v>3119</v>
      </c>
      <c r="E8687" s="172" t="n">
        <v>8687</v>
      </c>
    </row>
    <row r="8688" customFormat="false" ht="13.5" hidden="false" customHeight="false" outlineLevel="0" collapsed="false">
      <c r="A8688" s="172"/>
      <c r="B8688" s="172" t="s">
        <v>10651</v>
      </c>
      <c r="C8688" s="173" t="n">
        <v>269920</v>
      </c>
      <c r="D8688" s="174" t="n">
        <v>3119</v>
      </c>
      <c r="E8688" s="172" t="n">
        <v>8688</v>
      </c>
    </row>
    <row r="8689" customFormat="false" ht="13.5" hidden="false" customHeight="false" outlineLevel="0" collapsed="false">
      <c r="A8689" s="172"/>
      <c r="B8689" s="172" t="s">
        <v>10652</v>
      </c>
      <c r="C8689" s="173" t="n">
        <v>269968</v>
      </c>
      <c r="D8689" s="174" t="n">
        <v>3118</v>
      </c>
      <c r="E8689" s="172" t="n">
        <v>8689</v>
      </c>
    </row>
    <row r="8690" customFormat="false" ht="13.5" hidden="false" customHeight="false" outlineLevel="0" collapsed="false">
      <c r="A8690" s="172"/>
      <c r="B8690" s="172" t="s">
        <v>10653</v>
      </c>
      <c r="C8690" s="173" t="n">
        <v>269991</v>
      </c>
      <c r="D8690" s="174" t="n">
        <v>3119</v>
      </c>
      <c r="E8690" s="172" t="n">
        <v>8690</v>
      </c>
    </row>
    <row r="8691" customFormat="false" ht="13.5" hidden="false" customHeight="false" outlineLevel="0" collapsed="false">
      <c r="A8691" s="172"/>
      <c r="B8691" s="172" t="s">
        <v>10654</v>
      </c>
      <c r="C8691" s="173" t="n">
        <v>270040</v>
      </c>
      <c r="D8691" s="174" t="n">
        <v>3212</v>
      </c>
      <c r="E8691" s="172" t="n">
        <v>8691</v>
      </c>
    </row>
    <row r="8692" customFormat="false" ht="13.5" hidden="false" customHeight="false" outlineLevel="0" collapsed="false">
      <c r="A8692" s="172"/>
      <c r="B8692" s="172" t="s">
        <v>10655</v>
      </c>
      <c r="C8692" s="173" t="n">
        <v>270039</v>
      </c>
      <c r="D8692" s="174" t="n">
        <v>3212</v>
      </c>
      <c r="E8692" s="172" t="n">
        <v>8692</v>
      </c>
    </row>
    <row r="8693" customFormat="false" ht="13.5" hidden="false" customHeight="false" outlineLevel="0" collapsed="false">
      <c r="A8693" s="172"/>
      <c r="B8693" s="172" t="s">
        <v>10656</v>
      </c>
      <c r="C8693" s="173" t="n">
        <v>270062</v>
      </c>
      <c r="D8693" s="174" t="n">
        <v>3117</v>
      </c>
      <c r="E8693" s="172" t="n">
        <v>8693</v>
      </c>
    </row>
    <row r="8694" customFormat="false" ht="13.5" hidden="false" customHeight="false" outlineLevel="0" collapsed="false">
      <c r="A8694" s="172"/>
      <c r="B8694" s="172" t="s">
        <v>10657</v>
      </c>
      <c r="C8694" s="173" t="n">
        <v>270072</v>
      </c>
      <c r="D8694" s="174" t="n">
        <v>3117</v>
      </c>
      <c r="E8694" s="172" t="n">
        <v>8694</v>
      </c>
    </row>
    <row r="8695" customFormat="false" ht="13.5" hidden="false" customHeight="false" outlineLevel="0" collapsed="false">
      <c r="A8695" s="172"/>
      <c r="B8695" s="172" t="s">
        <v>10658</v>
      </c>
      <c r="C8695" s="173" t="n">
        <v>270096</v>
      </c>
      <c r="D8695" s="174" t="n">
        <v>3119</v>
      </c>
      <c r="E8695" s="172" t="n">
        <v>8695</v>
      </c>
    </row>
    <row r="8696" customFormat="false" ht="13.5" hidden="false" customHeight="false" outlineLevel="0" collapsed="false">
      <c r="A8696" s="172"/>
      <c r="B8696" s="172" t="s">
        <v>10659</v>
      </c>
      <c r="C8696" s="173" t="n">
        <v>270128</v>
      </c>
      <c r="D8696" s="174" t="n">
        <v>3111</v>
      </c>
      <c r="E8696" s="172" t="n">
        <v>8696</v>
      </c>
    </row>
    <row r="8697" customFormat="false" ht="13.5" hidden="false" customHeight="false" outlineLevel="0" collapsed="false">
      <c r="A8697" s="172"/>
      <c r="B8697" s="172" t="s">
        <v>10660</v>
      </c>
      <c r="C8697" s="173" t="n">
        <v>270129</v>
      </c>
      <c r="D8697" s="174" t="n">
        <v>3115</v>
      </c>
      <c r="E8697" s="172" t="n">
        <v>8697</v>
      </c>
    </row>
    <row r="8698" customFormat="false" ht="13.5" hidden="false" customHeight="false" outlineLevel="0" collapsed="false">
      <c r="A8698" s="172"/>
      <c r="B8698" s="172" t="s">
        <v>10661</v>
      </c>
      <c r="C8698" s="173" t="n">
        <v>270130</v>
      </c>
      <c r="D8698" s="174" t="n">
        <v>3115</v>
      </c>
      <c r="E8698" s="172" t="n">
        <v>8698</v>
      </c>
    </row>
    <row r="8699" customFormat="false" ht="13.5" hidden="false" customHeight="false" outlineLevel="0" collapsed="false">
      <c r="A8699" s="172"/>
      <c r="B8699" s="172" t="s">
        <v>10662</v>
      </c>
      <c r="C8699" s="173" t="n">
        <v>270185</v>
      </c>
      <c r="D8699" s="174" t="n">
        <v>3111</v>
      </c>
      <c r="E8699" s="172" t="n">
        <v>8699</v>
      </c>
    </row>
    <row r="8700" customFormat="false" ht="13.5" hidden="false" customHeight="false" outlineLevel="0" collapsed="false">
      <c r="A8700" s="172"/>
      <c r="B8700" s="172" t="s">
        <v>10663</v>
      </c>
      <c r="C8700" s="173" t="n">
        <v>270186</v>
      </c>
      <c r="D8700" s="174" t="n">
        <v>3213</v>
      </c>
      <c r="E8700" s="172" t="n">
        <v>8700</v>
      </c>
    </row>
    <row r="8701" customFormat="false" ht="13.5" hidden="false" customHeight="false" outlineLevel="0" collapsed="false">
      <c r="A8701" s="172"/>
      <c r="B8701" s="172" t="s">
        <v>10664</v>
      </c>
      <c r="C8701" s="173" t="n">
        <v>270999</v>
      </c>
      <c r="D8701" s="174" t="n">
        <v>3121</v>
      </c>
      <c r="E8701" s="172" t="n">
        <v>8701</v>
      </c>
    </row>
    <row r="8702" customFormat="false" ht="13.5" hidden="false" customHeight="false" outlineLevel="0" collapsed="false">
      <c r="A8702" s="172"/>
      <c r="B8702" s="172" t="s">
        <v>10665</v>
      </c>
      <c r="C8702" s="173" t="n">
        <v>271027</v>
      </c>
      <c r="D8702" s="174" t="n">
        <v>3112</v>
      </c>
      <c r="E8702" s="172" t="n">
        <v>8702</v>
      </c>
    </row>
    <row r="8703" customFormat="false" ht="13.5" hidden="false" customHeight="false" outlineLevel="0" collapsed="false">
      <c r="A8703" s="172"/>
      <c r="B8703" s="172" t="s">
        <v>10666</v>
      </c>
      <c r="C8703" s="173" t="n">
        <v>271050</v>
      </c>
      <c r="D8703" s="174" t="n">
        <v>3225</v>
      </c>
      <c r="E8703" s="172" t="n">
        <v>8703</v>
      </c>
    </row>
    <row r="8704" customFormat="false" ht="13.5" hidden="false" customHeight="false" outlineLevel="0" collapsed="false">
      <c r="A8704" s="172"/>
      <c r="B8704" s="172" t="s">
        <v>10667</v>
      </c>
      <c r="C8704" s="173" t="n">
        <v>271147</v>
      </c>
      <c r="D8704" s="174" t="n">
        <v>3132</v>
      </c>
      <c r="E8704" s="172" t="n">
        <v>8704</v>
      </c>
    </row>
    <row r="8705" customFormat="false" ht="13.5" hidden="false" customHeight="false" outlineLevel="0" collapsed="false">
      <c r="A8705" s="172"/>
      <c r="B8705" s="172" t="s">
        <v>2605</v>
      </c>
      <c r="C8705" s="173" t="n">
        <v>271083</v>
      </c>
      <c r="D8705" s="174" t="n">
        <v>3112</v>
      </c>
      <c r="E8705" s="172" t="n">
        <v>8705</v>
      </c>
    </row>
    <row r="8706" customFormat="false" ht="13.5" hidden="false" customHeight="false" outlineLevel="0" collapsed="false">
      <c r="A8706" s="172"/>
      <c r="B8706" s="172" t="s">
        <v>2607</v>
      </c>
      <c r="C8706" s="173" t="n">
        <v>271090</v>
      </c>
      <c r="D8706" s="174" t="n">
        <v>3111</v>
      </c>
      <c r="E8706" s="172" t="n">
        <v>8706</v>
      </c>
    </row>
    <row r="8707" customFormat="false" ht="13.5" hidden="false" customHeight="false" outlineLevel="0" collapsed="false">
      <c r="A8707" s="172"/>
      <c r="B8707" s="172" t="s">
        <v>10668</v>
      </c>
      <c r="C8707" s="173" t="n">
        <v>271084</v>
      </c>
      <c r="D8707" s="174" t="n">
        <v>3112</v>
      </c>
      <c r="E8707" s="172" t="n">
        <v>8707</v>
      </c>
    </row>
    <row r="8708" customFormat="false" ht="13.5" hidden="false" customHeight="false" outlineLevel="0" collapsed="false">
      <c r="A8708" s="172"/>
      <c r="B8708" s="172" t="s">
        <v>2609</v>
      </c>
      <c r="C8708" s="173" t="n">
        <v>271085</v>
      </c>
      <c r="D8708" s="174" t="n">
        <v>3112</v>
      </c>
      <c r="E8708" s="172" t="n">
        <v>8708</v>
      </c>
    </row>
    <row r="8709" customFormat="false" ht="13.5" hidden="false" customHeight="false" outlineLevel="0" collapsed="false">
      <c r="A8709" s="172"/>
      <c r="B8709" s="172" t="s">
        <v>10669</v>
      </c>
      <c r="C8709" s="173" t="n">
        <v>271116</v>
      </c>
      <c r="D8709" s="174" t="n">
        <v>3212</v>
      </c>
      <c r="E8709" s="172" t="n">
        <v>8709</v>
      </c>
    </row>
    <row r="8710" customFormat="false" ht="13.5" hidden="false" customHeight="false" outlineLevel="0" collapsed="false">
      <c r="A8710" s="172"/>
      <c r="B8710" s="172" t="s">
        <v>10670</v>
      </c>
      <c r="C8710" s="173" t="n">
        <v>271173</v>
      </c>
      <c r="D8710" s="174" t="n">
        <v>3113</v>
      </c>
      <c r="E8710" s="172" t="n">
        <v>8710</v>
      </c>
    </row>
    <row r="8711" customFormat="false" ht="13.5" hidden="false" customHeight="false" outlineLevel="0" collapsed="false">
      <c r="A8711" s="172"/>
      <c r="B8711" s="172" t="s">
        <v>10671</v>
      </c>
      <c r="C8711" s="173" t="n">
        <v>271205</v>
      </c>
      <c r="D8711" s="174" t="n">
        <v>3111</v>
      </c>
      <c r="E8711" s="172" t="n">
        <v>8711</v>
      </c>
    </row>
    <row r="8712" customFormat="false" ht="13.5" hidden="false" customHeight="false" outlineLevel="0" collapsed="false">
      <c r="A8712" s="172"/>
      <c r="B8712" s="172" t="s">
        <v>10672</v>
      </c>
      <c r="C8712" s="173" t="n">
        <v>271211</v>
      </c>
      <c r="D8712" s="174" t="n">
        <v>3111</v>
      </c>
      <c r="E8712" s="172" t="n">
        <v>8712</v>
      </c>
    </row>
    <row r="8713" customFormat="false" ht="13.5" hidden="false" customHeight="false" outlineLevel="0" collapsed="false">
      <c r="A8713" s="172"/>
      <c r="B8713" s="172" t="s">
        <v>10673</v>
      </c>
      <c r="C8713" s="173" t="n">
        <v>271206</v>
      </c>
      <c r="D8713" s="174" t="n">
        <v>3119</v>
      </c>
      <c r="E8713" s="172" t="n">
        <v>8713</v>
      </c>
    </row>
    <row r="8714" customFormat="false" ht="13.5" hidden="false" customHeight="false" outlineLevel="0" collapsed="false">
      <c r="A8714" s="172"/>
      <c r="B8714" s="172" t="s">
        <v>10674</v>
      </c>
      <c r="C8714" s="173" t="n">
        <v>271207</v>
      </c>
      <c r="D8714" s="174" t="n">
        <v>3132</v>
      </c>
      <c r="E8714" s="172" t="n">
        <v>8714</v>
      </c>
    </row>
    <row r="8715" customFormat="false" ht="13.5" hidden="false" customHeight="false" outlineLevel="0" collapsed="false">
      <c r="A8715" s="172"/>
      <c r="B8715" s="172" t="s">
        <v>10675</v>
      </c>
      <c r="C8715" s="173" t="n">
        <v>271208</v>
      </c>
      <c r="D8715" s="174" t="n">
        <v>3117</v>
      </c>
      <c r="E8715" s="172" t="n">
        <v>8715</v>
      </c>
    </row>
    <row r="8716" customFormat="false" ht="13.5" hidden="false" customHeight="false" outlineLevel="0" collapsed="false">
      <c r="A8716" s="172"/>
      <c r="B8716" s="172" t="s">
        <v>10676</v>
      </c>
      <c r="C8716" s="173" t="n">
        <v>271209</v>
      </c>
      <c r="D8716" s="174" t="n">
        <v>3116</v>
      </c>
      <c r="E8716" s="172" t="n">
        <v>8716</v>
      </c>
    </row>
    <row r="8717" customFormat="false" ht="13.5" hidden="false" customHeight="false" outlineLevel="0" collapsed="false">
      <c r="A8717" s="172"/>
      <c r="B8717" s="172" t="s">
        <v>10677</v>
      </c>
      <c r="C8717" s="173" t="n">
        <v>270187</v>
      </c>
      <c r="D8717" s="174" t="n">
        <v>3211</v>
      </c>
      <c r="E8717" s="172" t="n">
        <v>8717</v>
      </c>
    </row>
    <row r="8718" customFormat="false" ht="13.5" hidden="false" customHeight="false" outlineLevel="0" collapsed="false">
      <c r="A8718" s="172"/>
      <c r="B8718" s="172" t="s">
        <v>10678</v>
      </c>
      <c r="C8718" s="173" t="n">
        <v>271218</v>
      </c>
      <c r="D8718" s="174" t="n">
        <v>3111</v>
      </c>
      <c r="E8718" s="172" t="n">
        <v>8718</v>
      </c>
    </row>
    <row r="8719" customFormat="false" ht="13.5" hidden="false" customHeight="false" outlineLevel="0" collapsed="false">
      <c r="A8719" s="172"/>
      <c r="B8719" s="172" t="s">
        <v>10679</v>
      </c>
      <c r="C8719" s="173" t="n">
        <v>271210</v>
      </c>
      <c r="D8719" s="174" t="n">
        <v>3119</v>
      </c>
      <c r="E8719" s="172" t="n">
        <v>8719</v>
      </c>
    </row>
    <row r="8720" customFormat="false" ht="13.5" hidden="false" customHeight="false" outlineLevel="0" collapsed="false">
      <c r="A8720" s="172"/>
      <c r="B8720" s="172" t="s">
        <v>10680</v>
      </c>
      <c r="C8720" s="173" t="n">
        <v>270970</v>
      </c>
      <c r="D8720" s="174" t="n">
        <v>3113</v>
      </c>
      <c r="E8720" s="172" t="n">
        <v>8720</v>
      </c>
    </row>
    <row r="8721" customFormat="false" ht="13.5" hidden="false" customHeight="false" outlineLevel="0" collapsed="false">
      <c r="A8721" s="172"/>
      <c r="B8721" s="172" t="s">
        <v>10681</v>
      </c>
      <c r="C8721" s="173" t="n">
        <v>471226</v>
      </c>
      <c r="D8721" s="174" t="n">
        <v>3114</v>
      </c>
      <c r="E8721" s="172" t="n">
        <v>8721</v>
      </c>
    </row>
    <row r="8722" customFormat="false" ht="13.5" hidden="false" customHeight="false" outlineLevel="0" collapsed="false">
      <c r="A8722" s="172"/>
      <c r="B8722" s="172" t="s">
        <v>10682</v>
      </c>
      <c r="C8722" s="173" t="n">
        <v>271237</v>
      </c>
      <c r="D8722" s="174" t="n">
        <v>3132</v>
      </c>
      <c r="E8722" s="172" t="n">
        <v>8722</v>
      </c>
    </row>
    <row r="8723" customFormat="false" ht="13.5" hidden="false" customHeight="false" outlineLevel="0" collapsed="false">
      <c r="A8723" s="172"/>
      <c r="B8723" s="172" t="s">
        <v>10683</v>
      </c>
      <c r="C8723" s="173" t="n">
        <v>271239</v>
      </c>
      <c r="D8723" s="174" t="n">
        <v>3113</v>
      </c>
      <c r="E8723" s="172" t="n">
        <v>8723</v>
      </c>
    </row>
    <row r="8724" customFormat="false" ht="13.5" hidden="false" customHeight="false" outlineLevel="0" collapsed="false">
      <c r="A8724" s="172"/>
      <c r="B8724" s="172" t="s">
        <v>10684</v>
      </c>
      <c r="C8724" s="173" t="n">
        <v>271240</v>
      </c>
      <c r="D8724" s="174" t="n">
        <v>4190</v>
      </c>
      <c r="E8724" s="172" t="n">
        <v>8724</v>
      </c>
    </row>
    <row r="8725" customFormat="false" ht="13.5" hidden="false" customHeight="false" outlineLevel="0" collapsed="false">
      <c r="A8725" s="172"/>
      <c r="B8725" s="172" t="s">
        <v>10685</v>
      </c>
      <c r="C8725" s="173" t="n">
        <v>271241</v>
      </c>
      <c r="D8725" s="174" t="n">
        <v>1229</v>
      </c>
      <c r="E8725" s="172" t="n">
        <v>8725</v>
      </c>
    </row>
    <row r="8726" customFormat="false" ht="13.5" hidden="false" customHeight="false" outlineLevel="0" collapsed="false">
      <c r="A8726" s="172"/>
      <c r="B8726" s="172" t="s">
        <v>10686</v>
      </c>
      <c r="C8726" s="173" t="n">
        <v>271366</v>
      </c>
      <c r="D8726" s="174" t="n">
        <v>1222</v>
      </c>
      <c r="E8726" s="172" t="n">
        <v>8726</v>
      </c>
    </row>
    <row r="8727" customFormat="false" ht="13.5" hidden="false" customHeight="false" outlineLevel="0" collapsed="false">
      <c r="A8727" s="172"/>
      <c r="B8727" s="172" t="s">
        <v>10687</v>
      </c>
      <c r="C8727" s="173" t="n">
        <v>271242</v>
      </c>
      <c r="D8727" s="174" t="n">
        <v>1222</v>
      </c>
      <c r="E8727" s="172" t="n">
        <v>8727</v>
      </c>
    </row>
    <row r="8728" customFormat="false" ht="13.5" hidden="false" customHeight="false" outlineLevel="0" collapsed="false">
      <c r="A8728" s="172"/>
      <c r="B8728" s="172" t="s">
        <v>10688</v>
      </c>
      <c r="C8728" s="173" t="n">
        <v>271243</v>
      </c>
      <c r="D8728" s="174" t="n">
        <v>1221</v>
      </c>
      <c r="E8728" s="172" t="n">
        <v>8728</v>
      </c>
    </row>
    <row r="8729" customFormat="false" ht="13.5" hidden="false" customHeight="false" outlineLevel="0" collapsed="false">
      <c r="A8729" s="172"/>
      <c r="B8729" s="172" t="s">
        <v>10689</v>
      </c>
      <c r="C8729" s="173" t="n">
        <v>271244</v>
      </c>
      <c r="D8729" s="174" t="n">
        <v>1221</v>
      </c>
      <c r="E8729" s="172" t="n">
        <v>8729</v>
      </c>
    </row>
    <row r="8730" customFormat="false" ht="13.5" hidden="false" customHeight="false" outlineLevel="0" collapsed="false">
      <c r="A8730" s="172"/>
      <c r="B8730" s="172" t="s">
        <v>10690</v>
      </c>
      <c r="C8730" s="173" t="n">
        <v>271245</v>
      </c>
      <c r="D8730" s="174" t="n">
        <v>1221</v>
      </c>
      <c r="E8730" s="172" t="n">
        <v>8730</v>
      </c>
    </row>
    <row r="8731" customFormat="false" ht="13.5" hidden="false" customHeight="false" outlineLevel="0" collapsed="false">
      <c r="A8731" s="172"/>
      <c r="B8731" s="172" t="s">
        <v>10691</v>
      </c>
      <c r="C8731" s="173" t="n">
        <v>271246</v>
      </c>
      <c r="D8731" s="174" t="n">
        <v>1221</v>
      </c>
      <c r="E8731" s="172" t="n">
        <v>8731</v>
      </c>
    </row>
    <row r="8732" customFormat="false" ht="13.5" hidden="false" customHeight="false" outlineLevel="0" collapsed="false">
      <c r="A8732" s="172"/>
      <c r="B8732" s="172" t="s">
        <v>10692</v>
      </c>
      <c r="C8732" s="173" t="n">
        <v>271247</v>
      </c>
      <c r="D8732" s="174" t="n">
        <v>1221</v>
      </c>
      <c r="E8732" s="172" t="n">
        <v>8732</v>
      </c>
    </row>
    <row r="8733" customFormat="false" ht="13.5" hidden="false" customHeight="false" outlineLevel="0" collapsed="false">
      <c r="A8733" s="172"/>
      <c r="B8733" s="172" t="s">
        <v>10693</v>
      </c>
      <c r="C8733" s="173" t="n">
        <v>271248</v>
      </c>
      <c r="D8733" s="174" t="n">
        <v>1221</v>
      </c>
      <c r="E8733" s="172" t="n">
        <v>8733</v>
      </c>
    </row>
    <row r="8734" customFormat="false" ht="13.5" hidden="false" customHeight="false" outlineLevel="0" collapsed="false">
      <c r="A8734" s="172"/>
      <c r="B8734" s="172" t="s">
        <v>10694</v>
      </c>
      <c r="C8734" s="173" t="n">
        <v>271351</v>
      </c>
      <c r="D8734" s="174" t="n">
        <v>1221</v>
      </c>
      <c r="E8734" s="172" t="n">
        <v>8734</v>
      </c>
    </row>
    <row r="8735" customFormat="false" ht="13.5" hidden="false" customHeight="false" outlineLevel="0" collapsed="false">
      <c r="A8735" s="172"/>
      <c r="B8735" s="172" t="s">
        <v>2611</v>
      </c>
      <c r="C8735" s="173" t="n">
        <v>271421</v>
      </c>
      <c r="D8735" s="174" t="n">
        <v>2146</v>
      </c>
      <c r="E8735" s="172" t="n">
        <v>8735</v>
      </c>
    </row>
    <row r="8736" customFormat="false" ht="13.5" hidden="false" customHeight="false" outlineLevel="0" collapsed="false">
      <c r="A8736" s="172"/>
      <c r="B8736" s="172" t="s">
        <v>10695</v>
      </c>
      <c r="C8736" s="173" t="n">
        <v>271422</v>
      </c>
      <c r="D8736" s="174" t="n">
        <v>2146</v>
      </c>
      <c r="E8736" s="172" t="n">
        <v>8736</v>
      </c>
    </row>
    <row r="8737" customFormat="false" ht="13.5" hidden="false" customHeight="false" outlineLevel="0" collapsed="false">
      <c r="A8737" s="172"/>
      <c r="B8737" s="172" t="s">
        <v>10696</v>
      </c>
      <c r="C8737" s="173" t="n">
        <v>271427</v>
      </c>
      <c r="D8737" s="174" t="n">
        <v>2213</v>
      </c>
      <c r="E8737" s="172" t="n">
        <v>8737</v>
      </c>
    </row>
    <row r="8738" customFormat="false" ht="13.5" hidden="false" customHeight="false" outlineLevel="0" collapsed="false">
      <c r="A8738" s="172"/>
      <c r="B8738" s="172" t="s">
        <v>10697</v>
      </c>
      <c r="C8738" s="173" t="n">
        <v>271432</v>
      </c>
      <c r="D8738" s="174" t="n">
        <v>2146</v>
      </c>
      <c r="E8738" s="172" t="n">
        <v>8738</v>
      </c>
    </row>
    <row r="8739" customFormat="false" ht="13.5" hidden="false" customHeight="false" outlineLevel="0" collapsed="false">
      <c r="A8739" s="172"/>
      <c r="B8739" s="172" t="s">
        <v>2614</v>
      </c>
      <c r="C8739" s="173" t="n">
        <v>271455</v>
      </c>
      <c r="D8739" s="174" t="n">
        <v>2146</v>
      </c>
      <c r="E8739" s="172" t="n">
        <v>8739</v>
      </c>
    </row>
    <row r="8740" customFormat="false" ht="13.5" hidden="false" customHeight="false" outlineLevel="0" collapsed="false">
      <c r="A8740" s="172"/>
      <c r="B8740" s="172" t="s">
        <v>10698</v>
      </c>
      <c r="C8740" s="173" t="n">
        <v>191419</v>
      </c>
      <c r="D8740" s="174" t="n">
        <v>7442</v>
      </c>
      <c r="E8740" s="172" t="n">
        <v>8740</v>
      </c>
    </row>
    <row r="8741" customFormat="false" ht="13.5" hidden="false" customHeight="false" outlineLevel="0" collapsed="false">
      <c r="A8741" s="172"/>
      <c r="B8741" s="172" t="s">
        <v>10699</v>
      </c>
      <c r="C8741" s="173" t="n">
        <v>191439</v>
      </c>
      <c r="D8741" s="174" t="n">
        <v>8262</v>
      </c>
      <c r="E8741" s="172" t="n">
        <v>8741</v>
      </c>
    </row>
    <row r="8742" customFormat="false" ht="13.5" hidden="false" customHeight="false" outlineLevel="0" collapsed="false">
      <c r="A8742" s="172"/>
      <c r="B8742" s="172" t="s">
        <v>10700</v>
      </c>
      <c r="C8742" s="173" t="n">
        <v>191458</v>
      </c>
      <c r="D8742" s="174" t="n">
        <v>7280</v>
      </c>
      <c r="E8742" s="172" t="n">
        <v>8742</v>
      </c>
    </row>
    <row r="8743" customFormat="false" ht="13.5" hidden="false" customHeight="false" outlineLevel="0" collapsed="false">
      <c r="A8743" s="172"/>
      <c r="B8743" s="172" t="s">
        <v>2616</v>
      </c>
      <c r="C8743" s="173" t="n">
        <v>191477</v>
      </c>
      <c r="D8743" s="174" t="n">
        <v>7432</v>
      </c>
      <c r="E8743" s="172" t="n">
        <v>8743</v>
      </c>
    </row>
    <row r="8744" customFormat="false" ht="13.5" hidden="false" customHeight="false" outlineLevel="0" collapsed="false">
      <c r="A8744" s="172"/>
      <c r="B8744" s="172" t="s">
        <v>2618</v>
      </c>
      <c r="C8744" s="173" t="n">
        <v>271506</v>
      </c>
      <c r="D8744" s="174" t="n">
        <v>2413</v>
      </c>
      <c r="E8744" s="172" t="n">
        <v>8744</v>
      </c>
    </row>
    <row r="8745" customFormat="false" ht="13.5" hidden="false" customHeight="false" outlineLevel="0" collapsed="false">
      <c r="A8745" s="172"/>
      <c r="B8745" s="172" t="s">
        <v>2621</v>
      </c>
      <c r="C8745" s="173" t="n">
        <v>271507</v>
      </c>
      <c r="D8745" s="174" t="n">
        <v>3419</v>
      </c>
      <c r="E8745" s="172" t="n">
        <v>8745</v>
      </c>
    </row>
    <row r="8746" customFormat="false" ht="13.5" hidden="false" customHeight="false" outlineLevel="0" collapsed="false">
      <c r="A8746" s="172"/>
      <c r="B8746" s="172" t="s">
        <v>10701</v>
      </c>
      <c r="C8746" s="173" t="n">
        <v>191496</v>
      </c>
      <c r="D8746" s="174" t="n">
        <v>7223</v>
      </c>
      <c r="E8746" s="172" t="n">
        <v>8746</v>
      </c>
    </row>
    <row r="8747" customFormat="false" ht="13.5" hidden="false" customHeight="false" outlineLevel="0" collapsed="false">
      <c r="A8747" s="172"/>
      <c r="B8747" s="172" t="s">
        <v>10702</v>
      </c>
      <c r="C8747" s="173" t="n">
        <v>191618</v>
      </c>
      <c r="D8747" s="174" t="n">
        <v>7323</v>
      </c>
      <c r="E8747" s="172" t="n">
        <v>8747</v>
      </c>
    </row>
    <row r="8748" customFormat="false" ht="13.5" hidden="false" customHeight="false" outlineLevel="0" collapsed="false">
      <c r="A8748" s="172"/>
      <c r="B8748" s="172" t="s">
        <v>10703</v>
      </c>
      <c r="C8748" s="173" t="n">
        <v>191566</v>
      </c>
      <c r="D8748" s="174" t="n">
        <v>7113</v>
      </c>
      <c r="E8748" s="172" t="n">
        <v>8748</v>
      </c>
    </row>
    <row r="8749" customFormat="false" ht="13.5" hidden="false" customHeight="false" outlineLevel="0" collapsed="false">
      <c r="A8749" s="172"/>
      <c r="B8749" s="172" t="s">
        <v>10704</v>
      </c>
      <c r="C8749" s="173" t="n">
        <v>191602</v>
      </c>
      <c r="D8749" s="174" t="n">
        <v>7223</v>
      </c>
      <c r="E8749" s="172" t="n">
        <v>8749</v>
      </c>
    </row>
    <row r="8750" customFormat="false" ht="13.5" hidden="false" customHeight="false" outlineLevel="0" collapsed="false">
      <c r="A8750" s="172"/>
      <c r="B8750" s="172" t="s">
        <v>10705</v>
      </c>
      <c r="C8750" s="173" t="n">
        <v>191617</v>
      </c>
      <c r="D8750" s="174" t="n">
        <v>7223</v>
      </c>
      <c r="E8750" s="172" t="n">
        <v>8750</v>
      </c>
    </row>
    <row r="8751" customFormat="false" ht="13.5" hidden="false" customHeight="false" outlineLevel="0" collapsed="false">
      <c r="A8751" s="172"/>
      <c r="B8751" s="172" t="s">
        <v>10706</v>
      </c>
      <c r="C8751" s="173" t="n">
        <v>391623</v>
      </c>
      <c r="D8751" s="174" t="n">
        <v>8290</v>
      </c>
      <c r="E8751" s="172" t="n">
        <v>8751</v>
      </c>
    </row>
    <row r="8752" customFormat="false" ht="13.5" hidden="false" customHeight="false" outlineLevel="0" collapsed="false">
      <c r="A8752" s="172"/>
      <c r="B8752" s="172" t="s">
        <v>10707</v>
      </c>
      <c r="C8752" s="173" t="n">
        <v>191513</v>
      </c>
      <c r="D8752" s="174" t="n">
        <v>7223</v>
      </c>
      <c r="E8752" s="172" t="n">
        <v>8752</v>
      </c>
    </row>
    <row r="8753" customFormat="false" ht="13.5" hidden="false" customHeight="false" outlineLevel="0" collapsed="false">
      <c r="A8753" s="172"/>
      <c r="B8753" s="172" t="s">
        <v>10708</v>
      </c>
      <c r="C8753" s="173" t="n">
        <v>191520</v>
      </c>
      <c r="D8753" s="174" t="n">
        <v>7223</v>
      </c>
      <c r="E8753" s="172" t="n">
        <v>8753</v>
      </c>
    </row>
    <row r="8754" customFormat="false" ht="13.5" hidden="false" customHeight="false" outlineLevel="0" collapsed="false">
      <c r="A8754" s="172"/>
      <c r="B8754" s="172" t="s">
        <v>10709</v>
      </c>
      <c r="C8754" s="173" t="n">
        <v>191532</v>
      </c>
      <c r="D8754" s="174" t="n">
        <v>7223</v>
      </c>
      <c r="E8754" s="172" t="n">
        <v>8754</v>
      </c>
    </row>
    <row r="8755" customFormat="false" ht="13.5" hidden="false" customHeight="false" outlineLevel="0" collapsed="false">
      <c r="A8755" s="172"/>
      <c r="B8755" s="172" t="s">
        <v>10710</v>
      </c>
      <c r="C8755" s="173" t="n">
        <v>191585</v>
      </c>
      <c r="D8755" s="174" t="n">
        <v>7223</v>
      </c>
      <c r="E8755" s="172" t="n">
        <v>8755</v>
      </c>
    </row>
    <row r="8756" customFormat="false" ht="13.5" hidden="false" customHeight="false" outlineLevel="0" collapsed="false">
      <c r="A8756" s="172"/>
      <c r="B8756" s="172" t="s">
        <v>10711</v>
      </c>
      <c r="C8756" s="173" t="n">
        <v>191636</v>
      </c>
      <c r="D8756" s="174" t="n">
        <v>7223</v>
      </c>
      <c r="E8756" s="172" t="n">
        <v>8756</v>
      </c>
    </row>
    <row r="8757" customFormat="false" ht="13.5" hidden="false" customHeight="false" outlineLevel="0" collapsed="false">
      <c r="A8757" s="172"/>
      <c r="B8757" s="172" t="s">
        <v>10712</v>
      </c>
      <c r="C8757" s="173" t="n">
        <v>191655</v>
      </c>
      <c r="D8757" s="174" t="n">
        <v>7223</v>
      </c>
      <c r="E8757" s="172" t="n">
        <v>8757</v>
      </c>
    </row>
    <row r="8758" customFormat="false" ht="13.5" hidden="false" customHeight="false" outlineLevel="0" collapsed="false">
      <c r="A8758" s="172"/>
      <c r="B8758" s="172" t="s">
        <v>10713</v>
      </c>
      <c r="C8758" s="173" t="n">
        <v>191657</v>
      </c>
      <c r="D8758" s="174" t="n">
        <v>7223</v>
      </c>
      <c r="E8758" s="172" t="n">
        <v>8758</v>
      </c>
    </row>
    <row r="8759" customFormat="false" ht="13.5" hidden="false" customHeight="false" outlineLevel="0" collapsed="false">
      <c r="A8759" s="172"/>
      <c r="B8759" s="172" t="s">
        <v>10714</v>
      </c>
      <c r="C8759" s="173" t="n">
        <v>191656</v>
      </c>
      <c r="D8759" s="174" t="n">
        <v>7323</v>
      </c>
      <c r="E8759" s="172" t="n">
        <v>8759</v>
      </c>
    </row>
    <row r="8760" customFormat="false" ht="13.5" hidden="false" customHeight="false" outlineLevel="0" collapsed="false">
      <c r="A8760" s="172"/>
      <c r="B8760" s="172" t="s">
        <v>10715</v>
      </c>
      <c r="C8760" s="173" t="n">
        <v>191680</v>
      </c>
      <c r="D8760" s="174" t="n">
        <v>7223</v>
      </c>
      <c r="E8760" s="172" t="n">
        <v>8760</v>
      </c>
    </row>
    <row r="8761" customFormat="false" ht="13.5" hidden="false" customHeight="false" outlineLevel="0" collapsed="false">
      <c r="A8761" s="172"/>
      <c r="B8761" s="172" t="s">
        <v>10716</v>
      </c>
      <c r="C8761" s="173" t="n">
        <v>191660</v>
      </c>
      <c r="D8761" s="174" t="n">
        <v>7224</v>
      </c>
      <c r="E8761" s="172" t="n">
        <v>8761</v>
      </c>
    </row>
    <row r="8762" customFormat="false" ht="13.5" hidden="false" customHeight="false" outlineLevel="0" collapsed="false">
      <c r="A8762" s="172"/>
      <c r="B8762" s="172" t="s">
        <v>10717</v>
      </c>
      <c r="C8762" s="173" t="n">
        <v>271544</v>
      </c>
      <c r="D8762" s="174" t="n">
        <v>2212</v>
      </c>
      <c r="E8762" s="172" t="n">
        <v>8762</v>
      </c>
    </row>
    <row r="8763" customFormat="false" ht="13.5" hidden="false" customHeight="false" outlineLevel="0" collapsed="false">
      <c r="A8763" s="172"/>
      <c r="B8763" s="172" t="s">
        <v>10718</v>
      </c>
      <c r="C8763" s="173" t="n">
        <v>191674</v>
      </c>
      <c r="D8763" s="174" t="n">
        <v>7150</v>
      </c>
      <c r="E8763" s="172" t="n">
        <v>8763</v>
      </c>
    </row>
    <row r="8764" customFormat="false" ht="13.5" hidden="false" customHeight="false" outlineLevel="0" collapsed="false">
      <c r="A8764" s="172"/>
      <c r="B8764" s="172" t="s">
        <v>10719</v>
      </c>
      <c r="C8764" s="173" t="n">
        <v>191693</v>
      </c>
      <c r="D8764" s="174" t="n">
        <v>8125</v>
      </c>
      <c r="E8764" s="172" t="n">
        <v>8764</v>
      </c>
    </row>
    <row r="8765" customFormat="false" ht="13.5" hidden="false" customHeight="false" outlineLevel="0" collapsed="false">
      <c r="A8765" s="172"/>
      <c r="B8765" s="172" t="s">
        <v>10720</v>
      </c>
      <c r="C8765" s="173" t="n">
        <v>191706</v>
      </c>
      <c r="D8765" s="174" t="n">
        <v>7450</v>
      </c>
      <c r="E8765" s="172" t="n">
        <v>8765</v>
      </c>
    </row>
    <row r="8766" customFormat="false" ht="13.5" hidden="false" customHeight="false" outlineLevel="0" collapsed="false">
      <c r="A8766" s="172"/>
      <c r="B8766" s="172" t="s">
        <v>10721</v>
      </c>
      <c r="C8766" s="173" t="n">
        <v>191710</v>
      </c>
      <c r="D8766" s="174" t="n">
        <v>8125</v>
      </c>
      <c r="E8766" s="172" t="n">
        <v>8766</v>
      </c>
    </row>
    <row r="8767" customFormat="false" ht="13.5" hidden="false" customHeight="false" outlineLevel="0" collapsed="false">
      <c r="A8767" s="172"/>
      <c r="B8767" s="172" t="s">
        <v>10722</v>
      </c>
      <c r="C8767" s="173" t="n">
        <v>271597</v>
      </c>
      <c r="D8767" s="174" t="n">
        <v>2148</v>
      </c>
      <c r="E8767" s="172" t="n">
        <v>8767</v>
      </c>
    </row>
    <row r="8768" customFormat="false" ht="13.5" hidden="false" customHeight="false" outlineLevel="0" collapsed="false">
      <c r="A8768" s="172"/>
      <c r="B8768" s="172" t="s">
        <v>10723</v>
      </c>
      <c r="C8768" s="173" t="n">
        <v>191738</v>
      </c>
      <c r="D8768" s="174" t="n">
        <v>8114</v>
      </c>
      <c r="E8768" s="172" t="n">
        <v>8768</v>
      </c>
    </row>
    <row r="8769" customFormat="false" ht="13.5" hidden="false" customHeight="false" outlineLevel="0" collapsed="false">
      <c r="A8769" s="172"/>
      <c r="B8769" s="172" t="s">
        <v>10724</v>
      </c>
      <c r="C8769" s="173" t="n">
        <v>191174</v>
      </c>
      <c r="D8769" s="174" t="n">
        <v>7223</v>
      </c>
      <c r="E8769" s="172" t="n">
        <v>8769</v>
      </c>
    </row>
    <row r="8770" customFormat="false" ht="13.5" hidden="false" customHeight="false" outlineLevel="0" collapsed="false">
      <c r="A8770" s="172"/>
      <c r="B8770" s="172" t="s">
        <v>10725</v>
      </c>
      <c r="C8770" s="173" t="n">
        <v>191759</v>
      </c>
      <c r="D8770" s="174" t="n">
        <v>8290</v>
      </c>
      <c r="E8770" s="172" t="n">
        <v>8770</v>
      </c>
    </row>
    <row r="8771" customFormat="false" ht="13.5" hidden="false" customHeight="false" outlineLevel="0" collapsed="false">
      <c r="A8771" s="172"/>
      <c r="B8771" s="172" t="s">
        <v>10726</v>
      </c>
      <c r="C8771" s="173" t="n">
        <v>191778</v>
      </c>
      <c r="D8771" s="174" t="n">
        <v>8269</v>
      </c>
      <c r="E8771" s="172" t="n">
        <v>8771</v>
      </c>
    </row>
    <row r="8772" customFormat="false" ht="13.5" hidden="false" customHeight="false" outlineLevel="0" collapsed="false">
      <c r="A8772" s="172"/>
      <c r="B8772" s="172" t="s">
        <v>10727</v>
      </c>
      <c r="C8772" s="173" t="n">
        <v>191797</v>
      </c>
      <c r="D8772" s="174" t="n">
        <v>7222</v>
      </c>
      <c r="E8772" s="172" t="n">
        <v>8772</v>
      </c>
    </row>
    <row r="8773" customFormat="false" ht="13.5" hidden="false" customHeight="false" outlineLevel="0" collapsed="false">
      <c r="A8773" s="172"/>
      <c r="B8773" s="172" t="s">
        <v>10728</v>
      </c>
      <c r="C8773" s="173" t="n">
        <v>191804</v>
      </c>
      <c r="D8773" s="174" t="n">
        <v>8269</v>
      </c>
      <c r="E8773" s="172" t="n">
        <v>8773</v>
      </c>
    </row>
    <row r="8774" customFormat="false" ht="13.5" hidden="false" customHeight="false" outlineLevel="0" collapsed="false">
      <c r="A8774" s="172"/>
      <c r="B8774" s="172" t="s">
        <v>10729</v>
      </c>
      <c r="C8774" s="173" t="n">
        <v>191829</v>
      </c>
      <c r="D8774" s="174" t="n">
        <v>7250</v>
      </c>
      <c r="E8774" s="172" t="n">
        <v>8774</v>
      </c>
    </row>
    <row r="8775" customFormat="false" ht="13.5" hidden="false" customHeight="false" outlineLevel="0" collapsed="false">
      <c r="A8775" s="172"/>
      <c r="B8775" s="172" t="s">
        <v>10730</v>
      </c>
      <c r="C8775" s="173" t="n">
        <v>191848</v>
      </c>
      <c r="D8775" s="174" t="n">
        <v>8269</v>
      </c>
      <c r="E8775" s="172" t="n">
        <v>8775</v>
      </c>
    </row>
    <row r="8776" customFormat="false" ht="13.5" hidden="false" customHeight="false" outlineLevel="0" collapsed="false">
      <c r="A8776" s="172"/>
      <c r="B8776" s="172" t="s">
        <v>10731</v>
      </c>
      <c r="C8776" s="173" t="n">
        <v>191867</v>
      </c>
      <c r="D8776" s="174" t="n">
        <v>8251</v>
      </c>
      <c r="E8776" s="172" t="n">
        <v>8776</v>
      </c>
    </row>
    <row r="8777" customFormat="false" ht="13.5" hidden="false" customHeight="false" outlineLevel="0" collapsed="false">
      <c r="A8777" s="172"/>
      <c r="B8777" s="172" t="s">
        <v>10732</v>
      </c>
      <c r="C8777" s="173" t="n">
        <v>191886</v>
      </c>
      <c r="D8777" s="174" t="n">
        <v>7224</v>
      </c>
      <c r="E8777" s="172" t="n">
        <v>8777</v>
      </c>
    </row>
    <row r="8778" customFormat="false" ht="13.5" hidden="false" customHeight="false" outlineLevel="0" collapsed="false">
      <c r="A8778" s="172"/>
      <c r="B8778" s="172" t="s">
        <v>10733</v>
      </c>
      <c r="C8778" s="173" t="n">
        <v>191903</v>
      </c>
      <c r="D8778" s="174" t="n">
        <v>7224</v>
      </c>
      <c r="E8778" s="172" t="n">
        <v>8778</v>
      </c>
    </row>
    <row r="8779" customFormat="false" ht="13.5" hidden="false" customHeight="false" outlineLevel="0" collapsed="false">
      <c r="A8779" s="172"/>
      <c r="B8779" s="172" t="s">
        <v>10734</v>
      </c>
      <c r="C8779" s="173" t="n">
        <v>191922</v>
      </c>
      <c r="D8779" s="174" t="n">
        <v>7224</v>
      </c>
      <c r="E8779" s="172" t="n">
        <v>8779</v>
      </c>
    </row>
    <row r="8780" customFormat="false" ht="13.5" hidden="false" customHeight="false" outlineLevel="0" collapsed="false">
      <c r="A8780" s="172"/>
      <c r="B8780" s="172" t="s">
        <v>10735</v>
      </c>
      <c r="C8780" s="173" t="n">
        <v>191941</v>
      </c>
      <c r="D8780" s="174" t="n">
        <v>8232</v>
      </c>
      <c r="E8780" s="172" t="n">
        <v>8780</v>
      </c>
    </row>
    <row r="8781" customFormat="false" ht="13.5" hidden="false" customHeight="false" outlineLevel="0" collapsed="false">
      <c r="A8781" s="172"/>
      <c r="B8781" s="172" t="s">
        <v>10736</v>
      </c>
      <c r="C8781" s="173" t="n">
        <v>191942</v>
      </c>
      <c r="D8781" s="174" t="n">
        <v>7443</v>
      </c>
      <c r="E8781" s="172" t="n">
        <v>8781</v>
      </c>
    </row>
    <row r="8782" customFormat="false" ht="13.5" hidden="false" customHeight="false" outlineLevel="0" collapsed="false">
      <c r="A8782" s="172"/>
      <c r="B8782" s="172" t="s">
        <v>10737</v>
      </c>
      <c r="C8782" s="173" t="n">
        <v>191960</v>
      </c>
      <c r="D8782" s="174" t="n">
        <v>7323</v>
      </c>
      <c r="E8782" s="172" t="n">
        <v>8782</v>
      </c>
    </row>
    <row r="8783" customFormat="false" ht="13.5" hidden="false" customHeight="false" outlineLevel="0" collapsed="false">
      <c r="A8783" s="172"/>
      <c r="B8783" s="172" t="s">
        <v>10738</v>
      </c>
      <c r="C8783" s="173" t="n">
        <v>191980</v>
      </c>
      <c r="D8783" s="174" t="n">
        <v>7323</v>
      </c>
      <c r="E8783" s="172" t="n">
        <v>8783</v>
      </c>
    </row>
    <row r="8784" customFormat="false" ht="13.5" hidden="false" customHeight="false" outlineLevel="0" collapsed="false">
      <c r="A8784" s="172"/>
      <c r="B8784" s="172" t="s">
        <v>10739</v>
      </c>
      <c r="C8784" s="173" t="n">
        <v>191994</v>
      </c>
      <c r="D8784" s="174" t="n">
        <v>7224</v>
      </c>
      <c r="E8784" s="172" t="n">
        <v>8784</v>
      </c>
    </row>
    <row r="8785" customFormat="false" ht="13.5" hidden="false" customHeight="false" outlineLevel="0" collapsed="false">
      <c r="A8785" s="172"/>
      <c r="B8785" s="172" t="s">
        <v>10740</v>
      </c>
      <c r="C8785" s="173" t="n">
        <v>192018</v>
      </c>
      <c r="D8785" s="174" t="n">
        <v>7343</v>
      </c>
      <c r="E8785" s="172" t="n">
        <v>8785</v>
      </c>
    </row>
    <row r="8786" customFormat="false" ht="13.5" hidden="false" customHeight="false" outlineLevel="0" collapsed="false">
      <c r="A8786" s="172"/>
      <c r="B8786" s="172" t="s">
        <v>10741</v>
      </c>
      <c r="C8786" s="173" t="n">
        <v>192037</v>
      </c>
      <c r="D8786" s="174" t="n">
        <v>8331</v>
      </c>
      <c r="E8786" s="172" t="n">
        <v>8786</v>
      </c>
    </row>
    <row r="8787" customFormat="false" ht="13.5" hidden="false" customHeight="false" outlineLevel="0" collapsed="false">
      <c r="A8787" s="172"/>
      <c r="B8787" s="172" t="s">
        <v>10742</v>
      </c>
      <c r="C8787" s="173" t="n">
        <v>192041</v>
      </c>
      <c r="D8787" s="174" t="n">
        <v>8331</v>
      </c>
      <c r="E8787" s="172" t="n">
        <v>8787</v>
      </c>
    </row>
    <row r="8788" customFormat="false" ht="13.5" hidden="false" customHeight="false" outlineLevel="0" collapsed="false">
      <c r="A8788" s="172"/>
      <c r="B8788" s="172" t="s">
        <v>2623</v>
      </c>
      <c r="C8788" s="173" t="n">
        <v>192056</v>
      </c>
      <c r="D8788" s="174" t="n">
        <v>8331</v>
      </c>
      <c r="E8788" s="172" t="n">
        <v>8788</v>
      </c>
    </row>
    <row r="8789" customFormat="false" ht="13.5" hidden="false" customHeight="false" outlineLevel="0" collapsed="false">
      <c r="A8789" s="172"/>
      <c r="B8789" s="172" t="s">
        <v>10743</v>
      </c>
      <c r="C8789" s="173" t="n">
        <v>192094</v>
      </c>
      <c r="D8789" s="174" t="n">
        <v>7241</v>
      </c>
      <c r="E8789" s="172" t="n">
        <v>8789</v>
      </c>
    </row>
    <row r="8790" customFormat="false" ht="13.5" hidden="false" customHeight="false" outlineLevel="0" collapsed="false">
      <c r="A8790" s="172"/>
      <c r="B8790" s="172" t="s">
        <v>10744</v>
      </c>
      <c r="C8790" s="173" t="n">
        <v>192111</v>
      </c>
      <c r="D8790" s="174" t="n">
        <v>7321</v>
      </c>
      <c r="E8790" s="172" t="n">
        <v>8790</v>
      </c>
    </row>
    <row r="8791" customFormat="false" ht="13.5" hidden="false" customHeight="false" outlineLevel="0" collapsed="false">
      <c r="A8791" s="172"/>
      <c r="B8791" s="172" t="s">
        <v>10745</v>
      </c>
      <c r="C8791" s="173" t="n">
        <v>192130</v>
      </c>
      <c r="D8791" s="174" t="n">
        <v>7215</v>
      </c>
      <c r="E8791" s="172" t="n">
        <v>8791</v>
      </c>
    </row>
    <row r="8792" customFormat="false" ht="13.5" hidden="false" customHeight="false" outlineLevel="0" collapsed="false">
      <c r="A8792" s="172"/>
      <c r="B8792" s="172" t="s">
        <v>10746</v>
      </c>
      <c r="C8792" s="173" t="n">
        <v>192152</v>
      </c>
      <c r="D8792" s="174" t="n">
        <v>7450</v>
      </c>
      <c r="E8792" s="172" t="n">
        <v>8792</v>
      </c>
    </row>
    <row r="8793" customFormat="false" ht="13.5" hidden="false" customHeight="false" outlineLevel="0" collapsed="false">
      <c r="A8793" s="172"/>
      <c r="B8793" s="172" t="s">
        <v>10747</v>
      </c>
      <c r="C8793" s="173" t="n">
        <v>192179</v>
      </c>
      <c r="D8793" s="174" t="n">
        <v>7215</v>
      </c>
      <c r="E8793" s="172" t="n">
        <v>8793</v>
      </c>
    </row>
    <row r="8794" customFormat="false" ht="13.5" hidden="false" customHeight="false" outlineLevel="0" collapsed="false">
      <c r="A8794" s="172"/>
      <c r="B8794" s="172" t="s">
        <v>10748</v>
      </c>
      <c r="C8794" s="173" t="n">
        <v>192198</v>
      </c>
      <c r="D8794" s="174" t="n">
        <v>8333</v>
      </c>
      <c r="E8794" s="172" t="n">
        <v>8794</v>
      </c>
    </row>
    <row r="8795" customFormat="false" ht="13.5" hidden="false" customHeight="false" outlineLevel="0" collapsed="false">
      <c r="A8795" s="172"/>
      <c r="B8795" s="172" t="s">
        <v>10749</v>
      </c>
      <c r="C8795" s="173" t="n">
        <v>192200</v>
      </c>
      <c r="D8795" s="174" t="n">
        <v>8121</v>
      </c>
      <c r="E8795" s="172" t="n">
        <v>8795</v>
      </c>
    </row>
    <row r="8796" customFormat="false" ht="13.5" hidden="false" customHeight="false" outlineLevel="0" collapsed="false">
      <c r="A8796" s="172"/>
      <c r="B8796" s="172" t="s">
        <v>10750</v>
      </c>
      <c r="C8796" s="173" t="n">
        <v>192205</v>
      </c>
      <c r="D8796" s="174" t="n">
        <v>8333</v>
      </c>
      <c r="E8796" s="172" t="n">
        <v>8796</v>
      </c>
    </row>
    <row r="8797" customFormat="false" ht="13.5" hidden="false" customHeight="false" outlineLevel="0" collapsed="false">
      <c r="A8797" s="172"/>
      <c r="B8797" s="172" t="s">
        <v>10751</v>
      </c>
      <c r="C8797" s="173" t="n">
        <v>271629</v>
      </c>
      <c r="D8797" s="174" t="n">
        <v>3422</v>
      </c>
      <c r="E8797" s="172" t="n">
        <v>8797</v>
      </c>
    </row>
    <row r="8798" customFormat="false" ht="13.5" hidden="false" customHeight="false" outlineLevel="0" collapsed="false">
      <c r="A8798" s="172"/>
      <c r="B8798" s="172" t="s">
        <v>10752</v>
      </c>
      <c r="C8798" s="173" t="n">
        <v>192229</v>
      </c>
      <c r="D8798" s="174" t="n">
        <v>7345</v>
      </c>
      <c r="E8798" s="172" t="n">
        <v>8798</v>
      </c>
    </row>
    <row r="8799" customFormat="false" ht="13.5" hidden="false" customHeight="false" outlineLevel="0" collapsed="false">
      <c r="A8799" s="172"/>
      <c r="B8799" s="172" t="s">
        <v>10753</v>
      </c>
      <c r="C8799" s="173" t="n">
        <v>192234</v>
      </c>
      <c r="D8799" s="174" t="n">
        <v>7331</v>
      </c>
      <c r="E8799" s="172" t="n">
        <v>8799</v>
      </c>
    </row>
    <row r="8800" customFormat="false" ht="13.5" hidden="false" customHeight="false" outlineLevel="0" collapsed="false">
      <c r="A8800" s="172"/>
      <c r="B8800" s="172" t="s">
        <v>10754</v>
      </c>
      <c r="C8800" s="173" t="n">
        <v>192249</v>
      </c>
      <c r="D8800" s="174" t="n">
        <v>6141</v>
      </c>
      <c r="E8800" s="172" t="n">
        <v>8800</v>
      </c>
    </row>
    <row r="8801" customFormat="false" ht="13.5" hidden="false" customHeight="false" outlineLevel="0" collapsed="false">
      <c r="A8801" s="172"/>
      <c r="B8801" s="172" t="s">
        <v>2625</v>
      </c>
      <c r="C8801" s="173" t="n">
        <v>271648</v>
      </c>
      <c r="D8801" s="174" t="n">
        <v>3475</v>
      </c>
      <c r="E8801" s="172" t="n">
        <v>8801</v>
      </c>
    </row>
    <row r="8802" customFormat="false" ht="13.5" hidden="false" customHeight="false" outlineLevel="0" collapsed="false">
      <c r="A8802" s="172"/>
      <c r="B8802" s="172" t="s">
        <v>10755</v>
      </c>
      <c r="C8802" s="173" t="n">
        <v>271649</v>
      </c>
      <c r="D8802" s="174" t="n">
        <v>3475</v>
      </c>
      <c r="E8802" s="172" t="n">
        <v>8802</v>
      </c>
    </row>
    <row r="8803" customFormat="false" ht="13.5" hidden="false" customHeight="false" outlineLevel="0" collapsed="false">
      <c r="A8803" s="172"/>
      <c r="B8803" s="172" t="s">
        <v>10756</v>
      </c>
      <c r="C8803" s="173" t="n">
        <v>271667</v>
      </c>
      <c r="D8803" s="174" t="n">
        <v>1229</v>
      </c>
      <c r="E8803" s="172" t="n">
        <v>8803</v>
      </c>
    </row>
    <row r="8804" customFormat="false" ht="13.5" hidden="false" customHeight="false" outlineLevel="0" collapsed="false">
      <c r="A8804" s="172"/>
      <c r="B8804" s="172" t="s">
        <v>2628</v>
      </c>
      <c r="C8804" s="173" t="n">
        <v>192268</v>
      </c>
      <c r="D8804" s="174" t="n">
        <v>6130</v>
      </c>
      <c r="E8804" s="172" t="n">
        <v>8804</v>
      </c>
    </row>
    <row r="8805" customFormat="false" ht="13.5" hidden="false" customHeight="false" outlineLevel="0" collapsed="false">
      <c r="A8805" s="172"/>
      <c r="B8805" s="172" t="s">
        <v>2631</v>
      </c>
      <c r="C8805" s="173" t="n">
        <v>271737</v>
      </c>
      <c r="D8805" s="174" t="n">
        <v>1229</v>
      </c>
      <c r="E8805" s="172" t="n">
        <v>8805</v>
      </c>
    </row>
    <row r="8806" customFormat="false" ht="13.5" hidden="false" customHeight="false" outlineLevel="0" collapsed="false">
      <c r="A8806" s="172"/>
      <c r="B8806" s="172" t="s">
        <v>10757</v>
      </c>
      <c r="C8806" s="173" t="n">
        <v>271633</v>
      </c>
      <c r="D8806" s="174" t="n">
        <v>1229</v>
      </c>
      <c r="E8806" s="172" t="n">
        <v>8806</v>
      </c>
    </row>
    <row r="8807" customFormat="false" ht="13.5" hidden="false" customHeight="false" outlineLevel="0" collapsed="false">
      <c r="A8807" s="172"/>
      <c r="B8807" s="172" t="s">
        <v>10758</v>
      </c>
      <c r="C8807" s="173" t="n">
        <v>271652</v>
      </c>
      <c r="D8807" s="174" t="n">
        <v>1229</v>
      </c>
      <c r="E8807" s="172" t="n">
        <v>8807</v>
      </c>
    </row>
    <row r="8808" customFormat="false" ht="13.5" hidden="false" customHeight="false" outlineLevel="0" collapsed="false">
      <c r="A8808" s="172"/>
      <c r="B8808" s="172" t="s">
        <v>10759</v>
      </c>
      <c r="C8808" s="173" t="n">
        <v>271671</v>
      </c>
      <c r="D8808" s="174" t="n">
        <v>1229</v>
      </c>
      <c r="E8808" s="172" t="n">
        <v>8808</v>
      </c>
    </row>
    <row r="8809" customFormat="false" ht="13.5" hidden="false" customHeight="false" outlineLevel="0" collapsed="false">
      <c r="A8809" s="172"/>
      <c r="B8809" s="172" t="s">
        <v>10760</v>
      </c>
      <c r="C8809" s="173" t="n">
        <v>271690</v>
      </c>
      <c r="D8809" s="174" t="n">
        <v>3475</v>
      </c>
      <c r="E8809" s="172" t="n">
        <v>8809</v>
      </c>
    </row>
    <row r="8810" customFormat="false" ht="13.5" hidden="false" customHeight="false" outlineLevel="0" collapsed="false">
      <c r="A8810" s="172"/>
      <c r="B8810" s="172" t="s">
        <v>10761</v>
      </c>
      <c r="C8810" s="173" t="n">
        <v>217703</v>
      </c>
      <c r="D8810" s="174" t="n">
        <v>3475</v>
      </c>
      <c r="E8810" s="172" t="n">
        <v>8810</v>
      </c>
    </row>
    <row r="8811" customFormat="false" ht="13.5" hidden="false" customHeight="false" outlineLevel="0" collapsed="false">
      <c r="A8811" s="172"/>
      <c r="B8811" s="172" t="s">
        <v>10762</v>
      </c>
      <c r="C8811" s="173" t="n">
        <v>271718</v>
      </c>
      <c r="D8811" s="174" t="n">
        <v>3475</v>
      </c>
      <c r="E8811" s="172" t="n">
        <v>8811</v>
      </c>
    </row>
    <row r="8812" customFormat="false" ht="13.5" hidden="false" customHeight="false" outlineLevel="0" collapsed="false">
      <c r="A8812" s="172"/>
      <c r="B8812" s="172" t="s">
        <v>2633</v>
      </c>
      <c r="C8812" s="173" t="n">
        <v>271722</v>
      </c>
      <c r="D8812" s="174" t="n">
        <v>3475</v>
      </c>
      <c r="E8812" s="172" t="n">
        <v>8812</v>
      </c>
    </row>
    <row r="8813" customFormat="false" ht="13.5" hidden="false" customHeight="false" outlineLevel="0" collapsed="false">
      <c r="A8813" s="172"/>
      <c r="B8813" s="172" t="s">
        <v>2636</v>
      </c>
      <c r="C8813" s="173" t="n">
        <v>271686</v>
      </c>
      <c r="D8813" s="174" t="n">
        <v>3475</v>
      </c>
      <c r="E8813" s="172" t="n">
        <v>8813</v>
      </c>
    </row>
    <row r="8814" customFormat="false" ht="13.5" hidden="false" customHeight="false" outlineLevel="0" collapsed="false">
      <c r="A8814" s="172"/>
      <c r="B8814" s="172" t="s">
        <v>10763</v>
      </c>
      <c r="C8814" s="173" t="n">
        <v>192287</v>
      </c>
      <c r="D8814" s="174" t="n">
        <v>7242</v>
      </c>
      <c r="E8814" s="172" t="n">
        <v>8814</v>
      </c>
    </row>
    <row r="8815" customFormat="false" ht="13.5" hidden="false" customHeight="false" outlineLevel="0" collapsed="false">
      <c r="A8815" s="172"/>
      <c r="B8815" s="172" t="s">
        <v>10764</v>
      </c>
      <c r="C8815" s="173" t="n">
        <v>192290</v>
      </c>
      <c r="D8815" s="174" t="n">
        <v>8284</v>
      </c>
      <c r="E8815" s="172" t="n">
        <v>8815</v>
      </c>
    </row>
    <row r="8816" customFormat="false" ht="13.5" hidden="false" customHeight="false" outlineLevel="0" collapsed="false">
      <c r="A8816" s="172"/>
      <c r="B8816" s="172" t="s">
        <v>10765</v>
      </c>
      <c r="C8816" s="173" t="n">
        <v>192304</v>
      </c>
      <c r="D8816" s="174" t="n">
        <v>9350</v>
      </c>
      <c r="E8816" s="172" t="n">
        <v>8816</v>
      </c>
    </row>
    <row r="8817" customFormat="false" ht="13.5" hidden="false" customHeight="false" outlineLevel="0" collapsed="false">
      <c r="A8817" s="172"/>
      <c r="B8817" s="172" t="s">
        <v>10766</v>
      </c>
      <c r="C8817" s="173" t="n">
        <v>192319</v>
      </c>
      <c r="D8817" s="174" t="n">
        <v>7232</v>
      </c>
      <c r="E8817" s="172" t="n">
        <v>8817</v>
      </c>
    </row>
    <row r="8818" customFormat="false" ht="13.5" hidden="false" customHeight="false" outlineLevel="0" collapsed="false">
      <c r="A8818" s="172"/>
      <c r="B8818" s="172" t="s">
        <v>10767</v>
      </c>
      <c r="C8818" s="173" t="n">
        <v>192338</v>
      </c>
      <c r="D8818" s="174" t="n">
        <v>7121</v>
      </c>
      <c r="E8818" s="172" t="n">
        <v>8818</v>
      </c>
    </row>
    <row r="8819" customFormat="false" ht="13.5" hidden="false" customHeight="false" outlineLevel="0" collapsed="false">
      <c r="A8819" s="172"/>
      <c r="B8819" s="172" t="s">
        <v>10768</v>
      </c>
      <c r="C8819" s="173" t="n">
        <v>192342</v>
      </c>
      <c r="D8819" s="174" t="n">
        <v>7121</v>
      </c>
      <c r="E8819" s="172" t="n">
        <v>8819</v>
      </c>
    </row>
    <row r="8820" customFormat="false" ht="13.5" hidden="false" customHeight="false" outlineLevel="0" collapsed="false">
      <c r="A8820" s="172"/>
      <c r="B8820" s="172" t="s">
        <v>10769</v>
      </c>
      <c r="C8820" s="173" t="n">
        <v>192361</v>
      </c>
      <c r="D8820" s="174" t="n">
        <v>8122</v>
      </c>
      <c r="E8820" s="172" t="n">
        <v>8820</v>
      </c>
    </row>
    <row r="8821" customFormat="false" ht="13.5" hidden="false" customHeight="false" outlineLevel="0" collapsed="false">
      <c r="A8821" s="172"/>
      <c r="B8821" s="172" t="s">
        <v>10770</v>
      </c>
      <c r="C8821" s="173" t="n">
        <v>192380</v>
      </c>
      <c r="D8821" s="174" t="n">
        <v>7233</v>
      </c>
      <c r="E8821" s="172" t="n">
        <v>8821</v>
      </c>
    </row>
    <row r="8822" customFormat="false" ht="13.5" hidden="false" customHeight="false" outlineLevel="0" collapsed="false">
      <c r="A8822" s="172"/>
      <c r="B8822" s="172" t="s">
        <v>10771</v>
      </c>
      <c r="C8822" s="173" t="n">
        <v>192408</v>
      </c>
      <c r="D8822" s="174" t="n">
        <v>7232</v>
      </c>
      <c r="E8822" s="172" t="n">
        <v>8822</v>
      </c>
    </row>
    <row r="8823" customFormat="false" ht="13.5" hidden="false" customHeight="false" outlineLevel="0" collapsed="false">
      <c r="A8823" s="172"/>
      <c r="B8823" s="172" t="s">
        <v>10772</v>
      </c>
      <c r="C8823" s="173" t="n">
        <v>192427</v>
      </c>
      <c r="D8823" s="174" t="n">
        <v>8122</v>
      </c>
      <c r="E8823" s="172" t="n">
        <v>8823</v>
      </c>
    </row>
    <row r="8824" customFormat="false" ht="13.5" hidden="false" customHeight="false" outlineLevel="0" collapsed="false">
      <c r="A8824" s="172"/>
      <c r="B8824" s="172" t="s">
        <v>10772</v>
      </c>
      <c r="C8824" s="173" t="n">
        <v>392414</v>
      </c>
      <c r="D8824" s="174" t="n">
        <v>8124</v>
      </c>
      <c r="E8824" s="172" t="n">
        <v>8824</v>
      </c>
    </row>
    <row r="8825" customFormat="false" ht="13.5" hidden="false" customHeight="false" outlineLevel="0" collapsed="false">
      <c r="A8825" s="172"/>
      <c r="B8825" s="172" t="s">
        <v>10773</v>
      </c>
      <c r="C8825" s="173" t="n">
        <v>192431</v>
      </c>
      <c r="D8825" s="174" t="n">
        <v>7441</v>
      </c>
      <c r="E8825" s="172" t="n">
        <v>8825</v>
      </c>
    </row>
    <row r="8826" customFormat="false" ht="13.5" hidden="false" customHeight="false" outlineLevel="0" collapsed="false">
      <c r="A8826" s="172"/>
      <c r="B8826" s="172" t="s">
        <v>10774</v>
      </c>
      <c r="C8826" s="173" t="n">
        <v>192450</v>
      </c>
      <c r="D8826" s="174" t="n">
        <v>8269</v>
      </c>
      <c r="E8826" s="172" t="n">
        <v>8826</v>
      </c>
    </row>
    <row r="8827" customFormat="false" ht="13.5" hidden="false" customHeight="false" outlineLevel="0" collapsed="false">
      <c r="A8827" s="172"/>
      <c r="B8827" s="172" t="s">
        <v>10775</v>
      </c>
      <c r="C8827" s="173" t="n">
        <v>192471</v>
      </c>
      <c r="D8827" s="174" t="n">
        <v>7441</v>
      </c>
      <c r="E8827" s="172" t="n">
        <v>8827</v>
      </c>
    </row>
    <row r="8828" customFormat="false" ht="13.5" hidden="false" customHeight="false" outlineLevel="0" collapsed="false">
      <c r="A8828" s="172"/>
      <c r="B8828" s="172" t="s">
        <v>10776</v>
      </c>
      <c r="C8828" s="173" t="n">
        <v>192499</v>
      </c>
      <c r="D8828" s="174" t="n">
        <v>8132</v>
      </c>
      <c r="E8828" s="172" t="n">
        <v>8828</v>
      </c>
    </row>
    <row r="8829" customFormat="false" ht="13.5" hidden="false" customHeight="false" outlineLevel="0" collapsed="false">
      <c r="A8829" s="172"/>
      <c r="B8829" s="172" t="s">
        <v>10777</v>
      </c>
      <c r="C8829" s="173" t="n">
        <v>192600</v>
      </c>
      <c r="D8829" s="174" t="n">
        <v>9414</v>
      </c>
      <c r="E8829" s="172" t="n">
        <v>8829</v>
      </c>
    </row>
    <row r="8830" customFormat="false" ht="13.5" hidden="false" customHeight="false" outlineLevel="0" collapsed="false">
      <c r="A8830" s="172"/>
      <c r="B8830" s="172" t="s">
        <v>10778</v>
      </c>
      <c r="C8830" s="173" t="n">
        <v>192520</v>
      </c>
      <c r="D8830" s="174" t="n">
        <v>9414</v>
      </c>
      <c r="E8830" s="172" t="n">
        <v>8830</v>
      </c>
    </row>
    <row r="8831" customFormat="false" ht="13.5" hidden="false" customHeight="false" outlineLevel="0" collapsed="false">
      <c r="A8831" s="172"/>
      <c r="B8831" s="172" t="s">
        <v>10779</v>
      </c>
      <c r="C8831" s="173" t="n">
        <v>192548</v>
      </c>
      <c r="D8831" s="174" t="n">
        <v>9322</v>
      </c>
      <c r="E8831" s="172" t="n">
        <v>8831</v>
      </c>
    </row>
    <row r="8832" customFormat="false" ht="13.5" hidden="false" customHeight="false" outlineLevel="0" collapsed="false">
      <c r="A8832" s="172"/>
      <c r="B8832" s="172" t="s">
        <v>10780</v>
      </c>
      <c r="C8832" s="173" t="n">
        <v>192554</v>
      </c>
      <c r="D8832" s="174" t="n">
        <v>9414</v>
      </c>
      <c r="E8832" s="172" t="n">
        <v>8832</v>
      </c>
    </row>
    <row r="8833" customFormat="false" ht="13.5" hidden="false" customHeight="false" outlineLevel="0" collapsed="false">
      <c r="A8833" s="172"/>
      <c r="B8833" s="172" t="s">
        <v>10781</v>
      </c>
      <c r="C8833" s="173" t="n">
        <v>192573</v>
      </c>
      <c r="D8833" s="174" t="n">
        <v>9414</v>
      </c>
      <c r="E8833" s="172" t="n">
        <v>8833</v>
      </c>
    </row>
    <row r="8834" customFormat="false" ht="13.5" hidden="false" customHeight="false" outlineLevel="0" collapsed="false">
      <c r="A8834" s="172"/>
      <c r="B8834" s="172" t="s">
        <v>10782</v>
      </c>
      <c r="C8834" s="173" t="n">
        <v>192605</v>
      </c>
      <c r="D8834" s="174" t="n">
        <v>9414</v>
      </c>
      <c r="E8834" s="172" t="n">
        <v>8834</v>
      </c>
    </row>
    <row r="8835" customFormat="false" ht="13.5" hidden="false" customHeight="false" outlineLevel="0" collapsed="false">
      <c r="A8835" s="172"/>
      <c r="B8835" s="172" t="s">
        <v>10783</v>
      </c>
      <c r="C8835" s="173" t="n">
        <v>192624</v>
      </c>
      <c r="D8835" s="174" t="n">
        <v>9414</v>
      </c>
      <c r="E8835" s="172" t="n">
        <v>8835</v>
      </c>
    </row>
    <row r="8836" customFormat="false" ht="13.5" hidden="false" customHeight="false" outlineLevel="0" collapsed="false">
      <c r="A8836" s="172"/>
      <c r="B8836" s="172" t="s">
        <v>10784</v>
      </c>
      <c r="C8836" s="173" t="n">
        <v>192639</v>
      </c>
      <c r="D8836" s="174" t="n">
        <v>9322</v>
      </c>
      <c r="E8836" s="172" t="n">
        <v>8836</v>
      </c>
    </row>
    <row r="8837" customFormat="false" ht="13.5" hidden="false" customHeight="false" outlineLevel="0" collapsed="false">
      <c r="A8837" s="172"/>
      <c r="B8837" s="172" t="s">
        <v>10785</v>
      </c>
      <c r="C8837" s="173" t="n">
        <v>192658</v>
      </c>
      <c r="D8837" s="174" t="n">
        <v>7441</v>
      </c>
      <c r="E8837" s="172" t="n">
        <v>8837</v>
      </c>
    </row>
    <row r="8838" customFormat="false" ht="13.5" hidden="false" customHeight="false" outlineLevel="0" collapsed="false">
      <c r="A8838" s="172"/>
      <c r="B8838" s="172" t="s">
        <v>10786</v>
      </c>
      <c r="C8838" s="173" t="n">
        <v>192677</v>
      </c>
      <c r="D8838" s="174" t="n">
        <v>8143</v>
      </c>
      <c r="E8838" s="172" t="n">
        <v>8838</v>
      </c>
    </row>
    <row r="8839" customFormat="false" ht="13.5" hidden="false" customHeight="false" outlineLevel="0" collapsed="false">
      <c r="A8839" s="172"/>
      <c r="B8839" s="172" t="s">
        <v>10787</v>
      </c>
      <c r="C8839" s="173" t="n">
        <v>192681</v>
      </c>
      <c r="D8839" s="174" t="n">
        <v>7441</v>
      </c>
      <c r="E8839" s="172" t="n">
        <v>8839</v>
      </c>
    </row>
    <row r="8840" customFormat="false" ht="13.5" hidden="false" customHeight="false" outlineLevel="0" collapsed="false">
      <c r="A8840" s="172"/>
      <c r="B8840" s="172" t="s">
        <v>10788</v>
      </c>
      <c r="C8840" s="173" t="n">
        <v>192709</v>
      </c>
      <c r="D8840" s="174" t="n">
        <v>7414</v>
      </c>
      <c r="E8840" s="172" t="n">
        <v>8840</v>
      </c>
    </row>
    <row r="8841" customFormat="false" ht="13.5" hidden="false" customHeight="false" outlineLevel="0" collapsed="false">
      <c r="A8841" s="172"/>
      <c r="B8841" s="172" t="s">
        <v>10789</v>
      </c>
      <c r="C8841" s="173" t="n">
        <v>192728</v>
      </c>
      <c r="D8841" s="174" t="n">
        <v>9350</v>
      </c>
      <c r="E8841" s="172" t="n">
        <v>8841</v>
      </c>
    </row>
    <row r="8842" customFormat="false" ht="13.5" hidden="false" customHeight="false" outlineLevel="0" collapsed="false">
      <c r="A8842" s="172"/>
      <c r="B8842" s="172" t="s">
        <v>10790</v>
      </c>
      <c r="C8842" s="173" t="n">
        <v>192732</v>
      </c>
      <c r="D8842" s="174" t="n">
        <v>7414</v>
      </c>
      <c r="E8842" s="172" t="n">
        <v>8842</v>
      </c>
    </row>
    <row r="8843" customFormat="false" ht="13.5" hidden="false" customHeight="false" outlineLevel="0" collapsed="false">
      <c r="A8843" s="172"/>
      <c r="B8843" s="172" t="s">
        <v>10791</v>
      </c>
      <c r="C8843" s="173" t="n">
        <v>192770</v>
      </c>
      <c r="D8843" s="174" t="n">
        <v>9412</v>
      </c>
      <c r="E8843" s="172" t="n">
        <v>8843</v>
      </c>
    </row>
    <row r="8844" customFormat="false" ht="13.5" hidden="false" customHeight="false" outlineLevel="0" collapsed="false">
      <c r="A8844" s="172"/>
      <c r="B8844" s="172" t="s">
        <v>10792</v>
      </c>
      <c r="C8844" s="173" t="n">
        <v>192785</v>
      </c>
      <c r="D8844" s="174" t="n">
        <v>5410</v>
      </c>
      <c r="E8844" s="172" t="n">
        <v>8844</v>
      </c>
    </row>
    <row r="8845" customFormat="false" ht="13.5" hidden="false" customHeight="false" outlineLevel="0" collapsed="false">
      <c r="A8845" s="172"/>
      <c r="B8845" s="172" t="s">
        <v>10793</v>
      </c>
      <c r="C8845" s="173" t="n">
        <v>192802</v>
      </c>
      <c r="D8845" s="174" t="n">
        <v>7232</v>
      </c>
      <c r="E8845" s="172" t="n">
        <v>8845</v>
      </c>
    </row>
    <row r="8846" customFormat="false" ht="13.5" hidden="false" customHeight="false" outlineLevel="0" collapsed="false">
      <c r="A8846" s="172"/>
      <c r="B8846" s="172" t="s">
        <v>10794</v>
      </c>
      <c r="C8846" s="173" t="n">
        <v>192817</v>
      </c>
      <c r="D8846" s="174" t="n">
        <v>7421</v>
      </c>
      <c r="E8846" s="172" t="n">
        <v>8846</v>
      </c>
    </row>
    <row r="8847" customFormat="false" ht="13.5" hidden="false" customHeight="false" outlineLevel="0" collapsed="false">
      <c r="A8847" s="172"/>
      <c r="B8847" s="172" t="s">
        <v>10795</v>
      </c>
      <c r="C8847" s="173" t="n">
        <v>192836</v>
      </c>
      <c r="D8847" s="174" t="n">
        <v>7411</v>
      </c>
      <c r="E8847" s="172" t="n">
        <v>8847</v>
      </c>
    </row>
    <row r="8848" customFormat="false" ht="13.5" hidden="false" customHeight="false" outlineLevel="0" collapsed="false">
      <c r="A8848" s="172"/>
      <c r="B8848" s="172" t="s">
        <v>10796</v>
      </c>
      <c r="C8848" s="173" t="n">
        <v>192855</v>
      </c>
      <c r="D8848" s="174" t="n">
        <v>9412</v>
      </c>
      <c r="E8848" s="172" t="n">
        <v>8848</v>
      </c>
    </row>
    <row r="8849" customFormat="false" ht="13.5" hidden="false" customHeight="false" outlineLevel="0" collapsed="false">
      <c r="A8849" s="172"/>
      <c r="B8849" s="172" t="s">
        <v>10797</v>
      </c>
      <c r="C8849" s="173" t="n">
        <v>192874</v>
      </c>
      <c r="D8849" s="174" t="n">
        <v>9322</v>
      </c>
      <c r="E8849" s="172" t="n">
        <v>8849</v>
      </c>
    </row>
    <row r="8850" customFormat="false" ht="13.5" hidden="false" customHeight="false" outlineLevel="0" collapsed="false">
      <c r="A8850" s="172"/>
      <c r="B8850" s="172" t="s">
        <v>10798</v>
      </c>
      <c r="C8850" s="173" t="n">
        <v>192889</v>
      </c>
      <c r="D8850" s="174" t="n">
        <v>7441</v>
      </c>
      <c r="E8850" s="172" t="n">
        <v>8850</v>
      </c>
    </row>
    <row r="8851" customFormat="false" ht="13.5" hidden="false" customHeight="false" outlineLevel="0" collapsed="false">
      <c r="A8851" s="172"/>
      <c r="B8851" s="172" t="s">
        <v>10799</v>
      </c>
      <c r="C8851" s="173" t="n">
        <v>192906</v>
      </c>
      <c r="D8851" s="174" t="n">
        <v>8284</v>
      </c>
      <c r="E8851" s="172" t="n">
        <v>8851</v>
      </c>
    </row>
    <row r="8852" customFormat="false" ht="13.5" hidden="false" customHeight="false" outlineLevel="0" collapsed="false">
      <c r="A8852" s="172"/>
      <c r="B8852" s="172" t="s">
        <v>10800</v>
      </c>
      <c r="C8852" s="173" t="n">
        <v>192910</v>
      </c>
      <c r="D8852" s="174" t="n">
        <v>7431</v>
      </c>
      <c r="E8852" s="172" t="n">
        <v>8852</v>
      </c>
    </row>
    <row r="8853" customFormat="false" ht="13.5" hidden="false" customHeight="false" outlineLevel="0" collapsed="false">
      <c r="A8853" s="172"/>
      <c r="B8853" s="172" t="s">
        <v>10801</v>
      </c>
      <c r="C8853" s="173" t="n">
        <v>271741</v>
      </c>
      <c r="D8853" s="174" t="n">
        <v>3131</v>
      </c>
      <c r="E8853" s="172" t="n">
        <v>8853</v>
      </c>
    </row>
    <row r="8854" customFormat="false" ht="13.5" hidden="false" customHeight="false" outlineLevel="0" collapsed="false">
      <c r="A8854" s="172"/>
      <c r="B8854" s="172" t="s">
        <v>2639</v>
      </c>
      <c r="C8854" s="173" t="n">
        <v>192930</v>
      </c>
      <c r="D8854" s="174" t="n">
        <v>7129</v>
      </c>
      <c r="E8854" s="172" t="n">
        <v>8854</v>
      </c>
    </row>
    <row r="8855" customFormat="false" ht="13.5" hidden="false" customHeight="false" outlineLevel="0" collapsed="false">
      <c r="A8855" s="172"/>
      <c r="B8855" s="172" t="s">
        <v>10802</v>
      </c>
      <c r="C8855" s="173" t="n">
        <v>192944</v>
      </c>
      <c r="D8855" s="174" t="n">
        <v>9412</v>
      </c>
      <c r="E8855" s="172" t="n">
        <v>8855</v>
      </c>
    </row>
    <row r="8856" customFormat="false" ht="13.5" hidden="false" customHeight="false" outlineLevel="0" collapsed="false">
      <c r="A8856" s="172"/>
      <c r="B8856" s="172" t="s">
        <v>10803</v>
      </c>
      <c r="C8856" s="173" t="n">
        <v>192751</v>
      </c>
      <c r="D8856" s="174" t="n">
        <v>9350</v>
      </c>
      <c r="E8856" s="172" t="n">
        <v>8856</v>
      </c>
    </row>
    <row r="8857" customFormat="false" ht="13.5" hidden="false" customHeight="false" outlineLevel="0" collapsed="false">
      <c r="A8857" s="172"/>
      <c r="B8857" s="172" t="s">
        <v>10804</v>
      </c>
      <c r="C8857" s="173" t="n">
        <v>192790</v>
      </c>
      <c r="D8857" s="174" t="n">
        <v>7411</v>
      </c>
      <c r="E8857" s="172" t="n">
        <v>8857</v>
      </c>
    </row>
    <row r="8858" customFormat="false" ht="13.5" hidden="false" customHeight="false" outlineLevel="0" collapsed="false">
      <c r="A8858" s="172"/>
      <c r="B8858" s="172" t="s">
        <v>10805</v>
      </c>
      <c r="C8858" s="173" t="n">
        <v>192933</v>
      </c>
      <c r="D8858" s="174" t="n">
        <v>9412</v>
      </c>
      <c r="E8858" s="172" t="n">
        <v>8858</v>
      </c>
    </row>
    <row r="8859" customFormat="false" ht="13.5" hidden="false" customHeight="false" outlineLevel="0" collapsed="false">
      <c r="A8859" s="172"/>
      <c r="B8859" s="172" t="s">
        <v>10806</v>
      </c>
      <c r="C8859" s="173" t="n">
        <v>192963</v>
      </c>
      <c r="D8859" s="174" t="n">
        <v>5410</v>
      </c>
      <c r="E8859" s="172" t="n">
        <v>8859</v>
      </c>
    </row>
    <row r="8860" customFormat="false" ht="13.5" hidden="false" customHeight="false" outlineLevel="0" collapsed="false">
      <c r="A8860" s="172"/>
      <c r="B8860" s="172" t="s">
        <v>10807</v>
      </c>
      <c r="C8860" s="173" t="n">
        <v>392974</v>
      </c>
      <c r="D8860" s="174" t="n">
        <v>8290</v>
      </c>
      <c r="E8860" s="172" t="n">
        <v>8860</v>
      </c>
    </row>
    <row r="8861" customFormat="false" ht="13.5" hidden="false" customHeight="false" outlineLevel="0" collapsed="false">
      <c r="A8861" s="172"/>
      <c r="B8861" s="172" t="s">
        <v>10808</v>
      </c>
      <c r="C8861" s="173" t="n">
        <v>392999</v>
      </c>
      <c r="D8861" s="174" t="n">
        <v>8290</v>
      </c>
      <c r="E8861" s="172" t="n">
        <v>8861</v>
      </c>
    </row>
    <row r="8862" customFormat="false" ht="13.5" hidden="false" customHeight="false" outlineLevel="0" collapsed="false">
      <c r="A8862" s="172"/>
      <c r="B8862" s="172" t="s">
        <v>10809</v>
      </c>
      <c r="C8862" s="173" t="n">
        <v>192982</v>
      </c>
      <c r="D8862" s="174" t="n">
        <v>9350</v>
      </c>
      <c r="E8862" s="172" t="n">
        <v>8862</v>
      </c>
    </row>
    <row r="8863" customFormat="false" ht="13.5" hidden="false" customHeight="false" outlineLevel="0" collapsed="false">
      <c r="A8863" s="172"/>
      <c r="B8863" s="172" t="s">
        <v>10810</v>
      </c>
      <c r="C8863" s="173" t="n">
        <v>193006</v>
      </c>
      <c r="D8863" s="174" t="n">
        <v>7450</v>
      </c>
      <c r="E8863" s="172" t="n">
        <v>8863</v>
      </c>
    </row>
    <row r="8864" customFormat="false" ht="13.5" hidden="false" customHeight="false" outlineLevel="0" collapsed="false">
      <c r="A8864" s="172"/>
      <c r="B8864" s="172" t="s">
        <v>10811</v>
      </c>
      <c r="C8864" s="173" t="n">
        <v>193044</v>
      </c>
      <c r="D8864" s="174" t="n">
        <v>7280</v>
      </c>
      <c r="E8864" s="172" t="n">
        <v>8864</v>
      </c>
    </row>
    <row r="8865" customFormat="false" ht="13.5" hidden="false" customHeight="false" outlineLevel="0" collapsed="false">
      <c r="A8865" s="172"/>
      <c r="B8865" s="172" t="s">
        <v>10812</v>
      </c>
      <c r="C8865" s="173" t="n">
        <v>193025</v>
      </c>
      <c r="D8865" s="174" t="n">
        <v>9322</v>
      </c>
      <c r="E8865" s="172" t="n">
        <v>8865</v>
      </c>
    </row>
    <row r="8866" customFormat="false" ht="13.5" hidden="false" customHeight="false" outlineLevel="0" collapsed="false">
      <c r="A8866" s="172"/>
      <c r="B8866" s="172" t="s">
        <v>10813</v>
      </c>
      <c r="C8866" s="173" t="n">
        <v>193063</v>
      </c>
      <c r="D8866" s="174" t="n">
        <v>7223</v>
      </c>
      <c r="E8866" s="172" t="n">
        <v>8866</v>
      </c>
    </row>
    <row r="8867" customFormat="false" ht="13.5" hidden="false" customHeight="false" outlineLevel="0" collapsed="false">
      <c r="A8867" s="172"/>
      <c r="B8867" s="172" t="s">
        <v>10814</v>
      </c>
      <c r="C8867" s="173" t="n">
        <v>271785</v>
      </c>
      <c r="D8867" s="174" t="n">
        <v>2211</v>
      </c>
      <c r="E8867" s="172" t="n">
        <v>8867</v>
      </c>
    </row>
    <row r="8868" customFormat="false" ht="13.5" hidden="false" customHeight="false" outlineLevel="0" collapsed="false">
      <c r="A8868" s="172"/>
      <c r="B8868" s="172" t="s">
        <v>10815</v>
      </c>
      <c r="C8868" s="173" t="n">
        <v>271786</v>
      </c>
      <c r="D8868" s="174" t="n">
        <v>1120</v>
      </c>
      <c r="E8868" s="172" t="n">
        <v>8868</v>
      </c>
    </row>
    <row r="8869" customFormat="false" ht="13.5" hidden="false" customHeight="false" outlineLevel="0" collapsed="false">
      <c r="A8869" s="172"/>
      <c r="B8869" s="172" t="s">
        <v>10816</v>
      </c>
      <c r="C8869" s="173" t="n">
        <v>271831</v>
      </c>
      <c r="D8869" s="174" t="n">
        <v>2419</v>
      </c>
      <c r="E8869" s="172" t="n">
        <v>8869</v>
      </c>
    </row>
    <row r="8870" customFormat="false" ht="13.5" hidden="false" customHeight="false" outlineLevel="0" collapsed="false">
      <c r="A8870" s="172"/>
      <c r="B8870" s="172" t="s">
        <v>10817</v>
      </c>
      <c r="C8870" s="173" t="n">
        <v>271832</v>
      </c>
      <c r="D8870" s="174" t="n">
        <v>2419</v>
      </c>
      <c r="E8870" s="172" t="n">
        <v>8870</v>
      </c>
    </row>
    <row r="8871" customFormat="false" ht="13.5" hidden="false" customHeight="false" outlineLevel="0" collapsed="false">
      <c r="A8871" s="172"/>
      <c r="B8871" s="172" t="s">
        <v>10818</v>
      </c>
      <c r="C8871" s="173" t="n">
        <v>271833</v>
      </c>
      <c r="D8871" s="174" t="n">
        <v>2412</v>
      </c>
      <c r="E8871" s="172" t="n">
        <v>8871</v>
      </c>
    </row>
    <row r="8872" customFormat="false" ht="13.5" hidden="false" customHeight="false" outlineLevel="0" collapsed="false">
      <c r="A8872" s="172"/>
      <c r="B8872" s="172" t="s">
        <v>10819</v>
      </c>
      <c r="C8872" s="173" t="n">
        <v>271834</v>
      </c>
      <c r="D8872" s="174" t="n">
        <v>2359</v>
      </c>
      <c r="E8872" s="172" t="n">
        <v>8872</v>
      </c>
    </row>
    <row r="8873" customFormat="false" ht="13.5" hidden="false" customHeight="false" outlineLevel="0" collapsed="false">
      <c r="A8873" s="172"/>
      <c r="B8873" s="172" t="s">
        <v>10820</v>
      </c>
      <c r="C8873" s="173" t="n">
        <v>271835</v>
      </c>
      <c r="D8873" s="174" t="n">
        <v>2413</v>
      </c>
      <c r="E8873" s="172" t="n">
        <v>8873</v>
      </c>
    </row>
    <row r="8874" customFormat="false" ht="13.5" hidden="false" customHeight="false" outlineLevel="0" collapsed="false">
      <c r="A8874" s="172"/>
      <c r="B8874" s="172" t="s">
        <v>10821</v>
      </c>
      <c r="C8874" s="173" t="n">
        <v>271883</v>
      </c>
      <c r="D8874" s="174" t="n">
        <v>1110</v>
      </c>
      <c r="E8874" s="172" t="n">
        <v>8874</v>
      </c>
    </row>
    <row r="8875" customFormat="false" ht="13.5" hidden="false" customHeight="false" outlineLevel="0" collapsed="false">
      <c r="A8875" s="172"/>
      <c r="B8875" s="172" t="s">
        <v>10822</v>
      </c>
      <c r="C8875" s="173" t="n">
        <v>271928</v>
      </c>
      <c r="D8875" s="174" t="n">
        <v>2149</v>
      </c>
      <c r="E8875" s="172" t="n">
        <v>8875</v>
      </c>
    </row>
    <row r="8876" customFormat="false" ht="13.5" hidden="false" customHeight="false" outlineLevel="0" collapsed="false">
      <c r="A8876" s="172"/>
      <c r="B8876" s="172" t="s">
        <v>10823</v>
      </c>
      <c r="C8876" s="173" t="n">
        <v>271929</v>
      </c>
      <c r="D8876" s="174" t="n">
        <v>2455</v>
      </c>
      <c r="E8876" s="172" t="n">
        <v>8876</v>
      </c>
    </row>
    <row r="8877" customFormat="false" ht="13.5" hidden="false" customHeight="false" outlineLevel="0" collapsed="false">
      <c r="A8877" s="172"/>
      <c r="B8877" s="172" t="s">
        <v>10824</v>
      </c>
      <c r="C8877" s="173" t="n">
        <v>271949</v>
      </c>
      <c r="D8877" s="174" t="n">
        <v>1120</v>
      </c>
      <c r="E8877" s="172" t="n">
        <v>8877</v>
      </c>
    </row>
    <row r="8878" customFormat="false" ht="13.5" hidden="false" customHeight="false" outlineLevel="0" collapsed="false">
      <c r="A8878" s="172"/>
      <c r="B8878" s="172" t="s">
        <v>10825</v>
      </c>
      <c r="C8878" s="173" t="n">
        <v>271742</v>
      </c>
      <c r="D8878" s="174" t="n">
        <v>2446</v>
      </c>
      <c r="E8878" s="172" t="n">
        <v>8878</v>
      </c>
    </row>
    <row r="8879" customFormat="false" ht="13.5" hidden="false" customHeight="false" outlineLevel="0" collapsed="false">
      <c r="A8879" s="172"/>
      <c r="B8879" s="172" t="s">
        <v>10826</v>
      </c>
      <c r="C8879" s="173" t="n">
        <v>271953</v>
      </c>
      <c r="D8879" s="174" t="n">
        <v>1120</v>
      </c>
      <c r="E8879" s="172" t="n">
        <v>8879</v>
      </c>
    </row>
    <row r="8880" customFormat="false" ht="13.5" hidden="false" customHeight="false" outlineLevel="0" collapsed="false">
      <c r="A8880" s="172"/>
      <c r="B8880" s="172" t="s">
        <v>10827</v>
      </c>
      <c r="C8880" s="173" t="n">
        <v>271968</v>
      </c>
      <c r="D8880" s="174" t="n">
        <v>3439</v>
      </c>
      <c r="E8880" s="172" t="n">
        <v>8880</v>
      </c>
    </row>
    <row r="8881" customFormat="false" ht="13.5" hidden="false" customHeight="false" outlineLevel="0" collapsed="false">
      <c r="A8881" s="172"/>
      <c r="B8881" s="172" t="s">
        <v>10828</v>
      </c>
      <c r="C8881" s="173" t="n">
        <v>272051</v>
      </c>
      <c r="D8881" s="174" t="n">
        <v>1231</v>
      </c>
      <c r="E8881" s="172" t="n">
        <v>8881</v>
      </c>
    </row>
    <row r="8882" customFormat="false" ht="13.5" hidden="false" customHeight="false" outlineLevel="0" collapsed="false">
      <c r="A8882" s="172"/>
      <c r="B8882" s="172" t="s">
        <v>10829</v>
      </c>
      <c r="C8882" s="173" t="n">
        <v>272068</v>
      </c>
      <c r="D8882" s="174" t="n">
        <v>1120</v>
      </c>
      <c r="E8882" s="172" t="n">
        <v>8882</v>
      </c>
    </row>
    <row r="8883" customFormat="false" ht="13.5" hidden="false" customHeight="false" outlineLevel="0" collapsed="false">
      <c r="A8883" s="172"/>
      <c r="B8883" s="172" t="s">
        <v>10830</v>
      </c>
      <c r="C8883" s="173" t="n">
        <v>272087</v>
      </c>
      <c r="D8883" s="174" t="n">
        <v>1110</v>
      </c>
      <c r="E8883" s="172" t="n">
        <v>8883</v>
      </c>
    </row>
    <row r="8884" customFormat="false" ht="13.5" hidden="false" customHeight="false" outlineLevel="0" collapsed="false">
      <c r="A8884" s="172"/>
      <c r="B8884" s="172" t="s">
        <v>10831</v>
      </c>
      <c r="C8884" s="173" t="n">
        <v>272069</v>
      </c>
      <c r="D8884" s="174" t="n">
        <v>1120</v>
      </c>
      <c r="E8884" s="172" t="n">
        <v>8884</v>
      </c>
    </row>
    <row r="8885" customFormat="false" ht="13.5" hidden="false" customHeight="false" outlineLevel="0" collapsed="false">
      <c r="A8885" s="172"/>
      <c r="B8885" s="172" t="s">
        <v>10832</v>
      </c>
      <c r="C8885" s="173" t="n">
        <v>272123</v>
      </c>
      <c r="D8885" s="174" t="n">
        <v>1221</v>
      </c>
      <c r="E8885" s="172" t="n">
        <v>8885</v>
      </c>
    </row>
    <row r="8886" customFormat="false" ht="13.5" hidden="false" customHeight="false" outlineLevel="0" collapsed="false">
      <c r="A8886" s="172"/>
      <c r="B8886" s="172" t="s">
        <v>10833</v>
      </c>
      <c r="C8886" s="173" t="n">
        <v>272124</v>
      </c>
      <c r="D8886" s="174" t="n">
        <v>1120</v>
      </c>
      <c r="E8886" s="172" t="n">
        <v>8886</v>
      </c>
    </row>
    <row r="8887" customFormat="false" ht="13.5" hidden="false" customHeight="false" outlineLevel="0" collapsed="false">
      <c r="A8887" s="172"/>
      <c r="B8887" s="172" t="s">
        <v>10834</v>
      </c>
      <c r="C8887" s="173" t="n">
        <v>272157</v>
      </c>
      <c r="D8887" s="174" t="n">
        <v>1231</v>
      </c>
      <c r="E8887" s="172" t="n">
        <v>8887</v>
      </c>
    </row>
    <row r="8888" customFormat="false" ht="13.5" hidden="false" customHeight="false" outlineLevel="0" collapsed="false">
      <c r="A8888" s="172"/>
      <c r="B8888" s="172" t="s">
        <v>10835</v>
      </c>
      <c r="C8888" s="173" t="n">
        <v>272125</v>
      </c>
      <c r="D8888" s="174" t="n">
        <v>1120</v>
      </c>
      <c r="E8888" s="172" t="n">
        <v>8888</v>
      </c>
    </row>
    <row r="8889" customFormat="false" ht="13.5" hidden="false" customHeight="false" outlineLevel="0" collapsed="false">
      <c r="A8889" s="172"/>
      <c r="B8889" s="172" t="s">
        <v>10836</v>
      </c>
      <c r="C8889" s="173" t="n">
        <v>272180</v>
      </c>
      <c r="D8889" s="174" t="n">
        <v>1221</v>
      </c>
      <c r="E8889" s="172" t="n">
        <v>8889</v>
      </c>
    </row>
    <row r="8890" customFormat="false" ht="13.5" hidden="false" customHeight="false" outlineLevel="0" collapsed="false">
      <c r="A8890" s="172"/>
      <c r="B8890" s="172" t="s">
        <v>10837</v>
      </c>
      <c r="C8890" s="173" t="n">
        <v>272212</v>
      </c>
      <c r="D8890" s="174" t="n">
        <v>1210</v>
      </c>
      <c r="E8890" s="172" t="n">
        <v>8890</v>
      </c>
    </row>
    <row r="8891" customFormat="false" ht="13.5" hidden="false" customHeight="false" outlineLevel="0" collapsed="false">
      <c r="A8891" s="172"/>
      <c r="B8891" s="172" t="s">
        <v>10838</v>
      </c>
      <c r="C8891" s="173" t="n">
        <v>272213</v>
      </c>
      <c r="D8891" s="174" t="n">
        <v>1221</v>
      </c>
      <c r="E8891" s="172" t="n">
        <v>8891</v>
      </c>
    </row>
    <row r="8892" customFormat="false" ht="13.5" hidden="false" customHeight="false" outlineLevel="0" collapsed="false">
      <c r="A8892" s="172"/>
      <c r="B8892" s="172" t="s">
        <v>2641</v>
      </c>
      <c r="C8892" s="173" t="n">
        <v>272246</v>
      </c>
      <c r="D8892" s="174" t="n">
        <v>1229</v>
      </c>
      <c r="E8892" s="172" t="n">
        <v>8892</v>
      </c>
    </row>
    <row r="8893" customFormat="false" ht="13.5" hidden="false" customHeight="false" outlineLevel="0" collapsed="false">
      <c r="A8893" s="172"/>
      <c r="B8893" s="172" t="s">
        <v>10839</v>
      </c>
      <c r="C8893" s="173" t="n">
        <v>272247</v>
      </c>
      <c r="D8893" s="174" t="n">
        <v>1221</v>
      </c>
      <c r="E8893" s="172" t="n">
        <v>8893</v>
      </c>
    </row>
    <row r="8894" customFormat="false" ht="13.5" hidden="false" customHeight="false" outlineLevel="0" collapsed="false">
      <c r="A8894" s="172"/>
      <c r="B8894" s="172" t="s">
        <v>10840</v>
      </c>
      <c r="C8894" s="173" t="n">
        <v>193078</v>
      </c>
      <c r="D8894" s="174" t="n">
        <v>7232</v>
      </c>
      <c r="E8894" s="172" t="n">
        <v>8894</v>
      </c>
    </row>
    <row r="8895" customFormat="false" ht="13.5" hidden="false" customHeight="false" outlineLevel="0" collapsed="false">
      <c r="A8895" s="172"/>
      <c r="B8895" s="172" t="s">
        <v>10841</v>
      </c>
      <c r="C8895" s="173" t="n">
        <v>193097</v>
      </c>
      <c r="D8895" s="174" t="n">
        <v>7322</v>
      </c>
      <c r="E8895" s="172" t="n">
        <v>8895</v>
      </c>
    </row>
    <row r="8896" customFormat="false" ht="13.5" hidden="false" customHeight="false" outlineLevel="0" collapsed="false">
      <c r="A8896" s="172"/>
      <c r="B8896" s="172" t="s">
        <v>10842</v>
      </c>
      <c r="C8896" s="173" t="n">
        <v>193105</v>
      </c>
      <c r="D8896" s="174" t="n">
        <v>7313</v>
      </c>
      <c r="E8896" s="172" t="n">
        <v>8896</v>
      </c>
    </row>
    <row r="8897" customFormat="false" ht="13.5" hidden="false" customHeight="false" outlineLevel="0" collapsed="false">
      <c r="A8897" s="172"/>
      <c r="B8897" s="172" t="s">
        <v>10843</v>
      </c>
      <c r="C8897" s="173" t="n">
        <v>193129</v>
      </c>
      <c r="D8897" s="174" t="n">
        <v>8113</v>
      </c>
      <c r="E8897" s="172" t="n">
        <v>8897</v>
      </c>
    </row>
    <row r="8898" customFormat="false" ht="13.5" hidden="false" customHeight="false" outlineLevel="0" collapsed="false">
      <c r="A8898" s="172"/>
      <c r="B8898" s="172" t="s">
        <v>10844</v>
      </c>
      <c r="C8898" s="173" t="n">
        <v>193133</v>
      </c>
      <c r="D8898" s="174" t="n">
        <v>5410</v>
      </c>
      <c r="E8898" s="172" t="n">
        <v>8898</v>
      </c>
    </row>
    <row r="8899" customFormat="false" ht="13.5" hidden="false" customHeight="false" outlineLevel="0" collapsed="false">
      <c r="A8899" s="172"/>
      <c r="B8899" s="172" t="s">
        <v>10845</v>
      </c>
      <c r="C8899" s="173" t="n">
        <v>193152</v>
      </c>
      <c r="D8899" s="174" t="n">
        <v>7250</v>
      </c>
      <c r="E8899" s="172" t="n">
        <v>8899</v>
      </c>
    </row>
    <row r="8900" customFormat="false" ht="13.5" hidden="false" customHeight="false" outlineLevel="0" collapsed="false">
      <c r="A8900" s="172"/>
      <c r="B8900" s="172" t="s">
        <v>10846</v>
      </c>
      <c r="C8900" s="173" t="n">
        <v>193171</v>
      </c>
      <c r="D8900" s="174" t="n">
        <v>8225</v>
      </c>
      <c r="E8900" s="172" t="n">
        <v>8900</v>
      </c>
    </row>
    <row r="8901" customFormat="false" ht="13.5" hidden="false" customHeight="false" outlineLevel="0" collapsed="false">
      <c r="A8901" s="172"/>
      <c r="B8901" s="172" t="s">
        <v>10847</v>
      </c>
      <c r="C8901" s="173" t="n">
        <v>193190</v>
      </c>
      <c r="D8901" s="174" t="n">
        <v>7312</v>
      </c>
      <c r="E8901" s="172" t="n">
        <v>8901</v>
      </c>
    </row>
    <row r="8902" customFormat="false" ht="13.5" hidden="false" customHeight="false" outlineLevel="0" collapsed="false">
      <c r="A8902" s="172"/>
      <c r="B8902" s="172" t="s">
        <v>2643</v>
      </c>
      <c r="C8902" s="173" t="n">
        <v>193195</v>
      </c>
      <c r="D8902" s="174" t="n">
        <v>7137</v>
      </c>
      <c r="E8902" s="172" t="n">
        <v>8902</v>
      </c>
    </row>
    <row r="8903" customFormat="false" ht="13.5" hidden="false" customHeight="false" outlineLevel="0" collapsed="false">
      <c r="A8903" s="172"/>
      <c r="B8903" s="172" t="s">
        <v>10848</v>
      </c>
      <c r="C8903" s="173" t="n">
        <v>193218</v>
      </c>
      <c r="D8903" s="174" t="n">
        <v>8228</v>
      </c>
      <c r="E8903" s="172" t="n">
        <v>8903</v>
      </c>
    </row>
    <row r="8904" customFormat="false" ht="13.5" hidden="false" customHeight="false" outlineLevel="0" collapsed="false">
      <c r="A8904" s="172"/>
      <c r="B8904" s="172" t="s">
        <v>10849</v>
      </c>
      <c r="C8904" s="173" t="n">
        <v>193237</v>
      </c>
      <c r="D8904" s="174" t="n">
        <v>8228</v>
      </c>
      <c r="E8904" s="172" t="n">
        <v>8904</v>
      </c>
    </row>
    <row r="8905" customFormat="false" ht="13.5" hidden="false" customHeight="false" outlineLevel="0" collapsed="false">
      <c r="A8905" s="172"/>
      <c r="B8905" s="172" t="s">
        <v>10850</v>
      </c>
      <c r="C8905" s="173" t="n">
        <v>193241</v>
      </c>
      <c r="D8905" s="174" t="n">
        <v>8228</v>
      </c>
      <c r="E8905" s="172" t="n">
        <v>8905</v>
      </c>
    </row>
    <row r="8906" customFormat="false" ht="13.5" hidden="false" customHeight="false" outlineLevel="0" collapsed="false">
      <c r="A8906" s="172"/>
      <c r="B8906" s="172" t="s">
        <v>10851</v>
      </c>
      <c r="C8906" s="173" t="n">
        <v>193260</v>
      </c>
      <c r="D8906" s="174" t="n">
        <v>5510</v>
      </c>
      <c r="E8906" s="172" t="n">
        <v>8906</v>
      </c>
    </row>
    <row r="8907" customFormat="false" ht="13.5" hidden="false" customHeight="false" outlineLevel="0" collapsed="false">
      <c r="A8907" s="172"/>
      <c r="B8907" s="172" t="s">
        <v>10852</v>
      </c>
      <c r="C8907" s="173" t="n">
        <v>193281</v>
      </c>
      <c r="D8907" s="174" t="n">
        <v>8224</v>
      </c>
      <c r="E8907" s="172" t="n">
        <v>8907</v>
      </c>
    </row>
    <row r="8908" customFormat="false" ht="13.5" hidden="false" customHeight="false" outlineLevel="0" collapsed="false">
      <c r="A8908" s="172"/>
      <c r="B8908" s="172" t="s">
        <v>10853</v>
      </c>
      <c r="C8908" s="173" t="n">
        <v>272276</v>
      </c>
      <c r="D8908" s="174" t="n">
        <v>1120</v>
      </c>
      <c r="E8908" s="172" t="n">
        <v>8908</v>
      </c>
    </row>
    <row r="8909" customFormat="false" ht="13.5" hidden="false" customHeight="false" outlineLevel="0" collapsed="false">
      <c r="A8909" s="172"/>
      <c r="B8909" s="172" t="s">
        <v>10854</v>
      </c>
      <c r="C8909" s="173" t="n">
        <v>625103</v>
      </c>
      <c r="D8909" s="176" t="n">
        <v>3450</v>
      </c>
      <c r="E8909" s="172" t="n">
        <v>8909</v>
      </c>
    </row>
    <row r="8910" customFormat="false" ht="13.5" hidden="false" customHeight="false" outlineLevel="0" collapsed="false">
      <c r="A8910" s="172"/>
      <c r="B8910" s="172" t="s">
        <v>10855</v>
      </c>
      <c r="C8910" s="173" t="n">
        <v>193280</v>
      </c>
      <c r="D8910" s="174" t="n">
        <v>8229</v>
      </c>
      <c r="E8910" s="172" t="n">
        <v>8910</v>
      </c>
    </row>
    <row r="8911" customFormat="false" ht="13.5" hidden="false" customHeight="false" outlineLevel="0" collapsed="false">
      <c r="A8911" s="172"/>
      <c r="B8911" s="172" t="s">
        <v>10856</v>
      </c>
      <c r="C8911" s="173" t="n">
        <v>193289</v>
      </c>
      <c r="D8911" s="174" t="n">
        <v>7324</v>
      </c>
      <c r="E8911" s="172" t="n">
        <v>8911</v>
      </c>
    </row>
    <row r="8912" customFormat="false" ht="13.5" hidden="false" customHeight="false" outlineLevel="0" collapsed="false">
      <c r="A8912" s="172"/>
      <c r="B8912" s="172" t="s">
        <v>10857</v>
      </c>
      <c r="C8912" s="173" t="n">
        <v>193285</v>
      </c>
      <c r="D8912" s="174" t="n">
        <v>7122</v>
      </c>
      <c r="E8912" s="172" t="n">
        <v>8912</v>
      </c>
    </row>
    <row r="8913" customFormat="false" ht="13.5" hidden="false" customHeight="false" outlineLevel="0" collapsed="false">
      <c r="A8913" s="172"/>
      <c r="B8913" s="172" t="s">
        <v>10858</v>
      </c>
      <c r="C8913" s="173" t="n">
        <v>193294</v>
      </c>
      <c r="D8913" s="174" t="n">
        <v>8122</v>
      </c>
      <c r="E8913" s="172" t="n">
        <v>8913</v>
      </c>
    </row>
    <row r="8914" customFormat="false" ht="13.5" hidden="false" customHeight="false" outlineLevel="0" collapsed="false">
      <c r="A8914" s="172"/>
      <c r="B8914" s="172" t="s">
        <v>10859</v>
      </c>
      <c r="C8914" s="173" t="n">
        <v>193292</v>
      </c>
      <c r="D8914" s="174" t="n">
        <v>7138</v>
      </c>
      <c r="E8914" s="172" t="n">
        <v>8914</v>
      </c>
    </row>
    <row r="8915" customFormat="false" ht="13.5" hidden="false" customHeight="false" outlineLevel="0" collapsed="false">
      <c r="A8915" s="172"/>
      <c r="B8915" s="172" t="s">
        <v>10860</v>
      </c>
      <c r="C8915" s="173" t="n">
        <v>193295</v>
      </c>
      <c r="D8915" s="174" t="n">
        <v>8311</v>
      </c>
      <c r="E8915" s="172" t="n">
        <v>8915</v>
      </c>
    </row>
    <row r="8916" customFormat="false" ht="13.5" hidden="false" customHeight="false" outlineLevel="0" collapsed="false">
      <c r="A8916" s="172"/>
      <c r="B8916" s="172" t="s">
        <v>10861</v>
      </c>
      <c r="C8916" s="173" t="n">
        <v>193293</v>
      </c>
      <c r="D8916" s="174" t="n">
        <v>8132</v>
      </c>
      <c r="E8916" s="172" t="n">
        <v>8916</v>
      </c>
    </row>
    <row r="8917" customFormat="false" ht="13.5" hidden="false" customHeight="false" outlineLevel="0" collapsed="false">
      <c r="A8917" s="172"/>
      <c r="B8917" s="172" t="s">
        <v>10862</v>
      </c>
      <c r="C8917" s="173" t="n">
        <v>193296</v>
      </c>
      <c r="D8917" s="174" t="n">
        <v>7260</v>
      </c>
      <c r="E8917" s="172" t="n">
        <v>8917</v>
      </c>
    </row>
    <row r="8918" customFormat="false" ht="13.5" hidden="false" customHeight="false" outlineLevel="0" collapsed="false">
      <c r="A8918" s="172"/>
      <c r="B8918" s="172" t="s">
        <v>10863</v>
      </c>
      <c r="C8918" s="173" t="n">
        <v>193304</v>
      </c>
      <c r="D8918" s="174" t="n">
        <v>7311</v>
      </c>
      <c r="E8918" s="172" t="n">
        <v>8918</v>
      </c>
    </row>
    <row r="8919" customFormat="false" ht="13.5" hidden="false" customHeight="false" outlineLevel="0" collapsed="false">
      <c r="A8919" s="172"/>
      <c r="B8919" s="172" t="s">
        <v>10864</v>
      </c>
      <c r="C8919" s="173" t="n">
        <v>193297</v>
      </c>
      <c r="D8919" s="174" t="n">
        <v>5122</v>
      </c>
      <c r="E8919" s="172" t="n">
        <v>8919</v>
      </c>
    </row>
    <row r="8920" customFormat="false" ht="13.5" hidden="false" customHeight="false" outlineLevel="0" collapsed="false">
      <c r="A8920" s="172"/>
      <c r="B8920" s="172" t="s">
        <v>10865</v>
      </c>
      <c r="C8920" s="173" t="n">
        <v>193303</v>
      </c>
      <c r="D8920" s="174" t="n">
        <v>7322</v>
      </c>
      <c r="E8920" s="172" t="n">
        <v>8920</v>
      </c>
    </row>
    <row r="8921" customFormat="false" ht="13.5" hidden="false" customHeight="false" outlineLevel="0" collapsed="false">
      <c r="A8921" s="172"/>
      <c r="B8921" s="172" t="s">
        <v>10866</v>
      </c>
      <c r="C8921" s="173" t="n">
        <v>193299</v>
      </c>
      <c r="D8921" s="174" t="n">
        <v>7231</v>
      </c>
      <c r="E8921" s="172" t="n">
        <v>8921</v>
      </c>
    </row>
    <row r="8922" customFormat="false" ht="13.5" hidden="false" customHeight="false" outlineLevel="0" collapsed="false">
      <c r="A8922" s="172"/>
      <c r="B8922" s="172" t="s">
        <v>10867</v>
      </c>
      <c r="C8922" s="173" t="n">
        <v>193298</v>
      </c>
      <c r="D8922" s="174" t="n">
        <v>7443</v>
      </c>
      <c r="E8922" s="172" t="n">
        <v>8922</v>
      </c>
    </row>
    <row r="8923" customFormat="false" ht="13.5" hidden="false" customHeight="false" outlineLevel="0" collapsed="false">
      <c r="A8923" s="172"/>
      <c r="B8923" s="172" t="s">
        <v>10868</v>
      </c>
      <c r="C8923" s="173" t="n">
        <v>193290</v>
      </c>
      <c r="D8923" s="174" t="n">
        <v>7222</v>
      </c>
      <c r="E8923" s="172" t="n">
        <v>8923</v>
      </c>
    </row>
    <row r="8924" customFormat="false" ht="13.5" hidden="false" customHeight="false" outlineLevel="0" collapsed="false">
      <c r="A8924" s="172"/>
      <c r="B8924" s="172" t="s">
        <v>10869</v>
      </c>
      <c r="C8924" s="173" t="n">
        <v>193309</v>
      </c>
      <c r="D8924" s="174" t="n">
        <v>7231</v>
      </c>
      <c r="E8924" s="172" t="n">
        <v>8924</v>
      </c>
    </row>
    <row r="8925" customFormat="false" ht="13.5" hidden="false" customHeight="false" outlineLevel="0" collapsed="false">
      <c r="A8925" s="172"/>
      <c r="B8925" s="172" t="s">
        <v>10870</v>
      </c>
      <c r="C8925" s="173" t="n">
        <v>193302</v>
      </c>
      <c r="D8925" s="174" t="n">
        <v>7521</v>
      </c>
      <c r="E8925" s="172" t="n">
        <v>8925</v>
      </c>
    </row>
    <row r="8926" customFormat="false" ht="13.5" hidden="false" customHeight="false" outlineLevel="0" collapsed="false">
      <c r="A8926" s="172"/>
      <c r="B8926" s="172" t="s">
        <v>10871</v>
      </c>
      <c r="C8926" s="173" t="n">
        <v>193291</v>
      </c>
      <c r="D8926" s="174" t="n">
        <v>7211</v>
      </c>
      <c r="E8926" s="172" t="n">
        <v>8926</v>
      </c>
    </row>
    <row r="8927" customFormat="false" ht="13.5" hidden="false" customHeight="false" outlineLevel="0" collapsed="false">
      <c r="A8927" s="172"/>
      <c r="B8927" s="172" t="s">
        <v>10872</v>
      </c>
      <c r="C8927" s="173" t="n">
        <v>193305</v>
      </c>
      <c r="D8927" s="174" t="n">
        <v>7224</v>
      </c>
      <c r="E8927" s="172" t="n">
        <v>8927</v>
      </c>
    </row>
    <row r="8928" customFormat="false" ht="13.5" hidden="false" customHeight="false" outlineLevel="0" collapsed="false">
      <c r="A8928" s="172"/>
      <c r="B8928" s="172" t="s">
        <v>10873</v>
      </c>
      <c r="C8928" s="173" t="n">
        <v>193301</v>
      </c>
      <c r="D8928" s="174" t="n">
        <v>7224</v>
      </c>
      <c r="E8928" s="172" t="n">
        <v>8928</v>
      </c>
    </row>
    <row r="8929" customFormat="false" ht="13.5" hidden="false" customHeight="false" outlineLevel="0" collapsed="false">
      <c r="A8929" s="172"/>
      <c r="B8929" s="172" t="s">
        <v>10874</v>
      </c>
      <c r="C8929" s="173" t="n">
        <v>193300</v>
      </c>
      <c r="D8929" s="174" t="n">
        <v>7439</v>
      </c>
      <c r="E8929" s="172" t="n">
        <v>8929</v>
      </c>
    </row>
    <row r="8930" customFormat="false" ht="13.5" hidden="false" customHeight="false" outlineLevel="0" collapsed="false">
      <c r="A8930" s="172"/>
      <c r="B8930" s="172" t="s">
        <v>10875</v>
      </c>
      <c r="C8930" s="173" t="n">
        <v>272265</v>
      </c>
      <c r="D8930" s="174" t="n">
        <v>2213</v>
      </c>
      <c r="E8930" s="172" t="n">
        <v>8930</v>
      </c>
    </row>
    <row r="8931" customFormat="false" ht="13.5" hidden="false" customHeight="false" outlineLevel="0" collapsed="false">
      <c r="A8931" s="172"/>
      <c r="B8931" s="172" t="s">
        <v>10876</v>
      </c>
      <c r="C8931" s="173" t="n">
        <v>272299</v>
      </c>
      <c r="D8931" s="174" t="n">
        <v>1229</v>
      </c>
      <c r="E8931" s="172" t="n">
        <v>8931</v>
      </c>
    </row>
    <row r="8932" customFormat="false" ht="13.5" hidden="false" customHeight="false" outlineLevel="0" collapsed="false">
      <c r="A8932" s="172"/>
      <c r="B8932" s="172" t="s">
        <v>10877</v>
      </c>
      <c r="C8932" s="173" t="n">
        <v>272342</v>
      </c>
      <c r="D8932" s="174" t="n">
        <v>2123</v>
      </c>
      <c r="E8932" s="172" t="n">
        <v>8932</v>
      </c>
    </row>
    <row r="8933" customFormat="false" ht="13.5" hidden="false" customHeight="false" outlineLevel="0" collapsed="false">
      <c r="A8933" s="172"/>
      <c r="B8933" s="172" t="s">
        <v>10878</v>
      </c>
      <c r="C8933" s="173" t="n">
        <v>272388</v>
      </c>
      <c r="D8933" s="174" t="n">
        <v>4121</v>
      </c>
      <c r="E8933" s="172" t="n">
        <v>8933</v>
      </c>
    </row>
    <row r="8934" customFormat="false" ht="13.5" hidden="false" customHeight="false" outlineLevel="0" collapsed="false">
      <c r="A8934" s="172"/>
      <c r="B8934" s="172" t="s">
        <v>10879</v>
      </c>
      <c r="C8934" s="173" t="n">
        <v>193307</v>
      </c>
      <c r="D8934" s="174" t="n">
        <v>8290</v>
      </c>
      <c r="E8934" s="172" t="n">
        <v>8934</v>
      </c>
    </row>
    <row r="8935" customFormat="false" ht="13.5" hidden="false" customHeight="false" outlineLevel="0" collapsed="false">
      <c r="A8935" s="172"/>
      <c r="B8935" s="172" t="s">
        <v>2645</v>
      </c>
      <c r="C8935" s="173" t="n">
        <v>272458</v>
      </c>
      <c r="D8935" s="174" t="n">
        <v>3310</v>
      </c>
      <c r="E8935" s="172" t="n">
        <v>8935</v>
      </c>
    </row>
    <row r="8936" customFormat="false" ht="13.5" hidden="false" customHeight="false" outlineLevel="0" collapsed="false">
      <c r="A8936" s="172"/>
      <c r="B8936" s="172" t="s">
        <v>2647</v>
      </c>
      <c r="C8936" s="173" t="n">
        <v>272512</v>
      </c>
      <c r="D8936" s="174" t="n">
        <v>2320</v>
      </c>
      <c r="E8936" s="172" t="n">
        <v>8936</v>
      </c>
    </row>
    <row r="8937" customFormat="false" ht="13.5" hidden="false" customHeight="false" outlineLevel="0" collapsed="false">
      <c r="A8937" s="172"/>
      <c r="B8937" s="172" t="s">
        <v>2649</v>
      </c>
      <c r="C8937" s="173" t="n">
        <v>272460</v>
      </c>
      <c r="D8937" s="174" t="n">
        <v>2320</v>
      </c>
      <c r="E8937" s="172" t="n">
        <v>8937</v>
      </c>
    </row>
    <row r="8938" customFormat="false" ht="13.5" hidden="false" customHeight="false" outlineLevel="0" collapsed="false">
      <c r="A8938" s="172"/>
      <c r="B8938" s="172" t="s">
        <v>2651</v>
      </c>
      <c r="C8938" s="173" t="n">
        <v>272250</v>
      </c>
      <c r="D8938" s="174" t="n">
        <v>2320</v>
      </c>
      <c r="E8938" s="172" t="n">
        <v>8938</v>
      </c>
    </row>
    <row r="8939" customFormat="false" ht="13.5" hidden="false" customHeight="false" outlineLevel="0" collapsed="false">
      <c r="A8939" s="172"/>
      <c r="B8939" s="172" t="s">
        <v>2653</v>
      </c>
      <c r="C8939" s="173" t="n">
        <v>272251</v>
      </c>
      <c r="D8939" s="174" t="n">
        <v>2320</v>
      </c>
      <c r="E8939" s="172" t="n">
        <v>8939</v>
      </c>
    </row>
    <row r="8940" customFormat="false" ht="13.5" hidden="false" customHeight="false" outlineLevel="0" collapsed="false">
      <c r="A8940" s="172"/>
      <c r="B8940" s="172" t="s">
        <v>2657</v>
      </c>
      <c r="C8940" s="173" t="n">
        <v>272260</v>
      </c>
      <c r="D8940" s="174" t="n">
        <v>2320</v>
      </c>
      <c r="E8940" s="172" t="n">
        <v>8940</v>
      </c>
    </row>
    <row r="8941" customFormat="false" ht="13.5" hidden="false" customHeight="false" outlineLevel="0" collapsed="false">
      <c r="A8941" s="172"/>
      <c r="B8941" s="172" t="s">
        <v>2659</v>
      </c>
      <c r="C8941" s="173" t="n">
        <v>272491</v>
      </c>
      <c r="D8941" s="174" t="n">
        <v>2320</v>
      </c>
      <c r="E8941" s="172" t="n">
        <v>8941</v>
      </c>
    </row>
    <row r="8942" customFormat="false" ht="13.5" hidden="false" customHeight="false" outlineLevel="0" collapsed="false">
      <c r="A8942" s="172"/>
      <c r="B8942" s="172" t="s">
        <v>2661</v>
      </c>
      <c r="C8942" s="173" t="n">
        <v>272489</v>
      </c>
      <c r="D8942" s="174" t="n">
        <v>2320</v>
      </c>
      <c r="E8942" s="172" t="n">
        <v>8942</v>
      </c>
    </row>
    <row r="8943" customFormat="false" ht="13.5" hidden="false" customHeight="false" outlineLevel="0" collapsed="false">
      <c r="A8943" s="172"/>
      <c r="B8943" s="172" t="s">
        <v>2664</v>
      </c>
      <c r="C8943" s="173" t="n">
        <v>272495</v>
      </c>
      <c r="D8943" s="174" t="n">
        <v>2320</v>
      </c>
      <c r="E8943" s="172" t="n">
        <v>8943</v>
      </c>
    </row>
    <row r="8944" customFormat="false" ht="13.5" hidden="false" customHeight="false" outlineLevel="0" collapsed="false">
      <c r="A8944" s="172"/>
      <c r="B8944" s="172" t="s">
        <v>2666</v>
      </c>
      <c r="C8944" s="173" t="n">
        <v>272515</v>
      </c>
      <c r="D8944" s="174" t="n">
        <v>2320</v>
      </c>
      <c r="E8944" s="172" t="n">
        <v>8944</v>
      </c>
    </row>
    <row r="8945" customFormat="false" ht="13.5" hidden="false" customHeight="false" outlineLevel="0" collapsed="false">
      <c r="A8945" s="172"/>
      <c r="B8945" s="172" t="s">
        <v>2669</v>
      </c>
      <c r="C8945" s="173" t="n">
        <v>272522</v>
      </c>
      <c r="D8945" s="174" t="n">
        <v>2320</v>
      </c>
      <c r="E8945" s="172" t="n">
        <v>8945</v>
      </c>
    </row>
    <row r="8946" customFormat="false" ht="13.5" hidden="false" customHeight="false" outlineLevel="0" collapsed="false">
      <c r="A8946" s="172"/>
      <c r="B8946" s="172" t="s">
        <v>2671</v>
      </c>
      <c r="C8946" s="173" t="n">
        <v>272517</v>
      </c>
      <c r="D8946" s="174" t="n">
        <v>2320</v>
      </c>
      <c r="E8946" s="172" t="n">
        <v>8946</v>
      </c>
    </row>
    <row r="8947" customFormat="false" ht="13.5" hidden="false" customHeight="false" outlineLevel="0" collapsed="false">
      <c r="A8947" s="172"/>
      <c r="B8947" s="172" t="s">
        <v>2673</v>
      </c>
      <c r="C8947" s="173" t="n">
        <v>272478</v>
      </c>
      <c r="D8947" s="174" t="n">
        <v>2320</v>
      </c>
      <c r="E8947" s="172" t="n">
        <v>8947</v>
      </c>
    </row>
    <row r="8948" customFormat="false" ht="13.5" hidden="false" customHeight="false" outlineLevel="0" collapsed="false">
      <c r="A8948" s="172"/>
      <c r="B8948" s="172" t="s">
        <v>2675</v>
      </c>
      <c r="C8948" s="173" t="n">
        <v>272519</v>
      </c>
      <c r="D8948" s="174" t="n">
        <v>2320</v>
      </c>
      <c r="E8948" s="172" t="n">
        <v>8948</v>
      </c>
    </row>
    <row r="8949" customFormat="false" ht="13.5" hidden="false" customHeight="false" outlineLevel="0" collapsed="false">
      <c r="A8949" s="172"/>
      <c r="B8949" s="172" t="s">
        <v>2677</v>
      </c>
      <c r="C8949" s="173" t="n">
        <v>272560</v>
      </c>
      <c r="D8949" s="174" t="n">
        <v>2320</v>
      </c>
      <c r="E8949" s="172" t="n">
        <v>8949</v>
      </c>
    </row>
    <row r="8950" customFormat="false" ht="13.5" hidden="false" customHeight="false" outlineLevel="0" collapsed="false">
      <c r="A8950" s="172"/>
      <c r="B8950" s="172" t="s">
        <v>2679</v>
      </c>
      <c r="C8950" s="173" t="n">
        <v>272598</v>
      </c>
      <c r="D8950" s="174" t="n">
        <v>2320</v>
      </c>
      <c r="E8950" s="172" t="n">
        <v>8950</v>
      </c>
    </row>
    <row r="8951" customFormat="false" ht="13.5" hidden="false" customHeight="false" outlineLevel="0" collapsed="false">
      <c r="A8951" s="172"/>
      <c r="B8951" s="172" t="s">
        <v>2681</v>
      </c>
      <c r="C8951" s="173" t="n">
        <v>272520</v>
      </c>
      <c r="D8951" s="174" t="n">
        <v>2320</v>
      </c>
      <c r="E8951" s="172" t="n">
        <v>8951</v>
      </c>
    </row>
    <row r="8952" customFormat="false" ht="13.5" hidden="false" customHeight="false" outlineLevel="0" collapsed="false">
      <c r="A8952" s="172"/>
      <c r="B8952" s="172" t="s">
        <v>2684</v>
      </c>
      <c r="C8952" s="173" t="n">
        <v>272525</v>
      </c>
      <c r="D8952" s="174" t="n">
        <v>2320</v>
      </c>
      <c r="E8952" s="172" t="n">
        <v>8952</v>
      </c>
    </row>
    <row r="8953" customFormat="false" ht="13.5" hidden="false" customHeight="false" outlineLevel="0" collapsed="false">
      <c r="A8953" s="172"/>
      <c r="B8953" s="172" t="s">
        <v>2686</v>
      </c>
      <c r="C8953" s="173" t="n">
        <v>272530</v>
      </c>
      <c r="D8953" s="174" t="n">
        <v>2320</v>
      </c>
      <c r="E8953" s="172" t="n">
        <v>8953</v>
      </c>
    </row>
    <row r="8954" customFormat="false" ht="13.5" hidden="false" customHeight="false" outlineLevel="0" collapsed="false">
      <c r="A8954" s="172"/>
      <c r="B8954" s="172" t="s">
        <v>2688</v>
      </c>
      <c r="C8954" s="173" t="n">
        <v>272600</v>
      </c>
      <c r="D8954" s="174" t="n">
        <v>2320</v>
      </c>
      <c r="E8954" s="172" t="n">
        <v>8954</v>
      </c>
    </row>
    <row r="8955" customFormat="false" ht="13.5" hidden="false" customHeight="false" outlineLevel="0" collapsed="false">
      <c r="A8955" s="172"/>
      <c r="B8955" s="172" t="s">
        <v>2691</v>
      </c>
      <c r="C8955" s="173" t="n">
        <v>272252</v>
      </c>
      <c r="D8955" s="174" t="n">
        <v>2359</v>
      </c>
      <c r="E8955" s="172" t="n">
        <v>8955</v>
      </c>
    </row>
    <row r="8956" customFormat="false" ht="13.5" hidden="false" customHeight="false" outlineLevel="0" collapsed="false">
      <c r="A8956" s="172"/>
      <c r="B8956" s="172" t="s">
        <v>2694</v>
      </c>
      <c r="C8956" s="173" t="n">
        <v>272248</v>
      </c>
      <c r="D8956" s="174" t="n">
        <v>2320</v>
      </c>
      <c r="E8956" s="172" t="n">
        <v>8956</v>
      </c>
    </row>
    <row r="8957" customFormat="false" ht="13.5" hidden="false" customHeight="false" outlineLevel="0" collapsed="false">
      <c r="A8957" s="172"/>
      <c r="B8957" s="172" t="s">
        <v>2696</v>
      </c>
      <c r="C8957" s="173" t="n">
        <v>272602</v>
      </c>
      <c r="D8957" s="174" t="n">
        <v>2320</v>
      </c>
      <c r="E8957" s="172" t="n">
        <v>8957</v>
      </c>
    </row>
    <row r="8958" customFormat="false" ht="13.5" hidden="false" customHeight="false" outlineLevel="0" collapsed="false">
      <c r="A8958" s="172"/>
      <c r="B8958" s="172" t="s">
        <v>2699</v>
      </c>
      <c r="C8958" s="173" t="n">
        <v>620305</v>
      </c>
      <c r="D8958" s="176" t="n">
        <v>2320</v>
      </c>
      <c r="E8958" s="172" t="n">
        <v>8958</v>
      </c>
    </row>
    <row r="8959" customFormat="false" ht="13.5" hidden="false" customHeight="false" outlineLevel="0" collapsed="false">
      <c r="A8959" s="172"/>
      <c r="B8959" s="172" t="s">
        <v>2701</v>
      </c>
      <c r="C8959" s="173" t="n">
        <v>272477</v>
      </c>
      <c r="D8959" s="174" t="n">
        <v>2340</v>
      </c>
      <c r="E8959" s="172" t="n">
        <v>8959</v>
      </c>
    </row>
    <row r="8960" customFormat="false" ht="13.5" hidden="false" customHeight="false" outlineLevel="0" collapsed="false">
      <c r="A8960" s="172"/>
      <c r="B8960" s="172" t="s">
        <v>2703</v>
      </c>
      <c r="C8960" s="173" t="n">
        <v>272481</v>
      </c>
      <c r="D8960" s="174" t="n">
        <v>3330</v>
      </c>
      <c r="E8960" s="172" t="n">
        <v>8960</v>
      </c>
    </row>
    <row r="8961" customFormat="false" ht="13.5" hidden="false" customHeight="false" outlineLevel="0" collapsed="false">
      <c r="A8961" s="172"/>
      <c r="B8961" s="172" t="s">
        <v>2705</v>
      </c>
      <c r="C8961" s="173" t="n">
        <v>272509</v>
      </c>
      <c r="D8961" s="174" t="n">
        <v>2340</v>
      </c>
      <c r="E8961" s="172" t="n">
        <v>8961</v>
      </c>
    </row>
    <row r="8962" customFormat="false" ht="13.5" hidden="false" customHeight="false" outlineLevel="0" collapsed="false">
      <c r="A8962" s="172"/>
      <c r="B8962" s="172" t="s">
        <v>2707</v>
      </c>
      <c r="C8962" s="173" t="n">
        <v>272513</v>
      </c>
      <c r="D8962" s="174" t="n">
        <v>3330</v>
      </c>
      <c r="E8962" s="172" t="n">
        <v>8962</v>
      </c>
    </row>
    <row r="8963" customFormat="false" ht="13.5" hidden="false" customHeight="false" outlineLevel="0" collapsed="false">
      <c r="A8963" s="172"/>
      <c r="B8963" s="172" t="s">
        <v>2709</v>
      </c>
      <c r="C8963" s="173" t="n">
        <v>272523</v>
      </c>
      <c r="D8963" s="174" t="n">
        <v>2359</v>
      </c>
      <c r="E8963" s="172" t="n">
        <v>8963</v>
      </c>
    </row>
    <row r="8964" customFormat="false" ht="13.5" hidden="false" customHeight="false" outlineLevel="0" collapsed="false">
      <c r="A8964" s="172"/>
      <c r="B8964" s="172" t="s">
        <v>2711</v>
      </c>
      <c r="C8964" s="173" t="n">
        <v>272599</v>
      </c>
      <c r="D8964" s="174" t="n">
        <v>2359</v>
      </c>
      <c r="E8964" s="172" t="n">
        <v>8964</v>
      </c>
    </row>
    <row r="8965" customFormat="false" ht="13.5" hidden="false" customHeight="false" outlineLevel="0" collapsed="false">
      <c r="A8965" s="172"/>
      <c r="B8965" s="172" t="s">
        <v>2713</v>
      </c>
      <c r="C8965" s="173" t="n">
        <v>272532</v>
      </c>
      <c r="D8965" s="174" t="n">
        <v>2359</v>
      </c>
      <c r="E8965" s="172" t="n">
        <v>8965</v>
      </c>
    </row>
    <row r="8966" customFormat="false" ht="13.5" hidden="false" customHeight="false" outlineLevel="0" collapsed="false">
      <c r="A8966" s="172"/>
      <c r="B8966" s="172" t="s">
        <v>10880</v>
      </c>
      <c r="C8966" s="173" t="n">
        <v>273022</v>
      </c>
      <c r="D8966" s="174" t="n">
        <v>2147</v>
      </c>
      <c r="E8966" s="172" t="n">
        <v>8966</v>
      </c>
    </row>
    <row r="8967" customFormat="false" ht="13.5" hidden="false" customHeight="false" outlineLevel="0" collapsed="false">
      <c r="A8967" s="172"/>
      <c r="B8967" s="172" t="s">
        <v>10881</v>
      </c>
      <c r="C8967" s="173" t="n">
        <v>193311</v>
      </c>
      <c r="D8967" s="174" t="n">
        <v>7331</v>
      </c>
      <c r="E8967" s="172" t="n">
        <v>8967</v>
      </c>
    </row>
    <row r="8968" customFormat="false" ht="13.5" hidden="false" customHeight="false" outlineLevel="0" collapsed="false">
      <c r="A8968" s="172"/>
      <c r="B8968" s="172" t="s">
        <v>10882</v>
      </c>
      <c r="C8968" s="173" t="n">
        <v>273060</v>
      </c>
      <c r="D8968" s="174" t="n">
        <v>2212</v>
      </c>
      <c r="E8968" s="172" t="n">
        <v>8968</v>
      </c>
    </row>
    <row r="8969" customFormat="false" ht="13.5" hidden="false" customHeight="false" outlineLevel="0" collapsed="false">
      <c r="A8969" s="172"/>
      <c r="B8969" s="172" t="s">
        <v>10883</v>
      </c>
      <c r="C8969" s="173" t="n">
        <v>273094</v>
      </c>
      <c r="D8969" s="174" t="n">
        <v>2224</v>
      </c>
      <c r="E8969" s="172" t="n">
        <v>8969</v>
      </c>
    </row>
    <row r="8970" customFormat="false" ht="13.5" hidden="false" customHeight="false" outlineLevel="0" collapsed="false">
      <c r="A8970" s="172"/>
      <c r="B8970" s="172" t="s">
        <v>10884</v>
      </c>
      <c r="C8970" s="173" t="n">
        <v>273107</v>
      </c>
      <c r="D8970" s="174" t="n">
        <v>3228</v>
      </c>
      <c r="E8970" s="172" t="n">
        <v>8970</v>
      </c>
    </row>
    <row r="8971" customFormat="false" ht="13.5" hidden="false" customHeight="false" outlineLevel="0" collapsed="false">
      <c r="A8971" s="172"/>
      <c r="B8971" s="172" t="s">
        <v>10885</v>
      </c>
      <c r="C8971" s="173" t="n">
        <v>193330</v>
      </c>
      <c r="D8971" s="174" t="n">
        <v>7411</v>
      </c>
      <c r="E8971" s="172" t="n">
        <v>8971</v>
      </c>
    </row>
    <row r="8972" customFormat="false" ht="13.5" hidden="false" customHeight="false" outlineLevel="0" collapsed="false">
      <c r="A8972" s="172"/>
      <c r="B8972" s="172" t="s">
        <v>10886</v>
      </c>
      <c r="C8972" s="173" t="n">
        <v>193358</v>
      </c>
      <c r="D8972" s="174" t="n">
        <v>9350</v>
      </c>
      <c r="E8972" s="172" t="n">
        <v>8972</v>
      </c>
    </row>
    <row r="8973" customFormat="false" ht="13.5" hidden="false" customHeight="false" outlineLevel="0" collapsed="false">
      <c r="A8973" s="172"/>
      <c r="B8973" s="172" t="s">
        <v>10887</v>
      </c>
      <c r="C8973" s="173" t="n">
        <v>193364</v>
      </c>
      <c r="D8973" s="174" t="n">
        <v>8269</v>
      </c>
      <c r="E8973" s="172" t="n">
        <v>8973</v>
      </c>
    </row>
    <row r="8974" customFormat="false" ht="13.5" hidden="false" customHeight="false" outlineLevel="0" collapsed="false">
      <c r="A8974" s="172"/>
      <c r="B8974" s="172" t="s">
        <v>10888</v>
      </c>
      <c r="C8974" s="173" t="n">
        <v>273111</v>
      </c>
      <c r="D8974" s="174" t="n">
        <v>3228</v>
      </c>
      <c r="E8974" s="172" t="n">
        <v>8974</v>
      </c>
    </row>
    <row r="8975" customFormat="false" ht="13.5" hidden="false" customHeight="false" outlineLevel="0" collapsed="false">
      <c r="A8975" s="172"/>
      <c r="B8975" s="172" t="s">
        <v>10888</v>
      </c>
      <c r="C8975" s="173" t="n">
        <v>193337</v>
      </c>
      <c r="D8975" s="174" t="n">
        <v>9412</v>
      </c>
      <c r="E8975" s="172" t="n">
        <v>8975</v>
      </c>
    </row>
    <row r="8976" customFormat="false" ht="13.5" hidden="false" customHeight="false" outlineLevel="0" collapsed="false">
      <c r="A8976" s="172"/>
      <c r="B8976" s="172" t="s">
        <v>10889</v>
      </c>
      <c r="C8976" s="173" t="n">
        <v>193383</v>
      </c>
      <c r="D8976" s="174" t="n">
        <v>8132</v>
      </c>
      <c r="E8976" s="172" t="n">
        <v>8976</v>
      </c>
    </row>
    <row r="8977" customFormat="false" ht="13.5" hidden="false" customHeight="false" outlineLevel="0" collapsed="false">
      <c r="A8977" s="172"/>
      <c r="B8977" s="172" t="s">
        <v>10890</v>
      </c>
      <c r="C8977" s="173" t="n">
        <v>273179</v>
      </c>
      <c r="D8977" s="174" t="n">
        <v>1110</v>
      </c>
      <c r="E8977" s="172" t="n">
        <v>8977</v>
      </c>
    </row>
    <row r="8978" customFormat="false" ht="13.5" hidden="false" customHeight="false" outlineLevel="0" collapsed="false">
      <c r="A8978" s="172"/>
      <c r="B8978" s="172" t="s">
        <v>2715</v>
      </c>
      <c r="C8978" s="173" t="n">
        <v>273287</v>
      </c>
      <c r="D8978" s="174" t="n">
        <v>3221</v>
      </c>
      <c r="E8978" s="172" t="n">
        <v>8978</v>
      </c>
    </row>
    <row r="8979" customFormat="false" ht="13.5" hidden="false" customHeight="false" outlineLevel="0" collapsed="false">
      <c r="A8979" s="172"/>
      <c r="B8979" s="172" t="s">
        <v>10891</v>
      </c>
      <c r="C8979" s="173" t="n">
        <v>273290</v>
      </c>
      <c r="D8979" s="174" t="n">
        <v>3221</v>
      </c>
      <c r="E8979" s="172" t="n">
        <v>8979</v>
      </c>
    </row>
    <row r="8980" customFormat="false" ht="13.5" hidden="false" customHeight="false" outlineLevel="0" collapsed="false">
      <c r="A8980" s="172"/>
      <c r="B8980" s="172" t="s">
        <v>10892</v>
      </c>
      <c r="C8980" s="173" t="n">
        <v>273291</v>
      </c>
      <c r="D8980" s="174" t="n">
        <v>3221</v>
      </c>
      <c r="E8980" s="172" t="n">
        <v>8980</v>
      </c>
    </row>
    <row r="8981" customFormat="false" ht="13.5" hidden="false" customHeight="false" outlineLevel="0" collapsed="false">
      <c r="A8981" s="172"/>
      <c r="B8981" s="172" t="s">
        <v>10893</v>
      </c>
      <c r="C8981" s="173" t="n">
        <v>273304</v>
      </c>
      <c r="D8981" s="174" t="n">
        <v>3221</v>
      </c>
      <c r="E8981" s="172" t="n">
        <v>8981</v>
      </c>
    </row>
    <row r="8982" customFormat="false" ht="13.5" hidden="false" customHeight="false" outlineLevel="0" collapsed="false">
      <c r="A8982" s="172"/>
      <c r="B8982" s="172" t="s">
        <v>10894</v>
      </c>
      <c r="C8982" s="173" t="n">
        <v>193398</v>
      </c>
      <c r="D8982" s="174" t="n">
        <v>9151</v>
      </c>
      <c r="E8982" s="172" t="n">
        <v>8982</v>
      </c>
    </row>
    <row r="8983" customFormat="false" ht="13.5" hidden="false" customHeight="false" outlineLevel="0" collapsed="false">
      <c r="A8983" s="172"/>
      <c r="B8983" s="172" t="s">
        <v>10895</v>
      </c>
      <c r="C8983" s="173" t="n">
        <v>193400</v>
      </c>
      <c r="D8983" s="174" t="n">
        <v>7450</v>
      </c>
      <c r="E8983" s="172" t="n">
        <v>8983</v>
      </c>
    </row>
    <row r="8984" customFormat="false" ht="13.5" hidden="false" customHeight="false" outlineLevel="0" collapsed="false">
      <c r="A8984" s="172"/>
      <c r="B8984" s="172" t="s">
        <v>10896</v>
      </c>
      <c r="C8984" s="173" t="n">
        <v>193424</v>
      </c>
      <c r="D8984" s="174" t="n">
        <v>8275</v>
      </c>
      <c r="E8984" s="172" t="n">
        <v>8984</v>
      </c>
    </row>
    <row r="8985" customFormat="false" ht="13.5" hidden="false" customHeight="false" outlineLevel="0" collapsed="false">
      <c r="A8985" s="172"/>
      <c r="B8985" s="172" t="s">
        <v>10897</v>
      </c>
      <c r="C8985" s="173" t="n">
        <v>193434</v>
      </c>
      <c r="D8985" s="174" t="n">
        <v>8277</v>
      </c>
      <c r="E8985" s="172" t="n">
        <v>8985</v>
      </c>
    </row>
    <row r="8986" customFormat="false" ht="13.5" hidden="false" customHeight="false" outlineLevel="0" collapsed="false">
      <c r="A8986" s="172"/>
      <c r="B8986" s="172" t="s">
        <v>10898</v>
      </c>
      <c r="C8986" s="173" t="n">
        <v>273351</v>
      </c>
      <c r="D8986" s="174" t="n">
        <v>3419</v>
      </c>
      <c r="E8986" s="172" t="n">
        <v>8986</v>
      </c>
    </row>
    <row r="8987" customFormat="false" ht="13.5" hidden="false" customHeight="false" outlineLevel="0" collapsed="false">
      <c r="A8987" s="172"/>
      <c r="B8987" s="172" t="s">
        <v>10899</v>
      </c>
      <c r="C8987" s="173" t="n">
        <v>193453</v>
      </c>
      <c r="D8987" s="174" t="n">
        <v>8143</v>
      </c>
      <c r="E8987" s="172" t="n">
        <v>8987</v>
      </c>
    </row>
    <row r="8988" customFormat="false" ht="13.5" hidden="false" customHeight="false" outlineLevel="0" collapsed="false">
      <c r="A8988" s="172"/>
      <c r="B8988" s="172" t="s">
        <v>10900</v>
      </c>
      <c r="C8988" s="173" t="n">
        <v>193468</v>
      </c>
      <c r="D8988" s="174" t="n">
        <v>7322</v>
      </c>
      <c r="E8988" s="172" t="n">
        <v>8988</v>
      </c>
    </row>
    <row r="8989" customFormat="false" ht="13.5" hidden="false" customHeight="false" outlineLevel="0" collapsed="false">
      <c r="A8989" s="172"/>
      <c r="B8989" s="172" t="s">
        <v>10901</v>
      </c>
      <c r="C8989" s="173" t="n">
        <v>273361</v>
      </c>
      <c r="D8989" s="174" t="n">
        <v>2111</v>
      </c>
      <c r="E8989" s="172" t="n">
        <v>8989</v>
      </c>
    </row>
    <row r="8990" customFormat="false" ht="13.5" hidden="false" customHeight="false" outlineLevel="0" collapsed="false">
      <c r="A8990" s="172"/>
      <c r="B8990" s="172" t="s">
        <v>10902</v>
      </c>
      <c r="C8990" s="173" t="n">
        <v>473378</v>
      </c>
      <c r="D8990" s="174" t="n">
        <v>2111</v>
      </c>
      <c r="E8990" s="172" t="n">
        <v>8990</v>
      </c>
    </row>
    <row r="8991" customFormat="false" ht="13.5" hidden="false" customHeight="false" outlineLevel="0" collapsed="false">
      <c r="A8991" s="172"/>
      <c r="B8991" s="172" t="s">
        <v>10903</v>
      </c>
      <c r="C8991" s="173" t="n">
        <v>273375</v>
      </c>
      <c r="D8991" s="174" t="n">
        <v>2111</v>
      </c>
      <c r="E8991" s="172" t="n">
        <v>8991</v>
      </c>
    </row>
    <row r="8992" customFormat="false" ht="13.5" hidden="false" customHeight="false" outlineLevel="0" collapsed="false">
      <c r="A8992" s="172"/>
      <c r="B8992" s="172" t="s">
        <v>10904</v>
      </c>
      <c r="C8992" s="173" t="n">
        <v>273395</v>
      </c>
      <c r="D8992" s="174" t="n">
        <v>2211</v>
      </c>
      <c r="E8992" s="172" t="n">
        <v>8992</v>
      </c>
    </row>
    <row r="8993" customFormat="false" ht="13.5" hidden="false" customHeight="false" outlineLevel="0" collapsed="false">
      <c r="A8993" s="172"/>
      <c r="B8993" s="172" t="s">
        <v>10905</v>
      </c>
      <c r="C8993" s="173" t="n">
        <v>193487</v>
      </c>
      <c r="D8993" s="174" t="n">
        <v>8221</v>
      </c>
      <c r="E8993" s="172" t="n">
        <v>8993</v>
      </c>
    </row>
    <row r="8994" customFormat="false" ht="13.5" hidden="false" customHeight="false" outlineLevel="0" collapsed="false">
      <c r="A8994" s="172"/>
      <c r="B8994" s="172" t="s">
        <v>10906</v>
      </c>
      <c r="C8994" s="173" t="n">
        <v>193504</v>
      </c>
      <c r="D8994" s="174" t="n">
        <v>8143</v>
      </c>
      <c r="E8994" s="172" t="n">
        <v>8994</v>
      </c>
    </row>
    <row r="8995" customFormat="false" ht="13.5" hidden="false" customHeight="false" outlineLevel="0" collapsed="false">
      <c r="A8995" s="172"/>
      <c r="B8995" s="172" t="s">
        <v>2718</v>
      </c>
      <c r="C8995" s="173" t="n">
        <v>273400</v>
      </c>
      <c r="D8995" s="174" t="n">
        <v>2444</v>
      </c>
      <c r="E8995" s="172" t="n">
        <v>8995</v>
      </c>
    </row>
    <row r="8996" customFormat="false" ht="13.5" hidden="false" customHeight="false" outlineLevel="0" collapsed="false">
      <c r="A8996" s="172"/>
      <c r="B8996" s="172" t="s">
        <v>10907</v>
      </c>
      <c r="C8996" s="173" t="n">
        <v>273405</v>
      </c>
      <c r="D8996" s="174" t="n">
        <v>2443</v>
      </c>
      <c r="E8996" s="172" t="n">
        <v>8996</v>
      </c>
    </row>
    <row r="8997" customFormat="false" ht="13.5" hidden="false" customHeight="false" outlineLevel="0" collapsed="false">
      <c r="A8997" s="172"/>
      <c r="B8997" s="172" t="s">
        <v>10908</v>
      </c>
      <c r="C8997" s="173" t="n">
        <v>193519</v>
      </c>
      <c r="D8997" s="174" t="n">
        <v>8228</v>
      </c>
      <c r="E8997" s="172" t="n">
        <v>8997</v>
      </c>
    </row>
    <row r="8998" customFormat="false" ht="13.5" hidden="false" customHeight="false" outlineLevel="0" collapsed="false">
      <c r="A8998" s="172"/>
      <c r="B8998" s="172" t="s">
        <v>2720</v>
      </c>
      <c r="C8998" s="173" t="n">
        <v>193538</v>
      </c>
      <c r="D8998" s="174" t="n">
        <v>5410</v>
      </c>
      <c r="E8998" s="172" t="n">
        <v>8998</v>
      </c>
    </row>
    <row r="8999" customFormat="false" ht="13.5" hidden="false" customHeight="false" outlineLevel="0" collapsed="false">
      <c r="A8999" s="172"/>
      <c r="B8999" s="172" t="s">
        <v>2722</v>
      </c>
      <c r="C8999" s="173" t="n">
        <v>193557</v>
      </c>
      <c r="D8999" s="174" t="n">
        <v>5410</v>
      </c>
      <c r="E8999" s="172" t="n">
        <v>8999</v>
      </c>
    </row>
    <row r="9000" customFormat="false" ht="13.5" hidden="false" customHeight="false" outlineLevel="0" collapsed="false">
      <c r="A9000" s="172"/>
      <c r="B9000" s="172" t="s">
        <v>10909</v>
      </c>
      <c r="C9000" s="173" t="n">
        <v>193561</v>
      </c>
      <c r="D9000" s="174" t="n">
        <v>8112</v>
      </c>
      <c r="E9000" s="172" t="n">
        <v>9000</v>
      </c>
    </row>
    <row r="9001" customFormat="false" ht="13.5" hidden="false" customHeight="false" outlineLevel="0" collapsed="false">
      <c r="A9001" s="172"/>
      <c r="B9001" s="172" t="s">
        <v>10909</v>
      </c>
      <c r="C9001" s="173" t="n">
        <v>393595</v>
      </c>
      <c r="D9001" s="174" t="n">
        <v>8159</v>
      </c>
      <c r="E9001" s="172" t="n">
        <v>9001</v>
      </c>
    </row>
    <row r="9002" customFormat="false" ht="13.5" hidden="false" customHeight="false" outlineLevel="0" collapsed="false">
      <c r="A9002" s="172"/>
      <c r="B9002" s="172" t="s">
        <v>10910</v>
      </c>
      <c r="C9002" s="173" t="n">
        <v>193580</v>
      </c>
      <c r="D9002" s="174" t="n">
        <v>8153</v>
      </c>
      <c r="E9002" s="172" t="n">
        <v>9002</v>
      </c>
    </row>
    <row r="9003" customFormat="false" ht="13.5" hidden="false" customHeight="false" outlineLevel="0" collapsed="false">
      <c r="A9003" s="172"/>
      <c r="B9003" s="172" t="s">
        <v>10911</v>
      </c>
      <c r="C9003" s="173" t="n">
        <v>193608</v>
      </c>
      <c r="D9003" s="174" t="n">
        <v>8284</v>
      </c>
      <c r="E9003" s="172" t="n">
        <v>9003</v>
      </c>
    </row>
    <row r="9004" customFormat="false" ht="13.5" hidden="false" customHeight="false" outlineLevel="0" collapsed="false">
      <c r="A9004" s="172"/>
      <c r="B9004" s="172" t="s">
        <v>2724</v>
      </c>
      <c r="C9004" s="173" t="n">
        <v>193610</v>
      </c>
      <c r="D9004" s="174" t="n">
        <v>3471</v>
      </c>
      <c r="E9004" s="172" t="n">
        <v>9004</v>
      </c>
    </row>
    <row r="9005" customFormat="false" ht="13.5" hidden="false" customHeight="false" outlineLevel="0" collapsed="false">
      <c r="A9005" s="172"/>
      <c r="B9005" s="172" t="s">
        <v>10912</v>
      </c>
      <c r="C9005" s="173" t="n">
        <v>193627</v>
      </c>
      <c r="D9005" s="174" t="n">
        <v>8112</v>
      </c>
      <c r="E9005" s="172" t="n">
        <v>9005</v>
      </c>
    </row>
    <row r="9006" customFormat="false" ht="13.5" hidden="false" customHeight="false" outlineLevel="0" collapsed="false">
      <c r="A9006" s="172"/>
      <c r="B9006" s="172" t="s">
        <v>10912</v>
      </c>
      <c r="C9006" s="173" t="n">
        <v>393614</v>
      </c>
      <c r="D9006" s="174" t="n">
        <v>8159</v>
      </c>
      <c r="E9006" s="172" t="n">
        <v>9006</v>
      </c>
    </row>
    <row r="9007" customFormat="false" ht="13.5" hidden="false" customHeight="false" outlineLevel="0" collapsed="false">
      <c r="A9007" s="172"/>
      <c r="B9007" s="172" t="s">
        <v>10913</v>
      </c>
      <c r="C9007" s="173" t="n">
        <v>193631</v>
      </c>
      <c r="D9007" s="174" t="n">
        <v>8139</v>
      </c>
      <c r="E9007" s="172" t="n">
        <v>9007</v>
      </c>
    </row>
    <row r="9008" customFormat="false" ht="13.5" hidden="false" customHeight="false" outlineLevel="0" collapsed="false">
      <c r="A9008" s="172"/>
      <c r="B9008" s="172" t="s">
        <v>10914</v>
      </c>
      <c r="C9008" s="173" t="n">
        <v>193646</v>
      </c>
      <c r="D9008" s="174" t="n">
        <v>8275</v>
      </c>
      <c r="E9008" s="172" t="n">
        <v>9008</v>
      </c>
    </row>
    <row r="9009" customFormat="false" ht="13.5" hidden="false" customHeight="false" outlineLevel="0" collapsed="false">
      <c r="A9009" s="172"/>
      <c r="B9009" s="172" t="s">
        <v>10915</v>
      </c>
      <c r="C9009" s="173" t="n">
        <v>193650</v>
      </c>
      <c r="D9009" s="174" t="n">
        <v>8122</v>
      </c>
      <c r="E9009" s="172" t="n">
        <v>9009</v>
      </c>
    </row>
    <row r="9010" customFormat="false" ht="13.5" hidden="false" customHeight="false" outlineLevel="0" collapsed="false">
      <c r="A9010" s="172"/>
      <c r="B9010" s="172" t="s">
        <v>10916</v>
      </c>
      <c r="C9010" s="173" t="n">
        <v>193665</v>
      </c>
      <c r="D9010" s="174" t="n">
        <v>7280</v>
      </c>
      <c r="E9010" s="172" t="n">
        <v>9010</v>
      </c>
    </row>
    <row r="9011" customFormat="false" ht="13.5" hidden="false" customHeight="false" outlineLevel="0" collapsed="false">
      <c r="A9011" s="172"/>
      <c r="B9011" s="172" t="s">
        <v>2727</v>
      </c>
      <c r="C9011" s="173" t="n">
        <v>193684</v>
      </c>
      <c r="D9011" s="174" t="n">
        <v>5410</v>
      </c>
      <c r="E9011" s="172" t="n">
        <v>9011</v>
      </c>
    </row>
    <row r="9012" customFormat="false" ht="13.5" hidden="false" customHeight="false" outlineLevel="0" collapsed="false">
      <c r="A9012" s="172"/>
      <c r="B9012" s="172" t="s">
        <v>10917</v>
      </c>
      <c r="C9012" s="173" t="n">
        <v>193699</v>
      </c>
      <c r="D9012" s="174" t="n">
        <v>5410</v>
      </c>
      <c r="E9012" s="172" t="n">
        <v>9012</v>
      </c>
    </row>
    <row r="9013" customFormat="false" ht="13.5" hidden="false" customHeight="false" outlineLevel="0" collapsed="false">
      <c r="A9013" s="172"/>
      <c r="B9013" s="172" t="s">
        <v>10918</v>
      </c>
      <c r="C9013" s="173" t="n">
        <v>193716</v>
      </c>
      <c r="D9013" s="174" t="n">
        <v>6141</v>
      </c>
      <c r="E9013" s="172" t="n">
        <v>9013</v>
      </c>
    </row>
    <row r="9014" customFormat="false" ht="13.5" hidden="false" customHeight="false" outlineLevel="0" collapsed="false">
      <c r="A9014" s="172"/>
      <c r="B9014" s="172" t="s">
        <v>10919</v>
      </c>
      <c r="C9014" s="173" t="n">
        <v>193735</v>
      </c>
      <c r="D9014" s="174" t="n">
        <v>8269</v>
      </c>
      <c r="E9014" s="172" t="n">
        <v>9014</v>
      </c>
    </row>
    <row r="9015" customFormat="false" ht="13.5" hidden="false" customHeight="false" outlineLevel="0" collapsed="false">
      <c r="A9015" s="172"/>
      <c r="B9015" s="172" t="s">
        <v>10920</v>
      </c>
      <c r="C9015" s="173" t="n">
        <v>193769</v>
      </c>
      <c r="D9015" s="174" t="n">
        <v>7270</v>
      </c>
      <c r="E9015" s="172" t="n">
        <v>9015</v>
      </c>
    </row>
    <row r="9016" customFormat="false" ht="13.5" hidden="false" customHeight="false" outlineLevel="0" collapsed="false">
      <c r="A9016" s="172"/>
      <c r="B9016" s="172" t="s">
        <v>10921</v>
      </c>
      <c r="C9016" s="173" t="n">
        <v>193754</v>
      </c>
      <c r="D9016" s="174" t="n">
        <v>7270</v>
      </c>
      <c r="E9016" s="172" t="n">
        <v>9016</v>
      </c>
    </row>
    <row r="9017" customFormat="false" ht="13.5" hidden="false" customHeight="false" outlineLevel="0" collapsed="false">
      <c r="A9017" s="172"/>
      <c r="B9017" s="172" t="s">
        <v>10922</v>
      </c>
      <c r="C9017" s="173" t="n">
        <v>193788</v>
      </c>
      <c r="D9017" s="174" t="n">
        <v>7211</v>
      </c>
      <c r="E9017" s="172" t="n">
        <v>9017</v>
      </c>
    </row>
    <row r="9018" customFormat="false" ht="13.5" hidden="false" customHeight="false" outlineLevel="0" collapsed="false">
      <c r="A9018" s="172"/>
      <c r="B9018" s="172" t="s">
        <v>10923</v>
      </c>
      <c r="C9018" s="173" t="n">
        <v>193792</v>
      </c>
      <c r="D9018" s="174" t="n">
        <v>7450</v>
      </c>
      <c r="E9018" s="172" t="n">
        <v>9018</v>
      </c>
    </row>
    <row r="9019" customFormat="false" ht="13.5" hidden="false" customHeight="false" outlineLevel="0" collapsed="false">
      <c r="A9019" s="172"/>
      <c r="B9019" s="172" t="s">
        <v>10924</v>
      </c>
      <c r="C9019" s="173" t="n">
        <v>193824</v>
      </c>
      <c r="D9019" s="174" t="n">
        <v>7450</v>
      </c>
      <c r="E9019" s="172" t="n">
        <v>9019</v>
      </c>
    </row>
    <row r="9020" customFormat="false" ht="13.5" hidden="false" customHeight="false" outlineLevel="0" collapsed="false">
      <c r="A9020" s="172"/>
      <c r="B9020" s="172" t="s">
        <v>10925</v>
      </c>
      <c r="C9020" s="173" t="n">
        <v>193843</v>
      </c>
      <c r="D9020" s="174" t="n">
        <v>8232</v>
      </c>
      <c r="E9020" s="172" t="n">
        <v>9020</v>
      </c>
    </row>
    <row r="9021" customFormat="false" ht="13.5" hidden="false" customHeight="false" outlineLevel="0" collapsed="false">
      <c r="A9021" s="172"/>
      <c r="B9021" s="172" t="s">
        <v>10926</v>
      </c>
      <c r="C9021" s="173" t="n">
        <v>193862</v>
      </c>
      <c r="D9021" s="174" t="n">
        <v>7441</v>
      </c>
      <c r="E9021" s="172" t="n">
        <v>9021</v>
      </c>
    </row>
    <row r="9022" customFormat="false" ht="13.5" hidden="false" customHeight="false" outlineLevel="0" collapsed="false">
      <c r="A9022" s="172"/>
      <c r="B9022" s="172" t="s">
        <v>10927</v>
      </c>
      <c r="C9022" s="173" t="n">
        <v>193877</v>
      </c>
      <c r="D9022" s="174" t="n">
        <v>8232</v>
      </c>
      <c r="E9022" s="172" t="n">
        <v>9022</v>
      </c>
    </row>
    <row r="9023" customFormat="false" ht="13.5" hidden="false" customHeight="false" outlineLevel="0" collapsed="false">
      <c r="A9023" s="172"/>
      <c r="B9023" s="172" t="s">
        <v>10928</v>
      </c>
      <c r="C9023" s="173" t="n">
        <v>193909</v>
      </c>
      <c r="D9023" s="174" t="n">
        <v>8227</v>
      </c>
      <c r="E9023" s="172" t="n">
        <v>9023</v>
      </c>
    </row>
    <row r="9024" customFormat="false" ht="13.5" hidden="false" customHeight="false" outlineLevel="0" collapsed="false">
      <c r="A9024" s="172"/>
      <c r="B9024" s="172" t="s">
        <v>10929</v>
      </c>
      <c r="C9024" s="173" t="n">
        <v>193928</v>
      </c>
      <c r="D9024" s="174" t="n">
        <v>7439</v>
      </c>
      <c r="E9024" s="172" t="n">
        <v>9024</v>
      </c>
    </row>
    <row r="9025" customFormat="false" ht="13.5" hidden="false" customHeight="false" outlineLevel="0" collapsed="false">
      <c r="A9025" s="172"/>
      <c r="B9025" s="172" t="s">
        <v>10930</v>
      </c>
      <c r="C9025" s="173" t="n">
        <v>193951</v>
      </c>
      <c r="D9025" s="174" t="n">
        <v>7460</v>
      </c>
      <c r="E9025" s="172" t="n">
        <v>9025</v>
      </c>
    </row>
    <row r="9026" customFormat="false" ht="13.5" hidden="false" customHeight="false" outlineLevel="0" collapsed="false">
      <c r="A9026" s="172"/>
      <c r="B9026" s="172" t="s">
        <v>10931</v>
      </c>
      <c r="C9026" s="173" t="n">
        <v>193970</v>
      </c>
      <c r="D9026" s="174" t="n">
        <v>7450</v>
      </c>
      <c r="E9026" s="172" t="n">
        <v>9026</v>
      </c>
    </row>
    <row r="9027" customFormat="false" ht="13.5" hidden="false" customHeight="false" outlineLevel="0" collapsed="false">
      <c r="A9027" s="172"/>
      <c r="B9027" s="172" t="s">
        <v>10932</v>
      </c>
      <c r="C9027" s="173" t="n">
        <v>193947</v>
      </c>
      <c r="D9027" s="174" t="n">
        <v>7322</v>
      </c>
      <c r="E9027" s="172" t="n">
        <v>9027</v>
      </c>
    </row>
    <row r="9028" customFormat="false" ht="13.5" hidden="false" customHeight="false" outlineLevel="0" collapsed="false">
      <c r="A9028" s="172"/>
      <c r="B9028" s="172" t="s">
        <v>10933</v>
      </c>
      <c r="C9028" s="173" t="n">
        <v>193996</v>
      </c>
      <c r="D9028" s="174" t="n">
        <v>7450</v>
      </c>
      <c r="E9028" s="172" t="n">
        <v>9028</v>
      </c>
    </row>
    <row r="9029" customFormat="false" ht="13.5" hidden="false" customHeight="false" outlineLevel="0" collapsed="false">
      <c r="A9029" s="172"/>
      <c r="B9029" s="172" t="s">
        <v>10934</v>
      </c>
      <c r="C9029" s="173" t="n">
        <v>194009</v>
      </c>
      <c r="D9029" s="174" t="n">
        <v>8232</v>
      </c>
      <c r="E9029" s="172" t="n">
        <v>9029</v>
      </c>
    </row>
    <row r="9030" customFormat="false" ht="13.5" hidden="false" customHeight="false" outlineLevel="0" collapsed="false">
      <c r="A9030" s="172"/>
      <c r="B9030" s="172" t="s">
        <v>10935</v>
      </c>
      <c r="C9030" s="173" t="n">
        <v>194013</v>
      </c>
      <c r="D9030" s="174" t="n">
        <v>8232</v>
      </c>
      <c r="E9030" s="172" t="n">
        <v>9030</v>
      </c>
    </row>
    <row r="9031" customFormat="false" ht="13.5" hidden="false" customHeight="false" outlineLevel="0" collapsed="false">
      <c r="A9031" s="172"/>
      <c r="B9031" s="172" t="s">
        <v>10936</v>
      </c>
      <c r="C9031" s="173" t="n">
        <v>194028</v>
      </c>
      <c r="D9031" s="174" t="n">
        <v>7321</v>
      </c>
      <c r="E9031" s="172" t="n">
        <v>9031</v>
      </c>
    </row>
    <row r="9032" customFormat="false" ht="13.5" hidden="false" customHeight="false" outlineLevel="0" collapsed="false">
      <c r="A9032" s="172"/>
      <c r="B9032" s="172" t="s">
        <v>10937</v>
      </c>
      <c r="C9032" s="173" t="n">
        <v>194047</v>
      </c>
      <c r="D9032" s="174" t="n">
        <v>7311</v>
      </c>
      <c r="E9032" s="172" t="n">
        <v>9032</v>
      </c>
    </row>
    <row r="9033" customFormat="false" ht="13.5" hidden="false" customHeight="false" outlineLevel="0" collapsed="false">
      <c r="A9033" s="172"/>
      <c r="B9033" s="172" t="s">
        <v>10938</v>
      </c>
      <c r="C9033" s="173" t="n">
        <v>194066</v>
      </c>
      <c r="D9033" s="174" t="n">
        <v>7450</v>
      </c>
      <c r="E9033" s="172" t="n">
        <v>9033</v>
      </c>
    </row>
    <row r="9034" customFormat="false" ht="13.5" hidden="false" customHeight="false" outlineLevel="0" collapsed="false">
      <c r="A9034" s="172"/>
      <c r="B9034" s="172" t="s">
        <v>10939</v>
      </c>
      <c r="C9034" s="173" t="n">
        <v>194070</v>
      </c>
      <c r="D9034" s="174" t="n">
        <v>7321</v>
      </c>
      <c r="E9034" s="172" t="n">
        <v>9034</v>
      </c>
    </row>
    <row r="9035" customFormat="false" ht="13.5" hidden="false" customHeight="false" outlineLevel="0" collapsed="false">
      <c r="A9035" s="172"/>
      <c r="B9035" s="172" t="s">
        <v>10940</v>
      </c>
      <c r="C9035" s="173" t="n">
        <v>194091</v>
      </c>
      <c r="D9035" s="174" t="n">
        <v>7411</v>
      </c>
      <c r="E9035" s="172" t="n">
        <v>9035</v>
      </c>
    </row>
    <row r="9036" customFormat="false" ht="13.5" hidden="false" customHeight="false" outlineLevel="0" collapsed="false">
      <c r="A9036" s="172"/>
      <c r="B9036" s="172" t="s">
        <v>10941</v>
      </c>
      <c r="C9036" s="173" t="n">
        <v>194117</v>
      </c>
      <c r="D9036" s="174" t="n">
        <v>7211</v>
      </c>
      <c r="E9036" s="172" t="n">
        <v>9036</v>
      </c>
    </row>
    <row r="9037" customFormat="false" ht="13.5" hidden="false" customHeight="false" outlineLevel="0" collapsed="false">
      <c r="A9037" s="172"/>
      <c r="B9037" s="172" t="s">
        <v>10942</v>
      </c>
      <c r="C9037" s="173" t="n">
        <v>194136</v>
      </c>
      <c r="D9037" s="174" t="n">
        <v>8221</v>
      </c>
      <c r="E9037" s="172" t="n">
        <v>9037</v>
      </c>
    </row>
    <row r="9038" customFormat="false" ht="13.5" hidden="false" customHeight="false" outlineLevel="0" collapsed="false">
      <c r="A9038" s="172"/>
      <c r="B9038" s="172" t="s">
        <v>10943</v>
      </c>
      <c r="C9038" s="173" t="n">
        <v>193896</v>
      </c>
      <c r="D9038" s="174" t="n">
        <v>7450</v>
      </c>
      <c r="E9038" s="172" t="n">
        <v>9038</v>
      </c>
    </row>
    <row r="9039" customFormat="false" ht="13.5" hidden="false" customHeight="false" outlineLevel="0" collapsed="false">
      <c r="A9039" s="172"/>
      <c r="B9039" s="172" t="s">
        <v>10944</v>
      </c>
      <c r="C9039" s="173" t="n">
        <v>194155</v>
      </c>
      <c r="D9039" s="174" t="n">
        <v>7211</v>
      </c>
      <c r="E9039" s="172" t="n">
        <v>9039</v>
      </c>
    </row>
    <row r="9040" customFormat="false" ht="13.5" hidden="false" customHeight="false" outlineLevel="0" collapsed="false">
      <c r="A9040" s="172"/>
      <c r="B9040" s="172" t="s">
        <v>10945</v>
      </c>
      <c r="C9040" s="173" t="n">
        <v>194168</v>
      </c>
      <c r="D9040" s="174" t="n">
        <v>8123</v>
      </c>
      <c r="E9040" s="172" t="n">
        <v>9040</v>
      </c>
    </row>
    <row r="9041" customFormat="false" ht="13.5" hidden="false" customHeight="false" outlineLevel="0" collapsed="false">
      <c r="A9041" s="172"/>
      <c r="B9041" s="172" t="s">
        <v>10946</v>
      </c>
      <c r="C9041" s="173" t="n">
        <v>194189</v>
      </c>
      <c r="D9041" s="174" t="n">
        <v>8229</v>
      </c>
      <c r="E9041" s="172" t="n">
        <v>9041</v>
      </c>
    </row>
    <row r="9042" customFormat="false" ht="13.5" hidden="false" customHeight="false" outlineLevel="0" collapsed="false">
      <c r="A9042" s="172"/>
      <c r="B9042" s="172" t="s">
        <v>10947</v>
      </c>
      <c r="C9042" s="173" t="n">
        <v>194193</v>
      </c>
      <c r="D9042" s="174" t="n">
        <v>8221</v>
      </c>
      <c r="E9042" s="172" t="n">
        <v>9042</v>
      </c>
    </row>
    <row r="9043" customFormat="false" ht="13.5" hidden="false" customHeight="false" outlineLevel="0" collapsed="false">
      <c r="A9043" s="172"/>
      <c r="B9043" s="172" t="s">
        <v>10948</v>
      </c>
      <c r="C9043" s="173" t="n">
        <v>194210</v>
      </c>
      <c r="D9043" s="174" t="n">
        <v>7211</v>
      </c>
      <c r="E9043" s="172" t="n">
        <v>9043</v>
      </c>
    </row>
    <row r="9044" customFormat="false" ht="13.5" hidden="false" customHeight="false" outlineLevel="0" collapsed="false">
      <c r="A9044" s="172"/>
      <c r="B9044" s="172" t="s">
        <v>10949</v>
      </c>
      <c r="C9044" s="173" t="n">
        <v>194234</v>
      </c>
      <c r="D9044" s="174" t="n">
        <v>8231</v>
      </c>
      <c r="E9044" s="172" t="n">
        <v>9044</v>
      </c>
    </row>
    <row r="9045" customFormat="false" ht="13.5" hidden="false" customHeight="false" outlineLevel="0" collapsed="false">
      <c r="A9045" s="172"/>
      <c r="B9045" s="172" t="s">
        <v>10950</v>
      </c>
      <c r="C9045" s="173" t="n">
        <v>194259</v>
      </c>
      <c r="D9045" s="174" t="n">
        <v>7321</v>
      </c>
      <c r="E9045" s="172" t="n">
        <v>9045</v>
      </c>
    </row>
    <row r="9046" customFormat="false" ht="13.5" hidden="false" customHeight="false" outlineLevel="0" collapsed="false">
      <c r="A9046" s="172"/>
      <c r="B9046" s="172" t="s">
        <v>10951</v>
      </c>
      <c r="C9046" s="173" t="n">
        <v>194263</v>
      </c>
      <c r="D9046" s="174" t="n">
        <v>8228</v>
      </c>
      <c r="E9046" s="172" t="n">
        <v>9046</v>
      </c>
    </row>
    <row r="9047" customFormat="false" ht="13.5" hidden="false" customHeight="false" outlineLevel="0" collapsed="false">
      <c r="A9047" s="172"/>
      <c r="B9047" s="172" t="s">
        <v>10952</v>
      </c>
      <c r="C9047" s="173" t="n">
        <v>194282</v>
      </c>
      <c r="D9047" s="174" t="n">
        <v>7241</v>
      </c>
      <c r="E9047" s="172" t="n">
        <v>9047</v>
      </c>
    </row>
    <row r="9048" customFormat="false" ht="13.5" hidden="false" customHeight="false" outlineLevel="0" collapsed="false">
      <c r="A9048" s="172"/>
      <c r="B9048" s="172" t="s">
        <v>10953</v>
      </c>
      <c r="C9048" s="173" t="n">
        <v>194300</v>
      </c>
      <c r="D9048" s="174" t="n">
        <v>7211</v>
      </c>
      <c r="E9048" s="172" t="n">
        <v>9048</v>
      </c>
    </row>
    <row r="9049" customFormat="false" ht="13.5" hidden="false" customHeight="false" outlineLevel="0" collapsed="false">
      <c r="A9049" s="172"/>
      <c r="B9049" s="172" t="s">
        <v>10954</v>
      </c>
      <c r="C9049" s="173" t="n">
        <v>194329</v>
      </c>
      <c r="D9049" s="174" t="n">
        <v>7321</v>
      </c>
      <c r="E9049" s="172" t="n">
        <v>9049</v>
      </c>
    </row>
    <row r="9050" customFormat="false" ht="13.5" hidden="false" customHeight="false" outlineLevel="0" collapsed="false">
      <c r="A9050" s="172"/>
      <c r="B9050" s="172" t="s">
        <v>10955</v>
      </c>
      <c r="C9050" s="173" t="n">
        <v>194333</v>
      </c>
      <c r="D9050" s="174" t="n">
        <v>8228</v>
      </c>
      <c r="E9050" s="172" t="n">
        <v>9050</v>
      </c>
    </row>
    <row r="9051" customFormat="false" ht="13.5" hidden="false" customHeight="false" outlineLevel="0" collapsed="false">
      <c r="A9051" s="172"/>
      <c r="B9051" s="172" t="s">
        <v>10956</v>
      </c>
      <c r="C9051" s="173" t="n">
        <v>194352</v>
      </c>
      <c r="D9051" s="174" t="n">
        <v>7416</v>
      </c>
      <c r="E9051" s="172" t="n">
        <v>9051</v>
      </c>
    </row>
    <row r="9052" customFormat="false" ht="13.5" hidden="false" customHeight="false" outlineLevel="0" collapsed="false">
      <c r="A9052" s="172"/>
      <c r="B9052" s="172" t="s">
        <v>10957</v>
      </c>
      <c r="C9052" s="173" t="n">
        <v>194371</v>
      </c>
      <c r="D9052" s="174" t="n">
        <v>8269</v>
      </c>
      <c r="E9052" s="172" t="n">
        <v>9052</v>
      </c>
    </row>
    <row r="9053" customFormat="false" ht="13.5" hidden="false" customHeight="false" outlineLevel="0" collapsed="false">
      <c r="A9053" s="172"/>
      <c r="B9053" s="172" t="s">
        <v>10958</v>
      </c>
      <c r="C9053" s="173" t="n">
        <v>194390</v>
      </c>
      <c r="D9053" s="174" t="n">
        <v>7450</v>
      </c>
      <c r="E9053" s="172" t="n">
        <v>9053</v>
      </c>
    </row>
    <row r="9054" customFormat="false" ht="13.5" hidden="false" customHeight="false" outlineLevel="0" collapsed="false">
      <c r="A9054" s="172"/>
      <c r="B9054" s="172" t="s">
        <v>10959</v>
      </c>
      <c r="C9054" s="173" t="n">
        <v>194418</v>
      </c>
      <c r="D9054" s="174" t="n">
        <v>7412</v>
      </c>
      <c r="E9054" s="172" t="n">
        <v>9054</v>
      </c>
    </row>
    <row r="9055" customFormat="false" ht="13.5" hidden="false" customHeight="false" outlineLevel="0" collapsed="false">
      <c r="A9055" s="172"/>
      <c r="B9055" s="172" t="s">
        <v>10960</v>
      </c>
      <c r="C9055" s="173" t="n">
        <v>194422</v>
      </c>
      <c r="D9055" s="174" t="n">
        <v>7321</v>
      </c>
      <c r="E9055" s="172" t="n">
        <v>9055</v>
      </c>
    </row>
    <row r="9056" customFormat="false" ht="13.5" hidden="false" customHeight="false" outlineLevel="0" collapsed="false">
      <c r="A9056" s="172"/>
      <c r="B9056" s="172" t="s">
        <v>10961</v>
      </c>
      <c r="C9056" s="173" t="n">
        <v>194441</v>
      </c>
      <c r="D9056" s="174" t="n">
        <v>7450</v>
      </c>
      <c r="E9056" s="172" t="n">
        <v>9056</v>
      </c>
    </row>
    <row r="9057" customFormat="false" ht="13.5" hidden="false" customHeight="false" outlineLevel="0" collapsed="false">
      <c r="A9057" s="172"/>
      <c r="B9057" s="172" t="s">
        <v>10962</v>
      </c>
      <c r="C9057" s="173" t="n">
        <v>194456</v>
      </c>
      <c r="D9057" s="174" t="n">
        <v>7211</v>
      </c>
      <c r="E9057" s="172" t="n">
        <v>9057</v>
      </c>
    </row>
    <row r="9058" customFormat="false" ht="13.5" hidden="false" customHeight="false" outlineLevel="0" collapsed="false">
      <c r="A9058" s="172"/>
      <c r="B9058" s="172" t="s">
        <v>10963</v>
      </c>
      <c r="C9058" s="173" t="n">
        <v>194475</v>
      </c>
      <c r="D9058" s="174" t="n">
        <v>7460</v>
      </c>
      <c r="E9058" s="172" t="n">
        <v>9058</v>
      </c>
    </row>
    <row r="9059" customFormat="false" ht="13.5" hidden="false" customHeight="false" outlineLevel="0" collapsed="false">
      <c r="A9059" s="172"/>
      <c r="B9059" s="172" t="s">
        <v>10964</v>
      </c>
      <c r="C9059" s="173" t="n">
        <v>194494</v>
      </c>
      <c r="D9059" s="174" t="n">
        <v>7333</v>
      </c>
      <c r="E9059" s="172" t="n">
        <v>9059</v>
      </c>
    </row>
    <row r="9060" customFormat="false" ht="13.5" hidden="false" customHeight="false" outlineLevel="0" collapsed="false">
      <c r="A9060" s="172"/>
      <c r="B9060" s="172" t="s">
        <v>10965</v>
      </c>
      <c r="C9060" s="173" t="n">
        <v>194511</v>
      </c>
      <c r="D9060" s="174" t="n">
        <v>7211</v>
      </c>
      <c r="E9060" s="172" t="n">
        <v>9060</v>
      </c>
    </row>
    <row r="9061" customFormat="false" ht="13.5" hidden="false" customHeight="false" outlineLevel="0" collapsed="false">
      <c r="A9061" s="172"/>
      <c r="B9061" s="172" t="s">
        <v>10966</v>
      </c>
      <c r="C9061" s="173" t="n">
        <v>194526</v>
      </c>
      <c r="D9061" s="174" t="n">
        <v>7321</v>
      </c>
      <c r="E9061" s="172" t="n">
        <v>9061</v>
      </c>
    </row>
    <row r="9062" customFormat="false" ht="13.5" hidden="false" customHeight="false" outlineLevel="0" collapsed="false">
      <c r="A9062" s="172"/>
      <c r="B9062" s="172" t="s">
        <v>10967</v>
      </c>
      <c r="C9062" s="173" t="n">
        <v>194545</v>
      </c>
      <c r="D9062" s="174" t="n">
        <v>9322</v>
      </c>
      <c r="E9062" s="172" t="n">
        <v>9062</v>
      </c>
    </row>
    <row r="9063" customFormat="false" ht="13.5" hidden="false" customHeight="false" outlineLevel="0" collapsed="false">
      <c r="A9063" s="172"/>
      <c r="B9063" s="172" t="s">
        <v>10968</v>
      </c>
      <c r="C9063" s="173" t="n">
        <v>194553</v>
      </c>
      <c r="D9063" s="174" t="n">
        <v>9322</v>
      </c>
      <c r="E9063" s="172" t="n">
        <v>9063</v>
      </c>
    </row>
    <row r="9064" customFormat="false" ht="13.5" hidden="false" customHeight="false" outlineLevel="0" collapsed="false">
      <c r="A9064" s="172"/>
      <c r="B9064" s="172" t="s">
        <v>10969</v>
      </c>
      <c r="C9064" s="173" t="n">
        <v>194579</v>
      </c>
      <c r="D9064" s="174" t="n">
        <v>7250</v>
      </c>
      <c r="E9064" s="172" t="n">
        <v>9064</v>
      </c>
    </row>
    <row r="9065" customFormat="false" ht="13.5" hidden="false" customHeight="false" outlineLevel="0" collapsed="false">
      <c r="A9065" s="172"/>
      <c r="B9065" s="172" t="s">
        <v>2729</v>
      </c>
      <c r="C9065" s="173" t="n">
        <v>194600</v>
      </c>
      <c r="D9065" s="174" t="n">
        <v>5148</v>
      </c>
      <c r="E9065" s="172" t="n">
        <v>9065</v>
      </c>
    </row>
    <row r="9066" customFormat="false" ht="13.5" hidden="false" customHeight="false" outlineLevel="0" collapsed="false">
      <c r="A9066" s="172"/>
      <c r="B9066" s="172" t="s">
        <v>2731</v>
      </c>
      <c r="C9066" s="173" t="n">
        <v>194598</v>
      </c>
      <c r="D9066" s="174" t="n">
        <v>7341</v>
      </c>
      <c r="E9066" s="172" t="n">
        <v>9066</v>
      </c>
    </row>
    <row r="9067" customFormat="false" ht="13.5" hidden="false" customHeight="false" outlineLevel="0" collapsed="false">
      <c r="A9067" s="172"/>
      <c r="B9067" s="172" t="s">
        <v>2733</v>
      </c>
      <c r="C9067" s="173" t="n">
        <v>194615</v>
      </c>
      <c r="D9067" s="174" t="n">
        <v>7242</v>
      </c>
      <c r="E9067" s="172" t="n">
        <v>9067</v>
      </c>
    </row>
    <row r="9068" customFormat="false" ht="13.5" hidden="false" customHeight="false" outlineLevel="0" collapsed="false">
      <c r="A9068" s="172"/>
      <c r="B9068" s="172" t="s">
        <v>2735</v>
      </c>
      <c r="C9068" s="173" t="n">
        <v>194649</v>
      </c>
      <c r="D9068" s="174" t="n">
        <v>8269</v>
      </c>
      <c r="E9068" s="172" t="n">
        <v>9068</v>
      </c>
    </row>
    <row r="9069" customFormat="false" ht="13.5" hidden="false" customHeight="false" outlineLevel="0" collapsed="false">
      <c r="A9069" s="172"/>
      <c r="B9069" s="172" t="s">
        <v>10970</v>
      </c>
      <c r="C9069" s="173" t="n">
        <v>273450</v>
      </c>
      <c r="D9069" s="174" t="n">
        <v>3450</v>
      </c>
      <c r="E9069" s="172" t="n">
        <v>9069</v>
      </c>
    </row>
    <row r="9070" customFormat="false" ht="13.5" hidden="false" customHeight="false" outlineLevel="0" collapsed="false">
      <c r="A9070" s="172"/>
      <c r="B9070" s="172" t="s">
        <v>10971</v>
      </c>
      <c r="C9070" s="173" t="n">
        <v>194653</v>
      </c>
      <c r="D9070" s="174" t="n">
        <v>7324</v>
      </c>
      <c r="E9070" s="172" t="n">
        <v>9070</v>
      </c>
    </row>
    <row r="9071" customFormat="false" ht="13.5" hidden="false" customHeight="false" outlineLevel="0" collapsed="false">
      <c r="A9071" s="172"/>
      <c r="B9071" s="172" t="s">
        <v>10972</v>
      </c>
      <c r="C9071" s="173" t="n">
        <v>394660</v>
      </c>
      <c r="D9071" s="174" t="n">
        <v>8290</v>
      </c>
      <c r="E9071" s="172" t="n">
        <v>9071</v>
      </c>
    </row>
    <row r="9072" customFormat="false" ht="13.5" hidden="false" customHeight="false" outlineLevel="0" collapsed="false">
      <c r="A9072" s="172"/>
      <c r="B9072" s="172" t="s">
        <v>2737</v>
      </c>
      <c r="C9072" s="173" t="n">
        <v>273484</v>
      </c>
      <c r="D9072" s="174" t="n">
        <v>2451</v>
      </c>
      <c r="E9072" s="172" t="n">
        <v>9072</v>
      </c>
    </row>
    <row r="9073" customFormat="false" ht="13.5" hidden="false" customHeight="false" outlineLevel="0" collapsed="false">
      <c r="A9073" s="172"/>
      <c r="B9073" s="172" t="s">
        <v>2739</v>
      </c>
      <c r="C9073" s="173" t="n">
        <v>273485</v>
      </c>
      <c r="D9073" s="174" t="n">
        <v>2451</v>
      </c>
      <c r="E9073" s="172" t="n">
        <v>9073</v>
      </c>
    </row>
    <row r="9074" customFormat="false" ht="13.5" hidden="false" customHeight="false" outlineLevel="0" collapsed="false">
      <c r="A9074" s="172"/>
      <c r="B9074" s="172" t="s">
        <v>2741</v>
      </c>
      <c r="C9074" s="173" t="n">
        <v>194672</v>
      </c>
      <c r="D9074" s="174" t="n">
        <v>5148</v>
      </c>
      <c r="E9074" s="172" t="n">
        <v>9074</v>
      </c>
    </row>
    <row r="9075" customFormat="false" ht="13.5" hidden="false" customHeight="false" outlineLevel="0" collapsed="false">
      <c r="A9075" s="172"/>
      <c r="B9075" s="172" t="s">
        <v>2743</v>
      </c>
      <c r="C9075" s="173" t="n">
        <v>394689</v>
      </c>
      <c r="D9075" s="174" t="n">
        <v>8290</v>
      </c>
      <c r="E9075" s="172" t="n">
        <v>9075</v>
      </c>
    </row>
    <row r="9076" customFormat="false" ht="13.5" hidden="false" customHeight="false" outlineLevel="0" collapsed="false">
      <c r="A9076" s="172"/>
      <c r="B9076" s="172" t="s">
        <v>2745</v>
      </c>
      <c r="C9076" s="173" t="n">
        <v>194691</v>
      </c>
      <c r="D9076" s="174" t="n">
        <v>7521</v>
      </c>
      <c r="E9076" s="172" t="n">
        <v>9076</v>
      </c>
    </row>
    <row r="9077" customFormat="false" ht="13.5" hidden="false" customHeight="false" outlineLevel="0" collapsed="false">
      <c r="A9077" s="172"/>
      <c r="B9077" s="172" t="s">
        <v>2747</v>
      </c>
      <c r="C9077" s="173" t="n">
        <v>194719</v>
      </c>
      <c r="D9077" s="174" t="n">
        <v>7324</v>
      </c>
      <c r="E9077" s="172" t="n">
        <v>9077</v>
      </c>
    </row>
    <row r="9078" customFormat="false" ht="13.5" hidden="false" customHeight="false" outlineLevel="0" collapsed="false">
      <c r="A9078" s="172"/>
      <c r="B9078" s="172" t="s">
        <v>2749</v>
      </c>
      <c r="C9078" s="173" t="n">
        <v>194723</v>
      </c>
      <c r="D9078" s="174" t="n">
        <v>7313</v>
      </c>
      <c r="E9078" s="172" t="n">
        <v>9078</v>
      </c>
    </row>
    <row r="9079" customFormat="false" ht="13.5" hidden="false" customHeight="false" outlineLevel="0" collapsed="false">
      <c r="A9079" s="172"/>
      <c r="B9079" s="172" t="s">
        <v>10973</v>
      </c>
      <c r="C9079" s="173" t="n">
        <v>194742</v>
      </c>
      <c r="D9079" s="174" t="n">
        <v>7232</v>
      </c>
      <c r="E9079" s="172" t="n">
        <v>9079</v>
      </c>
    </row>
    <row r="9080" customFormat="false" ht="13.5" hidden="false" customHeight="false" outlineLevel="0" collapsed="false">
      <c r="A9080" s="172"/>
      <c r="B9080" s="172" t="s">
        <v>2751</v>
      </c>
      <c r="C9080" s="173" t="n">
        <v>194761</v>
      </c>
      <c r="D9080" s="174" t="n">
        <v>5410</v>
      </c>
      <c r="E9080" s="172" t="n">
        <v>9080</v>
      </c>
    </row>
    <row r="9081" customFormat="false" ht="13.5" hidden="false" customHeight="false" outlineLevel="0" collapsed="false">
      <c r="A9081" s="172"/>
      <c r="B9081" s="172" t="s">
        <v>2753</v>
      </c>
      <c r="C9081" s="173" t="n">
        <v>273520</v>
      </c>
      <c r="D9081" s="174" t="n">
        <v>3131</v>
      </c>
      <c r="E9081" s="172" t="n">
        <v>9081</v>
      </c>
    </row>
    <row r="9082" customFormat="false" ht="13.5" hidden="false" customHeight="false" outlineLevel="0" collapsed="false">
      <c r="A9082" s="172"/>
      <c r="B9082" s="172" t="s">
        <v>10974</v>
      </c>
      <c r="C9082" s="173" t="n">
        <v>194776</v>
      </c>
      <c r="D9082" s="174" t="n">
        <v>7343</v>
      </c>
      <c r="E9082" s="172" t="n">
        <v>9082</v>
      </c>
    </row>
    <row r="9083" customFormat="false" ht="13.5" hidden="false" customHeight="false" outlineLevel="0" collapsed="false">
      <c r="A9083" s="172"/>
      <c r="B9083" s="172" t="s">
        <v>10975</v>
      </c>
      <c r="C9083" s="173" t="n">
        <v>273314</v>
      </c>
      <c r="D9083" s="174" t="n">
        <v>2419</v>
      </c>
      <c r="E9083" s="172" t="n">
        <v>9083</v>
      </c>
    </row>
    <row r="9084" customFormat="false" ht="13.5" hidden="false" customHeight="false" outlineLevel="0" collapsed="false">
      <c r="A9084" s="172"/>
      <c r="B9084" s="172" t="s">
        <v>10976</v>
      </c>
      <c r="C9084" s="173" t="n">
        <v>194795</v>
      </c>
      <c r="D9084" s="174" t="n">
        <v>7223</v>
      </c>
      <c r="E9084" s="172" t="n">
        <v>9084</v>
      </c>
    </row>
    <row r="9085" customFormat="false" ht="13.5" hidden="false" customHeight="false" outlineLevel="0" collapsed="false">
      <c r="A9085" s="172"/>
      <c r="B9085" s="172" t="s">
        <v>10977</v>
      </c>
      <c r="C9085" s="173" t="n">
        <v>194812</v>
      </c>
      <c r="D9085" s="174" t="n">
        <v>7223</v>
      </c>
      <c r="E9085" s="172" t="n">
        <v>9085</v>
      </c>
    </row>
    <row r="9086" customFormat="false" ht="13.5" hidden="false" customHeight="false" outlineLevel="0" collapsed="false">
      <c r="A9086" s="172"/>
      <c r="B9086" s="172" t="s">
        <v>10978</v>
      </c>
      <c r="C9086" s="173" t="n">
        <v>194831</v>
      </c>
      <c r="D9086" s="174" t="n">
        <v>7113</v>
      </c>
      <c r="E9086" s="172" t="n">
        <v>9086</v>
      </c>
    </row>
    <row r="9087" customFormat="false" ht="13.5" hidden="false" customHeight="false" outlineLevel="0" collapsed="false">
      <c r="A9087" s="172"/>
      <c r="B9087" s="172" t="s">
        <v>10979</v>
      </c>
      <c r="C9087" s="173" t="n">
        <v>194850</v>
      </c>
      <c r="D9087" s="174" t="n">
        <v>7442</v>
      </c>
      <c r="E9087" s="172" t="n">
        <v>9087</v>
      </c>
    </row>
    <row r="9088" customFormat="false" ht="13.5" hidden="false" customHeight="false" outlineLevel="0" collapsed="false">
      <c r="A9088" s="172"/>
      <c r="B9088" s="172" t="s">
        <v>10980</v>
      </c>
      <c r="C9088" s="173" t="n">
        <v>194865</v>
      </c>
      <c r="D9088" s="174" t="n">
        <v>7260</v>
      </c>
      <c r="E9088" s="172" t="n">
        <v>9088</v>
      </c>
    </row>
    <row r="9089" customFormat="false" ht="13.5" hidden="false" customHeight="false" outlineLevel="0" collapsed="false">
      <c r="A9089" s="172"/>
      <c r="B9089" s="172" t="s">
        <v>10981</v>
      </c>
      <c r="C9089" s="173" t="n">
        <v>194884</v>
      </c>
      <c r="D9089" s="174" t="n">
        <v>7223</v>
      </c>
      <c r="E9089" s="172" t="n">
        <v>9089</v>
      </c>
    </row>
    <row r="9090" customFormat="false" ht="13.5" hidden="false" customHeight="false" outlineLevel="0" collapsed="false">
      <c r="A9090" s="172"/>
      <c r="B9090" s="172" t="s">
        <v>10982</v>
      </c>
      <c r="C9090" s="173" t="n">
        <v>394871</v>
      </c>
      <c r="D9090" s="174" t="n">
        <v>8290</v>
      </c>
      <c r="E9090" s="172" t="n">
        <v>9090</v>
      </c>
    </row>
    <row r="9091" customFormat="false" ht="13.5" hidden="false" customHeight="false" outlineLevel="0" collapsed="false">
      <c r="A9091" s="172"/>
      <c r="B9091" s="172" t="s">
        <v>10983</v>
      </c>
      <c r="C9091" s="173" t="n">
        <v>194899</v>
      </c>
      <c r="D9091" s="174" t="n">
        <v>7416</v>
      </c>
      <c r="E9091" s="172" t="n">
        <v>9091</v>
      </c>
    </row>
    <row r="9092" customFormat="false" ht="13.5" hidden="false" customHeight="false" outlineLevel="0" collapsed="false">
      <c r="A9092" s="172"/>
      <c r="B9092" s="172" t="s">
        <v>10984</v>
      </c>
      <c r="C9092" s="173" t="n">
        <v>194901</v>
      </c>
      <c r="D9092" s="174" t="n">
        <v>7411</v>
      </c>
      <c r="E9092" s="172" t="n">
        <v>9092</v>
      </c>
    </row>
    <row r="9093" customFormat="false" ht="13.5" hidden="false" customHeight="false" outlineLevel="0" collapsed="false">
      <c r="A9093" s="172"/>
      <c r="B9093" s="172" t="s">
        <v>10985</v>
      </c>
      <c r="C9093" s="173" t="n">
        <v>194916</v>
      </c>
      <c r="D9093" s="174" t="n">
        <v>8125</v>
      </c>
      <c r="E9093" s="172" t="n">
        <v>9093</v>
      </c>
    </row>
    <row r="9094" customFormat="false" ht="13.5" hidden="false" customHeight="false" outlineLevel="0" collapsed="false">
      <c r="A9094" s="172"/>
      <c r="B9094" s="172" t="s">
        <v>10986</v>
      </c>
      <c r="C9094" s="173" t="n">
        <v>194935</v>
      </c>
      <c r="D9094" s="174" t="n">
        <v>7443</v>
      </c>
      <c r="E9094" s="172" t="n">
        <v>9094</v>
      </c>
    </row>
    <row r="9095" customFormat="false" ht="13.5" hidden="false" customHeight="false" outlineLevel="0" collapsed="false">
      <c r="A9095" s="172"/>
      <c r="B9095" s="172" t="s">
        <v>10987</v>
      </c>
      <c r="C9095" s="173" t="n">
        <v>194969</v>
      </c>
      <c r="D9095" s="174" t="n">
        <v>7122</v>
      </c>
      <c r="E9095" s="172" t="n">
        <v>9095</v>
      </c>
    </row>
    <row r="9096" customFormat="false" ht="13.5" hidden="false" customHeight="false" outlineLevel="0" collapsed="false">
      <c r="A9096" s="172"/>
      <c r="B9096" s="172" t="s">
        <v>10988</v>
      </c>
      <c r="C9096" s="173" t="n">
        <v>194950</v>
      </c>
      <c r="D9096" s="174" t="n">
        <v>7222</v>
      </c>
      <c r="E9096" s="172" t="n">
        <v>9096</v>
      </c>
    </row>
    <row r="9097" customFormat="false" ht="13.5" hidden="false" customHeight="false" outlineLevel="0" collapsed="false">
      <c r="A9097" s="172"/>
      <c r="B9097" s="172" t="s">
        <v>10989</v>
      </c>
      <c r="C9097" s="173" t="n">
        <v>194949</v>
      </c>
      <c r="D9097" s="174" t="n">
        <v>7122</v>
      </c>
      <c r="E9097" s="172" t="n">
        <v>9097</v>
      </c>
    </row>
    <row r="9098" customFormat="false" ht="13.5" hidden="false" customHeight="false" outlineLevel="0" collapsed="false">
      <c r="A9098" s="172"/>
      <c r="B9098" s="172" t="s">
        <v>10990</v>
      </c>
      <c r="C9098" s="173" t="n">
        <v>194973</v>
      </c>
      <c r="D9098" s="174" t="n">
        <v>7122</v>
      </c>
      <c r="E9098" s="172" t="n">
        <v>9098</v>
      </c>
    </row>
    <row r="9099" customFormat="false" ht="13.5" hidden="false" customHeight="false" outlineLevel="0" collapsed="false">
      <c r="A9099" s="172"/>
      <c r="B9099" s="172" t="s">
        <v>10991</v>
      </c>
      <c r="C9099" s="173" t="n">
        <v>194992</v>
      </c>
      <c r="D9099" s="174" t="n">
        <v>7442</v>
      </c>
      <c r="E9099" s="172" t="n">
        <v>9099</v>
      </c>
    </row>
    <row r="9100" customFormat="false" ht="13.5" hidden="false" customHeight="false" outlineLevel="0" collapsed="false">
      <c r="A9100" s="172"/>
      <c r="B9100" s="172" t="s">
        <v>10992</v>
      </c>
      <c r="C9100" s="173" t="n">
        <v>195020</v>
      </c>
      <c r="D9100" s="174" t="n">
        <v>7412</v>
      </c>
      <c r="E9100" s="172" t="n">
        <v>9100</v>
      </c>
    </row>
    <row r="9101" customFormat="false" ht="13.5" hidden="false" customHeight="false" outlineLevel="0" collapsed="false">
      <c r="A9101" s="172"/>
      <c r="B9101" s="172" t="s">
        <v>10993</v>
      </c>
      <c r="C9101" s="173" t="n">
        <v>195035</v>
      </c>
      <c r="D9101" s="174" t="n">
        <v>7322</v>
      </c>
      <c r="E9101" s="172" t="n">
        <v>9101</v>
      </c>
    </row>
    <row r="9102" customFormat="false" ht="13.5" hidden="false" customHeight="false" outlineLevel="0" collapsed="false">
      <c r="A9102" s="172"/>
      <c r="B9102" s="172" t="s">
        <v>10994</v>
      </c>
      <c r="C9102" s="173" t="n">
        <v>273925</v>
      </c>
      <c r="D9102" s="174" t="n">
        <v>2113</v>
      </c>
      <c r="E9102" s="172" t="n">
        <v>9102</v>
      </c>
    </row>
    <row r="9103" customFormat="false" ht="13.5" hidden="false" customHeight="false" outlineLevel="0" collapsed="false">
      <c r="A9103" s="172"/>
      <c r="B9103" s="172" t="s">
        <v>10995</v>
      </c>
      <c r="C9103" s="173" t="n">
        <v>273960</v>
      </c>
      <c r="D9103" s="174" t="n">
        <v>2113</v>
      </c>
      <c r="E9103" s="172" t="n">
        <v>9103</v>
      </c>
    </row>
    <row r="9104" customFormat="false" ht="13.5" hidden="false" customHeight="false" outlineLevel="0" collapsed="false">
      <c r="A9104" s="172"/>
      <c r="B9104" s="172" t="s">
        <v>10996</v>
      </c>
      <c r="C9104" s="173" t="n">
        <v>195054</v>
      </c>
      <c r="D9104" s="174" t="n">
        <v>8159</v>
      </c>
      <c r="E9104" s="172" t="n">
        <v>9104</v>
      </c>
    </row>
    <row r="9105" customFormat="false" ht="13.5" hidden="false" customHeight="false" outlineLevel="0" collapsed="false">
      <c r="A9105" s="172"/>
      <c r="B9105" s="172" t="s">
        <v>10997</v>
      </c>
      <c r="C9105" s="173" t="n">
        <v>195069</v>
      </c>
      <c r="D9105" s="174" t="n">
        <v>8159</v>
      </c>
      <c r="E9105" s="172" t="n">
        <v>9105</v>
      </c>
    </row>
    <row r="9106" customFormat="false" ht="13.5" hidden="false" customHeight="false" outlineLevel="0" collapsed="false">
      <c r="A9106" s="172"/>
      <c r="B9106" s="172" t="s">
        <v>10998</v>
      </c>
      <c r="C9106" s="173" t="n">
        <v>195088</v>
      </c>
      <c r="D9106" s="174" t="n">
        <v>8159</v>
      </c>
      <c r="E9106" s="172" t="n">
        <v>9106</v>
      </c>
    </row>
    <row r="9107" customFormat="false" ht="13.5" hidden="false" customHeight="false" outlineLevel="0" collapsed="false">
      <c r="A9107" s="172"/>
      <c r="B9107" s="172" t="s">
        <v>10999</v>
      </c>
      <c r="C9107" s="173" t="n">
        <v>195092</v>
      </c>
      <c r="D9107" s="174" t="n">
        <v>8159</v>
      </c>
      <c r="E9107" s="172" t="n">
        <v>9107</v>
      </c>
    </row>
    <row r="9108" customFormat="false" ht="13.5" hidden="false" customHeight="false" outlineLevel="0" collapsed="false">
      <c r="A9108" s="172"/>
      <c r="B9108" s="172" t="s">
        <v>11000</v>
      </c>
      <c r="C9108" s="173" t="n">
        <v>195110</v>
      </c>
      <c r="D9108" s="174" t="n">
        <v>8159</v>
      </c>
      <c r="E9108" s="172" t="n">
        <v>9108</v>
      </c>
    </row>
    <row r="9109" customFormat="false" ht="13.5" hidden="false" customHeight="false" outlineLevel="0" collapsed="false">
      <c r="A9109" s="172"/>
      <c r="B9109" s="172" t="s">
        <v>11001</v>
      </c>
      <c r="C9109" s="173" t="n">
        <v>195124</v>
      </c>
      <c r="D9109" s="174" t="n">
        <v>6111</v>
      </c>
      <c r="E9109" s="172" t="n">
        <v>9109</v>
      </c>
    </row>
    <row r="9110" customFormat="false" ht="13.5" hidden="false" customHeight="false" outlineLevel="0" collapsed="false">
      <c r="A9110" s="172"/>
      <c r="B9110" s="172" t="s">
        <v>11002</v>
      </c>
      <c r="C9110" s="173" t="n">
        <v>195139</v>
      </c>
      <c r="D9110" s="174" t="n">
        <v>7411</v>
      </c>
      <c r="E9110" s="172" t="n">
        <v>9110</v>
      </c>
    </row>
    <row r="9111" customFormat="false" ht="13.5" hidden="false" customHeight="false" outlineLevel="0" collapsed="false">
      <c r="A9111" s="172"/>
      <c r="B9111" s="172" t="s">
        <v>11003</v>
      </c>
      <c r="C9111" s="173" t="n">
        <v>195143</v>
      </c>
      <c r="D9111" s="174" t="n">
        <v>8231</v>
      </c>
      <c r="E9111" s="172" t="n">
        <v>9111</v>
      </c>
    </row>
    <row r="9112" customFormat="false" ht="13.5" hidden="false" customHeight="false" outlineLevel="0" collapsed="false">
      <c r="A9112" s="172"/>
      <c r="B9112" s="172" t="s">
        <v>2755</v>
      </c>
      <c r="C9112" s="173" t="n">
        <v>273963</v>
      </c>
      <c r="D9112" s="174" t="n">
        <v>2454</v>
      </c>
      <c r="E9112" s="172" t="n">
        <v>9112</v>
      </c>
    </row>
    <row r="9113" customFormat="false" ht="13.5" hidden="false" customHeight="false" outlineLevel="0" collapsed="false">
      <c r="A9113" s="172"/>
      <c r="B9113" s="172" t="s">
        <v>2758</v>
      </c>
      <c r="C9113" s="173" t="n">
        <v>274006</v>
      </c>
      <c r="D9113" s="174" t="n">
        <v>2453</v>
      </c>
      <c r="E9113" s="172" t="n">
        <v>9113</v>
      </c>
    </row>
    <row r="9114" customFormat="false" ht="13.5" hidden="false" customHeight="false" outlineLevel="0" collapsed="false">
      <c r="A9114" s="172"/>
      <c r="B9114" s="172" t="s">
        <v>2761</v>
      </c>
      <c r="C9114" s="173" t="n">
        <v>274063</v>
      </c>
      <c r="D9114" s="174" t="n">
        <v>2431</v>
      </c>
      <c r="E9114" s="172" t="n">
        <v>9114</v>
      </c>
    </row>
    <row r="9115" customFormat="false" ht="13.5" hidden="false" customHeight="false" outlineLevel="0" collapsed="false">
      <c r="A9115" s="172"/>
      <c r="B9115" s="172" t="s">
        <v>2763</v>
      </c>
      <c r="C9115" s="173" t="n">
        <v>274082</v>
      </c>
      <c r="D9115" s="174" t="n">
        <v>2431</v>
      </c>
      <c r="E9115" s="172" t="n">
        <v>9115</v>
      </c>
    </row>
    <row r="9116" customFormat="false" ht="13.5" hidden="false" customHeight="false" outlineLevel="0" collapsed="false">
      <c r="A9116" s="172"/>
      <c r="B9116" s="172" t="s">
        <v>2765</v>
      </c>
      <c r="C9116" s="173" t="n">
        <v>195158</v>
      </c>
      <c r="D9116" s="174" t="n">
        <v>7343</v>
      </c>
      <c r="E9116" s="172" t="n">
        <v>9116</v>
      </c>
    </row>
    <row r="9117" customFormat="false" ht="13.5" hidden="false" customHeight="false" outlineLevel="0" collapsed="false">
      <c r="A9117" s="172"/>
      <c r="B9117" s="172" t="s">
        <v>11004</v>
      </c>
      <c r="C9117" s="173" t="n">
        <v>274129</v>
      </c>
      <c r="D9117" s="174" t="n">
        <v>4121</v>
      </c>
      <c r="E9117" s="172" t="n">
        <v>9117</v>
      </c>
    </row>
    <row r="9118" customFormat="false" ht="13.5" hidden="false" customHeight="false" outlineLevel="0" collapsed="false">
      <c r="A9118" s="172"/>
      <c r="B9118" s="172" t="s">
        <v>11005</v>
      </c>
      <c r="C9118" s="173" t="n">
        <v>274130</v>
      </c>
      <c r="D9118" s="174" t="n">
        <v>4121</v>
      </c>
      <c r="E9118" s="172" t="n">
        <v>9118</v>
      </c>
    </row>
    <row r="9119" customFormat="false" ht="13.5" hidden="false" customHeight="false" outlineLevel="0" collapsed="false">
      <c r="A9119" s="172"/>
      <c r="B9119" s="172" t="s">
        <v>2767</v>
      </c>
      <c r="C9119" s="173" t="n">
        <v>274171</v>
      </c>
      <c r="D9119" s="174" t="n">
        <v>2455</v>
      </c>
      <c r="E9119" s="172" t="n">
        <v>9119</v>
      </c>
    </row>
    <row r="9120" customFormat="false" ht="13.5" hidden="false" customHeight="false" outlineLevel="0" collapsed="false">
      <c r="A9120" s="172"/>
      <c r="B9120" s="172" t="s">
        <v>2769</v>
      </c>
      <c r="C9120" s="173" t="n">
        <v>274218</v>
      </c>
      <c r="D9120" s="174" t="n">
        <v>2452</v>
      </c>
      <c r="E9120" s="172" t="n">
        <v>9120</v>
      </c>
    </row>
    <row r="9121" customFormat="false" ht="13.5" hidden="false" customHeight="false" outlineLevel="0" collapsed="false">
      <c r="A9121" s="172"/>
      <c r="B9121" s="172" t="s">
        <v>2777</v>
      </c>
      <c r="C9121" s="173" t="n">
        <v>195177</v>
      </c>
      <c r="D9121" s="174" t="n">
        <v>7333</v>
      </c>
      <c r="E9121" s="172" t="n">
        <v>9121</v>
      </c>
    </row>
    <row r="9122" customFormat="false" ht="13.5" hidden="false" customHeight="false" outlineLevel="0" collapsed="false">
      <c r="A9122" s="172"/>
      <c r="B9122" s="172" t="s">
        <v>2779</v>
      </c>
      <c r="C9122" s="173" t="n">
        <v>274383</v>
      </c>
      <c r="D9122" s="174" t="n">
        <v>2452</v>
      </c>
      <c r="E9122" s="172" t="n">
        <v>9122</v>
      </c>
    </row>
    <row r="9123" customFormat="false" ht="13.5" hidden="false" customHeight="false" outlineLevel="0" collapsed="false">
      <c r="A9123" s="172"/>
      <c r="B9123" s="172" t="s">
        <v>2781</v>
      </c>
      <c r="C9123" s="173" t="n">
        <v>274472</v>
      </c>
      <c r="D9123" s="174" t="n">
        <v>2452</v>
      </c>
      <c r="E9123" s="172" t="n">
        <v>9123</v>
      </c>
    </row>
    <row r="9124" customFormat="false" ht="13.5" hidden="false" customHeight="false" outlineLevel="0" collapsed="false">
      <c r="A9124" s="172"/>
      <c r="B9124" s="172" t="s">
        <v>2783</v>
      </c>
      <c r="C9124" s="173" t="n">
        <v>195196</v>
      </c>
      <c r="D9124" s="174" t="n">
        <v>7313</v>
      </c>
      <c r="E9124" s="172" t="n">
        <v>9124</v>
      </c>
    </row>
    <row r="9125" customFormat="false" ht="13.5" hidden="false" customHeight="false" outlineLevel="0" collapsed="false">
      <c r="A9125" s="172"/>
      <c r="B9125" s="172" t="s">
        <v>2785</v>
      </c>
      <c r="C9125" s="173" t="n">
        <v>274561</v>
      </c>
      <c r="D9125" s="174" t="n">
        <v>2452</v>
      </c>
      <c r="E9125" s="172" t="n">
        <v>9125</v>
      </c>
    </row>
    <row r="9126" customFormat="false" ht="13.5" hidden="false" customHeight="false" outlineLevel="0" collapsed="false">
      <c r="A9126" s="172"/>
      <c r="B9126" s="172" t="s">
        <v>2787</v>
      </c>
      <c r="C9126" s="173" t="n">
        <v>274650</v>
      </c>
      <c r="D9126" s="174" t="n">
        <v>2452</v>
      </c>
      <c r="E9126" s="172" t="n">
        <v>9126</v>
      </c>
    </row>
    <row r="9127" customFormat="false" ht="13.5" hidden="false" customHeight="false" outlineLevel="0" collapsed="false">
      <c r="A9127" s="172"/>
      <c r="B9127" s="172" t="s">
        <v>2789</v>
      </c>
      <c r="C9127" s="173" t="n">
        <v>274677</v>
      </c>
      <c r="D9127" s="174" t="n">
        <v>2452</v>
      </c>
      <c r="E9127" s="172" t="n">
        <v>9127</v>
      </c>
    </row>
    <row r="9128" customFormat="false" ht="13.5" hidden="false" customHeight="false" outlineLevel="0" collapsed="false">
      <c r="A9128" s="172"/>
      <c r="B9128" s="172" t="s">
        <v>2791</v>
      </c>
      <c r="C9128" s="173" t="n">
        <v>195209</v>
      </c>
      <c r="D9128" s="174" t="n">
        <v>7331</v>
      </c>
      <c r="E9128" s="172" t="n">
        <v>9128</v>
      </c>
    </row>
    <row r="9129" customFormat="false" ht="13.5" hidden="false" customHeight="false" outlineLevel="0" collapsed="false">
      <c r="A9129" s="172"/>
      <c r="B9129" s="172" t="s">
        <v>2793</v>
      </c>
      <c r="C9129" s="173" t="n">
        <v>195213</v>
      </c>
      <c r="D9129" s="174" t="n">
        <v>7332</v>
      </c>
      <c r="E9129" s="172" t="n">
        <v>9129</v>
      </c>
    </row>
    <row r="9130" customFormat="false" ht="13.5" hidden="false" customHeight="false" outlineLevel="0" collapsed="false">
      <c r="A9130" s="172"/>
      <c r="B9130" s="172" t="s">
        <v>2795</v>
      </c>
      <c r="C9130" s="173" t="n">
        <v>195228</v>
      </c>
      <c r="D9130" s="174" t="n">
        <v>7313</v>
      </c>
      <c r="E9130" s="172" t="n">
        <v>9130</v>
      </c>
    </row>
    <row r="9131" customFormat="false" ht="13.5" hidden="false" customHeight="false" outlineLevel="0" collapsed="false">
      <c r="A9131" s="172"/>
      <c r="B9131" s="172" t="s">
        <v>11006</v>
      </c>
      <c r="C9131" s="173" t="n">
        <v>274696</v>
      </c>
      <c r="D9131" s="174" t="n">
        <v>2452</v>
      </c>
      <c r="E9131" s="172" t="n">
        <v>9131</v>
      </c>
    </row>
    <row r="9132" customFormat="false" ht="13.5" hidden="false" customHeight="false" outlineLevel="0" collapsed="false">
      <c r="A9132" s="172"/>
      <c r="B9132" s="172" t="s">
        <v>2797</v>
      </c>
      <c r="C9132" s="173" t="n">
        <v>274237</v>
      </c>
      <c r="D9132" s="174" t="n">
        <v>2452</v>
      </c>
      <c r="E9132" s="172" t="n">
        <v>9132</v>
      </c>
    </row>
    <row r="9133" customFormat="false" ht="13.5" hidden="false" customHeight="false" outlineLevel="0" collapsed="false">
      <c r="A9133" s="172"/>
      <c r="B9133" s="172" t="s">
        <v>11007</v>
      </c>
      <c r="C9133" s="173" t="n">
        <v>274256</v>
      </c>
      <c r="D9133" s="174" t="n">
        <v>2452</v>
      </c>
      <c r="E9133" s="172" t="n">
        <v>9133</v>
      </c>
    </row>
    <row r="9134" customFormat="false" ht="13.5" hidden="false" customHeight="false" outlineLevel="0" collapsed="false">
      <c r="A9134" s="172"/>
      <c r="B9134" s="172" t="s">
        <v>2799</v>
      </c>
      <c r="C9134" s="173" t="n">
        <v>274257</v>
      </c>
      <c r="D9134" s="174" t="n">
        <v>2452</v>
      </c>
      <c r="E9134" s="172" t="n">
        <v>9134</v>
      </c>
    </row>
    <row r="9135" customFormat="false" ht="13.5" hidden="false" customHeight="false" outlineLevel="0" collapsed="false">
      <c r="A9135" s="172"/>
      <c r="B9135" s="172" t="s">
        <v>11008</v>
      </c>
      <c r="C9135" s="173" t="n">
        <v>274281</v>
      </c>
      <c r="D9135" s="174" t="n">
        <v>2452</v>
      </c>
      <c r="E9135" s="172" t="n">
        <v>9135</v>
      </c>
    </row>
    <row r="9136" customFormat="false" ht="13.5" hidden="false" customHeight="false" outlineLevel="0" collapsed="false">
      <c r="A9136" s="172"/>
      <c r="B9136" s="172" t="s">
        <v>2802</v>
      </c>
      <c r="C9136" s="173" t="n">
        <v>274307</v>
      </c>
      <c r="D9136" s="174" t="n">
        <v>2452</v>
      </c>
      <c r="E9136" s="172" t="n">
        <v>9136</v>
      </c>
    </row>
    <row r="9137" customFormat="false" ht="13.5" hidden="false" customHeight="false" outlineLevel="0" collapsed="false">
      <c r="A9137" s="172"/>
      <c r="B9137" s="172" t="s">
        <v>2804</v>
      </c>
      <c r="C9137" s="173" t="n">
        <v>274311</v>
      </c>
      <c r="D9137" s="174" t="n">
        <v>3471</v>
      </c>
      <c r="E9137" s="172" t="n">
        <v>9137</v>
      </c>
    </row>
    <row r="9138" customFormat="false" ht="13.5" hidden="false" customHeight="false" outlineLevel="0" collapsed="false">
      <c r="A9138" s="172"/>
      <c r="B9138" s="172" t="s">
        <v>2806</v>
      </c>
      <c r="C9138" s="173" t="n">
        <v>274308</v>
      </c>
      <c r="D9138" s="174" t="n">
        <v>2452</v>
      </c>
      <c r="E9138" s="172" t="n">
        <v>9138</v>
      </c>
    </row>
    <row r="9139" customFormat="false" ht="13.5" hidden="false" customHeight="false" outlineLevel="0" collapsed="false">
      <c r="A9139" s="172"/>
      <c r="B9139" s="172" t="s">
        <v>2808</v>
      </c>
      <c r="C9139" s="173" t="n">
        <v>274345</v>
      </c>
      <c r="D9139" s="174" t="n">
        <v>2452</v>
      </c>
      <c r="E9139" s="172" t="n">
        <v>9139</v>
      </c>
    </row>
    <row r="9140" customFormat="false" ht="13.5" hidden="false" customHeight="false" outlineLevel="0" collapsed="false">
      <c r="A9140" s="172"/>
      <c r="B9140" s="172" t="s">
        <v>2811</v>
      </c>
      <c r="C9140" s="173" t="n">
        <v>274346</v>
      </c>
      <c r="D9140" s="174" t="n">
        <v>2452</v>
      </c>
      <c r="E9140" s="172" t="n">
        <v>9140</v>
      </c>
    </row>
    <row r="9141" customFormat="false" ht="13.5" hidden="false" customHeight="false" outlineLevel="0" collapsed="false">
      <c r="A9141" s="172"/>
      <c r="B9141" s="172" t="s">
        <v>2813</v>
      </c>
      <c r="C9141" s="173" t="n">
        <v>274398</v>
      </c>
      <c r="D9141" s="174" t="n">
        <v>2452</v>
      </c>
      <c r="E9141" s="172" t="n">
        <v>9141</v>
      </c>
    </row>
    <row r="9142" customFormat="false" ht="13.5" hidden="false" customHeight="false" outlineLevel="0" collapsed="false">
      <c r="A9142" s="172"/>
      <c r="B9142" s="172" t="s">
        <v>2816</v>
      </c>
      <c r="C9142" s="173" t="n">
        <v>274400</v>
      </c>
      <c r="D9142" s="174" t="n">
        <v>3471</v>
      </c>
      <c r="E9142" s="172" t="n">
        <v>9142</v>
      </c>
    </row>
    <row r="9143" customFormat="false" ht="13.5" hidden="false" customHeight="false" outlineLevel="0" collapsed="false">
      <c r="A9143" s="172"/>
      <c r="B9143" s="172" t="s">
        <v>2819</v>
      </c>
      <c r="C9143" s="173" t="n">
        <v>274434</v>
      </c>
      <c r="D9143" s="174" t="n">
        <v>2452</v>
      </c>
      <c r="E9143" s="172" t="n">
        <v>9143</v>
      </c>
    </row>
    <row r="9144" customFormat="false" ht="13.5" hidden="false" customHeight="false" outlineLevel="0" collapsed="false">
      <c r="A9144" s="172"/>
      <c r="B9144" s="172" t="s">
        <v>2821</v>
      </c>
      <c r="C9144" s="173" t="n">
        <v>274504</v>
      </c>
      <c r="D9144" s="174" t="n">
        <v>2452</v>
      </c>
      <c r="E9144" s="172" t="n">
        <v>9144</v>
      </c>
    </row>
    <row r="9145" customFormat="false" ht="13.5" hidden="false" customHeight="false" outlineLevel="0" collapsed="false">
      <c r="A9145" s="172"/>
      <c r="B9145" s="172" t="s">
        <v>2823</v>
      </c>
      <c r="C9145" s="173" t="n">
        <v>274542</v>
      </c>
      <c r="D9145" s="174" t="n">
        <v>2452</v>
      </c>
      <c r="E9145" s="172" t="n">
        <v>9145</v>
      </c>
    </row>
    <row r="9146" customFormat="false" ht="13.5" hidden="false" customHeight="false" outlineLevel="0" collapsed="false">
      <c r="A9146" s="172"/>
      <c r="B9146" s="172" t="s">
        <v>2826</v>
      </c>
      <c r="C9146" s="173" t="n">
        <v>274595</v>
      </c>
      <c r="D9146" s="174" t="n">
        <v>2452</v>
      </c>
      <c r="E9146" s="172" t="n">
        <v>9146</v>
      </c>
    </row>
    <row r="9147" customFormat="false" ht="13.5" hidden="false" customHeight="false" outlineLevel="0" collapsed="false">
      <c r="A9147" s="172"/>
      <c r="B9147" s="172" t="s">
        <v>2828</v>
      </c>
      <c r="C9147" s="173" t="n">
        <v>274608</v>
      </c>
      <c r="D9147" s="174" t="n">
        <v>3471</v>
      </c>
      <c r="E9147" s="172" t="n">
        <v>9147</v>
      </c>
    </row>
    <row r="9148" customFormat="false" ht="13.5" hidden="false" customHeight="false" outlineLevel="0" collapsed="false">
      <c r="A9148" s="172"/>
      <c r="B9148" s="172" t="s">
        <v>2830</v>
      </c>
      <c r="C9148" s="173" t="n">
        <v>274627</v>
      </c>
      <c r="D9148" s="174" t="n">
        <v>2452</v>
      </c>
      <c r="E9148" s="172" t="n">
        <v>9148</v>
      </c>
    </row>
    <row r="9149" customFormat="false" ht="13.5" hidden="false" customHeight="false" outlineLevel="0" collapsed="false">
      <c r="A9149" s="172"/>
      <c r="B9149" s="172" t="s">
        <v>2832</v>
      </c>
      <c r="C9149" s="173" t="n">
        <v>274631</v>
      </c>
      <c r="D9149" s="174" t="n">
        <v>3471</v>
      </c>
      <c r="E9149" s="172" t="n">
        <v>9149</v>
      </c>
    </row>
    <row r="9150" customFormat="false" ht="13.5" hidden="false" customHeight="false" outlineLevel="0" collapsed="false">
      <c r="A9150" s="172"/>
      <c r="B9150" s="172" t="s">
        <v>2834</v>
      </c>
      <c r="C9150" s="173" t="n">
        <v>274701</v>
      </c>
      <c r="D9150" s="174" t="n">
        <v>2452</v>
      </c>
      <c r="E9150" s="172" t="n">
        <v>9150</v>
      </c>
    </row>
    <row r="9151" customFormat="false" ht="13.5" hidden="false" customHeight="false" outlineLevel="0" collapsed="false">
      <c r="A9151" s="172"/>
      <c r="B9151" s="172" t="s">
        <v>2836</v>
      </c>
      <c r="C9151" s="173" t="n">
        <v>274720</v>
      </c>
      <c r="D9151" s="174" t="n">
        <v>2452</v>
      </c>
      <c r="E9151" s="172" t="n">
        <v>9151</v>
      </c>
    </row>
    <row r="9152" customFormat="false" ht="13.5" hidden="false" customHeight="false" outlineLevel="0" collapsed="false">
      <c r="A9152" s="172"/>
      <c r="B9152" s="172" t="s">
        <v>2838</v>
      </c>
      <c r="C9152" s="173" t="n">
        <v>274769</v>
      </c>
      <c r="D9152" s="174" t="n">
        <v>2452</v>
      </c>
      <c r="E9152" s="172" t="n">
        <v>9152</v>
      </c>
    </row>
    <row r="9153" customFormat="false" ht="13.5" hidden="false" customHeight="false" outlineLevel="0" collapsed="false">
      <c r="A9153" s="172"/>
      <c r="B9153" s="172" t="s">
        <v>2841</v>
      </c>
      <c r="C9153" s="173" t="n">
        <v>274792</v>
      </c>
      <c r="D9153" s="174" t="n">
        <v>2452</v>
      </c>
      <c r="E9153" s="172" t="n">
        <v>9153</v>
      </c>
    </row>
    <row r="9154" customFormat="false" ht="13.5" hidden="false" customHeight="false" outlineLevel="0" collapsed="false">
      <c r="A9154" s="172"/>
      <c r="B9154" s="172" t="s">
        <v>2843</v>
      </c>
      <c r="C9154" s="173" t="n">
        <v>274824</v>
      </c>
      <c r="D9154" s="174" t="n">
        <v>2452</v>
      </c>
      <c r="E9154" s="172" t="n">
        <v>9154</v>
      </c>
    </row>
    <row r="9155" customFormat="false" ht="13.5" hidden="false" customHeight="false" outlineLevel="0" collapsed="false">
      <c r="A9155" s="172"/>
      <c r="B9155" s="172" t="s">
        <v>2846</v>
      </c>
      <c r="C9155" s="173" t="n">
        <v>274840</v>
      </c>
      <c r="D9155" s="174" t="n">
        <v>2452</v>
      </c>
      <c r="E9155" s="172" t="n">
        <v>9155</v>
      </c>
    </row>
    <row r="9156" customFormat="false" ht="13.5" hidden="false" customHeight="false" outlineLevel="0" collapsed="false">
      <c r="A9156" s="172"/>
      <c r="B9156" s="172" t="s">
        <v>2848</v>
      </c>
      <c r="C9156" s="173" t="n">
        <v>274858</v>
      </c>
      <c r="D9156" s="174" t="n">
        <v>2452</v>
      </c>
      <c r="E9156" s="172" t="n">
        <v>9156</v>
      </c>
    </row>
    <row r="9157" customFormat="false" ht="13.5" hidden="false" customHeight="false" outlineLevel="0" collapsed="false">
      <c r="A9157" s="172"/>
      <c r="B9157" s="172" t="s">
        <v>11009</v>
      </c>
      <c r="C9157" s="173" t="n">
        <v>195247</v>
      </c>
      <c r="D9157" s="174" t="n">
        <v>6113</v>
      </c>
      <c r="E9157" s="172" t="n">
        <v>9157</v>
      </c>
    </row>
    <row r="9158" customFormat="false" ht="13.5" hidden="false" customHeight="false" outlineLevel="0" collapsed="false">
      <c r="A9158" s="172"/>
      <c r="B9158" s="172" t="s">
        <v>11010</v>
      </c>
      <c r="C9158" s="173" t="n">
        <v>195251</v>
      </c>
      <c r="D9158" s="174" t="n">
        <v>7332</v>
      </c>
      <c r="E9158" s="172" t="n">
        <v>9158</v>
      </c>
    </row>
    <row r="9159" customFormat="false" ht="13.5" hidden="false" customHeight="false" outlineLevel="0" collapsed="false">
      <c r="A9159" s="172"/>
      <c r="B9159" s="172" t="s">
        <v>11011</v>
      </c>
      <c r="C9159" s="173" t="n">
        <v>195266</v>
      </c>
      <c r="D9159" s="174" t="n">
        <v>7121</v>
      </c>
      <c r="E9159" s="172" t="n">
        <v>9159</v>
      </c>
    </row>
    <row r="9160" customFormat="false" ht="13.5" hidden="false" customHeight="false" outlineLevel="0" collapsed="false">
      <c r="A9160" s="172"/>
      <c r="B9160" s="172" t="s">
        <v>11012</v>
      </c>
      <c r="C9160" s="173" t="n">
        <v>195285</v>
      </c>
      <c r="D9160" s="174" t="n">
        <v>8154</v>
      </c>
      <c r="E9160" s="172" t="n">
        <v>9160</v>
      </c>
    </row>
    <row r="9161" customFormat="false" ht="13.5" hidden="false" customHeight="false" outlineLevel="0" collapsed="false">
      <c r="A9161" s="172"/>
      <c r="B9161" s="172" t="s">
        <v>11013</v>
      </c>
      <c r="C9161" s="173" t="n">
        <v>195297</v>
      </c>
      <c r="D9161" s="174" t="n">
        <v>8112</v>
      </c>
      <c r="E9161" s="172" t="n">
        <v>9161</v>
      </c>
    </row>
    <row r="9162" customFormat="false" ht="13.5" hidden="false" customHeight="false" outlineLevel="0" collapsed="false">
      <c r="A9162" s="172"/>
      <c r="B9162" s="172" t="s">
        <v>11014</v>
      </c>
      <c r="C9162" s="173" t="n">
        <v>274859</v>
      </c>
      <c r="D9162" s="174" t="n">
        <v>2451</v>
      </c>
      <c r="E9162" s="172" t="n">
        <v>9162</v>
      </c>
    </row>
    <row r="9163" customFormat="false" ht="13.5" hidden="false" customHeight="false" outlineLevel="0" collapsed="false">
      <c r="A9163" s="172"/>
      <c r="B9163" s="172" t="s">
        <v>11015</v>
      </c>
      <c r="C9163" s="173" t="n">
        <v>195317</v>
      </c>
      <c r="D9163" s="174" t="n">
        <v>7260</v>
      </c>
      <c r="E9163" s="172" t="n">
        <v>9163</v>
      </c>
    </row>
    <row r="9164" customFormat="false" ht="13.5" hidden="false" customHeight="false" outlineLevel="0" collapsed="false">
      <c r="A9164" s="172"/>
      <c r="B9164" s="172" t="s">
        <v>11016</v>
      </c>
      <c r="C9164" s="173" t="n">
        <v>195321</v>
      </c>
      <c r="D9164" s="174" t="n">
        <v>8153</v>
      </c>
      <c r="E9164" s="172" t="n">
        <v>9164</v>
      </c>
    </row>
    <row r="9165" customFormat="false" ht="13.5" hidden="false" customHeight="false" outlineLevel="0" collapsed="false">
      <c r="A9165" s="172"/>
      <c r="B9165" s="172" t="s">
        <v>11017</v>
      </c>
      <c r="C9165" s="173" t="n">
        <v>195340</v>
      </c>
      <c r="D9165" s="174" t="n">
        <v>8221</v>
      </c>
      <c r="E9165" s="172" t="n">
        <v>9165</v>
      </c>
    </row>
    <row r="9166" customFormat="false" ht="13.5" hidden="false" customHeight="false" outlineLevel="0" collapsed="false">
      <c r="A9166" s="172"/>
      <c r="B9166" s="172" t="s">
        <v>11018</v>
      </c>
      <c r="C9166" s="173" t="n">
        <v>195336</v>
      </c>
      <c r="D9166" s="174" t="n">
        <v>8228</v>
      </c>
      <c r="E9166" s="172" t="n">
        <v>9166</v>
      </c>
    </row>
    <row r="9167" customFormat="false" ht="13.5" hidden="false" customHeight="false" outlineLevel="0" collapsed="false">
      <c r="A9167" s="172"/>
      <c r="B9167" s="172" t="s">
        <v>11019</v>
      </c>
      <c r="C9167" s="173" t="n">
        <v>195355</v>
      </c>
      <c r="D9167" s="174" t="n">
        <v>9321</v>
      </c>
      <c r="E9167" s="172" t="n">
        <v>9167</v>
      </c>
    </row>
    <row r="9168" customFormat="false" ht="13.5" hidden="false" customHeight="false" outlineLevel="0" collapsed="false">
      <c r="A9168" s="172"/>
      <c r="B9168" s="172" t="s">
        <v>11020</v>
      </c>
      <c r="C9168" s="173" t="n">
        <v>195363</v>
      </c>
      <c r="D9168" s="174" t="n">
        <v>7280</v>
      </c>
      <c r="E9168" s="172" t="n">
        <v>9168</v>
      </c>
    </row>
    <row r="9169" customFormat="false" ht="13.5" hidden="false" customHeight="false" outlineLevel="0" collapsed="false">
      <c r="A9169" s="172"/>
      <c r="B9169" s="172" t="s">
        <v>11021</v>
      </c>
      <c r="C9169" s="173" t="n">
        <v>195374</v>
      </c>
      <c r="D9169" s="174" t="n">
        <v>7280</v>
      </c>
      <c r="E9169" s="172" t="n">
        <v>9169</v>
      </c>
    </row>
    <row r="9170" customFormat="false" ht="13.5" hidden="false" customHeight="false" outlineLevel="0" collapsed="false">
      <c r="A9170" s="172"/>
      <c r="B9170" s="172" t="s">
        <v>11022</v>
      </c>
      <c r="C9170" s="173" t="n">
        <v>195393</v>
      </c>
      <c r="D9170" s="174" t="n">
        <v>7242</v>
      </c>
      <c r="E9170" s="172" t="n">
        <v>9170</v>
      </c>
    </row>
    <row r="9171" customFormat="false" ht="13.5" hidden="false" customHeight="false" outlineLevel="0" collapsed="false">
      <c r="A9171" s="172"/>
      <c r="B9171" s="172" t="s">
        <v>11023</v>
      </c>
      <c r="C9171" s="173" t="n">
        <v>195425</v>
      </c>
      <c r="D9171" s="174" t="n">
        <v>6121</v>
      </c>
      <c r="E9171" s="172" t="n">
        <v>9171</v>
      </c>
    </row>
    <row r="9172" customFormat="false" ht="13.5" hidden="false" customHeight="false" outlineLevel="0" collapsed="false">
      <c r="A9172" s="172"/>
      <c r="B9172" s="172" t="s">
        <v>2850</v>
      </c>
      <c r="C9172" s="173" t="n">
        <v>195444</v>
      </c>
      <c r="D9172" s="174" t="n">
        <v>6112</v>
      </c>
      <c r="E9172" s="172" t="n">
        <v>9172</v>
      </c>
    </row>
    <row r="9173" customFormat="false" ht="13.5" hidden="false" customHeight="false" outlineLevel="0" collapsed="false">
      <c r="A9173" s="172"/>
      <c r="B9173" s="172" t="s">
        <v>2852</v>
      </c>
      <c r="C9173" s="173" t="n">
        <v>195459</v>
      </c>
      <c r="D9173" s="174" t="n">
        <v>5147</v>
      </c>
      <c r="E9173" s="172" t="n">
        <v>9173</v>
      </c>
    </row>
    <row r="9174" customFormat="false" ht="13.5" hidden="false" customHeight="false" outlineLevel="0" collapsed="false">
      <c r="A9174" s="172"/>
      <c r="B9174" s="172" t="s">
        <v>2856</v>
      </c>
      <c r="C9174" s="173" t="n">
        <v>195463</v>
      </c>
      <c r="D9174" s="174" t="n">
        <v>5147</v>
      </c>
      <c r="E9174" s="172" t="n">
        <v>9174</v>
      </c>
    </row>
    <row r="9175" customFormat="false" ht="13.5" hidden="false" customHeight="false" outlineLevel="0" collapsed="false">
      <c r="A9175" s="172"/>
      <c r="B9175" s="172" t="s">
        <v>11024</v>
      </c>
      <c r="C9175" s="173" t="n">
        <v>275297</v>
      </c>
      <c r="D9175" s="174" t="n">
        <v>3450</v>
      </c>
      <c r="E9175" s="172" t="n">
        <v>9175</v>
      </c>
    </row>
    <row r="9176" customFormat="false" ht="13.5" hidden="false" customHeight="false" outlineLevel="0" collapsed="false">
      <c r="A9176" s="172"/>
      <c r="B9176" s="172" t="s">
        <v>11025</v>
      </c>
      <c r="C9176" s="173" t="n">
        <v>274880</v>
      </c>
      <c r="D9176" s="174" t="n">
        <v>9152</v>
      </c>
      <c r="E9176" s="172" t="n">
        <v>9176</v>
      </c>
    </row>
    <row r="9177" customFormat="false" ht="13.5" hidden="false" customHeight="false" outlineLevel="0" collapsed="false">
      <c r="A9177" s="172"/>
      <c r="B9177" s="172" t="s">
        <v>11026</v>
      </c>
      <c r="C9177" s="173" t="n">
        <v>195478</v>
      </c>
      <c r="D9177" s="174" t="n">
        <v>7224</v>
      </c>
      <c r="E9177" s="172" t="n">
        <v>9177</v>
      </c>
    </row>
    <row r="9178" customFormat="false" ht="13.5" hidden="false" customHeight="false" outlineLevel="0" collapsed="false">
      <c r="A9178" s="172"/>
      <c r="B9178" s="172" t="s">
        <v>11027</v>
      </c>
      <c r="C9178" s="173" t="n">
        <v>195497</v>
      </c>
      <c r="D9178" s="174" t="n">
        <v>7335</v>
      </c>
      <c r="E9178" s="172" t="n">
        <v>9178</v>
      </c>
    </row>
    <row r="9179" customFormat="false" ht="13.5" hidden="false" customHeight="false" outlineLevel="0" collapsed="false">
      <c r="A9179" s="172"/>
      <c r="B9179" s="172" t="s">
        <v>11028</v>
      </c>
      <c r="C9179" s="173" t="n">
        <v>195506</v>
      </c>
      <c r="D9179" s="174" t="n">
        <v>7333</v>
      </c>
      <c r="E9179" s="172" t="n">
        <v>9179</v>
      </c>
    </row>
    <row r="9180" customFormat="false" ht="13.5" hidden="false" customHeight="false" outlineLevel="0" collapsed="false">
      <c r="A9180" s="172"/>
      <c r="B9180" s="172" t="s">
        <v>11029</v>
      </c>
      <c r="C9180" s="173" t="n">
        <v>195529</v>
      </c>
      <c r="D9180" s="174" t="n">
        <v>7250</v>
      </c>
      <c r="E9180" s="172" t="n">
        <v>9180</v>
      </c>
    </row>
    <row r="9181" customFormat="false" ht="13.5" hidden="false" customHeight="false" outlineLevel="0" collapsed="false">
      <c r="A9181" s="172"/>
      <c r="B9181" s="172" t="s">
        <v>11030</v>
      </c>
      <c r="C9181" s="173" t="n">
        <v>195533</v>
      </c>
      <c r="D9181" s="174" t="n">
        <v>7313</v>
      </c>
      <c r="E9181" s="172" t="n">
        <v>9181</v>
      </c>
    </row>
    <row r="9182" customFormat="false" ht="13.5" hidden="false" customHeight="false" outlineLevel="0" collapsed="false">
      <c r="A9182" s="172"/>
      <c r="B9182" s="172" t="s">
        <v>11031</v>
      </c>
      <c r="C9182" s="173" t="n">
        <v>275300</v>
      </c>
      <c r="D9182" s="174" t="n">
        <v>3118</v>
      </c>
      <c r="E9182" s="172" t="n">
        <v>9182</v>
      </c>
    </row>
    <row r="9183" customFormat="false" ht="13.5" hidden="false" customHeight="false" outlineLevel="0" collapsed="false">
      <c r="A9183" s="172"/>
      <c r="B9183" s="172" t="s">
        <v>11032</v>
      </c>
      <c r="C9183" s="173" t="n">
        <v>275348</v>
      </c>
      <c r="D9183" s="174" t="n">
        <v>3118</v>
      </c>
      <c r="E9183" s="172" t="n">
        <v>9183</v>
      </c>
    </row>
    <row r="9184" customFormat="false" ht="13.5" hidden="false" customHeight="false" outlineLevel="0" collapsed="false">
      <c r="A9184" s="172"/>
      <c r="B9184" s="172" t="s">
        <v>11033</v>
      </c>
      <c r="C9184" s="173" t="n">
        <v>395547</v>
      </c>
      <c r="D9184" s="174" t="n">
        <v>8290</v>
      </c>
      <c r="E9184" s="172" t="n">
        <v>9184</v>
      </c>
    </row>
    <row r="9185" customFormat="false" ht="13.5" hidden="false" customHeight="false" outlineLevel="0" collapsed="false">
      <c r="A9185" s="172"/>
      <c r="B9185" s="172" t="s">
        <v>11034</v>
      </c>
      <c r="C9185" s="173" t="n">
        <v>195552</v>
      </c>
      <c r="D9185" s="174" t="n">
        <v>7223</v>
      </c>
      <c r="E9185" s="172" t="n">
        <v>9185</v>
      </c>
    </row>
    <row r="9186" customFormat="false" ht="13.5" hidden="false" customHeight="false" outlineLevel="0" collapsed="false">
      <c r="A9186" s="172"/>
      <c r="B9186" s="172" t="s">
        <v>11035</v>
      </c>
      <c r="C9186" s="173" t="n">
        <v>195571</v>
      </c>
      <c r="D9186" s="174" t="n">
        <v>7270</v>
      </c>
      <c r="E9186" s="172" t="n">
        <v>9186</v>
      </c>
    </row>
    <row r="9187" customFormat="false" ht="13.5" hidden="false" customHeight="false" outlineLevel="0" collapsed="false">
      <c r="A9187" s="172"/>
      <c r="B9187" s="172" t="s">
        <v>11036</v>
      </c>
      <c r="C9187" s="173" t="n">
        <v>195586</v>
      </c>
      <c r="D9187" s="174" t="n">
        <v>9350</v>
      </c>
      <c r="E9187" s="172" t="n">
        <v>9187</v>
      </c>
    </row>
    <row r="9188" customFormat="false" ht="13.5" hidden="false" customHeight="false" outlineLevel="0" collapsed="false">
      <c r="A9188" s="172"/>
      <c r="B9188" s="172" t="s">
        <v>11037</v>
      </c>
      <c r="C9188" s="173" t="n">
        <v>195603</v>
      </c>
      <c r="D9188" s="174" t="n">
        <v>8269</v>
      </c>
      <c r="E9188" s="172" t="n">
        <v>9188</v>
      </c>
    </row>
    <row r="9189" customFormat="false" ht="13.5" hidden="false" customHeight="false" outlineLevel="0" collapsed="false">
      <c r="A9189" s="172"/>
      <c r="B9189" s="172" t="s">
        <v>11038</v>
      </c>
      <c r="C9189" s="173" t="n">
        <v>195618</v>
      </c>
      <c r="D9189" s="174" t="n">
        <v>8123</v>
      </c>
      <c r="E9189" s="172" t="n">
        <v>9189</v>
      </c>
    </row>
    <row r="9190" customFormat="false" ht="13.5" hidden="false" customHeight="false" outlineLevel="0" collapsed="false">
      <c r="A9190" s="172"/>
      <c r="B9190" s="172" t="s">
        <v>11039</v>
      </c>
      <c r="C9190" s="173" t="n">
        <v>195637</v>
      </c>
      <c r="D9190" s="174" t="n">
        <v>9350</v>
      </c>
      <c r="E9190" s="172" t="n">
        <v>9190</v>
      </c>
    </row>
    <row r="9191" customFormat="false" ht="13.5" hidden="false" customHeight="false" outlineLevel="0" collapsed="false">
      <c r="A9191" s="172"/>
      <c r="B9191" s="172" t="s">
        <v>11040</v>
      </c>
      <c r="C9191" s="173" t="n">
        <v>195656</v>
      </c>
      <c r="D9191" s="174" t="n">
        <v>8228</v>
      </c>
      <c r="E9191" s="172" t="n">
        <v>9191</v>
      </c>
    </row>
    <row r="9192" customFormat="false" ht="13.5" hidden="false" customHeight="false" outlineLevel="0" collapsed="false">
      <c r="A9192" s="172"/>
      <c r="B9192" s="172" t="s">
        <v>11041</v>
      </c>
      <c r="C9192" s="173" t="n">
        <v>195660</v>
      </c>
      <c r="D9192" s="174" t="n">
        <v>9350</v>
      </c>
      <c r="E9192" s="172" t="n">
        <v>9192</v>
      </c>
    </row>
    <row r="9193" customFormat="false" ht="13.5" hidden="false" customHeight="false" outlineLevel="0" collapsed="false">
      <c r="A9193" s="172"/>
      <c r="B9193" s="172" t="s">
        <v>11042</v>
      </c>
      <c r="C9193" s="173" t="n">
        <v>195675</v>
      </c>
      <c r="D9193" s="174" t="n">
        <v>7441</v>
      </c>
      <c r="E9193" s="172" t="n">
        <v>9193</v>
      </c>
    </row>
    <row r="9194" customFormat="false" ht="13.5" hidden="false" customHeight="false" outlineLevel="0" collapsed="false">
      <c r="A9194" s="172"/>
      <c r="B9194" s="172" t="s">
        <v>11043</v>
      </c>
      <c r="C9194" s="173" t="n">
        <v>195682</v>
      </c>
      <c r="D9194" s="174" t="n">
        <v>8122</v>
      </c>
      <c r="E9194" s="172" t="n">
        <v>9194</v>
      </c>
    </row>
    <row r="9195" customFormat="false" ht="13.5" hidden="false" customHeight="false" outlineLevel="0" collapsed="false">
      <c r="A9195" s="172"/>
      <c r="B9195" s="172" t="s">
        <v>11044</v>
      </c>
      <c r="C9195" s="173" t="n">
        <v>195707</v>
      </c>
      <c r="D9195" s="174" t="n">
        <v>7441</v>
      </c>
      <c r="E9195" s="172" t="n">
        <v>9195</v>
      </c>
    </row>
    <row r="9196" customFormat="false" ht="13.5" hidden="false" customHeight="false" outlineLevel="0" collapsed="false">
      <c r="A9196" s="172"/>
      <c r="B9196" s="172" t="s">
        <v>11045</v>
      </c>
      <c r="C9196" s="173" t="n">
        <v>195711</v>
      </c>
      <c r="D9196" s="174" t="n">
        <v>7450</v>
      </c>
      <c r="E9196" s="172" t="n">
        <v>9196</v>
      </c>
    </row>
    <row r="9197" customFormat="false" ht="13.5" hidden="false" customHeight="false" outlineLevel="0" collapsed="false">
      <c r="A9197" s="172"/>
      <c r="B9197" s="172" t="s">
        <v>11046</v>
      </c>
      <c r="C9197" s="173" t="n">
        <v>195726</v>
      </c>
      <c r="D9197" s="174" t="n">
        <v>9350</v>
      </c>
      <c r="E9197" s="172" t="n">
        <v>9197</v>
      </c>
    </row>
    <row r="9198" customFormat="false" ht="13.5" hidden="false" customHeight="false" outlineLevel="0" collapsed="false">
      <c r="A9198" s="172"/>
      <c r="B9198" s="172" t="s">
        <v>11047</v>
      </c>
      <c r="C9198" s="173" t="n">
        <v>195730</v>
      </c>
      <c r="D9198" s="174" t="n">
        <v>7223</v>
      </c>
      <c r="E9198" s="172" t="n">
        <v>9198</v>
      </c>
    </row>
    <row r="9199" customFormat="false" ht="13.5" hidden="false" customHeight="false" outlineLevel="0" collapsed="false">
      <c r="A9199" s="172"/>
      <c r="B9199" s="172" t="s">
        <v>11048</v>
      </c>
      <c r="C9199" s="173" t="n">
        <v>195745</v>
      </c>
      <c r="D9199" s="174" t="n">
        <v>7414</v>
      </c>
      <c r="E9199" s="172" t="n">
        <v>9199</v>
      </c>
    </row>
    <row r="9200" customFormat="false" ht="13.5" hidden="false" customHeight="false" outlineLevel="0" collapsed="false">
      <c r="A9200" s="172"/>
      <c r="B9200" s="172" t="s">
        <v>11049</v>
      </c>
      <c r="C9200" s="173" t="n">
        <v>195749</v>
      </c>
      <c r="D9200" s="174" t="n">
        <v>9120</v>
      </c>
      <c r="E9200" s="172" t="n">
        <v>9200</v>
      </c>
    </row>
    <row r="9201" customFormat="false" ht="13.5" hidden="false" customHeight="false" outlineLevel="0" collapsed="false">
      <c r="A9201" s="172"/>
      <c r="B9201" s="172" t="s">
        <v>11050</v>
      </c>
      <c r="C9201" s="173" t="n">
        <v>195764</v>
      </c>
      <c r="D9201" s="174" t="n">
        <v>7260</v>
      </c>
      <c r="E9201" s="172" t="n">
        <v>9201</v>
      </c>
    </row>
    <row r="9202" customFormat="false" ht="13.5" hidden="false" customHeight="false" outlineLevel="0" collapsed="false">
      <c r="A9202" s="172"/>
      <c r="B9202" s="172" t="s">
        <v>11051</v>
      </c>
      <c r="C9202" s="173" t="n">
        <v>195779</v>
      </c>
      <c r="D9202" s="174" t="n">
        <v>8284</v>
      </c>
      <c r="E9202" s="172" t="n">
        <v>9202</v>
      </c>
    </row>
    <row r="9203" customFormat="false" ht="13.5" hidden="false" customHeight="false" outlineLevel="0" collapsed="false">
      <c r="A9203" s="172"/>
      <c r="B9203" s="172" t="s">
        <v>11052</v>
      </c>
      <c r="C9203" s="173" t="n">
        <v>195800</v>
      </c>
      <c r="D9203" s="174" t="n">
        <v>7450</v>
      </c>
      <c r="E9203" s="172" t="n">
        <v>9203</v>
      </c>
    </row>
    <row r="9204" customFormat="false" ht="13.5" hidden="false" customHeight="false" outlineLevel="0" collapsed="false">
      <c r="A9204" s="172"/>
      <c r="B9204" s="172" t="s">
        <v>11053</v>
      </c>
      <c r="C9204" s="173" t="n">
        <v>195798</v>
      </c>
      <c r="D9204" s="174" t="n">
        <v>9322</v>
      </c>
      <c r="E9204" s="172" t="n">
        <v>9204</v>
      </c>
    </row>
    <row r="9205" customFormat="false" ht="13.5" hidden="false" customHeight="false" outlineLevel="0" collapsed="false">
      <c r="A9205" s="172"/>
      <c r="B9205" s="172" t="s">
        <v>11054</v>
      </c>
      <c r="C9205" s="173" t="n">
        <v>195825</v>
      </c>
      <c r="D9205" s="174" t="n">
        <v>7214</v>
      </c>
      <c r="E9205" s="172" t="n">
        <v>9205</v>
      </c>
    </row>
    <row r="9206" customFormat="false" ht="13.5" hidden="false" customHeight="false" outlineLevel="0" collapsed="false">
      <c r="A9206" s="172"/>
      <c r="B9206" s="172" t="s">
        <v>11055</v>
      </c>
      <c r="C9206" s="173" t="n">
        <v>195853</v>
      </c>
      <c r="D9206" s="174" t="n">
        <v>8264</v>
      </c>
      <c r="E9206" s="172" t="n">
        <v>9206</v>
      </c>
    </row>
    <row r="9207" customFormat="false" ht="13.5" hidden="false" customHeight="false" outlineLevel="0" collapsed="false">
      <c r="A9207" s="172"/>
      <c r="B9207" s="172" t="s">
        <v>11056</v>
      </c>
      <c r="C9207" s="173" t="n">
        <v>195887</v>
      </c>
      <c r="D9207" s="174" t="n">
        <v>9322</v>
      </c>
      <c r="E9207" s="172" t="n">
        <v>9207</v>
      </c>
    </row>
    <row r="9208" customFormat="false" ht="13.5" hidden="false" customHeight="false" outlineLevel="0" collapsed="false">
      <c r="A9208" s="172"/>
      <c r="B9208" s="172" t="s">
        <v>11057</v>
      </c>
      <c r="C9208" s="173" t="n">
        <v>195891</v>
      </c>
      <c r="D9208" s="174" t="n">
        <v>9350</v>
      </c>
      <c r="E9208" s="172" t="n">
        <v>9208</v>
      </c>
    </row>
    <row r="9209" customFormat="false" ht="13.5" hidden="false" customHeight="false" outlineLevel="0" collapsed="false">
      <c r="A9209" s="172"/>
      <c r="B9209" s="172" t="s">
        <v>11058</v>
      </c>
      <c r="C9209" s="173" t="n">
        <v>195919</v>
      </c>
      <c r="D9209" s="174" t="n">
        <v>7241</v>
      </c>
      <c r="E9209" s="172" t="n">
        <v>9209</v>
      </c>
    </row>
    <row r="9210" customFormat="false" ht="13.5" hidden="false" customHeight="false" outlineLevel="0" collapsed="false">
      <c r="A9210" s="172"/>
      <c r="B9210" s="172" t="s">
        <v>11059</v>
      </c>
      <c r="C9210" s="173" t="n">
        <v>195868</v>
      </c>
      <c r="D9210" s="174" t="n">
        <v>7223</v>
      </c>
      <c r="E9210" s="172" t="n">
        <v>9210</v>
      </c>
    </row>
    <row r="9211" customFormat="false" ht="13.5" hidden="false" customHeight="false" outlineLevel="0" collapsed="false">
      <c r="A9211" s="172"/>
      <c r="B9211" s="172" t="s">
        <v>11060</v>
      </c>
      <c r="C9211" s="173" t="n">
        <v>275349</v>
      </c>
      <c r="D9211" s="174" t="n">
        <v>2451</v>
      </c>
      <c r="E9211" s="172" t="n">
        <v>9211</v>
      </c>
    </row>
    <row r="9212" customFormat="false" ht="13.5" hidden="false" customHeight="false" outlineLevel="0" collapsed="false">
      <c r="A9212" s="172"/>
      <c r="B9212" s="172" t="s">
        <v>11061</v>
      </c>
      <c r="C9212" s="173" t="n">
        <v>275350</v>
      </c>
      <c r="D9212" s="174" t="n">
        <v>2451</v>
      </c>
      <c r="E9212" s="172" t="n">
        <v>9212</v>
      </c>
    </row>
    <row r="9213" customFormat="false" ht="13.5" hidden="false" customHeight="false" outlineLevel="0" collapsed="false">
      <c r="A9213" s="172"/>
      <c r="B9213" s="172" t="s">
        <v>11062</v>
      </c>
      <c r="C9213" s="173" t="n">
        <v>275418</v>
      </c>
      <c r="D9213" s="174" t="n">
        <v>1110</v>
      </c>
      <c r="E9213" s="172" t="n">
        <v>9213</v>
      </c>
    </row>
    <row r="9214" customFormat="false" ht="13.5" hidden="false" customHeight="false" outlineLevel="0" collapsed="false">
      <c r="A9214" s="172"/>
      <c r="B9214" s="172" t="s">
        <v>11063</v>
      </c>
      <c r="C9214" s="173" t="n">
        <v>275437</v>
      </c>
      <c r="D9214" s="174" t="n">
        <v>1110</v>
      </c>
      <c r="E9214" s="172" t="n">
        <v>9214</v>
      </c>
    </row>
    <row r="9215" customFormat="false" ht="13.5" hidden="false" customHeight="false" outlineLevel="0" collapsed="false">
      <c r="A9215" s="172"/>
      <c r="B9215" s="172" t="s">
        <v>11064</v>
      </c>
      <c r="C9215" s="173" t="n">
        <v>275511</v>
      </c>
      <c r="D9215" s="174" t="n">
        <v>1143</v>
      </c>
      <c r="E9215" s="172" t="n">
        <v>9215</v>
      </c>
    </row>
    <row r="9216" customFormat="false" ht="13.5" hidden="false" customHeight="false" outlineLevel="0" collapsed="false">
      <c r="A9216" s="172"/>
      <c r="B9216" s="172" t="s">
        <v>11065</v>
      </c>
      <c r="C9216" s="173" t="n">
        <v>275526</v>
      </c>
      <c r="D9216" s="174" t="n">
        <v>1237</v>
      </c>
      <c r="E9216" s="172" t="n">
        <v>9216</v>
      </c>
    </row>
    <row r="9217" customFormat="false" ht="13.5" hidden="false" customHeight="false" outlineLevel="0" collapsed="false">
      <c r="A9217" s="172"/>
      <c r="B9217" s="172" t="s">
        <v>11066</v>
      </c>
      <c r="C9217" s="173" t="n">
        <v>275564</v>
      </c>
      <c r="D9217" s="174" t="n">
        <v>2451</v>
      </c>
      <c r="E9217" s="172" t="n">
        <v>9217</v>
      </c>
    </row>
    <row r="9218" customFormat="false" ht="13.5" hidden="false" customHeight="false" outlineLevel="0" collapsed="false">
      <c r="A9218" s="172"/>
      <c r="B9218" s="172" t="s">
        <v>11067</v>
      </c>
      <c r="C9218" s="173" t="n">
        <v>275565</v>
      </c>
      <c r="D9218" s="174" t="n">
        <v>2422</v>
      </c>
      <c r="E9218" s="172" t="n">
        <v>9218</v>
      </c>
    </row>
    <row r="9219" customFormat="false" ht="13.5" hidden="false" customHeight="false" outlineLevel="0" collapsed="false">
      <c r="A9219" s="172"/>
      <c r="B9219" s="172" t="s">
        <v>11068</v>
      </c>
      <c r="C9219" s="173" t="n">
        <v>275634</v>
      </c>
      <c r="D9219" s="174" t="n">
        <v>1110</v>
      </c>
      <c r="E9219" s="172" t="n">
        <v>9219</v>
      </c>
    </row>
    <row r="9220" customFormat="false" ht="13.5" hidden="false" customHeight="false" outlineLevel="0" collapsed="false">
      <c r="A9220" s="172"/>
      <c r="B9220" s="172" t="s">
        <v>11069</v>
      </c>
      <c r="C9220" s="173" t="n">
        <v>275668</v>
      </c>
      <c r="D9220" s="174" t="n">
        <v>1110</v>
      </c>
      <c r="E9220" s="172" t="n">
        <v>9220</v>
      </c>
    </row>
    <row r="9221" customFormat="false" ht="13.5" hidden="false" customHeight="false" outlineLevel="0" collapsed="false">
      <c r="A9221" s="172"/>
      <c r="B9221" s="172" t="s">
        <v>11070</v>
      </c>
      <c r="C9221" s="173" t="n">
        <v>195938</v>
      </c>
      <c r="D9221" s="174" t="n">
        <v>6141</v>
      </c>
      <c r="E9221" s="172" t="n">
        <v>9221</v>
      </c>
    </row>
    <row r="9222" customFormat="false" ht="13.5" hidden="false" customHeight="false" outlineLevel="0" collapsed="false">
      <c r="A9222" s="172"/>
      <c r="B9222" s="172" t="s">
        <v>11071</v>
      </c>
      <c r="C9222" s="173" t="n">
        <v>275757</v>
      </c>
      <c r="D9222" s="174" t="n">
        <v>3472</v>
      </c>
      <c r="E9222" s="172" t="n">
        <v>9222</v>
      </c>
    </row>
    <row r="9223" customFormat="false" ht="13.5" hidden="false" customHeight="false" outlineLevel="0" collapsed="false">
      <c r="A9223" s="172"/>
      <c r="B9223" s="172" t="s">
        <v>11072</v>
      </c>
      <c r="C9223" s="173" t="n">
        <v>195961</v>
      </c>
      <c r="D9223" s="174" t="n">
        <v>8269</v>
      </c>
      <c r="E9223" s="172" t="n">
        <v>9223</v>
      </c>
    </row>
    <row r="9224" customFormat="false" ht="13.5" hidden="false" customHeight="false" outlineLevel="0" collapsed="false">
      <c r="A9224" s="172"/>
      <c r="B9224" s="172" t="s">
        <v>11073</v>
      </c>
      <c r="C9224" s="173" t="n">
        <v>195980</v>
      </c>
      <c r="D9224" s="174" t="n">
        <v>7214</v>
      </c>
      <c r="E9224" s="172" t="n">
        <v>9224</v>
      </c>
    </row>
    <row r="9225" customFormat="false" ht="13.5" hidden="false" customHeight="false" outlineLevel="0" collapsed="false">
      <c r="A9225" s="172"/>
      <c r="B9225" s="172" t="s">
        <v>11074</v>
      </c>
      <c r="C9225" s="173" t="n">
        <v>276069</v>
      </c>
      <c r="D9225" s="174" t="n">
        <v>3474</v>
      </c>
      <c r="E9225" s="172" t="n">
        <v>9225</v>
      </c>
    </row>
    <row r="9226" customFormat="false" ht="13.5" hidden="false" customHeight="false" outlineLevel="0" collapsed="false">
      <c r="A9226" s="172"/>
      <c r="B9226" s="172" t="s">
        <v>11075</v>
      </c>
      <c r="C9226" s="173" t="n">
        <v>195990</v>
      </c>
      <c r="D9226" s="174" t="n">
        <v>5122</v>
      </c>
      <c r="E9226" s="172" t="n">
        <v>9226</v>
      </c>
    </row>
    <row r="9227" customFormat="false" ht="13.5" hidden="false" customHeight="false" outlineLevel="0" collapsed="false">
      <c r="A9227" s="172"/>
      <c r="B9227" s="172" t="s">
        <v>11076</v>
      </c>
      <c r="C9227" s="173" t="n">
        <v>195995</v>
      </c>
      <c r="D9227" s="174" t="n">
        <v>9152</v>
      </c>
      <c r="E9227" s="172" t="n">
        <v>9227</v>
      </c>
    </row>
    <row r="9228" customFormat="false" ht="13.5" hidden="false" customHeight="false" outlineLevel="0" collapsed="false">
      <c r="A9228" s="172"/>
      <c r="B9228" s="172" t="s">
        <v>2858</v>
      </c>
      <c r="C9228" s="173" t="n">
        <v>196019</v>
      </c>
      <c r="D9228" s="174" t="n">
        <v>7443</v>
      </c>
      <c r="E9228" s="172" t="n">
        <v>9228</v>
      </c>
    </row>
    <row r="9229" customFormat="false" ht="13.5" hidden="false" customHeight="false" outlineLevel="0" collapsed="false">
      <c r="A9229" s="172"/>
      <c r="B9229" s="172" t="s">
        <v>2860</v>
      </c>
      <c r="C9229" s="173" t="n">
        <v>196038</v>
      </c>
      <c r="D9229" s="174" t="n">
        <v>7443</v>
      </c>
      <c r="E9229" s="172" t="n">
        <v>9229</v>
      </c>
    </row>
    <row r="9230" customFormat="false" ht="13.5" hidden="false" customHeight="false" outlineLevel="0" collapsed="false">
      <c r="A9230" s="172"/>
      <c r="B9230" s="172" t="s">
        <v>2862</v>
      </c>
      <c r="C9230" s="173" t="n">
        <v>196040</v>
      </c>
      <c r="D9230" s="174" t="n">
        <v>7443</v>
      </c>
      <c r="E9230" s="172" t="n">
        <v>9230</v>
      </c>
    </row>
    <row r="9231" customFormat="false" ht="13.5" hidden="false" customHeight="false" outlineLevel="0" collapsed="false">
      <c r="A9231" s="172"/>
      <c r="B9231" s="172" t="s">
        <v>2864</v>
      </c>
      <c r="C9231" s="173" t="n">
        <v>196042</v>
      </c>
      <c r="D9231" s="174" t="n">
        <v>7443</v>
      </c>
      <c r="E9231" s="172" t="n">
        <v>9231</v>
      </c>
    </row>
    <row r="9232" customFormat="false" ht="13.5" hidden="false" customHeight="false" outlineLevel="0" collapsed="false">
      <c r="A9232" s="172"/>
      <c r="B9232" s="172" t="s">
        <v>2866</v>
      </c>
      <c r="C9232" s="173" t="n">
        <v>196065</v>
      </c>
      <c r="D9232" s="174" t="n">
        <v>7442</v>
      </c>
      <c r="E9232" s="172" t="n">
        <v>9232</v>
      </c>
    </row>
    <row r="9233" customFormat="false" ht="13.5" hidden="false" customHeight="false" outlineLevel="0" collapsed="false">
      <c r="A9233" s="172"/>
      <c r="B9233" s="172" t="s">
        <v>2868</v>
      </c>
      <c r="C9233" s="173" t="n">
        <v>196039</v>
      </c>
      <c r="D9233" s="174" t="n">
        <v>7443</v>
      </c>
      <c r="E9233" s="172" t="n">
        <v>9233</v>
      </c>
    </row>
    <row r="9234" customFormat="false" ht="13.5" hidden="false" customHeight="false" outlineLevel="0" collapsed="false">
      <c r="A9234" s="172"/>
      <c r="B9234" s="172" t="s">
        <v>2870</v>
      </c>
      <c r="C9234" s="173" t="n">
        <v>196020</v>
      </c>
      <c r="D9234" s="174" t="n">
        <v>7443</v>
      </c>
      <c r="E9234" s="172" t="n">
        <v>9234</v>
      </c>
    </row>
    <row r="9235" customFormat="false" ht="13.5" hidden="false" customHeight="false" outlineLevel="0" collapsed="false">
      <c r="A9235" s="172"/>
      <c r="B9235" s="172" t="s">
        <v>2872</v>
      </c>
      <c r="C9235" s="173" t="n">
        <v>196022</v>
      </c>
      <c r="D9235" s="174" t="n">
        <v>5146</v>
      </c>
      <c r="E9235" s="172" t="n">
        <v>9235</v>
      </c>
    </row>
    <row r="9236" customFormat="false" ht="13.5" hidden="false" customHeight="false" outlineLevel="0" collapsed="false">
      <c r="A9236" s="172"/>
      <c r="B9236" s="172" t="s">
        <v>11077</v>
      </c>
      <c r="C9236" s="173" t="n">
        <v>196021</v>
      </c>
      <c r="D9236" s="174" t="n">
        <v>5146</v>
      </c>
      <c r="E9236" s="172" t="n">
        <v>9236</v>
      </c>
    </row>
    <row r="9237" customFormat="false" ht="13.5" hidden="false" customHeight="false" outlineLevel="0" collapsed="false">
      <c r="A9237" s="172"/>
      <c r="B9237" s="172" t="s">
        <v>11078</v>
      </c>
      <c r="C9237" s="173" t="n">
        <v>196061</v>
      </c>
      <c r="D9237" s="174" t="n">
        <v>7223</v>
      </c>
      <c r="E9237" s="172" t="n">
        <v>9237</v>
      </c>
    </row>
    <row r="9238" customFormat="false" ht="13.5" hidden="false" customHeight="false" outlineLevel="0" collapsed="false">
      <c r="A9238" s="172"/>
      <c r="B9238" s="172" t="s">
        <v>11079</v>
      </c>
      <c r="C9238" s="173" t="n">
        <v>196080</v>
      </c>
      <c r="D9238" s="174" t="n">
        <v>6123</v>
      </c>
      <c r="E9238" s="172" t="n">
        <v>9238</v>
      </c>
    </row>
    <row r="9239" customFormat="false" ht="13.5" hidden="false" customHeight="false" outlineLevel="0" collapsed="false">
      <c r="A9239" s="172"/>
      <c r="B9239" s="172" t="s">
        <v>11080</v>
      </c>
      <c r="C9239" s="173" t="n">
        <v>196095</v>
      </c>
      <c r="D9239" s="174" t="n">
        <v>8227</v>
      </c>
      <c r="E9239" s="172" t="n">
        <v>9239</v>
      </c>
    </row>
    <row r="9240" customFormat="false" ht="13.5" hidden="false" customHeight="false" outlineLevel="0" collapsed="false">
      <c r="A9240" s="172"/>
      <c r="B9240" s="172" t="s">
        <v>11081</v>
      </c>
      <c r="C9240" s="173" t="n">
        <v>196112</v>
      </c>
      <c r="D9240" s="174" t="n">
        <v>8231</v>
      </c>
      <c r="E9240" s="172" t="n">
        <v>9240</v>
      </c>
    </row>
    <row r="9241" customFormat="false" ht="13.5" hidden="false" customHeight="false" outlineLevel="0" collapsed="false">
      <c r="A9241" s="172"/>
      <c r="B9241" s="172" t="s">
        <v>11082</v>
      </c>
      <c r="C9241" s="173" t="n">
        <v>276092</v>
      </c>
      <c r="D9241" s="174" t="n">
        <v>2145</v>
      </c>
      <c r="E9241" s="172" t="n">
        <v>9241</v>
      </c>
    </row>
    <row r="9242" customFormat="false" ht="13.5" hidden="false" customHeight="false" outlineLevel="0" collapsed="false">
      <c r="A9242" s="172"/>
      <c r="B9242" s="172" t="s">
        <v>2874</v>
      </c>
      <c r="C9242" s="173" t="n">
        <v>276105</v>
      </c>
      <c r="D9242" s="174" t="n">
        <v>1225</v>
      </c>
      <c r="E9242" s="172" t="n">
        <v>9242</v>
      </c>
    </row>
    <row r="9243" customFormat="false" ht="13.5" hidden="false" customHeight="false" outlineLevel="0" collapsed="false">
      <c r="A9243" s="172"/>
      <c r="B9243" s="172" t="s">
        <v>11083</v>
      </c>
      <c r="C9243" s="173" t="n">
        <v>276110</v>
      </c>
      <c r="D9243" s="174" t="n">
        <v>1229</v>
      </c>
      <c r="E9243" s="172" t="n">
        <v>9243</v>
      </c>
    </row>
    <row r="9244" customFormat="false" ht="13.5" hidden="false" customHeight="false" outlineLevel="0" collapsed="false">
      <c r="A9244" s="172"/>
      <c r="B9244" s="172" t="s">
        <v>11084</v>
      </c>
      <c r="C9244" s="173" t="n">
        <v>162220</v>
      </c>
      <c r="D9244" s="174" t="n">
        <v>7513</v>
      </c>
      <c r="E9244" s="172" t="n">
        <v>9244</v>
      </c>
    </row>
    <row r="9245" customFormat="false" ht="13.5" hidden="false" customHeight="false" outlineLevel="0" collapsed="false">
      <c r="A9245" s="172"/>
      <c r="B9245" s="172" t="s">
        <v>11085</v>
      </c>
      <c r="C9245" s="173" t="n">
        <v>276143</v>
      </c>
      <c r="D9245" s="174" t="n">
        <v>3429</v>
      </c>
      <c r="E9245" s="172" t="n">
        <v>9245</v>
      </c>
    </row>
    <row r="9246" customFormat="false" ht="13.5" hidden="false" customHeight="false" outlineLevel="0" collapsed="false">
      <c r="A9246" s="172"/>
      <c r="B9246" s="172" t="s">
        <v>11086</v>
      </c>
      <c r="C9246" s="173" t="n">
        <v>276181</v>
      </c>
      <c r="D9246" s="174" t="n">
        <v>4112</v>
      </c>
      <c r="E9246" s="172" t="n">
        <v>9246</v>
      </c>
    </row>
    <row r="9247" customFormat="false" ht="13.5" hidden="false" customHeight="false" outlineLevel="0" collapsed="false">
      <c r="A9247" s="172"/>
      <c r="B9247" s="172" t="s">
        <v>11087</v>
      </c>
      <c r="C9247" s="173" t="n">
        <v>196127</v>
      </c>
      <c r="D9247" s="174" t="n">
        <v>7450</v>
      </c>
      <c r="E9247" s="172" t="n">
        <v>9247</v>
      </c>
    </row>
    <row r="9248" customFormat="false" ht="13.5" hidden="false" customHeight="false" outlineLevel="0" collapsed="false">
      <c r="A9248" s="172"/>
      <c r="B9248" s="172" t="s">
        <v>11088</v>
      </c>
      <c r="C9248" s="173" t="n">
        <v>196131</v>
      </c>
      <c r="D9248" s="174" t="n">
        <v>8122</v>
      </c>
      <c r="E9248" s="172" t="n">
        <v>9248</v>
      </c>
    </row>
    <row r="9249" customFormat="false" ht="13.5" hidden="false" customHeight="false" outlineLevel="0" collapsed="false">
      <c r="A9249" s="172"/>
      <c r="B9249" s="172" t="s">
        <v>11088</v>
      </c>
      <c r="C9249" s="173" t="n">
        <v>396237</v>
      </c>
      <c r="D9249" s="174" t="n">
        <v>8159</v>
      </c>
      <c r="E9249" s="172" t="n">
        <v>9249</v>
      </c>
    </row>
    <row r="9250" customFormat="false" ht="13.5" hidden="false" customHeight="false" outlineLevel="0" collapsed="false">
      <c r="A9250" s="172"/>
      <c r="B9250" s="172" t="s">
        <v>11089</v>
      </c>
      <c r="C9250" s="173" t="n">
        <v>196146</v>
      </c>
      <c r="D9250" s="174" t="n">
        <v>8159</v>
      </c>
      <c r="E9250" s="172" t="n">
        <v>9250</v>
      </c>
    </row>
    <row r="9251" customFormat="false" ht="13.5" hidden="false" customHeight="false" outlineLevel="0" collapsed="false">
      <c r="A9251" s="172"/>
      <c r="B9251" s="172" t="s">
        <v>11090</v>
      </c>
      <c r="C9251" s="173" t="n">
        <v>196150</v>
      </c>
      <c r="D9251" s="174" t="n">
        <v>8144</v>
      </c>
      <c r="E9251" s="172" t="n">
        <v>9251</v>
      </c>
    </row>
    <row r="9252" customFormat="false" ht="13.5" hidden="false" customHeight="false" outlineLevel="0" collapsed="false">
      <c r="A9252" s="172"/>
      <c r="B9252" s="172" t="s">
        <v>11091</v>
      </c>
      <c r="C9252" s="173" t="n">
        <v>196165</v>
      </c>
      <c r="D9252" s="174" t="n">
        <v>8134</v>
      </c>
      <c r="E9252" s="172" t="n">
        <v>9252</v>
      </c>
    </row>
    <row r="9253" customFormat="false" ht="13.5" hidden="false" customHeight="false" outlineLevel="0" collapsed="false">
      <c r="A9253" s="172"/>
      <c r="B9253" s="172" t="s">
        <v>11092</v>
      </c>
      <c r="C9253" s="173" t="n">
        <v>196173</v>
      </c>
      <c r="D9253" s="174" t="n">
        <v>7450</v>
      </c>
      <c r="E9253" s="172" t="n">
        <v>9253</v>
      </c>
    </row>
    <row r="9254" customFormat="false" ht="13.5" hidden="false" customHeight="false" outlineLevel="0" collapsed="false">
      <c r="A9254" s="172"/>
      <c r="B9254" s="172" t="s">
        <v>11093</v>
      </c>
      <c r="C9254" s="173" t="n">
        <v>196184</v>
      </c>
      <c r="D9254" s="174" t="n">
        <v>7321</v>
      </c>
      <c r="E9254" s="172" t="n">
        <v>9254</v>
      </c>
    </row>
    <row r="9255" customFormat="false" ht="13.5" hidden="false" customHeight="false" outlineLevel="0" collapsed="false">
      <c r="A9255" s="172"/>
      <c r="B9255" s="172" t="s">
        <v>11094</v>
      </c>
      <c r="C9255" s="173" t="n">
        <v>196199</v>
      </c>
      <c r="D9255" s="174" t="n">
        <v>7270</v>
      </c>
      <c r="E9255" s="172" t="n">
        <v>9255</v>
      </c>
    </row>
    <row r="9256" customFormat="false" ht="13.5" hidden="false" customHeight="false" outlineLevel="0" collapsed="false">
      <c r="A9256" s="172"/>
      <c r="B9256" s="172" t="s">
        <v>11095</v>
      </c>
      <c r="C9256" s="173" t="n">
        <v>196201</v>
      </c>
      <c r="D9256" s="174" t="n">
        <v>7270</v>
      </c>
      <c r="E9256" s="172" t="n">
        <v>9256</v>
      </c>
    </row>
    <row r="9257" customFormat="false" ht="13.5" hidden="false" customHeight="false" outlineLevel="0" collapsed="false">
      <c r="A9257" s="172"/>
      <c r="B9257" s="172" t="s">
        <v>11096</v>
      </c>
      <c r="C9257" s="173" t="n">
        <v>276232</v>
      </c>
      <c r="D9257" s="174" t="n">
        <v>3142</v>
      </c>
      <c r="E9257" s="172" t="n">
        <v>9257</v>
      </c>
    </row>
    <row r="9258" customFormat="false" ht="13.5" hidden="false" customHeight="false" outlineLevel="0" collapsed="false">
      <c r="A9258" s="172"/>
      <c r="B9258" s="172" t="s">
        <v>11097</v>
      </c>
      <c r="C9258" s="173" t="n">
        <v>276270</v>
      </c>
      <c r="D9258" s="174" t="n">
        <v>3142</v>
      </c>
      <c r="E9258" s="172" t="n">
        <v>9258</v>
      </c>
    </row>
    <row r="9259" customFormat="false" ht="13.5" hidden="false" customHeight="false" outlineLevel="0" collapsed="false">
      <c r="A9259" s="172"/>
      <c r="B9259" s="172" t="s">
        <v>11098</v>
      </c>
      <c r="C9259" s="173" t="n">
        <v>196220</v>
      </c>
      <c r="D9259" s="174" t="n">
        <v>8121</v>
      </c>
      <c r="E9259" s="172" t="n">
        <v>9259</v>
      </c>
    </row>
    <row r="9260" customFormat="false" ht="13.5" hidden="false" customHeight="false" outlineLevel="0" collapsed="false">
      <c r="A9260" s="172"/>
      <c r="B9260" s="172" t="s">
        <v>11099</v>
      </c>
      <c r="C9260" s="173" t="n">
        <v>196254</v>
      </c>
      <c r="D9260" s="174" t="n">
        <v>8212</v>
      </c>
      <c r="E9260" s="172" t="n">
        <v>9260</v>
      </c>
    </row>
    <row r="9261" customFormat="false" ht="13.5" hidden="false" customHeight="false" outlineLevel="0" collapsed="false">
      <c r="A9261" s="172"/>
      <c r="B9261" s="172" t="s">
        <v>11100</v>
      </c>
      <c r="C9261" s="173" t="n">
        <v>196288</v>
      </c>
      <c r="D9261" s="174" t="n">
        <v>8125</v>
      </c>
      <c r="E9261" s="172" t="n">
        <v>9261</v>
      </c>
    </row>
    <row r="9262" customFormat="false" ht="13.5" hidden="false" customHeight="false" outlineLevel="0" collapsed="false">
      <c r="A9262" s="172"/>
      <c r="B9262" s="172" t="s">
        <v>11101</v>
      </c>
      <c r="C9262" s="173" t="n">
        <v>196273</v>
      </c>
      <c r="D9262" s="174" t="n">
        <v>8111</v>
      </c>
      <c r="E9262" s="172" t="n">
        <v>9262</v>
      </c>
    </row>
    <row r="9263" customFormat="false" ht="13.5" hidden="false" customHeight="false" outlineLevel="0" collapsed="false">
      <c r="A9263" s="172"/>
      <c r="B9263" s="172" t="s">
        <v>11102</v>
      </c>
      <c r="C9263" s="173" t="n">
        <v>196305</v>
      </c>
      <c r="D9263" s="174" t="n">
        <v>7224</v>
      </c>
      <c r="E9263" s="172" t="n">
        <v>9263</v>
      </c>
    </row>
    <row r="9264" customFormat="false" ht="13.5" hidden="false" customHeight="false" outlineLevel="0" collapsed="false">
      <c r="A9264" s="172"/>
      <c r="B9264" s="172" t="s">
        <v>11102</v>
      </c>
      <c r="C9264" s="173" t="n">
        <v>396294</v>
      </c>
      <c r="D9264" s="174" t="n">
        <v>8290</v>
      </c>
      <c r="E9264" s="172" t="n">
        <v>9264</v>
      </c>
    </row>
    <row r="9265" customFormat="false" ht="13.5" hidden="false" customHeight="false" outlineLevel="0" collapsed="false">
      <c r="A9265" s="172"/>
      <c r="B9265" s="172" t="s">
        <v>11103</v>
      </c>
      <c r="C9265" s="173" t="n">
        <v>196324</v>
      </c>
      <c r="D9265" s="174" t="n">
        <v>7224</v>
      </c>
      <c r="E9265" s="172" t="n">
        <v>9265</v>
      </c>
    </row>
    <row r="9266" customFormat="false" ht="13.5" hidden="false" customHeight="false" outlineLevel="0" collapsed="false">
      <c r="A9266" s="172"/>
      <c r="B9266" s="172" t="s">
        <v>11104</v>
      </c>
      <c r="C9266" s="173" t="n">
        <v>196339</v>
      </c>
      <c r="D9266" s="174" t="n">
        <v>7224</v>
      </c>
      <c r="E9266" s="172" t="n">
        <v>9266</v>
      </c>
    </row>
    <row r="9267" customFormat="false" ht="13.5" hidden="false" customHeight="false" outlineLevel="0" collapsed="false">
      <c r="A9267" s="172"/>
      <c r="B9267" s="172" t="s">
        <v>11105</v>
      </c>
      <c r="C9267" s="173" t="n">
        <v>396345</v>
      </c>
      <c r="D9267" s="174" t="n">
        <v>8290</v>
      </c>
      <c r="E9267" s="172" t="n">
        <v>9267</v>
      </c>
    </row>
    <row r="9268" customFormat="false" ht="13.5" hidden="false" customHeight="false" outlineLevel="0" collapsed="false">
      <c r="A9268" s="172"/>
      <c r="B9268" s="172" t="s">
        <v>11106</v>
      </c>
      <c r="C9268" s="173" t="n">
        <v>196358</v>
      </c>
      <c r="D9268" s="174" t="n">
        <v>7224</v>
      </c>
      <c r="E9268" s="172" t="n">
        <v>9268</v>
      </c>
    </row>
    <row r="9269" customFormat="false" ht="13.5" hidden="false" customHeight="false" outlineLevel="0" collapsed="false">
      <c r="A9269" s="172"/>
      <c r="B9269" s="172" t="s">
        <v>11107</v>
      </c>
      <c r="C9269" s="173" t="n">
        <v>196362</v>
      </c>
      <c r="D9269" s="174" t="n">
        <v>7224</v>
      </c>
      <c r="E9269" s="172" t="n">
        <v>9269</v>
      </c>
    </row>
    <row r="9270" customFormat="false" ht="13.5" hidden="false" customHeight="false" outlineLevel="0" collapsed="false">
      <c r="A9270" s="172"/>
      <c r="B9270" s="172" t="s">
        <v>11108</v>
      </c>
      <c r="C9270" s="173" t="n">
        <v>196381</v>
      </c>
      <c r="D9270" s="174" t="n">
        <v>7610</v>
      </c>
      <c r="E9270" s="172" t="n">
        <v>9270</v>
      </c>
    </row>
    <row r="9271" customFormat="false" ht="13.5" hidden="false" customHeight="false" outlineLevel="0" collapsed="false">
      <c r="A9271" s="172"/>
      <c r="B9271" s="172" t="s">
        <v>11109</v>
      </c>
      <c r="C9271" s="173" t="n">
        <v>196409</v>
      </c>
      <c r="D9271" s="174" t="n">
        <v>7224</v>
      </c>
      <c r="E9271" s="172" t="n">
        <v>9271</v>
      </c>
    </row>
    <row r="9272" customFormat="false" ht="13.5" hidden="false" customHeight="false" outlineLevel="0" collapsed="false">
      <c r="A9272" s="172"/>
      <c r="B9272" s="172" t="s">
        <v>11110</v>
      </c>
      <c r="C9272" s="173" t="n">
        <v>196432</v>
      </c>
      <c r="D9272" s="174" t="n">
        <v>7224</v>
      </c>
      <c r="E9272" s="172" t="n">
        <v>9272</v>
      </c>
    </row>
    <row r="9273" customFormat="false" ht="13.5" hidden="false" customHeight="false" outlineLevel="0" collapsed="false">
      <c r="A9273" s="172"/>
      <c r="B9273" s="172" t="s">
        <v>11111</v>
      </c>
      <c r="C9273" s="173" t="n">
        <v>196451</v>
      </c>
      <c r="D9273" s="174" t="n">
        <v>7224</v>
      </c>
      <c r="E9273" s="172" t="n">
        <v>9273</v>
      </c>
    </row>
    <row r="9274" customFormat="false" ht="13.5" hidden="false" customHeight="false" outlineLevel="0" collapsed="false">
      <c r="A9274" s="172"/>
      <c r="B9274" s="172" t="s">
        <v>11112</v>
      </c>
      <c r="C9274" s="173" t="n">
        <v>196413</v>
      </c>
      <c r="D9274" s="174" t="n">
        <v>7441</v>
      </c>
      <c r="E9274" s="172" t="n">
        <v>9274</v>
      </c>
    </row>
    <row r="9275" customFormat="false" ht="13.5" hidden="false" customHeight="false" outlineLevel="0" collapsed="false">
      <c r="A9275" s="172"/>
      <c r="B9275" s="172" t="s">
        <v>11113</v>
      </c>
      <c r="C9275" s="173" t="n">
        <v>196466</v>
      </c>
      <c r="D9275" s="174" t="n">
        <v>7224</v>
      </c>
      <c r="E9275" s="172" t="n">
        <v>9275</v>
      </c>
    </row>
    <row r="9276" customFormat="false" ht="13.5" hidden="false" customHeight="false" outlineLevel="0" collapsed="false">
      <c r="A9276" s="172"/>
      <c r="B9276" s="172" t="s">
        <v>11114</v>
      </c>
      <c r="C9276" s="173" t="n">
        <v>196485</v>
      </c>
      <c r="D9276" s="174" t="n">
        <v>7224</v>
      </c>
      <c r="E9276" s="172" t="n">
        <v>9276</v>
      </c>
    </row>
    <row r="9277" customFormat="false" ht="13.5" hidden="false" customHeight="false" outlineLevel="0" collapsed="false">
      <c r="A9277" s="172"/>
      <c r="B9277" s="172" t="s">
        <v>11115</v>
      </c>
      <c r="C9277" s="173" t="n">
        <v>396472</v>
      </c>
      <c r="D9277" s="174" t="n">
        <v>8290</v>
      </c>
      <c r="E9277" s="172" t="n">
        <v>9277</v>
      </c>
    </row>
    <row r="9278" customFormat="false" ht="13.5" hidden="false" customHeight="false" outlineLevel="0" collapsed="false">
      <c r="A9278" s="172"/>
      <c r="B9278" s="172" t="s">
        <v>11116</v>
      </c>
      <c r="C9278" s="173" t="n">
        <v>196492</v>
      </c>
      <c r="D9278" s="174" t="n">
        <v>7224</v>
      </c>
      <c r="E9278" s="172" t="n">
        <v>9278</v>
      </c>
    </row>
    <row r="9279" customFormat="false" ht="13.5" hidden="false" customHeight="false" outlineLevel="0" collapsed="false">
      <c r="A9279" s="172"/>
      <c r="B9279" s="172" t="s">
        <v>11117</v>
      </c>
      <c r="C9279" s="173" t="n">
        <v>196517</v>
      </c>
      <c r="D9279" s="174" t="n">
        <v>7224</v>
      </c>
      <c r="E9279" s="172" t="n">
        <v>9279</v>
      </c>
    </row>
    <row r="9280" customFormat="false" ht="13.5" hidden="false" customHeight="false" outlineLevel="0" collapsed="false">
      <c r="A9280" s="172"/>
      <c r="B9280" s="172" t="s">
        <v>11118</v>
      </c>
      <c r="C9280" s="173" t="n">
        <v>396538</v>
      </c>
      <c r="D9280" s="174" t="n">
        <v>8290</v>
      </c>
      <c r="E9280" s="172" t="n">
        <v>9280</v>
      </c>
    </row>
    <row r="9281" customFormat="false" ht="13.5" hidden="false" customHeight="false" outlineLevel="0" collapsed="false">
      <c r="A9281" s="172"/>
      <c r="B9281" s="172" t="s">
        <v>11119</v>
      </c>
      <c r="C9281" s="173" t="n">
        <v>196521</v>
      </c>
      <c r="D9281" s="174" t="n">
        <v>7224</v>
      </c>
      <c r="E9281" s="172" t="n">
        <v>9281</v>
      </c>
    </row>
    <row r="9282" customFormat="false" ht="13.5" hidden="false" customHeight="false" outlineLevel="0" collapsed="false">
      <c r="A9282" s="172"/>
      <c r="B9282" s="172" t="s">
        <v>11120</v>
      </c>
      <c r="C9282" s="173" t="n">
        <v>196540</v>
      </c>
      <c r="D9282" s="174" t="n">
        <v>7260</v>
      </c>
      <c r="E9282" s="172" t="n">
        <v>9282</v>
      </c>
    </row>
    <row r="9283" customFormat="false" ht="13.5" hidden="false" customHeight="false" outlineLevel="0" collapsed="false">
      <c r="A9283" s="172"/>
      <c r="B9283" s="172" t="s">
        <v>11121</v>
      </c>
      <c r="C9283" s="173" t="n">
        <v>196555</v>
      </c>
      <c r="D9283" s="174" t="n">
        <v>7224</v>
      </c>
      <c r="E9283" s="172" t="n">
        <v>9283</v>
      </c>
    </row>
    <row r="9284" customFormat="false" ht="13.5" hidden="false" customHeight="false" outlineLevel="0" collapsed="false">
      <c r="A9284" s="172"/>
      <c r="B9284" s="172" t="s">
        <v>11122</v>
      </c>
      <c r="C9284" s="173" t="n">
        <v>196574</v>
      </c>
      <c r="D9284" s="174" t="n">
        <v>7224</v>
      </c>
      <c r="E9284" s="172" t="n">
        <v>9284</v>
      </c>
    </row>
    <row r="9285" customFormat="false" ht="13.5" hidden="false" customHeight="false" outlineLevel="0" collapsed="false">
      <c r="A9285" s="172"/>
      <c r="B9285" s="172" t="s">
        <v>11123</v>
      </c>
      <c r="C9285" s="173" t="n">
        <v>196589</v>
      </c>
      <c r="D9285" s="174" t="n">
        <v>7224</v>
      </c>
      <c r="E9285" s="172" t="n">
        <v>9285</v>
      </c>
    </row>
    <row r="9286" customFormat="false" ht="13.5" hidden="false" customHeight="false" outlineLevel="0" collapsed="false">
      <c r="A9286" s="172"/>
      <c r="B9286" s="172" t="s">
        <v>11124</v>
      </c>
      <c r="C9286" s="173" t="n">
        <v>196635</v>
      </c>
      <c r="D9286" s="174" t="n">
        <v>7224</v>
      </c>
      <c r="E9286" s="172" t="n">
        <v>9286</v>
      </c>
    </row>
    <row r="9287" customFormat="false" ht="13.5" hidden="false" customHeight="false" outlineLevel="0" collapsed="false">
      <c r="A9287" s="172"/>
      <c r="B9287" s="172" t="s">
        <v>11125</v>
      </c>
      <c r="C9287" s="173" t="n">
        <v>196644</v>
      </c>
      <c r="D9287" s="174" t="n">
        <v>7224</v>
      </c>
      <c r="E9287" s="172" t="n">
        <v>9287</v>
      </c>
    </row>
    <row r="9288" customFormat="false" ht="13.5" hidden="false" customHeight="false" outlineLevel="0" collapsed="false">
      <c r="A9288" s="172"/>
      <c r="B9288" s="172" t="s">
        <v>11126</v>
      </c>
      <c r="C9288" s="173" t="n">
        <v>196682</v>
      </c>
      <c r="D9288" s="174" t="n">
        <v>7224</v>
      </c>
      <c r="E9288" s="172" t="n">
        <v>9288</v>
      </c>
    </row>
    <row r="9289" customFormat="false" ht="13.5" hidden="false" customHeight="false" outlineLevel="0" collapsed="false">
      <c r="A9289" s="172"/>
      <c r="B9289" s="172" t="s">
        <v>11127</v>
      </c>
      <c r="C9289" s="173" t="n">
        <v>196697</v>
      </c>
      <c r="D9289" s="174" t="n">
        <v>7224</v>
      </c>
      <c r="E9289" s="172" t="n">
        <v>9289</v>
      </c>
    </row>
    <row r="9290" customFormat="false" ht="13.5" hidden="false" customHeight="false" outlineLevel="0" collapsed="false">
      <c r="A9290" s="172"/>
      <c r="B9290" s="172" t="s">
        <v>11128</v>
      </c>
      <c r="C9290" s="173" t="n">
        <v>196714</v>
      </c>
      <c r="D9290" s="174" t="n">
        <v>7224</v>
      </c>
      <c r="E9290" s="172" t="n">
        <v>9290</v>
      </c>
    </row>
    <row r="9291" customFormat="false" ht="13.5" hidden="false" customHeight="false" outlineLevel="0" collapsed="false">
      <c r="A9291" s="172"/>
      <c r="B9291" s="172" t="s">
        <v>11129</v>
      </c>
      <c r="C9291" s="173" t="n">
        <v>196729</v>
      </c>
      <c r="D9291" s="174" t="n">
        <v>7224</v>
      </c>
      <c r="E9291" s="172" t="n">
        <v>9291</v>
      </c>
    </row>
    <row r="9292" customFormat="false" ht="13.5" hidden="false" customHeight="false" outlineLevel="0" collapsed="false">
      <c r="A9292" s="172"/>
      <c r="B9292" s="172" t="s">
        <v>11130</v>
      </c>
      <c r="C9292" s="173" t="n">
        <v>396735</v>
      </c>
      <c r="D9292" s="174" t="n">
        <v>8290</v>
      </c>
      <c r="E9292" s="172" t="n">
        <v>9292</v>
      </c>
    </row>
    <row r="9293" customFormat="false" ht="13.5" hidden="false" customHeight="false" outlineLevel="0" collapsed="false">
      <c r="A9293" s="172"/>
      <c r="B9293" s="172" t="s">
        <v>11131</v>
      </c>
      <c r="C9293" s="173" t="n">
        <v>196748</v>
      </c>
      <c r="D9293" s="174" t="n">
        <v>7224</v>
      </c>
      <c r="E9293" s="172" t="n">
        <v>9293</v>
      </c>
    </row>
    <row r="9294" customFormat="false" ht="13.5" hidden="false" customHeight="false" outlineLevel="0" collapsed="false">
      <c r="A9294" s="172"/>
      <c r="B9294" s="172" t="s">
        <v>11132</v>
      </c>
      <c r="C9294" s="173" t="n">
        <v>196767</v>
      </c>
      <c r="D9294" s="174" t="n">
        <v>7224</v>
      </c>
      <c r="E9294" s="172" t="n">
        <v>9294</v>
      </c>
    </row>
    <row r="9295" customFormat="false" ht="13.5" hidden="false" customHeight="false" outlineLevel="0" collapsed="false">
      <c r="A9295" s="172"/>
      <c r="B9295" s="172" t="s">
        <v>11133</v>
      </c>
      <c r="C9295" s="173" t="n">
        <v>196771</v>
      </c>
      <c r="D9295" s="174" t="n">
        <v>7224</v>
      </c>
      <c r="E9295" s="172" t="n">
        <v>9295</v>
      </c>
    </row>
    <row r="9296" customFormat="false" ht="13.5" hidden="false" customHeight="false" outlineLevel="0" collapsed="false">
      <c r="A9296" s="172"/>
      <c r="B9296" s="172" t="s">
        <v>11134</v>
      </c>
      <c r="C9296" s="173" t="n">
        <v>196606</v>
      </c>
      <c r="D9296" s="174" t="n">
        <v>7313</v>
      </c>
      <c r="E9296" s="172" t="n">
        <v>9296</v>
      </c>
    </row>
    <row r="9297" customFormat="false" ht="13.5" hidden="false" customHeight="false" outlineLevel="0" collapsed="false">
      <c r="A9297" s="172"/>
      <c r="B9297" s="172" t="s">
        <v>11135</v>
      </c>
      <c r="C9297" s="173" t="n">
        <v>196610</v>
      </c>
      <c r="D9297" s="174" t="n">
        <v>7224</v>
      </c>
      <c r="E9297" s="172" t="n">
        <v>9297</v>
      </c>
    </row>
    <row r="9298" customFormat="false" ht="13.5" hidden="false" customHeight="false" outlineLevel="0" collapsed="false">
      <c r="A9298" s="172"/>
      <c r="B9298" s="172" t="s">
        <v>11136</v>
      </c>
      <c r="C9298" s="173" t="n">
        <v>196663</v>
      </c>
      <c r="D9298" s="174" t="n">
        <v>7223</v>
      </c>
      <c r="E9298" s="172" t="n">
        <v>9298</v>
      </c>
    </row>
    <row r="9299" customFormat="false" ht="13.5" hidden="false" customHeight="false" outlineLevel="0" collapsed="false">
      <c r="A9299" s="172"/>
      <c r="B9299" s="172" t="s">
        <v>11137</v>
      </c>
      <c r="C9299" s="173" t="n">
        <v>196790</v>
      </c>
      <c r="D9299" s="174" t="n">
        <v>9311</v>
      </c>
      <c r="E9299" s="172" t="n">
        <v>9299</v>
      </c>
    </row>
    <row r="9300" customFormat="false" ht="13.5" hidden="false" customHeight="false" outlineLevel="0" collapsed="false">
      <c r="A9300" s="172"/>
      <c r="B9300" s="172" t="s">
        <v>11138</v>
      </c>
      <c r="C9300" s="173" t="n">
        <v>196803</v>
      </c>
      <c r="D9300" s="174" t="n">
        <v>8269</v>
      </c>
      <c r="E9300" s="172" t="n">
        <v>9300</v>
      </c>
    </row>
    <row r="9301" customFormat="false" ht="13.5" hidden="false" customHeight="false" outlineLevel="0" collapsed="false">
      <c r="A9301" s="172"/>
      <c r="B9301" s="172" t="s">
        <v>11139</v>
      </c>
      <c r="C9301" s="173" t="n">
        <v>196822</v>
      </c>
      <c r="D9301" s="174" t="n">
        <v>9311</v>
      </c>
      <c r="E9301" s="172" t="n">
        <v>9301</v>
      </c>
    </row>
    <row r="9302" customFormat="false" ht="13.5" hidden="false" customHeight="false" outlineLevel="0" collapsed="false">
      <c r="A9302" s="172"/>
      <c r="B9302" s="172" t="s">
        <v>11140</v>
      </c>
      <c r="C9302" s="173" t="n">
        <v>196837</v>
      </c>
      <c r="D9302" s="174" t="n">
        <v>8271</v>
      </c>
      <c r="E9302" s="172" t="n">
        <v>9302</v>
      </c>
    </row>
    <row r="9303" customFormat="false" ht="13.5" hidden="false" customHeight="false" outlineLevel="0" collapsed="false">
      <c r="A9303" s="172"/>
      <c r="B9303" s="172" t="s">
        <v>11141</v>
      </c>
      <c r="C9303" s="173" t="n">
        <v>196856</v>
      </c>
      <c r="D9303" s="174" t="n">
        <v>8274</v>
      </c>
      <c r="E9303" s="172" t="n">
        <v>9303</v>
      </c>
    </row>
    <row r="9304" customFormat="false" ht="13.5" hidden="false" customHeight="false" outlineLevel="0" collapsed="false">
      <c r="A9304" s="172"/>
      <c r="B9304" s="172" t="s">
        <v>11142</v>
      </c>
      <c r="C9304" s="173" t="n">
        <v>196860</v>
      </c>
      <c r="D9304" s="174" t="n">
        <v>7250</v>
      </c>
      <c r="E9304" s="172" t="n">
        <v>9304</v>
      </c>
    </row>
    <row r="9305" customFormat="false" ht="13.5" hidden="false" customHeight="false" outlineLevel="0" collapsed="false">
      <c r="A9305" s="172"/>
      <c r="B9305" s="172" t="s">
        <v>11143</v>
      </c>
      <c r="C9305" s="173" t="n">
        <v>196875</v>
      </c>
      <c r="D9305" s="174" t="n">
        <v>7442</v>
      </c>
      <c r="E9305" s="172" t="n">
        <v>9305</v>
      </c>
    </row>
    <row r="9306" customFormat="false" ht="13.5" hidden="false" customHeight="false" outlineLevel="0" collapsed="false">
      <c r="A9306" s="172"/>
      <c r="B9306" s="172" t="s">
        <v>11144</v>
      </c>
      <c r="C9306" s="173" t="n">
        <v>196907</v>
      </c>
      <c r="D9306" s="174" t="n">
        <v>7331</v>
      </c>
      <c r="E9306" s="172" t="n">
        <v>9306</v>
      </c>
    </row>
    <row r="9307" customFormat="false" ht="13.5" hidden="false" customHeight="false" outlineLevel="0" collapsed="false">
      <c r="A9307" s="172"/>
      <c r="B9307" s="172" t="s">
        <v>11145</v>
      </c>
      <c r="C9307" s="173" t="n">
        <v>196911</v>
      </c>
      <c r="D9307" s="174" t="n">
        <v>8221</v>
      </c>
      <c r="E9307" s="172" t="n">
        <v>9307</v>
      </c>
    </row>
    <row r="9308" customFormat="false" ht="13.5" hidden="false" customHeight="false" outlineLevel="0" collapsed="false">
      <c r="A9308" s="172"/>
      <c r="B9308" s="172" t="s">
        <v>11146</v>
      </c>
      <c r="C9308" s="173" t="n">
        <v>196930</v>
      </c>
      <c r="D9308" s="174" t="n">
        <v>7241</v>
      </c>
      <c r="E9308" s="172" t="n">
        <v>9308</v>
      </c>
    </row>
    <row r="9309" customFormat="false" ht="13.5" hidden="false" customHeight="false" outlineLevel="0" collapsed="false">
      <c r="A9309" s="172"/>
      <c r="B9309" s="172" t="s">
        <v>11147</v>
      </c>
      <c r="C9309" s="173" t="n">
        <v>196954</v>
      </c>
      <c r="D9309" s="174" t="n">
        <v>6141</v>
      </c>
      <c r="E9309" s="172" t="n">
        <v>9309</v>
      </c>
    </row>
    <row r="9310" customFormat="false" ht="13.5" hidden="false" customHeight="false" outlineLevel="0" collapsed="false">
      <c r="A9310" s="172"/>
      <c r="B9310" s="172" t="s">
        <v>11148</v>
      </c>
      <c r="C9310" s="173" t="n">
        <v>196964</v>
      </c>
      <c r="D9310" s="174" t="n">
        <v>9412</v>
      </c>
      <c r="E9310" s="172" t="n">
        <v>9310</v>
      </c>
    </row>
    <row r="9311" customFormat="false" ht="13.5" hidden="false" customHeight="false" outlineLevel="0" collapsed="false">
      <c r="A9311" s="172"/>
      <c r="B9311" s="172" t="s">
        <v>11149</v>
      </c>
      <c r="C9311" s="173" t="n">
        <v>196983</v>
      </c>
      <c r="D9311" s="174" t="n">
        <v>8333</v>
      </c>
      <c r="E9311" s="172" t="n">
        <v>9311</v>
      </c>
    </row>
    <row r="9312" customFormat="false" ht="13.5" hidden="false" customHeight="false" outlineLevel="0" collapsed="false">
      <c r="A9312" s="172"/>
      <c r="B9312" s="172" t="s">
        <v>11150</v>
      </c>
      <c r="C9312" s="173" t="n">
        <v>197007</v>
      </c>
      <c r="D9312" s="174" t="n">
        <v>7217</v>
      </c>
      <c r="E9312" s="172" t="n">
        <v>9312</v>
      </c>
    </row>
    <row r="9313" customFormat="false" ht="13.5" hidden="false" customHeight="false" outlineLevel="0" collapsed="false">
      <c r="A9313" s="172"/>
      <c r="B9313" s="172" t="s">
        <v>11151</v>
      </c>
      <c r="C9313" s="173" t="n">
        <v>197168</v>
      </c>
      <c r="D9313" s="174" t="n">
        <v>7332</v>
      </c>
      <c r="E9313" s="172" t="n">
        <v>9313</v>
      </c>
    </row>
    <row r="9314" customFormat="false" ht="13.5" hidden="false" customHeight="false" outlineLevel="0" collapsed="false">
      <c r="A9314" s="172"/>
      <c r="B9314" s="172" t="s">
        <v>11152</v>
      </c>
      <c r="C9314" s="173" t="n">
        <v>197026</v>
      </c>
      <c r="D9314" s="174" t="n">
        <v>8269</v>
      </c>
      <c r="E9314" s="172" t="n">
        <v>9314</v>
      </c>
    </row>
    <row r="9315" customFormat="false" ht="13.5" hidden="false" customHeight="false" outlineLevel="0" collapsed="false">
      <c r="A9315" s="172"/>
      <c r="B9315" s="172" t="s">
        <v>11153</v>
      </c>
      <c r="C9315" s="173" t="n">
        <v>197030</v>
      </c>
      <c r="D9315" s="174" t="n">
        <v>7217</v>
      </c>
      <c r="E9315" s="172" t="n">
        <v>9315</v>
      </c>
    </row>
    <row r="9316" customFormat="false" ht="13.5" hidden="false" customHeight="false" outlineLevel="0" collapsed="false">
      <c r="A9316" s="172"/>
      <c r="B9316" s="172" t="s">
        <v>11154</v>
      </c>
      <c r="C9316" s="173" t="n">
        <v>197064</v>
      </c>
      <c r="D9316" s="174" t="n">
        <v>7450</v>
      </c>
      <c r="E9316" s="172" t="n">
        <v>9316</v>
      </c>
    </row>
    <row r="9317" customFormat="false" ht="13.5" hidden="false" customHeight="false" outlineLevel="0" collapsed="false">
      <c r="A9317" s="172"/>
      <c r="B9317" s="172" t="s">
        <v>11155</v>
      </c>
      <c r="C9317" s="173" t="n">
        <v>197079</v>
      </c>
      <c r="D9317" s="174" t="n">
        <v>9412</v>
      </c>
      <c r="E9317" s="172" t="n">
        <v>9317</v>
      </c>
    </row>
    <row r="9318" customFormat="false" ht="13.5" hidden="false" customHeight="false" outlineLevel="0" collapsed="false">
      <c r="A9318" s="172"/>
      <c r="B9318" s="172" t="s">
        <v>11156</v>
      </c>
      <c r="C9318" s="173" t="n">
        <v>197098</v>
      </c>
      <c r="D9318" s="174" t="n">
        <v>8290</v>
      </c>
      <c r="E9318" s="172" t="n">
        <v>9318</v>
      </c>
    </row>
    <row r="9319" customFormat="false" ht="13.5" hidden="false" customHeight="false" outlineLevel="0" collapsed="false">
      <c r="A9319" s="172"/>
      <c r="B9319" s="172" t="s">
        <v>11157</v>
      </c>
      <c r="C9319" s="173" t="n">
        <v>197100</v>
      </c>
      <c r="D9319" s="174" t="n">
        <v>7217</v>
      </c>
      <c r="E9319" s="172" t="n">
        <v>9319</v>
      </c>
    </row>
    <row r="9320" customFormat="false" ht="13.5" hidden="false" customHeight="false" outlineLevel="0" collapsed="false">
      <c r="A9320" s="172"/>
      <c r="B9320" s="172" t="s">
        <v>11158</v>
      </c>
      <c r="C9320" s="173" t="n">
        <v>197126</v>
      </c>
      <c r="D9320" s="174" t="n">
        <v>7242</v>
      </c>
      <c r="E9320" s="172" t="n">
        <v>9320</v>
      </c>
    </row>
    <row r="9321" customFormat="false" ht="13.5" hidden="false" customHeight="false" outlineLevel="0" collapsed="false">
      <c r="A9321" s="172"/>
      <c r="B9321" s="172" t="s">
        <v>11159</v>
      </c>
      <c r="C9321" s="173" t="n">
        <v>397140</v>
      </c>
      <c r="D9321" s="174" t="n">
        <v>8290</v>
      </c>
      <c r="E9321" s="172" t="n">
        <v>9321</v>
      </c>
    </row>
    <row r="9322" customFormat="false" ht="13.5" hidden="false" customHeight="false" outlineLevel="0" collapsed="false">
      <c r="A9322" s="172"/>
      <c r="B9322" s="172" t="s">
        <v>11160</v>
      </c>
      <c r="C9322" s="173" t="n">
        <v>197134</v>
      </c>
      <c r="D9322" s="174" t="n">
        <v>7217</v>
      </c>
      <c r="E9322" s="172" t="n">
        <v>9322</v>
      </c>
    </row>
    <row r="9323" customFormat="false" ht="13.5" hidden="false" customHeight="false" outlineLevel="0" collapsed="false">
      <c r="A9323" s="172"/>
      <c r="B9323" s="172" t="s">
        <v>11161</v>
      </c>
      <c r="C9323" s="173" t="n">
        <v>197153</v>
      </c>
      <c r="D9323" s="174" t="n">
        <v>8284</v>
      </c>
      <c r="E9323" s="172" t="n">
        <v>9323</v>
      </c>
    </row>
    <row r="9324" customFormat="false" ht="13.5" hidden="false" customHeight="false" outlineLevel="0" collapsed="false">
      <c r="A9324" s="172"/>
      <c r="B9324" s="172" t="s">
        <v>11162</v>
      </c>
      <c r="C9324" s="173" t="n">
        <v>397174</v>
      </c>
      <c r="D9324" s="174" t="n">
        <v>8290</v>
      </c>
      <c r="E9324" s="172" t="n">
        <v>9324</v>
      </c>
    </row>
    <row r="9325" customFormat="false" ht="13.5" hidden="false" customHeight="false" outlineLevel="0" collapsed="false">
      <c r="A9325" s="172"/>
      <c r="B9325" s="172" t="s">
        <v>11163</v>
      </c>
      <c r="C9325" s="173" t="n">
        <v>197187</v>
      </c>
      <c r="D9325" s="174" t="n">
        <v>8290</v>
      </c>
      <c r="E9325" s="172" t="n">
        <v>9325</v>
      </c>
    </row>
    <row r="9326" customFormat="false" ht="13.5" hidden="false" customHeight="false" outlineLevel="0" collapsed="false">
      <c r="A9326" s="172"/>
      <c r="B9326" s="172" t="s">
        <v>11164</v>
      </c>
      <c r="C9326" s="173" t="n">
        <v>197204</v>
      </c>
      <c r="D9326" s="174" t="n">
        <v>7431</v>
      </c>
      <c r="E9326" s="172" t="n">
        <v>9326</v>
      </c>
    </row>
    <row r="9327" customFormat="false" ht="13.5" hidden="false" customHeight="false" outlineLevel="0" collapsed="false">
      <c r="A9327" s="172"/>
      <c r="B9327" s="172" t="s">
        <v>11165</v>
      </c>
      <c r="C9327" s="173" t="n">
        <v>197219</v>
      </c>
      <c r="D9327" s="174" t="n">
        <v>7250</v>
      </c>
      <c r="E9327" s="172" t="n">
        <v>9327</v>
      </c>
    </row>
    <row r="9328" customFormat="false" ht="13.5" hidden="false" customHeight="false" outlineLevel="0" collapsed="false">
      <c r="A9328" s="172"/>
      <c r="B9328" s="172" t="s">
        <v>11166</v>
      </c>
      <c r="C9328" s="173" t="n">
        <v>197238</v>
      </c>
      <c r="D9328" s="174" t="n">
        <v>9322</v>
      </c>
      <c r="E9328" s="172" t="n">
        <v>9328</v>
      </c>
    </row>
    <row r="9329" customFormat="false" ht="13.5" hidden="false" customHeight="false" outlineLevel="0" collapsed="false">
      <c r="A9329" s="172"/>
      <c r="B9329" s="172" t="s">
        <v>11167</v>
      </c>
      <c r="C9329" s="173" t="n">
        <v>197257</v>
      </c>
      <c r="D9329" s="174" t="n">
        <v>8132</v>
      </c>
      <c r="E9329" s="172" t="n">
        <v>9329</v>
      </c>
    </row>
    <row r="9330" customFormat="false" ht="13.5" hidden="false" customHeight="false" outlineLevel="0" collapsed="false">
      <c r="A9330" s="172"/>
      <c r="B9330" s="172" t="s">
        <v>11168</v>
      </c>
      <c r="C9330" s="173" t="n">
        <v>197267</v>
      </c>
      <c r="D9330" s="174" t="n">
        <v>7311</v>
      </c>
      <c r="E9330" s="172" t="n">
        <v>9330</v>
      </c>
    </row>
    <row r="9331" customFormat="false" ht="13.5" hidden="false" customHeight="false" outlineLevel="0" collapsed="false">
      <c r="A9331" s="172"/>
      <c r="B9331" s="172" t="s">
        <v>11169</v>
      </c>
      <c r="C9331" s="173" t="n">
        <v>197266</v>
      </c>
      <c r="D9331" s="174" t="n">
        <v>9350</v>
      </c>
      <c r="E9331" s="172" t="n">
        <v>9331</v>
      </c>
    </row>
    <row r="9332" customFormat="false" ht="13.5" hidden="false" customHeight="false" outlineLevel="0" collapsed="false">
      <c r="A9332" s="172"/>
      <c r="B9332" s="172" t="s">
        <v>2877</v>
      </c>
      <c r="C9332" s="173" t="n">
        <v>197276</v>
      </c>
      <c r="D9332" s="174" t="n">
        <v>7133</v>
      </c>
      <c r="E9332" s="172" t="n">
        <v>9332</v>
      </c>
    </row>
    <row r="9333" customFormat="false" ht="13.5" hidden="false" customHeight="false" outlineLevel="0" collapsed="false">
      <c r="A9333" s="172"/>
      <c r="B9333" s="172" t="s">
        <v>2879</v>
      </c>
      <c r="C9333" s="173" t="n">
        <v>197277</v>
      </c>
      <c r="D9333" s="174" t="n">
        <v>7138</v>
      </c>
      <c r="E9333" s="172" t="n">
        <v>9333</v>
      </c>
    </row>
    <row r="9334" customFormat="false" ht="13.5" hidden="false" customHeight="false" outlineLevel="0" collapsed="false">
      <c r="A9334" s="172"/>
      <c r="B9334" s="172" t="s">
        <v>2881</v>
      </c>
      <c r="C9334" s="173" t="n">
        <v>197280</v>
      </c>
      <c r="D9334" s="174" t="n">
        <v>7138</v>
      </c>
      <c r="E9334" s="172" t="n">
        <v>9334</v>
      </c>
    </row>
    <row r="9335" customFormat="false" ht="13.5" hidden="false" customHeight="false" outlineLevel="0" collapsed="false">
      <c r="A9335" s="172"/>
      <c r="B9335" s="172" t="s">
        <v>11170</v>
      </c>
      <c r="C9335" s="173" t="n">
        <v>276271</v>
      </c>
      <c r="D9335" s="174" t="n">
        <v>3143</v>
      </c>
      <c r="E9335" s="172" t="n">
        <v>9335</v>
      </c>
    </row>
    <row r="9336" customFormat="false" ht="13.5" hidden="false" customHeight="false" outlineLevel="0" collapsed="false">
      <c r="A9336" s="172"/>
      <c r="B9336" s="172" t="s">
        <v>11171</v>
      </c>
      <c r="C9336" s="173" t="n">
        <v>276340</v>
      </c>
      <c r="D9336" s="174" t="n">
        <v>3143</v>
      </c>
      <c r="E9336" s="172" t="n">
        <v>9336</v>
      </c>
    </row>
    <row r="9337" customFormat="false" ht="13.5" hidden="false" customHeight="false" outlineLevel="0" collapsed="false">
      <c r="A9337" s="172"/>
      <c r="B9337" s="172" t="s">
        <v>11172</v>
      </c>
      <c r="C9337" s="173" t="n">
        <v>276355</v>
      </c>
      <c r="D9337" s="174" t="n">
        <v>3142</v>
      </c>
      <c r="E9337" s="172" t="n">
        <v>9337</v>
      </c>
    </row>
    <row r="9338" customFormat="false" ht="13.5" hidden="false" customHeight="false" outlineLevel="0" collapsed="false">
      <c r="A9338" s="172"/>
      <c r="B9338" s="172" t="s">
        <v>11173</v>
      </c>
      <c r="C9338" s="173" t="n">
        <v>276273</v>
      </c>
      <c r="D9338" s="174" t="n">
        <v>3143</v>
      </c>
      <c r="E9338" s="172" t="n">
        <v>9338</v>
      </c>
    </row>
    <row r="9339" customFormat="false" ht="13.5" hidden="false" customHeight="false" outlineLevel="0" collapsed="false">
      <c r="A9339" s="172"/>
      <c r="B9339" s="172" t="s">
        <v>11174</v>
      </c>
      <c r="C9339" s="173" t="n">
        <v>276389</v>
      </c>
      <c r="D9339" s="174" t="n">
        <v>3143</v>
      </c>
      <c r="E9339" s="172" t="n">
        <v>9339</v>
      </c>
    </row>
    <row r="9340" customFormat="false" ht="13.5" hidden="false" customHeight="false" outlineLevel="0" collapsed="false">
      <c r="A9340" s="172"/>
      <c r="B9340" s="172" t="s">
        <v>11175</v>
      </c>
      <c r="C9340" s="173" t="n">
        <v>276406</v>
      </c>
      <c r="D9340" s="174" t="n">
        <v>3143</v>
      </c>
      <c r="E9340" s="172" t="n">
        <v>9340</v>
      </c>
    </row>
    <row r="9341" customFormat="false" ht="13.5" hidden="false" customHeight="false" outlineLevel="0" collapsed="false">
      <c r="A9341" s="172"/>
      <c r="B9341" s="172" t="s">
        <v>11176</v>
      </c>
      <c r="C9341" s="173" t="n">
        <v>276272</v>
      </c>
      <c r="D9341" s="174" t="n">
        <v>3143</v>
      </c>
      <c r="E9341" s="172" t="n">
        <v>9341</v>
      </c>
    </row>
    <row r="9342" customFormat="false" ht="13.5" hidden="false" customHeight="false" outlineLevel="0" collapsed="false">
      <c r="A9342" s="172"/>
      <c r="B9342" s="172" t="s">
        <v>11177</v>
      </c>
      <c r="C9342" s="173" t="n">
        <v>276444</v>
      </c>
      <c r="D9342" s="174" t="n">
        <v>3143</v>
      </c>
      <c r="E9342" s="172" t="n">
        <v>9342</v>
      </c>
    </row>
    <row r="9343" customFormat="false" ht="13.5" hidden="false" customHeight="false" outlineLevel="0" collapsed="false">
      <c r="A9343" s="172"/>
      <c r="B9343" s="172" t="s">
        <v>11178</v>
      </c>
      <c r="C9343" s="173" t="n">
        <v>276445</v>
      </c>
      <c r="D9343" s="174" t="n">
        <v>3143</v>
      </c>
      <c r="E9343" s="172" t="n">
        <v>9343</v>
      </c>
    </row>
    <row r="9344" customFormat="false" ht="13.5" hidden="false" customHeight="false" outlineLevel="0" collapsed="false">
      <c r="A9344" s="172"/>
      <c r="B9344" s="172" t="s">
        <v>11179</v>
      </c>
      <c r="C9344" s="173" t="n">
        <v>276478</v>
      </c>
      <c r="D9344" s="174" t="n">
        <v>3143</v>
      </c>
      <c r="E9344" s="172" t="n">
        <v>9344</v>
      </c>
    </row>
    <row r="9345" customFormat="false" ht="13.5" hidden="false" customHeight="false" outlineLevel="0" collapsed="false">
      <c r="A9345" s="172"/>
      <c r="B9345" s="172" t="s">
        <v>11180</v>
      </c>
      <c r="C9345" s="173" t="n">
        <v>276479</v>
      </c>
      <c r="D9345" s="174" t="n">
        <v>3143</v>
      </c>
      <c r="E9345" s="172" t="n">
        <v>9345</v>
      </c>
    </row>
    <row r="9346" customFormat="false" ht="13.5" hidden="false" customHeight="false" outlineLevel="0" collapsed="false">
      <c r="A9346" s="172"/>
      <c r="B9346" s="172" t="s">
        <v>11181</v>
      </c>
      <c r="C9346" s="173" t="n">
        <v>276641</v>
      </c>
      <c r="D9346" s="174" t="n">
        <v>3143</v>
      </c>
      <c r="E9346" s="172" t="n">
        <v>9346</v>
      </c>
    </row>
    <row r="9347" customFormat="false" ht="13.5" hidden="false" customHeight="false" outlineLevel="0" collapsed="false">
      <c r="A9347" s="172"/>
      <c r="B9347" s="172" t="s">
        <v>11182</v>
      </c>
      <c r="C9347" s="173" t="n">
        <v>276730</v>
      </c>
      <c r="D9347" s="174" t="n">
        <v>3143</v>
      </c>
      <c r="E9347" s="172" t="n">
        <v>9347</v>
      </c>
    </row>
    <row r="9348" customFormat="false" ht="13.5" hidden="false" customHeight="false" outlineLevel="0" collapsed="false">
      <c r="A9348" s="172"/>
      <c r="B9348" s="172" t="s">
        <v>11183</v>
      </c>
      <c r="C9348" s="173" t="n">
        <v>276779</v>
      </c>
      <c r="D9348" s="174" t="n">
        <v>3143</v>
      </c>
      <c r="E9348" s="172" t="n">
        <v>9348</v>
      </c>
    </row>
    <row r="9349" customFormat="false" ht="13.5" hidden="false" customHeight="false" outlineLevel="0" collapsed="false">
      <c r="A9349" s="172"/>
      <c r="B9349" s="172" t="s">
        <v>11184</v>
      </c>
      <c r="C9349" s="173" t="n">
        <v>276815</v>
      </c>
      <c r="D9349" s="174" t="n">
        <v>3143</v>
      </c>
      <c r="E9349" s="172" t="n">
        <v>9349</v>
      </c>
    </row>
    <row r="9350" customFormat="false" ht="13.5" hidden="false" customHeight="false" outlineLevel="0" collapsed="false">
      <c r="A9350" s="172"/>
      <c r="B9350" s="172" t="s">
        <v>11185</v>
      </c>
      <c r="C9350" s="173" t="n">
        <v>276506</v>
      </c>
      <c r="D9350" s="174" t="n">
        <v>3143</v>
      </c>
      <c r="E9350" s="172" t="n">
        <v>9350</v>
      </c>
    </row>
    <row r="9351" customFormat="false" ht="13.5" hidden="false" customHeight="false" outlineLevel="0" collapsed="false">
      <c r="A9351" s="172"/>
      <c r="B9351" s="172" t="s">
        <v>11186</v>
      </c>
      <c r="C9351" s="173" t="n">
        <v>276533</v>
      </c>
      <c r="D9351" s="174" t="n">
        <v>3143</v>
      </c>
      <c r="E9351" s="172" t="n">
        <v>9351</v>
      </c>
    </row>
    <row r="9352" customFormat="false" ht="13.5" hidden="false" customHeight="false" outlineLevel="0" collapsed="false">
      <c r="A9352" s="172"/>
      <c r="B9352" s="172" t="s">
        <v>11187</v>
      </c>
      <c r="C9352" s="173" t="n">
        <v>276571</v>
      </c>
      <c r="D9352" s="174" t="n">
        <v>3340</v>
      </c>
      <c r="E9352" s="172" t="n">
        <v>9352</v>
      </c>
    </row>
    <row r="9353" customFormat="false" ht="13.5" hidden="false" customHeight="false" outlineLevel="0" collapsed="false">
      <c r="A9353" s="172"/>
      <c r="B9353" s="172" t="s">
        <v>11188</v>
      </c>
      <c r="C9353" s="173" t="n">
        <v>276618</v>
      </c>
      <c r="D9353" s="174" t="n">
        <v>3143</v>
      </c>
      <c r="E9353" s="172" t="n">
        <v>9353</v>
      </c>
    </row>
    <row r="9354" customFormat="false" ht="13.5" hidden="false" customHeight="false" outlineLevel="0" collapsed="false">
      <c r="A9354" s="172"/>
      <c r="B9354" s="172" t="s">
        <v>11189</v>
      </c>
      <c r="C9354" s="173" t="n">
        <v>276675</v>
      </c>
      <c r="D9354" s="174" t="n">
        <v>3143</v>
      </c>
      <c r="E9354" s="172" t="n">
        <v>9354</v>
      </c>
    </row>
    <row r="9355" customFormat="false" ht="13.5" hidden="false" customHeight="false" outlineLevel="0" collapsed="false">
      <c r="A9355" s="172"/>
      <c r="B9355" s="172" t="s">
        <v>11190</v>
      </c>
      <c r="C9355" s="173" t="n">
        <v>276694</v>
      </c>
      <c r="D9355" s="174" t="n">
        <v>3143</v>
      </c>
      <c r="E9355" s="172" t="n">
        <v>9355</v>
      </c>
    </row>
    <row r="9356" customFormat="false" ht="13.5" hidden="false" customHeight="false" outlineLevel="0" collapsed="false">
      <c r="A9356" s="172"/>
      <c r="B9356" s="172" t="s">
        <v>11191</v>
      </c>
      <c r="C9356" s="173" t="n">
        <v>197350</v>
      </c>
      <c r="D9356" s="174" t="n">
        <v>8162</v>
      </c>
      <c r="E9356" s="172" t="n">
        <v>9356</v>
      </c>
    </row>
    <row r="9357" customFormat="false" ht="13.5" hidden="false" customHeight="false" outlineLevel="0" collapsed="false">
      <c r="A9357" s="172"/>
      <c r="B9357" s="172" t="s">
        <v>11192</v>
      </c>
      <c r="C9357" s="173" t="n">
        <v>277220</v>
      </c>
      <c r="D9357" s="174" t="n">
        <v>5132</v>
      </c>
      <c r="E9357" s="172" t="n">
        <v>9357</v>
      </c>
    </row>
    <row r="9358" customFormat="false" ht="13.5" hidden="false" customHeight="false" outlineLevel="0" collapsed="false">
      <c r="A9358" s="172"/>
      <c r="B9358" s="172" t="s">
        <v>11193</v>
      </c>
      <c r="C9358" s="173" t="n">
        <v>197401</v>
      </c>
      <c r="D9358" s="174" t="n">
        <v>7511</v>
      </c>
      <c r="E9358" s="172" t="n">
        <v>9358</v>
      </c>
    </row>
    <row r="9359" customFormat="false" ht="13.5" hidden="false" customHeight="false" outlineLevel="0" collapsed="false">
      <c r="A9359" s="172"/>
      <c r="B9359" s="172" t="s">
        <v>11194</v>
      </c>
      <c r="C9359" s="173" t="n">
        <v>277235</v>
      </c>
      <c r="D9359" s="174" t="n">
        <v>2123</v>
      </c>
      <c r="E9359" s="172" t="n">
        <v>9359</v>
      </c>
    </row>
    <row r="9360" customFormat="false" ht="13.5" hidden="false" customHeight="false" outlineLevel="0" collapsed="false">
      <c r="A9360" s="172"/>
      <c r="B9360" s="172" t="s">
        <v>11195</v>
      </c>
      <c r="C9360" s="173" t="n">
        <v>277288</v>
      </c>
      <c r="D9360" s="174" t="n">
        <v>2441</v>
      </c>
      <c r="E9360" s="172" t="n">
        <v>9360</v>
      </c>
    </row>
    <row r="9361" customFormat="false" ht="13.5" hidden="false" customHeight="false" outlineLevel="0" collapsed="false">
      <c r="A9361" s="172"/>
      <c r="B9361" s="172" t="s">
        <v>11196</v>
      </c>
      <c r="C9361" s="173" t="n">
        <v>277324</v>
      </c>
      <c r="D9361" s="174" t="n">
        <v>2139</v>
      </c>
      <c r="E9361" s="172" t="n">
        <v>9361</v>
      </c>
    </row>
    <row r="9362" customFormat="false" ht="13.5" hidden="false" customHeight="false" outlineLevel="0" collapsed="false">
      <c r="A9362" s="172"/>
      <c r="B9362" s="172" t="s">
        <v>11197</v>
      </c>
      <c r="C9362" s="173" t="n">
        <v>277409</v>
      </c>
      <c r="D9362" s="174" t="n">
        <v>2411</v>
      </c>
      <c r="E9362" s="172" t="n">
        <v>9362</v>
      </c>
    </row>
    <row r="9363" customFormat="false" ht="13.5" hidden="false" customHeight="false" outlineLevel="0" collapsed="false">
      <c r="A9363" s="172"/>
      <c r="B9363" s="172" t="s">
        <v>11198</v>
      </c>
      <c r="C9363" s="173" t="n">
        <v>277432</v>
      </c>
      <c r="D9363" s="174" t="n">
        <v>2413</v>
      </c>
      <c r="E9363" s="172" t="n">
        <v>9363</v>
      </c>
    </row>
    <row r="9364" customFormat="false" ht="13.5" hidden="false" customHeight="false" outlineLevel="0" collapsed="false">
      <c r="A9364" s="172"/>
      <c r="B9364" s="172" t="s">
        <v>11199</v>
      </c>
      <c r="C9364" s="173" t="n">
        <v>277436</v>
      </c>
      <c r="D9364" s="174" t="n">
        <v>2413</v>
      </c>
      <c r="E9364" s="172" t="n">
        <v>9364</v>
      </c>
    </row>
    <row r="9365" customFormat="false" ht="13.5" hidden="false" customHeight="false" outlineLevel="0" collapsed="false">
      <c r="A9365" s="172"/>
      <c r="B9365" s="172" t="s">
        <v>11200</v>
      </c>
      <c r="C9365" s="173" t="n">
        <v>277447</v>
      </c>
      <c r="D9365" s="174" t="n">
        <v>2413</v>
      </c>
      <c r="E9365" s="172" t="n">
        <v>9365</v>
      </c>
    </row>
    <row r="9366" customFormat="false" ht="13.5" hidden="false" customHeight="false" outlineLevel="0" collapsed="false">
      <c r="A9366" s="172"/>
      <c r="B9366" s="172" t="s">
        <v>11201</v>
      </c>
      <c r="C9366" s="173" t="n">
        <v>277451</v>
      </c>
      <c r="D9366" s="174" t="n">
        <v>2441</v>
      </c>
      <c r="E9366" s="172" t="n">
        <v>9366</v>
      </c>
    </row>
    <row r="9367" customFormat="false" ht="13.5" hidden="false" customHeight="false" outlineLevel="0" collapsed="false">
      <c r="A9367" s="172"/>
      <c r="B9367" s="172" t="s">
        <v>11202</v>
      </c>
      <c r="C9367" s="173" t="n">
        <v>277466</v>
      </c>
      <c r="D9367" s="174" t="n">
        <v>2413</v>
      </c>
      <c r="E9367" s="172" t="n">
        <v>9367</v>
      </c>
    </row>
    <row r="9368" customFormat="false" ht="13.5" hidden="false" customHeight="false" outlineLevel="0" collapsed="false">
      <c r="A9368" s="172"/>
      <c r="B9368" s="172" t="s">
        <v>11203</v>
      </c>
      <c r="C9368" s="173" t="n">
        <v>277502</v>
      </c>
      <c r="D9368" s="174" t="n">
        <v>2413</v>
      </c>
      <c r="E9368" s="172" t="n">
        <v>9368</v>
      </c>
    </row>
    <row r="9369" customFormat="false" ht="13.5" hidden="false" customHeight="false" outlineLevel="0" collapsed="false">
      <c r="A9369" s="172"/>
      <c r="B9369" s="172" t="s">
        <v>11204</v>
      </c>
      <c r="C9369" s="173" t="n">
        <v>277555</v>
      </c>
      <c r="D9369" s="174" t="n">
        <v>2412</v>
      </c>
      <c r="E9369" s="172" t="n">
        <v>9369</v>
      </c>
    </row>
    <row r="9370" customFormat="false" ht="13.5" hidden="false" customHeight="false" outlineLevel="0" collapsed="false">
      <c r="A9370" s="172"/>
      <c r="B9370" s="172" t="s">
        <v>11205</v>
      </c>
      <c r="C9370" s="173" t="n">
        <v>277593</v>
      </c>
      <c r="D9370" s="174" t="n">
        <v>2411</v>
      </c>
      <c r="E9370" s="172" t="n">
        <v>9370</v>
      </c>
    </row>
    <row r="9371" customFormat="false" ht="13.5" hidden="false" customHeight="false" outlineLevel="0" collapsed="false">
      <c r="A9371" s="172"/>
      <c r="B9371" s="172" t="s">
        <v>11206</v>
      </c>
      <c r="C9371" s="173" t="n">
        <v>277362</v>
      </c>
      <c r="D9371" s="174" t="n">
        <v>2122</v>
      </c>
      <c r="E9371" s="172" t="n">
        <v>9371</v>
      </c>
    </row>
    <row r="9372" customFormat="false" ht="13.5" hidden="false" customHeight="false" outlineLevel="0" collapsed="false">
      <c r="A9372" s="172"/>
      <c r="B9372" s="172" t="s">
        <v>11207</v>
      </c>
      <c r="C9372" s="173" t="n">
        <v>277340</v>
      </c>
      <c r="D9372" s="174" t="n">
        <v>2441</v>
      </c>
      <c r="E9372" s="172" t="n">
        <v>9372</v>
      </c>
    </row>
    <row r="9373" customFormat="false" ht="13.5" hidden="false" customHeight="false" outlineLevel="0" collapsed="false">
      <c r="A9373" s="172"/>
      <c r="B9373" s="172" t="s">
        <v>11208</v>
      </c>
      <c r="C9373" s="173" t="n">
        <v>277350</v>
      </c>
      <c r="D9373" s="174" t="n">
        <v>2413</v>
      </c>
      <c r="E9373" s="172" t="n">
        <v>9373</v>
      </c>
    </row>
    <row r="9374" customFormat="false" ht="13.5" hidden="false" customHeight="false" outlineLevel="0" collapsed="false">
      <c r="A9374" s="172"/>
      <c r="B9374" s="172" t="s">
        <v>11209</v>
      </c>
      <c r="C9374" s="173" t="n">
        <v>197420</v>
      </c>
      <c r="D9374" s="174" t="n">
        <v>7241</v>
      </c>
      <c r="E9374" s="172" t="n">
        <v>9374</v>
      </c>
    </row>
    <row r="9375" customFormat="false" ht="13.5" hidden="false" customHeight="false" outlineLevel="0" collapsed="false">
      <c r="A9375" s="172"/>
      <c r="B9375" s="172" t="s">
        <v>11210</v>
      </c>
      <c r="C9375" s="173" t="n">
        <v>197445</v>
      </c>
      <c r="D9375" s="174" t="n">
        <v>9350</v>
      </c>
      <c r="E9375" s="172" t="n">
        <v>9375</v>
      </c>
    </row>
    <row r="9376" customFormat="false" ht="13.5" hidden="false" customHeight="false" outlineLevel="0" collapsed="false">
      <c r="A9376" s="172"/>
      <c r="B9376" s="172" t="s">
        <v>2883</v>
      </c>
      <c r="C9376" s="173" t="n">
        <v>277659</v>
      </c>
      <c r="D9376" s="174" t="n">
        <v>3414</v>
      </c>
      <c r="E9376" s="172" t="n">
        <v>9376</v>
      </c>
    </row>
    <row r="9377" customFormat="false" ht="13.5" hidden="false" customHeight="false" outlineLevel="0" collapsed="false">
      <c r="A9377" s="172"/>
      <c r="B9377" s="172" t="s">
        <v>11211</v>
      </c>
      <c r="C9377" s="173" t="n">
        <v>277701</v>
      </c>
      <c r="D9377" s="174" t="n">
        <v>3422</v>
      </c>
      <c r="E9377" s="172" t="n">
        <v>9377</v>
      </c>
    </row>
    <row r="9378" customFormat="false" ht="13.5" hidden="false" customHeight="false" outlineLevel="0" collapsed="false">
      <c r="A9378" s="172"/>
      <c r="B9378" s="172" t="s">
        <v>11212</v>
      </c>
      <c r="C9378" s="173" t="n">
        <v>197454</v>
      </c>
      <c r="D9378" s="174" t="n">
        <v>9334</v>
      </c>
      <c r="E9378" s="172" t="n">
        <v>9378</v>
      </c>
    </row>
    <row r="9379" customFormat="false" ht="13.5" hidden="false" customHeight="false" outlineLevel="0" collapsed="false">
      <c r="A9379" s="172"/>
      <c r="B9379" s="172" t="s">
        <v>11213</v>
      </c>
      <c r="C9379" s="173" t="n">
        <v>277729</v>
      </c>
      <c r="D9379" s="174" t="n">
        <v>3422</v>
      </c>
      <c r="E9379" s="172" t="n">
        <v>9379</v>
      </c>
    </row>
    <row r="9380" customFormat="false" ht="13.5" hidden="false" customHeight="false" outlineLevel="0" collapsed="false">
      <c r="A9380" s="172"/>
      <c r="B9380" s="172" t="s">
        <v>11214</v>
      </c>
      <c r="C9380" s="173" t="n">
        <v>277790</v>
      </c>
      <c r="D9380" s="174" t="n">
        <v>2419</v>
      </c>
      <c r="E9380" s="172" t="n">
        <v>9380</v>
      </c>
    </row>
    <row r="9381" customFormat="false" ht="13.5" hidden="false" customHeight="false" outlineLevel="0" collapsed="false">
      <c r="A9381" s="172"/>
      <c r="B9381" s="172" t="s">
        <v>11215</v>
      </c>
      <c r="C9381" s="173" t="n">
        <v>277803</v>
      </c>
      <c r="D9381" s="174" t="n">
        <v>1120</v>
      </c>
      <c r="E9381" s="172" t="n">
        <v>9381</v>
      </c>
    </row>
    <row r="9382" customFormat="false" ht="13.5" hidden="false" customHeight="false" outlineLevel="0" collapsed="false">
      <c r="A9382" s="172"/>
      <c r="B9382" s="172" t="s">
        <v>11216</v>
      </c>
      <c r="C9382" s="173" t="n">
        <v>277837</v>
      </c>
      <c r="D9382" s="174" t="n">
        <v>2149</v>
      </c>
      <c r="E9382" s="172" t="n">
        <v>9382</v>
      </c>
    </row>
    <row r="9383" customFormat="false" ht="13.5" hidden="false" customHeight="false" outlineLevel="0" collapsed="false">
      <c r="A9383" s="172"/>
      <c r="B9383" s="172" t="s">
        <v>11216</v>
      </c>
      <c r="C9383" s="173" t="n">
        <v>277805</v>
      </c>
      <c r="D9383" s="174" t="n">
        <v>2149</v>
      </c>
      <c r="E9383" s="172" t="n">
        <v>9383</v>
      </c>
    </row>
    <row r="9384" customFormat="false" ht="13.5" hidden="false" customHeight="false" outlineLevel="0" collapsed="false">
      <c r="A9384" s="172"/>
      <c r="B9384" s="172" t="s">
        <v>11217</v>
      </c>
      <c r="C9384" s="173" t="n">
        <v>277860</v>
      </c>
      <c r="D9384" s="174" t="n">
        <v>2441</v>
      </c>
      <c r="E9384" s="172" t="n">
        <v>9384</v>
      </c>
    </row>
    <row r="9385" customFormat="false" ht="13.5" hidden="false" customHeight="false" outlineLevel="0" collapsed="false">
      <c r="A9385" s="172"/>
      <c r="B9385" s="172" t="s">
        <v>11218</v>
      </c>
      <c r="C9385" s="173" t="n">
        <v>277894</v>
      </c>
      <c r="D9385" s="174" t="n">
        <v>2431</v>
      </c>
      <c r="E9385" s="172" t="n">
        <v>9385</v>
      </c>
    </row>
    <row r="9386" customFormat="false" ht="13.5" hidden="false" customHeight="false" outlineLevel="0" collapsed="false">
      <c r="A9386" s="172"/>
      <c r="B9386" s="172" t="s">
        <v>11219</v>
      </c>
      <c r="C9386" s="173" t="n">
        <v>277926</v>
      </c>
      <c r="D9386" s="174" t="n">
        <v>2111</v>
      </c>
      <c r="E9386" s="172" t="n">
        <v>9386</v>
      </c>
    </row>
    <row r="9387" customFormat="false" ht="13.5" hidden="false" customHeight="false" outlineLevel="0" collapsed="false">
      <c r="A9387" s="172"/>
      <c r="B9387" s="172" t="s">
        <v>11220</v>
      </c>
      <c r="C9387" s="173" t="n">
        <v>197473</v>
      </c>
      <c r="D9387" s="174" t="n">
        <v>7412</v>
      </c>
      <c r="E9387" s="172" t="n">
        <v>9387</v>
      </c>
    </row>
    <row r="9388" customFormat="false" ht="13.5" hidden="false" customHeight="false" outlineLevel="0" collapsed="false">
      <c r="A9388" s="172"/>
      <c r="B9388" s="172" t="s">
        <v>11221</v>
      </c>
      <c r="C9388" s="173" t="n">
        <v>197481</v>
      </c>
      <c r="D9388" s="174" t="n">
        <v>3113</v>
      </c>
      <c r="E9388" s="172" t="n">
        <v>9388</v>
      </c>
    </row>
    <row r="9389" customFormat="false" ht="13.5" hidden="false" customHeight="false" outlineLevel="0" collapsed="false">
      <c r="A9389" s="172"/>
      <c r="B9389" s="172" t="s">
        <v>2886</v>
      </c>
      <c r="C9389" s="173" t="n">
        <v>197493</v>
      </c>
      <c r="D9389" s="174" t="n">
        <v>7514</v>
      </c>
      <c r="E9389" s="172" t="n">
        <v>9389</v>
      </c>
    </row>
    <row r="9390" customFormat="false" ht="13.5" hidden="false" customHeight="false" outlineLevel="0" collapsed="false">
      <c r="A9390" s="172"/>
      <c r="B9390" s="172" t="s">
        <v>11222</v>
      </c>
      <c r="C9390" s="173" t="n">
        <v>197492</v>
      </c>
      <c r="D9390" s="174" t="n">
        <v>8340</v>
      </c>
      <c r="E9390" s="172" t="n">
        <v>9390</v>
      </c>
    </row>
    <row r="9391" customFormat="false" ht="13.5" hidden="false" customHeight="false" outlineLevel="0" collapsed="false">
      <c r="A9391" s="172"/>
      <c r="B9391" s="172" t="s">
        <v>2889</v>
      </c>
      <c r="C9391" s="173" t="n">
        <v>278098</v>
      </c>
      <c r="D9391" s="174" t="n">
        <v>3113</v>
      </c>
      <c r="E9391" s="172" t="n">
        <v>9391</v>
      </c>
    </row>
    <row r="9392" customFormat="false" ht="13.5" hidden="false" customHeight="false" outlineLevel="0" collapsed="false">
      <c r="A9392" s="172"/>
      <c r="B9392" s="172" t="s">
        <v>11223</v>
      </c>
      <c r="C9392" s="173" t="n">
        <v>278126</v>
      </c>
      <c r="D9392" s="174" t="n">
        <v>3113</v>
      </c>
      <c r="E9392" s="172" t="n">
        <v>9392</v>
      </c>
    </row>
    <row r="9393" customFormat="false" ht="13.5" hidden="false" customHeight="false" outlineLevel="0" collapsed="false">
      <c r="A9393" s="172"/>
      <c r="B9393" s="172" t="s">
        <v>11224</v>
      </c>
      <c r="C9393" s="173" t="n">
        <v>278064</v>
      </c>
      <c r="D9393" s="174" t="n">
        <v>3113</v>
      </c>
      <c r="E9393" s="172" t="n">
        <v>9393</v>
      </c>
    </row>
    <row r="9394" customFormat="false" ht="13.5" hidden="false" customHeight="false" outlineLevel="0" collapsed="false">
      <c r="A9394" s="172"/>
      <c r="B9394" s="172" t="s">
        <v>11225</v>
      </c>
      <c r="C9394" s="173" t="n">
        <v>197480</v>
      </c>
      <c r="D9394" s="174" t="n">
        <v>7512</v>
      </c>
      <c r="E9394" s="172" t="n">
        <v>9394</v>
      </c>
    </row>
    <row r="9395" customFormat="false" ht="13.5" hidden="false" customHeight="false" outlineLevel="0" collapsed="false">
      <c r="A9395" s="172"/>
      <c r="B9395" s="172" t="s">
        <v>11226</v>
      </c>
      <c r="C9395" s="173" t="n">
        <v>397507</v>
      </c>
      <c r="D9395" s="174" t="n">
        <v>8290</v>
      </c>
      <c r="E9395" s="172" t="n">
        <v>9395</v>
      </c>
    </row>
    <row r="9396" customFormat="false" ht="13.5" hidden="false" customHeight="false" outlineLevel="0" collapsed="false">
      <c r="A9396" s="172"/>
      <c r="B9396" s="172" t="s">
        <v>11227</v>
      </c>
      <c r="C9396" s="173" t="n">
        <v>197511</v>
      </c>
      <c r="D9396" s="174" t="n">
        <v>7212</v>
      </c>
      <c r="E9396" s="172" t="n">
        <v>9396</v>
      </c>
    </row>
    <row r="9397" customFormat="false" ht="13.5" hidden="false" customHeight="false" outlineLevel="0" collapsed="false">
      <c r="A9397" s="172"/>
      <c r="B9397" s="172" t="s">
        <v>11228</v>
      </c>
      <c r="C9397" s="173" t="n">
        <v>197524</v>
      </c>
      <c r="D9397" s="174" t="n">
        <v>7212</v>
      </c>
      <c r="E9397" s="172" t="n">
        <v>9397</v>
      </c>
    </row>
    <row r="9398" customFormat="false" ht="13.5" hidden="false" customHeight="false" outlineLevel="0" collapsed="false">
      <c r="A9398" s="172"/>
      <c r="B9398" s="172" t="s">
        <v>11229</v>
      </c>
      <c r="C9398" s="173" t="n">
        <v>197543</v>
      </c>
      <c r="D9398" s="174" t="n">
        <v>7460</v>
      </c>
      <c r="E9398" s="172" t="n">
        <v>9398</v>
      </c>
    </row>
    <row r="9399" customFormat="false" ht="13.5" hidden="false" customHeight="false" outlineLevel="0" collapsed="false">
      <c r="A9399" s="172"/>
      <c r="B9399" s="172" t="s">
        <v>2891</v>
      </c>
      <c r="C9399" s="173" t="n">
        <v>197562</v>
      </c>
      <c r="D9399" s="174" t="n">
        <v>7212</v>
      </c>
      <c r="E9399" s="172" t="n">
        <v>9399</v>
      </c>
    </row>
    <row r="9400" customFormat="false" ht="13.5" hidden="false" customHeight="false" outlineLevel="0" collapsed="false">
      <c r="A9400" s="172"/>
      <c r="B9400" s="172" t="s">
        <v>11230</v>
      </c>
      <c r="C9400" s="173" t="n">
        <v>197581</v>
      </c>
      <c r="D9400" s="174" t="n">
        <v>7212</v>
      </c>
      <c r="E9400" s="172" t="n">
        <v>9400</v>
      </c>
    </row>
    <row r="9401" customFormat="false" ht="13.5" hidden="false" customHeight="false" outlineLevel="0" collapsed="false">
      <c r="A9401" s="172"/>
      <c r="B9401" s="172" t="s">
        <v>11231</v>
      </c>
      <c r="C9401" s="173" t="n">
        <v>278065</v>
      </c>
      <c r="D9401" s="174" t="n">
        <v>4132</v>
      </c>
      <c r="E9401" s="172" t="n">
        <v>9401</v>
      </c>
    </row>
    <row r="9402" customFormat="false" ht="13.5" hidden="false" customHeight="false" outlineLevel="0" collapsed="false">
      <c r="A9402" s="172"/>
      <c r="B9402" s="172" t="s">
        <v>11232</v>
      </c>
      <c r="C9402" s="173" t="n">
        <v>197609</v>
      </c>
      <c r="D9402" s="174" t="n">
        <v>8290</v>
      </c>
      <c r="E9402" s="172" t="n">
        <v>9402</v>
      </c>
    </row>
    <row r="9403" customFormat="false" ht="13.5" hidden="false" customHeight="false" outlineLevel="0" collapsed="false">
      <c r="A9403" s="172"/>
      <c r="B9403" s="172" t="s">
        <v>11233</v>
      </c>
      <c r="C9403" s="173" t="n">
        <v>197613</v>
      </c>
      <c r="D9403" s="174" t="n">
        <v>7280</v>
      </c>
      <c r="E9403" s="172" t="n">
        <v>9403</v>
      </c>
    </row>
    <row r="9404" customFormat="false" ht="13.5" hidden="false" customHeight="false" outlineLevel="0" collapsed="false">
      <c r="A9404" s="172"/>
      <c r="B9404" s="172" t="s">
        <v>11234</v>
      </c>
      <c r="C9404" s="173" t="n">
        <v>197628</v>
      </c>
      <c r="D9404" s="174" t="n">
        <v>7241</v>
      </c>
      <c r="E9404" s="172" t="n">
        <v>9404</v>
      </c>
    </row>
    <row r="9405" customFormat="false" ht="13.5" hidden="false" customHeight="false" outlineLevel="0" collapsed="false">
      <c r="A9405" s="172"/>
      <c r="B9405" s="172" t="s">
        <v>11235</v>
      </c>
      <c r="C9405" s="173" t="n">
        <v>197647</v>
      </c>
      <c r="D9405" s="174" t="n">
        <v>7241</v>
      </c>
      <c r="E9405" s="172" t="n">
        <v>9405</v>
      </c>
    </row>
    <row r="9406" customFormat="false" ht="13.5" hidden="false" customHeight="false" outlineLevel="0" collapsed="false">
      <c r="A9406" s="172"/>
      <c r="B9406" s="172" t="s">
        <v>11236</v>
      </c>
      <c r="C9406" s="173" t="n">
        <v>197651</v>
      </c>
      <c r="D9406" s="174" t="n">
        <v>7222</v>
      </c>
      <c r="E9406" s="172" t="n">
        <v>9406</v>
      </c>
    </row>
    <row r="9407" customFormat="false" ht="13.5" hidden="false" customHeight="false" outlineLevel="0" collapsed="false">
      <c r="A9407" s="172"/>
      <c r="B9407" s="172" t="s">
        <v>11237</v>
      </c>
      <c r="C9407" s="173" t="n">
        <v>197670</v>
      </c>
      <c r="D9407" s="174" t="n">
        <v>5410</v>
      </c>
      <c r="E9407" s="172" t="n">
        <v>9407</v>
      </c>
    </row>
    <row r="9408" customFormat="false" ht="13.5" hidden="false" customHeight="false" outlineLevel="0" collapsed="false">
      <c r="A9408" s="172"/>
      <c r="B9408" s="172" t="s">
        <v>11238</v>
      </c>
      <c r="C9408" s="173" t="n">
        <v>197698</v>
      </c>
      <c r="D9408" s="174" t="n">
        <v>8224</v>
      </c>
      <c r="E9408" s="172" t="n">
        <v>9408</v>
      </c>
    </row>
    <row r="9409" customFormat="false" ht="13.5" hidden="false" customHeight="false" outlineLevel="0" collapsed="false">
      <c r="A9409" s="172"/>
      <c r="B9409" s="172" t="s">
        <v>11239</v>
      </c>
      <c r="C9409" s="173" t="n">
        <v>397704</v>
      </c>
      <c r="D9409" s="174" t="n">
        <v>8121</v>
      </c>
      <c r="E9409" s="172" t="n">
        <v>9409</v>
      </c>
    </row>
    <row r="9410" customFormat="false" ht="13.5" hidden="false" customHeight="false" outlineLevel="0" collapsed="false">
      <c r="A9410" s="172"/>
      <c r="B9410" s="172" t="s">
        <v>11240</v>
      </c>
      <c r="C9410" s="173" t="n">
        <v>197717</v>
      </c>
      <c r="D9410" s="174" t="n">
        <v>8125</v>
      </c>
      <c r="E9410" s="172" t="n">
        <v>9410</v>
      </c>
    </row>
    <row r="9411" customFormat="false" ht="13.5" hidden="false" customHeight="false" outlineLevel="0" collapsed="false">
      <c r="A9411" s="172"/>
      <c r="B9411" s="172" t="s">
        <v>11241</v>
      </c>
      <c r="C9411" s="173" t="n">
        <v>197736</v>
      </c>
      <c r="D9411" s="174" t="n">
        <v>8121</v>
      </c>
      <c r="E9411" s="172" t="n">
        <v>9411</v>
      </c>
    </row>
    <row r="9412" customFormat="false" ht="13.5" hidden="false" customHeight="false" outlineLevel="0" collapsed="false">
      <c r="A9412" s="172"/>
      <c r="B9412" s="172" t="s">
        <v>11242</v>
      </c>
      <c r="C9412" s="173" t="n">
        <v>197740</v>
      </c>
      <c r="D9412" s="174" t="n">
        <v>8121</v>
      </c>
      <c r="E9412" s="172" t="n">
        <v>9412</v>
      </c>
    </row>
    <row r="9413" customFormat="false" ht="13.5" hidden="false" customHeight="false" outlineLevel="0" collapsed="false">
      <c r="A9413" s="172"/>
      <c r="B9413" s="172" t="s">
        <v>11242</v>
      </c>
      <c r="C9413" s="173" t="n">
        <v>397723</v>
      </c>
      <c r="D9413" s="174" t="n">
        <v>8121</v>
      </c>
      <c r="E9413" s="172" t="n">
        <v>9413</v>
      </c>
    </row>
    <row r="9414" customFormat="false" ht="13.5" hidden="false" customHeight="false" outlineLevel="0" collapsed="false">
      <c r="A9414" s="172"/>
      <c r="B9414" s="172" t="s">
        <v>11243</v>
      </c>
      <c r="C9414" s="173" t="n">
        <v>397757</v>
      </c>
      <c r="D9414" s="174" t="n">
        <v>8121</v>
      </c>
      <c r="E9414" s="172" t="n">
        <v>9414</v>
      </c>
    </row>
    <row r="9415" customFormat="false" ht="13.5" hidden="false" customHeight="false" outlineLevel="0" collapsed="false">
      <c r="A9415" s="172"/>
      <c r="B9415" s="172" t="s">
        <v>11244</v>
      </c>
      <c r="C9415" s="173" t="n">
        <v>278172</v>
      </c>
      <c r="D9415" s="174" t="n">
        <v>3113</v>
      </c>
      <c r="E9415" s="172" t="n">
        <v>9415</v>
      </c>
    </row>
    <row r="9416" customFormat="false" ht="13.5" hidden="false" customHeight="false" outlineLevel="0" collapsed="false">
      <c r="A9416" s="172"/>
      <c r="B9416" s="172" t="s">
        <v>11245</v>
      </c>
      <c r="C9416" s="173" t="n">
        <v>278191</v>
      </c>
      <c r="D9416" s="174" t="n">
        <v>3141</v>
      </c>
      <c r="E9416" s="172" t="n">
        <v>9416</v>
      </c>
    </row>
    <row r="9417" customFormat="false" ht="13.5" hidden="false" customHeight="false" outlineLevel="0" collapsed="false">
      <c r="A9417" s="172"/>
      <c r="B9417" s="172" t="s">
        <v>11246</v>
      </c>
      <c r="C9417" s="173" t="n">
        <v>278193</v>
      </c>
      <c r="D9417" s="174" t="n">
        <v>3141</v>
      </c>
      <c r="E9417" s="172" t="n">
        <v>9417</v>
      </c>
    </row>
    <row r="9418" customFormat="false" ht="13.5" hidden="false" customHeight="false" outlineLevel="0" collapsed="false">
      <c r="A9418" s="172"/>
      <c r="B9418" s="172" t="s">
        <v>11247</v>
      </c>
      <c r="C9418" s="173" t="n">
        <v>278219</v>
      </c>
      <c r="D9418" s="174" t="n">
        <v>3141</v>
      </c>
      <c r="E9418" s="172" t="n">
        <v>9418</v>
      </c>
    </row>
    <row r="9419" customFormat="false" ht="13.5" hidden="false" customHeight="false" outlineLevel="0" collapsed="false">
      <c r="A9419" s="172"/>
      <c r="B9419" s="172" t="s">
        <v>11248</v>
      </c>
      <c r="C9419" s="173" t="n">
        <v>278242</v>
      </c>
      <c r="D9419" s="174" t="n">
        <v>3113</v>
      </c>
      <c r="E9419" s="172" t="n">
        <v>9419</v>
      </c>
    </row>
    <row r="9420" customFormat="false" ht="13.5" hidden="false" customHeight="false" outlineLevel="0" collapsed="false">
      <c r="A9420" s="172"/>
      <c r="B9420" s="172" t="s">
        <v>11249</v>
      </c>
      <c r="C9420" s="173" t="n">
        <v>278261</v>
      </c>
      <c r="D9420" s="174" t="n">
        <v>3113</v>
      </c>
      <c r="E9420" s="172" t="n">
        <v>9420</v>
      </c>
    </row>
    <row r="9421" customFormat="false" ht="13.5" hidden="false" customHeight="false" outlineLevel="0" collapsed="false">
      <c r="A9421" s="172"/>
      <c r="B9421" s="172" t="s">
        <v>11250</v>
      </c>
      <c r="C9421" s="173" t="n">
        <v>278295</v>
      </c>
      <c r="D9421" s="174" t="n">
        <v>3141</v>
      </c>
      <c r="E9421" s="172" t="n">
        <v>9421</v>
      </c>
    </row>
    <row r="9422" customFormat="false" ht="13.5" hidden="false" customHeight="false" outlineLevel="0" collapsed="false">
      <c r="A9422" s="172"/>
      <c r="B9422" s="172" t="s">
        <v>11251</v>
      </c>
      <c r="C9422" s="173" t="n">
        <v>278312</v>
      </c>
      <c r="D9422" s="174" t="n">
        <v>3141</v>
      </c>
      <c r="E9422" s="172" t="n">
        <v>9422</v>
      </c>
    </row>
    <row r="9423" customFormat="false" ht="13.5" hidden="false" customHeight="false" outlineLevel="0" collapsed="false">
      <c r="A9423" s="172"/>
      <c r="B9423" s="172" t="s">
        <v>11252</v>
      </c>
      <c r="C9423" s="173" t="n">
        <v>278379</v>
      </c>
      <c r="D9423" s="174" t="n">
        <v>3113</v>
      </c>
      <c r="E9423" s="172" t="n">
        <v>9423</v>
      </c>
    </row>
    <row r="9424" customFormat="false" ht="13.5" hidden="false" customHeight="false" outlineLevel="0" collapsed="false">
      <c r="A9424" s="172"/>
      <c r="B9424" s="172" t="s">
        <v>11253</v>
      </c>
      <c r="C9424" s="173" t="n">
        <v>197764</v>
      </c>
      <c r="D9424" s="174" t="n">
        <v>7232</v>
      </c>
      <c r="E9424" s="172" t="n">
        <v>9424</v>
      </c>
    </row>
    <row r="9425" customFormat="false" ht="13.5" hidden="false" customHeight="false" outlineLevel="0" collapsed="false">
      <c r="A9425" s="172"/>
      <c r="B9425" s="172" t="s">
        <v>11254</v>
      </c>
      <c r="C9425" s="173" t="n">
        <v>197789</v>
      </c>
      <c r="D9425" s="174" t="n">
        <v>7137</v>
      </c>
      <c r="E9425" s="172" t="n">
        <v>9425</v>
      </c>
    </row>
    <row r="9426" customFormat="false" ht="13.5" hidden="false" customHeight="false" outlineLevel="0" collapsed="false">
      <c r="A9426" s="172"/>
      <c r="B9426" s="172" t="s">
        <v>11255</v>
      </c>
      <c r="C9426" s="173" t="n">
        <v>197806</v>
      </c>
      <c r="D9426" s="174" t="n">
        <v>8283</v>
      </c>
      <c r="E9426" s="172" t="n">
        <v>9426</v>
      </c>
    </row>
    <row r="9427" customFormat="false" ht="13.5" hidden="false" customHeight="false" outlineLevel="0" collapsed="false">
      <c r="A9427" s="172"/>
      <c r="B9427" s="172" t="s">
        <v>11256</v>
      </c>
      <c r="C9427" s="173" t="n">
        <v>278380</v>
      </c>
      <c r="D9427" s="174" t="n">
        <v>3113</v>
      </c>
      <c r="E9427" s="172" t="n">
        <v>9427</v>
      </c>
    </row>
    <row r="9428" customFormat="false" ht="13.5" hidden="false" customHeight="false" outlineLevel="0" collapsed="false">
      <c r="A9428" s="172"/>
      <c r="B9428" s="172" t="s">
        <v>11257</v>
      </c>
      <c r="C9428" s="173" t="n">
        <v>278381</v>
      </c>
      <c r="D9428" s="174" t="n">
        <v>3113</v>
      </c>
      <c r="E9428" s="172" t="n">
        <v>9428</v>
      </c>
    </row>
    <row r="9429" customFormat="false" ht="13.5" hidden="false" customHeight="false" outlineLevel="0" collapsed="false">
      <c r="A9429" s="172"/>
      <c r="B9429" s="172" t="s">
        <v>11258</v>
      </c>
      <c r="C9429" s="173" t="n">
        <v>278435</v>
      </c>
      <c r="D9429" s="174" t="n">
        <v>3113</v>
      </c>
      <c r="E9429" s="172" t="n">
        <v>9429</v>
      </c>
    </row>
    <row r="9430" customFormat="false" ht="13.5" hidden="false" customHeight="false" outlineLevel="0" collapsed="false">
      <c r="A9430" s="172"/>
      <c r="B9430" s="172" t="s">
        <v>11259</v>
      </c>
      <c r="C9430" s="173" t="n">
        <v>197879</v>
      </c>
      <c r="D9430" s="174" t="n">
        <v>3113</v>
      </c>
      <c r="E9430" s="172" t="n">
        <v>9430</v>
      </c>
    </row>
    <row r="9431" customFormat="false" ht="13.5" hidden="false" customHeight="false" outlineLevel="0" collapsed="false">
      <c r="A9431" s="172"/>
      <c r="B9431" s="172" t="s">
        <v>11260</v>
      </c>
      <c r="C9431" s="173" t="n">
        <v>197863</v>
      </c>
      <c r="D9431" s="174" t="n">
        <v>7311</v>
      </c>
      <c r="E9431" s="172" t="n">
        <v>9431</v>
      </c>
    </row>
    <row r="9432" customFormat="false" ht="13.5" hidden="false" customHeight="false" outlineLevel="0" collapsed="false">
      <c r="A9432" s="172"/>
      <c r="B9432" s="172" t="s">
        <v>11261</v>
      </c>
      <c r="C9432" s="173" t="n">
        <v>197914</v>
      </c>
      <c r="D9432" s="174" t="n">
        <v>8283</v>
      </c>
      <c r="E9432" s="172" t="n">
        <v>9432</v>
      </c>
    </row>
    <row r="9433" customFormat="false" ht="13.5" hidden="false" customHeight="false" outlineLevel="0" collapsed="false">
      <c r="A9433" s="172"/>
      <c r="B9433" s="172" t="s">
        <v>11262</v>
      </c>
      <c r="C9433" s="173" t="n">
        <v>197878</v>
      </c>
      <c r="D9433" s="174" t="n">
        <v>7311</v>
      </c>
      <c r="E9433" s="172" t="n">
        <v>9433</v>
      </c>
    </row>
    <row r="9434" customFormat="false" ht="13.5" hidden="false" customHeight="false" outlineLevel="0" collapsed="false">
      <c r="A9434" s="172"/>
      <c r="B9434" s="172" t="s">
        <v>11263</v>
      </c>
      <c r="C9434" s="173" t="n">
        <v>197825</v>
      </c>
      <c r="D9434" s="174" t="n">
        <v>7311</v>
      </c>
      <c r="E9434" s="172" t="n">
        <v>9434</v>
      </c>
    </row>
    <row r="9435" customFormat="false" ht="13.5" hidden="false" customHeight="false" outlineLevel="0" collapsed="false">
      <c r="A9435" s="172"/>
      <c r="B9435" s="172" t="s">
        <v>11264</v>
      </c>
      <c r="C9435" s="173" t="n">
        <v>197844</v>
      </c>
      <c r="D9435" s="174" t="n">
        <v>7311</v>
      </c>
      <c r="E9435" s="172" t="n">
        <v>9435</v>
      </c>
    </row>
    <row r="9436" customFormat="false" ht="13.5" hidden="false" customHeight="false" outlineLevel="0" collapsed="false">
      <c r="A9436" s="172"/>
      <c r="B9436" s="172" t="s">
        <v>11265</v>
      </c>
      <c r="C9436" s="173" t="n">
        <v>197897</v>
      </c>
      <c r="D9436" s="174" t="n">
        <v>8283</v>
      </c>
      <c r="E9436" s="172" t="n">
        <v>9436</v>
      </c>
    </row>
    <row r="9437" customFormat="false" ht="13.5" hidden="false" customHeight="false" outlineLevel="0" collapsed="false">
      <c r="A9437" s="172"/>
      <c r="B9437" s="172" t="s">
        <v>11266</v>
      </c>
      <c r="C9437" s="173" t="n">
        <v>197929</v>
      </c>
      <c r="D9437" s="174" t="n">
        <v>8283</v>
      </c>
      <c r="E9437" s="172" t="n">
        <v>9437</v>
      </c>
    </row>
    <row r="9438" customFormat="false" ht="13.5" hidden="false" customHeight="false" outlineLevel="0" collapsed="false">
      <c r="A9438" s="172"/>
      <c r="B9438" s="172" t="s">
        <v>11267</v>
      </c>
      <c r="C9438" s="173" t="n">
        <v>197933</v>
      </c>
      <c r="D9438" s="174" t="n">
        <v>7233</v>
      </c>
      <c r="E9438" s="172" t="n">
        <v>9438</v>
      </c>
    </row>
    <row r="9439" customFormat="false" ht="13.5" hidden="false" customHeight="false" outlineLevel="0" collapsed="false">
      <c r="A9439" s="172"/>
      <c r="B9439" s="172" t="s">
        <v>11268</v>
      </c>
      <c r="C9439" s="173" t="n">
        <v>278401</v>
      </c>
      <c r="D9439" s="174" t="n">
        <v>3141</v>
      </c>
      <c r="E9439" s="172" t="n">
        <v>9439</v>
      </c>
    </row>
    <row r="9440" customFormat="false" ht="13.5" hidden="false" customHeight="false" outlineLevel="0" collapsed="false">
      <c r="A9440" s="172"/>
      <c r="B9440" s="172" t="s">
        <v>11269</v>
      </c>
      <c r="C9440" s="173" t="n">
        <v>278402</v>
      </c>
      <c r="D9440" s="174" t="n">
        <v>3113</v>
      </c>
      <c r="E9440" s="172" t="n">
        <v>9440</v>
      </c>
    </row>
    <row r="9441" customFormat="false" ht="13.5" hidden="false" customHeight="false" outlineLevel="0" collapsed="false">
      <c r="A9441" s="172"/>
      <c r="B9441" s="172" t="s">
        <v>11270</v>
      </c>
      <c r="C9441" s="173" t="n">
        <v>197948</v>
      </c>
      <c r="D9441" s="174" t="n">
        <v>7511</v>
      </c>
      <c r="E9441" s="172" t="n">
        <v>9441</v>
      </c>
    </row>
    <row r="9442" customFormat="false" ht="13.5" hidden="false" customHeight="false" outlineLevel="0" collapsed="false">
      <c r="A9442" s="172"/>
      <c r="B9442" s="172" t="s">
        <v>11271</v>
      </c>
      <c r="C9442" s="173" t="n">
        <v>278469</v>
      </c>
      <c r="D9442" s="174" t="n">
        <v>3113</v>
      </c>
      <c r="E9442" s="172" t="n">
        <v>9442</v>
      </c>
    </row>
    <row r="9443" customFormat="false" ht="13.5" hidden="false" customHeight="false" outlineLevel="0" collapsed="false">
      <c r="A9443" s="172"/>
      <c r="B9443" s="172" t="s">
        <v>11272</v>
      </c>
      <c r="C9443" s="173" t="n">
        <v>278505</v>
      </c>
      <c r="D9443" s="174" t="n">
        <v>3113</v>
      </c>
      <c r="E9443" s="172" t="n">
        <v>9443</v>
      </c>
    </row>
    <row r="9444" customFormat="false" ht="13.5" hidden="false" customHeight="false" outlineLevel="0" collapsed="false">
      <c r="A9444" s="172"/>
      <c r="B9444" s="172" t="s">
        <v>11273</v>
      </c>
      <c r="C9444" s="173" t="n">
        <v>278543</v>
      </c>
      <c r="D9444" s="174" t="n">
        <v>3113</v>
      </c>
      <c r="E9444" s="172" t="n">
        <v>9444</v>
      </c>
    </row>
    <row r="9445" customFormat="false" ht="13.5" hidden="false" customHeight="false" outlineLevel="0" collapsed="false">
      <c r="A9445" s="172"/>
      <c r="B9445" s="172" t="s">
        <v>11274</v>
      </c>
      <c r="C9445" s="173" t="n">
        <v>478552</v>
      </c>
      <c r="D9445" s="174" t="n">
        <v>3113</v>
      </c>
      <c r="E9445" s="172" t="n">
        <v>9445</v>
      </c>
    </row>
    <row r="9446" customFormat="false" ht="13.5" hidden="false" customHeight="false" outlineLevel="0" collapsed="false">
      <c r="A9446" s="172"/>
      <c r="B9446" s="172" t="s">
        <v>11275</v>
      </c>
      <c r="C9446" s="173" t="n">
        <v>278562</v>
      </c>
      <c r="D9446" s="174" t="n">
        <v>3113</v>
      </c>
      <c r="E9446" s="172" t="n">
        <v>9446</v>
      </c>
    </row>
    <row r="9447" customFormat="false" ht="13.5" hidden="false" customHeight="false" outlineLevel="0" collapsed="false">
      <c r="A9447" s="172"/>
      <c r="B9447" s="172" t="s">
        <v>11276</v>
      </c>
      <c r="C9447" s="173" t="n">
        <v>278581</v>
      </c>
      <c r="D9447" s="174" t="n">
        <v>3141</v>
      </c>
      <c r="E9447" s="172" t="n">
        <v>9447</v>
      </c>
    </row>
    <row r="9448" customFormat="false" ht="13.5" hidden="false" customHeight="false" outlineLevel="0" collapsed="false">
      <c r="A9448" s="172"/>
      <c r="B9448" s="172" t="s">
        <v>11277</v>
      </c>
      <c r="C9448" s="173" t="n">
        <v>278346</v>
      </c>
      <c r="D9448" s="174" t="n">
        <v>3141</v>
      </c>
      <c r="E9448" s="172" t="n">
        <v>9448</v>
      </c>
    </row>
    <row r="9449" customFormat="false" ht="13.5" hidden="false" customHeight="false" outlineLevel="0" collapsed="false">
      <c r="A9449" s="172"/>
      <c r="B9449" s="172" t="s">
        <v>2893</v>
      </c>
      <c r="C9449" s="173" t="n">
        <v>198161</v>
      </c>
      <c r="D9449" s="174" t="n">
        <v>7137</v>
      </c>
      <c r="E9449" s="172" t="n">
        <v>9449</v>
      </c>
    </row>
    <row r="9450" customFormat="false" ht="13.5" hidden="false" customHeight="false" outlineLevel="0" collapsed="false">
      <c r="A9450" s="172"/>
      <c r="B9450" s="172" t="s">
        <v>11278</v>
      </c>
      <c r="C9450" s="173" t="n">
        <v>197967</v>
      </c>
      <c r="D9450" s="174" t="n">
        <v>7311</v>
      </c>
      <c r="E9450" s="172" t="n">
        <v>9450</v>
      </c>
    </row>
    <row r="9451" customFormat="false" ht="13.5" hidden="false" customHeight="false" outlineLevel="0" collapsed="false">
      <c r="A9451" s="172"/>
      <c r="B9451" s="172" t="s">
        <v>11279</v>
      </c>
      <c r="C9451" s="173" t="n">
        <v>198002</v>
      </c>
      <c r="D9451" s="174" t="n">
        <v>7137</v>
      </c>
      <c r="E9451" s="172" t="n">
        <v>9451</v>
      </c>
    </row>
    <row r="9452" customFormat="false" ht="13.5" hidden="false" customHeight="false" outlineLevel="0" collapsed="false">
      <c r="A9452" s="172"/>
      <c r="B9452" s="172" t="s">
        <v>11280</v>
      </c>
      <c r="C9452" s="173" t="n">
        <v>198029</v>
      </c>
      <c r="D9452" s="174" t="n">
        <v>7137</v>
      </c>
      <c r="E9452" s="172" t="n">
        <v>9452</v>
      </c>
    </row>
    <row r="9453" customFormat="false" ht="13.5" hidden="false" customHeight="false" outlineLevel="0" collapsed="false">
      <c r="A9453" s="172"/>
      <c r="B9453" s="172" t="s">
        <v>2896</v>
      </c>
      <c r="C9453" s="173" t="n">
        <v>198048</v>
      </c>
      <c r="D9453" s="174" t="n">
        <v>7137</v>
      </c>
      <c r="E9453" s="172" t="n">
        <v>9453</v>
      </c>
    </row>
    <row r="9454" customFormat="false" ht="13.5" hidden="false" customHeight="false" outlineLevel="0" collapsed="false">
      <c r="A9454" s="172"/>
      <c r="B9454" s="172" t="s">
        <v>2898</v>
      </c>
      <c r="C9454" s="173" t="n">
        <v>198067</v>
      </c>
      <c r="D9454" s="174" t="n">
        <v>7137</v>
      </c>
      <c r="E9454" s="172" t="n">
        <v>9454</v>
      </c>
    </row>
    <row r="9455" customFormat="false" ht="13.5" hidden="false" customHeight="false" outlineLevel="0" collapsed="false">
      <c r="A9455" s="172"/>
      <c r="B9455" s="172" t="s">
        <v>2900</v>
      </c>
      <c r="C9455" s="173" t="n">
        <v>198086</v>
      </c>
      <c r="D9455" s="174" t="n">
        <v>7137</v>
      </c>
      <c r="E9455" s="172" t="n">
        <v>9455</v>
      </c>
    </row>
    <row r="9456" customFormat="false" ht="13.5" hidden="false" customHeight="false" outlineLevel="0" collapsed="false">
      <c r="A9456" s="172"/>
      <c r="B9456" s="172" t="s">
        <v>2902</v>
      </c>
      <c r="C9456" s="173" t="n">
        <v>198103</v>
      </c>
      <c r="D9456" s="174" t="n">
        <v>7137</v>
      </c>
      <c r="E9456" s="172" t="n">
        <v>9456</v>
      </c>
    </row>
    <row r="9457" customFormat="false" ht="13.5" hidden="false" customHeight="false" outlineLevel="0" collapsed="false">
      <c r="A9457" s="172"/>
      <c r="B9457" s="172" t="s">
        <v>11281</v>
      </c>
      <c r="C9457" s="173" t="n">
        <v>198122</v>
      </c>
      <c r="D9457" s="174" t="n">
        <v>7137</v>
      </c>
      <c r="E9457" s="172" t="n">
        <v>9457</v>
      </c>
    </row>
    <row r="9458" customFormat="false" ht="13.5" hidden="false" customHeight="false" outlineLevel="0" collapsed="false">
      <c r="A9458" s="172"/>
      <c r="B9458" s="172" t="s">
        <v>11282</v>
      </c>
      <c r="C9458" s="173" t="n">
        <v>198141</v>
      </c>
      <c r="D9458" s="174" t="n">
        <v>7137</v>
      </c>
      <c r="E9458" s="172" t="n">
        <v>9458</v>
      </c>
    </row>
    <row r="9459" customFormat="false" ht="13.5" hidden="false" customHeight="false" outlineLevel="0" collapsed="false">
      <c r="A9459" s="172"/>
      <c r="B9459" s="172" t="s">
        <v>11283</v>
      </c>
      <c r="C9459" s="173" t="n">
        <v>198160</v>
      </c>
      <c r="D9459" s="174" t="n">
        <v>7137</v>
      </c>
      <c r="E9459" s="172" t="n">
        <v>9459</v>
      </c>
    </row>
    <row r="9460" customFormat="false" ht="13.5" hidden="false" customHeight="false" outlineLevel="0" collapsed="false">
      <c r="A9460" s="172"/>
      <c r="B9460" s="172" t="s">
        <v>11284</v>
      </c>
      <c r="C9460" s="173" t="n">
        <v>197986</v>
      </c>
      <c r="D9460" s="174" t="n">
        <v>7137</v>
      </c>
      <c r="E9460" s="172" t="n">
        <v>9460</v>
      </c>
    </row>
    <row r="9461" customFormat="false" ht="13.5" hidden="false" customHeight="false" outlineLevel="0" collapsed="false">
      <c r="A9461" s="172"/>
      <c r="B9461" s="172" t="s">
        <v>11285</v>
      </c>
      <c r="C9461" s="173" t="n">
        <v>198175</v>
      </c>
      <c r="D9461" s="174" t="n">
        <v>7241</v>
      </c>
      <c r="E9461" s="172" t="n">
        <v>9461</v>
      </c>
    </row>
    <row r="9462" customFormat="false" ht="13.5" hidden="false" customHeight="false" outlineLevel="0" collapsed="false">
      <c r="A9462" s="172"/>
      <c r="B9462" s="172" t="s">
        <v>11286</v>
      </c>
      <c r="C9462" s="173" t="n">
        <v>198195</v>
      </c>
      <c r="D9462" s="174" t="n">
        <v>7233</v>
      </c>
      <c r="E9462" s="172" t="n">
        <v>9462</v>
      </c>
    </row>
    <row r="9463" customFormat="false" ht="13.5" hidden="false" customHeight="false" outlineLevel="0" collapsed="false">
      <c r="A9463" s="172"/>
      <c r="B9463" s="172" t="s">
        <v>11287</v>
      </c>
      <c r="C9463" s="173" t="n">
        <v>198194</v>
      </c>
      <c r="D9463" s="174" t="n">
        <v>7233</v>
      </c>
      <c r="E9463" s="172" t="n">
        <v>9463</v>
      </c>
    </row>
    <row r="9464" customFormat="false" ht="13.5" hidden="false" customHeight="false" outlineLevel="0" collapsed="false">
      <c r="A9464" s="172"/>
      <c r="B9464" s="172" t="s">
        <v>11288</v>
      </c>
      <c r="C9464" s="173" t="n">
        <v>198211</v>
      </c>
      <c r="D9464" s="174" t="n">
        <v>8283</v>
      </c>
      <c r="E9464" s="172" t="n">
        <v>9464</v>
      </c>
    </row>
    <row r="9465" customFormat="false" ht="13.5" hidden="false" customHeight="false" outlineLevel="0" collapsed="false">
      <c r="A9465" s="172"/>
      <c r="B9465" s="172" t="s">
        <v>11289</v>
      </c>
      <c r="C9465" s="173" t="n">
        <v>198230</v>
      </c>
      <c r="D9465" s="174" t="n">
        <v>7522</v>
      </c>
      <c r="E9465" s="172" t="n">
        <v>9465</v>
      </c>
    </row>
    <row r="9466" customFormat="false" ht="13.5" hidden="false" customHeight="false" outlineLevel="0" collapsed="false">
      <c r="A9466" s="172"/>
      <c r="B9466" s="172" t="s">
        <v>11290</v>
      </c>
      <c r="C9466" s="173" t="n">
        <v>198255</v>
      </c>
      <c r="D9466" s="174" t="n">
        <v>7137</v>
      </c>
      <c r="E9466" s="172" t="n">
        <v>9466</v>
      </c>
    </row>
    <row r="9467" customFormat="false" ht="13.5" hidden="false" customHeight="false" outlineLevel="0" collapsed="false">
      <c r="A9467" s="172"/>
      <c r="B9467" s="172" t="s">
        <v>11291</v>
      </c>
      <c r="C9467" s="173" t="n">
        <v>198279</v>
      </c>
      <c r="D9467" s="174" t="n">
        <v>7522</v>
      </c>
      <c r="E9467" s="172" t="n">
        <v>9467</v>
      </c>
    </row>
    <row r="9468" customFormat="false" ht="13.5" hidden="false" customHeight="false" outlineLevel="0" collapsed="false">
      <c r="A9468" s="172"/>
      <c r="B9468" s="172" t="s">
        <v>11292</v>
      </c>
      <c r="C9468" s="173" t="n">
        <v>198315</v>
      </c>
      <c r="D9468" s="174" t="n">
        <v>7233</v>
      </c>
      <c r="E9468" s="172" t="n">
        <v>9468</v>
      </c>
    </row>
    <row r="9469" customFormat="false" ht="13.5" hidden="false" customHeight="false" outlineLevel="0" collapsed="false">
      <c r="A9469" s="172"/>
      <c r="B9469" s="172" t="s">
        <v>11293</v>
      </c>
      <c r="C9469" s="173" t="n">
        <v>198321</v>
      </c>
      <c r="D9469" s="174" t="n">
        <v>7522</v>
      </c>
      <c r="E9469" s="172" t="n">
        <v>9469</v>
      </c>
    </row>
    <row r="9470" customFormat="false" ht="13.5" hidden="false" customHeight="false" outlineLevel="0" collapsed="false">
      <c r="A9470" s="172"/>
      <c r="B9470" s="172" t="s">
        <v>11294</v>
      </c>
      <c r="C9470" s="173" t="n">
        <v>198349</v>
      </c>
      <c r="D9470" s="174" t="n">
        <v>7241</v>
      </c>
      <c r="E9470" s="172" t="n">
        <v>9470</v>
      </c>
    </row>
    <row r="9471" customFormat="false" ht="13.5" hidden="false" customHeight="false" outlineLevel="0" collapsed="false">
      <c r="A9471" s="172"/>
      <c r="B9471" s="172" t="s">
        <v>11295</v>
      </c>
      <c r="C9471" s="173" t="n">
        <v>198368</v>
      </c>
      <c r="D9471" s="174" t="n">
        <v>7137</v>
      </c>
      <c r="E9471" s="172" t="n">
        <v>9471</v>
      </c>
    </row>
    <row r="9472" customFormat="false" ht="13.5" hidden="false" customHeight="false" outlineLevel="0" collapsed="false">
      <c r="A9472" s="172"/>
      <c r="B9472" s="172" t="s">
        <v>11296</v>
      </c>
      <c r="C9472" s="173" t="n">
        <v>198423</v>
      </c>
      <c r="D9472" s="174" t="n">
        <v>7233</v>
      </c>
      <c r="E9472" s="172" t="n">
        <v>9472</v>
      </c>
    </row>
    <row r="9473" customFormat="false" ht="13.5" hidden="false" customHeight="false" outlineLevel="0" collapsed="false">
      <c r="A9473" s="172"/>
      <c r="B9473" s="172" t="s">
        <v>11297</v>
      </c>
      <c r="C9473" s="173" t="n">
        <v>198445</v>
      </c>
      <c r="D9473" s="174" t="n">
        <v>7231</v>
      </c>
      <c r="E9473" s="172" t="n">
        <v>9473</v>
      </c>
    </row>
    <row r="9474" customFormat="false" ht="13.5" hidden="false" customHeight="false" outlineLevel="0" collapsed="false">
      <c r="A9474" s="172"/>
      <c r="B9474" s="172" t="s">
        <v>11298</v>
      </c>
      <c r="C9474" s="173" t="n">
        <v>198387</v>
      </c>
      <c r="D9474" s="174" t="n">
        <v>7233</v>
      </c>
      <c r="E9474" s="172" t="n">
        <v>9474</v>
      </c>
    </row>
    <row r="9475" customFormat="false" ht="13.5" hidden="false" customHeight="false" outlineLevel="0" collapsed="false">
      <c r="A9475" s="172"/>
      <c r="B9475" s="172" t="s">
        <v>11299</v>
      </c>
      <c r="C9475" s="173" t="n">
        <v>198404</v>
      </c>
      <c r="D9475" s="174" t="n">
        <v>7233</v>
      </c>
      <c r="E9475" s="172" t="n">
        <v>9475</v>
      </c>
    </row>
    <row r="9476" customFormat="false" ht="13.5" hidden="false" customHeight="false" outlineLevel="0" collapsed="false">
      <c r="A9476" s="172"/>
      <c r="B9476" s="172" t="s">
        <v>11300</v>
      </c>
      <c r="C9476" s="173" t="n">
        <v>198442</v>
      </c>
      <c r="D9476" s="174" t="n">
        <v>7233</v>
      </c>
      <c r="E9476" s="172" t="n">
        <v>9476</v>
      </c>
    </row>
    <row r="9477" customFormat="false" ht="13.5" hidden="false" customHeight="false" outlineLevel="0" collapsed="false">
      <c r="A9477" s="172"/>
      <c r="B9477" s="172" t="s">
        <v>11301</v>
      </c>
      <c r="C9477" s="173" t="n">
        <v>198453</v>
      </c>
      <c r="D9477" s="174" t="n">
        <v>7233</v>
      </c>
      <c r="E9477" s="172" t="n">
        <v>9477</v>
      </c>
    </row>
    <row r="9478" customFormat="false" ht="13.5" hidden="false" customHeight="false" outlineLevel="0" collapsed="false">
      <c r="A9478" s="172"/>
      <c r="B9478" s="172" t="s">
        <v>11302</v>
      </c>
      <c r="C9478" s="173" t="n">
        <v>198480</v>
      </c>
      <c r="D9478" s="174" t="n">
        <v>7233</v>
      </c>
      <c r="E9478" s="172" t="n">
        <v>9478</v>
      </c>
    </row>
    <row r="9479" customFormat="false" ht="13.5" hidden="false" customHeight="false" outlineLevel="0" collapsed="false">
      <c r="A9479" s="172"/>
      <c r="B9479" s="172" t="s">
        <v>11303</v>
      </c>
      <c r="C9479" s="173" t="n">
        <v>198508</v>
      </c>
      <c r="D9479" s="174" t="n">
        <v>7522</v>
      </c>
      <c r="E9479" s="172" t="n">
        <v>9479</v>
      </c>
    </row>
    <row r="9480" customFormat="false" ht="13.5" hidden="false" customHeight="false" outlineLevel="0" collapsed="false">
      <c r="A9480" s="172"/>
      <c r="B9480" s="172" t="s">
        <v>11304</v>
      </c>
      <c r="C9480" s="173" t="n">
        <v>198527</v>
      </c>
      <c r="D9480" s="174" t="n">
        <v>7233</v>
      </c>
      <c r="E9480" s="172" t="n">
        <v>9480</v>
      </c>
    </row>
    <row r="9481" customFormat="false" ht="13.5" hidden="false" customHeight="false" outlineLevel="0" collapsed="false">
      <c r="A9481" s="172"/>
      <c r="B9481" s="172" t="s">
        <v>11305</v>
      </c>
      <c r="C9481" s="173" t="n">
        <v>198546</v>
      </c>
      <c r="D9481" s="174" t="n">
        <v>8283</v>
      </c>
      <c r="E9481" s="172" t="n">
        <v>9481</v>
      </c>
    </row>
    <row r="9482" customFormat="false" ht="13.5" hidden="false" customHeight="false" outlineLevel="0" collapsed="false">
      <c r="A9482" s="172"/>
      <c r="B9482" s="172" t="s">
        <v>11306</v>
      </c>
      <c r="C9482" s="173" t="n">
        <v>198550</v>
      </c>
      <c r="D9482" s="174" t="n">
        <v>7137</v>
      </c>
      <c r="E9482" s="172" t="n">
        <v>9482</v>
      </c>
    </row>
    <row r="9483" customFormat="false" ht="13.5" hidden="false" customHeight="false" outlineLevel="0" collapsed="false">
      <c r="A9483" s="172"/>
      <c r="B9483" s="172" t="s">
        <v>11307</v>
      </c>
      <c r="C9483" s="173" t="n">
        <v>198574</v>
      </c>
      <c r="D9483" s="174" t="n">
        <v>7233</v>
      </c>
      <c r="E9483" s="172" t="n">
        <v>9483</v>
      </c>
    </row>
    <row r="9484" customFormat="false" ht="13.5" hidden="false" customHeight="false" outlineLevel="0" collapsed="false">
      <c r="A9484" s="172"/>
      <c r="B9484" s="172" t="s">
        <v>11308</v>
      </c>
      <c r="C9484" s="173" t="n">
        <v>198599</v>
      </c>
      <c r="D9484" s="174" t="n">
        <v>7522</v>
      </c>
      <c r="E9484" s="172" t="n">
        <v>9484</v>
      </c>
    </row>
    <row r="9485" customFormat="false" ht="13.5" hidden="false" customHeight="false" outlineLevel="0" collapsed="false">
      <c r="A9485" s="172"/>
      <c r="B9485" s="172" t="s">
        <v>11309</v>
      </c>
      <c r="C9485" s="173" t="n">
        <v>198616</v>
      </c>
      <c r="D9485" s="174" t="n">
        <v>7233</v>
      </c>
      <c r="E9485" s="172" t="n">
        <v>9485</v>
      </c>
    </row>
    <row r="9486" customFormat="false" ht="13.5" hidden="false" customHeight="false" outlineLevel="0" collapsed="false">
      <c r="A9486" s="172"/>
      <c r="B9486" s="172" t="s">
        <v>11310</v>
      </c>
      <c r="C9486" s="173" t="n">
        <v>198635</v>
      </c>
      <c r="D9486" s="174" t="n">
        <v>7241</v>
      </c>
      <c r="E9486" s="172" t="n">
        <v>9486</v>
      </c>
    </row>
    <row r="9487" customFormat="false" ht="13.5" hidden="false" customHeight="false" outlineLevel="0" collapsed="false">
      <c r="A9487" s="172"/>
      <c r="B9487" s="172" t="s">
        <v>11311</v>
      </c>
      <c r="C9487" s="173" t="n">
        <v>198673</v>
      </c>
      <c r="D9487" s="174" t="n">
        <v>7233</v>
      </c>
      <c r="E9487" s="172" t="n">
        <v>9487</v>
      </c>
    </row>
    <row r="9488" customFormat="false" ht="13.5" hidden="false" customHeight="false" outlineLevel="0" collapsed="false">
      <c r="A9488" s="172"/>
      <c r="B9488" s="172" t="s">
        <v>11312</v>
      </c>
      <c r="C9488" s="173" t="n">
        <v>198692</v>
      </c>
      <c r="D9488" s="174" t="n">
        <v>5340</v>
      </c>
      <c r="E9488" s="172" t="n">
        <v>9488</v>
      </c>
    </row>
    <row r="9489" customFormat="false" ht="13.5" hidden="false" customHeight="false" outlineLevel="0" collapsed="false">
      <c r="A9489" s="172"/>
      <c r="B9489" s="172" t="s">
        <v>11313</v>
      </c>
      <c r="C9489" s="173" t="n">
        <v>198705</v>
      </c>
      <c r="D9489" s="174" t="n">
        <v>7137</v>
      </c>
      <c r="E9489" s="172" t="n">
        <v>9489</v>
      </c>
    </row>
    <row r="9490" customFormat="false" ht="13.5" hidden="false" customHeight="false" outlineLevel="0" collapsed="false">
      <c r="A9490" s="172"/>
      <c r="B9490" s="172" t="s">
        <v>11314</v>
      </c>
      <c r="C9490" s="173" t="n">
        <v>198724</v>
      </c>
      <c r="D9490" s="174" t="n">
        <v>7522</v>
      </c>
      <c r="E9490" s="172" t="n">
        <v>9490</v>
      </c>
    </row>
    <row r="9491" customFormat="false" ht="13.5" hidden="false" customHeight="false" outlineLevel="0" collapsed="false">
      <c r="A9491" s="172"/>
      <c r="B9491" s="172" t="s">
        <v>11315</v>
      </c>
      <c r="C9491" s="173" t="n">
        <v>198762</v>
      </c>
      <c r="D9491" s="174" t="n">
        <v>7522</v>
      </c>
      <c r="E9491" s="172" t="n">
        <v>9491</v>
      </c>
    </row>
    <row r="9492" customFormat="false" ht="13.5" hidden="false" customHeight="false" outlineLevel="0" collapsed="false">
      <c r="A9492" s="172"/>
      <c r="B9492" s="172" t="s">
        <v>11316</v>
      </c>
      <c r="C9492" s="173" t="n">
        <v>198781</v>
      </c>
      <c r="D9492" s="174" t="n">
        <v>7522</v>
      </c>
      <c r="E9492" s="172" t="n">
        <v>9492</v>
      </c>
    </row>
    <row r="9493" customFormat="false" ht="13.5" hidden="false" customHeight="false" outlineLevel="0" collapsed="false">
      <c r="A9493" s="172"/>
      <c r="B9493" s="172" t="s">
        <v>11317</v>
      </c>
      <c r="C9493" s="173" t="n">
        <v>198809</v>
      </c>
      <c r="D9493" s="174" t="n">
        <v>7522</v>
      </c>
      <c r="E9493" s="172" t="n">
        <v>9493</v>
      </c>
    </row>
    <row r="9494" customFormat="false" ht="13.5" hidden="false" customHeight="false" outlineLevel="0" collapsed="false">
      <c r="A9494" s="172"/>
      <c r="B9494" s="172" t="s">
        <v>11318</v>
      </c>
      <c r="C9494" s="173" t="n">
        <v>198813</v>
      </c>
      <c r="D9494" s="174" t="n">
        <v>7522</v>
      </c>
      <c r="E9494" s="172" t="n">
        <v>9494</v>
      </c>
    </row>
    <row r="9495" customFormat="false" ht="13.5" hidden="false" customHeight="false" outlineLevel="0" collapsed="false">
      <c r="A9495" s="172"/>
      <c r="B9495" s="172" t="s">
        <v>11319</v>
      </c>
      <c r="C9495" s="173" t="n">
        <v>198832</v>
      </c>
      <c r="D9495" s="174" t="n">
        <v>7522</v>
      </c>
      <c r="E9495" s="172" t="n">
        <v>9495</v>
      </c>
    </row>
    <row r="9496" customFormat="false" ht="13.5" hidden="false" customHeight="false" outlineLevel="0" collapsed="false">
      <c r="A9496" s="172"/>
      <c r="B9496" s="172" t="s">
        <v>11320</v>
      </c>
      <c r="C9496" s="173" t="n">
        <v>198851</v>
      </c>
      <c r="D9496" s="174" t="n">
        <v>7522</v>
      </c>
      <c r="E9496" s="172" t="n">
        <v>9496</v>
      </c>
    </row>
    <row r="9497" customFormat="false" ht="13.5" hidden="false" customHeight="false" outlineLevel="0" collapsed="false">
      <c r="A9497" s="172"/>
      <c r="B9497" s="172" t="s">
        <v>11321</v>
      </c>
      <c r="C9497" s="173" t="n">
        <v>198870</v>
      </c>
      <c r="D9497" s="174" t="n">
        <v>7522</v>
      </c>
      <c r="E9497" s="172" t="n">
        <v>9497</v>
      </c>
    </row>
    <row r="9498" customFormat="false" ht="13.5" hidden="false" customHeight="false" outlineLevel="0" collapsed="false">
      <c r="A9498" s="172"/>
      <c r="B9498" s="172" t="s">
        <v>11322</v>
      </c>
      <c r="C9498" s="173" t="n">
        <v>198885</v>
      </c>
      <c r="D9498" s="174" t="n">
        <v>7241</v>
      </c>
      <c r="E9498" s="172" t="n">
        <v>9498</v>
      </c>
    </row>
    <row r="9499" customFormat="false" ht="13.5" hidden="false" customHeight="false" outlineLevel="0" collapsed="false">
      <c r="A9499" s="172"/>
      <c r="B9499" s="172" t="s">
        <v>11323</v>
      </c>
      <c r="C9499" s="173" t="n">
        <v>198902</v>
      </c>
      <c r="D9499" s="174" t="n">
        <v>7511</v>
      </c>
      <c r="E9499" s="172" t="n">
        <v>9499</v>
      </c>
    </row>
    <row r="9500" customFormat="false" ht="13.5" hidden="false" customHeight="false" outlineLevel="0" collapsed="false">
      <c r="A9500" s="172"/>
      <c r="B9500" s="172" t="s">
        <v>11324</v>
      </c>
      <c r="C9500" s="173" t="n">
        <v>198298</v>
      </c>
      <c r="D9500" s="174" t="n">
        <v>7137</v>
      </c>
      <c r="E9500" s="172" t="n">
        <v>9500</v>
      </c>
    </row>
    <row r="9501" customFormat="false" ht="13.5" hidden="false" customHeight="false" outlineLevel="0" collapsed="false">
      <c r="A9501" s="172"/>
      <c r="B9501" s="172" t="s">
        <v>11325</v>
      </c>
      <c r="C9501" s="173" t="n">
        <v>198743</v>
      </c>
      <c r="D9501" s="174" t="n">
        <v>7241</v>
      </c>
      <c r="E9501" s="172" t="n">
        <v>9501</v>
      </c>
    </row>
    <row r="9502" customFormat="false" ht="13.5" hidden="false" customHeight="false" outlineLevel="0" collapsed="false">
      <c r="A9502" s="172"/>
      <c r="B9502" s="172" t="s">
        <v>11326</v>
      </c>
      <c r="C9502" s="173" t="n">
        <v>278628</v>
      </c>
      <c r="D9502" s="174" t="n">
        <v>3114</v>
      </c>
      <c r="E9502" s="172" t="n">
        <v>9502</v>
      </c>
    </row>
    <row r="9503" customFormat="false" ht="13.5" hidden="false" customHeight="false" outlineLevel="0" collapsed="false">
      <c r="A9503" s="172"/>
      <c r="B9503" s="172" t="s">
        <v>11327</v>
      </c>
      <c r="C9503" s="173" t="n">
        <v>198921</v>
      </c>
      <c r="D9503" s="174" t="n">
        <v>7233</v>
      </c>
      <c r="E9503" s="172" t="n">
        <v>9503</v>
      </c>
    </row>
    <row r="9504" customFormat="false" ht="13.5" hidden="false" customHeight="false" outlineLevel="0" collapsed="false">
      <c r="A9504" s="172"/>
      <c r="B9504" s="172" t="s">
        <v>11328</v>
      </c>
      <c r="C9504" s="173" t="n">
        <v>198940</v>
      </c>
      <c r="D9504" s="174" t="n">
        <v>7224</v>
      </c>
      <c r="E9504" s="172" t="n">
        <v>9504</v>
      </c>
    </row>
    <row r="9505" customFormat="false" ht="13.5" hidden="false" customHeight="false" outlineLevel="0" collapsed="false">
      <c r="A9505" s="172"/>
      <c r="B9505" s="172" t="s">
        <v>11329</v>
      </c>
      <c r="C9505" s="173" t="n">
        <v>198993</v>
      </c>
      <c r="D9505" s="174" t="n">
        <v>7514</v>
      </c>
      <c r="E9505" s="172" t="n">
        <v>9505</v>
      </c>
    </row>
    <row r="9506" customFormat="false" ht="13.5" hidden="false" customHeight="false" outlineLevel="0" collapsed="false">
      <c r="A9506" s="172"/>
      <c r="B9506" s="172" t="s">
        <v>11330</v>
      </c>
      <c r="C9506" s="173" t="n">
        <v>199017</v>
      </c>
      <c r="D9506" s="174" t="n">
        <v>8340</v>
      </c>
      <c r="E9506" s="172" t="n">
        <v>9506</v>
      </c>
    </row>
    <row r="9507" customFormat="false" ht="13.5" hidden="false" customHeight="false" outlineLevel="0" collapsed="false">
      <c r="A9507" s="172"/>
      <c r="B9507" s="172" t="s">
        <v>2904</v>
      </c>
      <c r="C9507" s="173" t="n">
        <v>199037</v>
      </c>
      <c r="D9507" s="174" t="n">
        <v>7212</v>
      </c>
      <c r="E9507" s="172" t="n">
        <v>9507</v>
      </c>
    </row>
    <row r="9508" customFormat="false" ht="13.5" hidden="false" customHeight="false" outlineLevel="0" collapsed="false">
      <c r="A9508" s="172"/>
      <c r="B9508" s="172" t="s">
        <v>11331</v>
      </c>
      <c r="C9508" s="173" t="n">
        <v>199036</v>
      </c>
      <c r="D9508" s="174" t="n">
        <v>7212</v>
      </c>
      <c r="E9508" s="172" t="n">
        <v>9508</v>
      </c>
    </row>
    <row r="9509" customFormat="false" ht="13.5" hidden="false" customHeight="false" outlineLevel="0" collapsed="false">
      <c r="A9509" s="172"/>
      <c r="B9509" s="172" t="s">
        <v>2906</v>
      </c>
      <c r="C9509" s="173" t="n">
        <v>199055</v>
      </c>
      <c r="D9509" s="174" t="n">
        <v>7212</v>
      </c>
      <c r="E9509" s="172" t="n">
        <v>9509</v>
      </c>
    </row>
    <row r="9510" customFormat="false" ht="13.5" hidden="false" customHeight="false" outlineLevel="0" collapsed="false">
      <c r="A9510" s="172"/>
      <c r="B9510" s="172" t="s">
        <v>2908</v>
      </c>
      <c r="C9510" s="173" t="n">
        <v>199065</v>
      </c>
      <c r="D9510" s="174" t="n">
        <v>7212</v>
      </c>
      <c r="E9510" s="172" t="n">
        <v>9510</v>
      </c>
    </row>
    <row r="9511" customFormat="false" ht="13.5" hidden="false" customHeight="false" outlineLevel="0" collapsed="false">
      <c r="A9511" s="172"/>
      <c r="B9511" s="172" t="s">
        <v>11332</v>
      </c>
      <c r="C9511" s="173" t="n">
        <v>199089</v>
      </c>
      <c r="D9511" s="174" t="n">
        <v>7212</v>
      </c>
      <c r="E9511" s="172" t="n">
        <v>9511</v>
      </c>
    </row>
    <row r="9512" customFormat="false" ht="13.5" hidden="false" customHeight="false" outlineLevel="0" collapsed="false">
      <c r="A9512" s="172"/>
      <c r="B9512" s="172" t="s">
        <v>11333</v>
      </c>
      <c r="C9512" s="173" t="n">
        <v>199160</v>
      </c>
      <c r="D9512" s="174" t="n">
        <v>7137</v>
      </c>
      <c r="E9512" s="172" t="n">
        <v>9512</v>
      </c>
    </row>
    <row r="9513" customFormat="false" ht="13.5" hidden="false" customHeight="false" outlineLevel="0" collapsed="false">
      <c r="A9513" s="172"/>
      <c r="B9513" s="172" t="s">
        <v>11334</v>
      </c>
      <c r="C9513" s="173" t="n">
        <v>199318</v>
      </c>
      <c r="D9513" s="174" t="n">
        <v>7233</v>
      </c>
      <c r="E9513" s="172" t="n">
        <v>9513</v>
      </c>
    </row>
    <row r="9514" customFormat="false" ht="13.5" hidden="false" customHeight="false" outlineLevel="0" collapsed="false">
      <c r="A9514" s="172"/>
      <c r="B9514" s="172" t="s">
        <v>11335</v>
      </c>
      <c r="C9514" s="173" t="n">
        <v>199144</v>
      </c>
      <c r="D9514" s="174" t="n">
        <v>7150</v>
      </c>
      <c r="E9514" s="172" t="n">
        <v>9514</v>
      </c>
    </row>
    <row r="9515" customFormat="false" ht="13.5" hidden="false" customHeight="false" outlineLevel="0" collapsed="false">
      <c r="A9515" s="172"/>
      <c r="B9515" s="172" t="s">
        <v>11336</v>
      </c>
      <c r="C9515" s="173" t="n">
        <v>199178</v>
      </c>
      <c r="D9515" s="174" t="n">
        <v>7233</v>
      </c>
      <c r="E9515" s="172" t="n">
        <v>9515</v>
      </c>
    </row>
    <row r="9516" customFormat="false" ht="13.5" hidden="false" customHeight="false" outlineLevel="0" collapsed="false">
      <c r="A9516" s="172"/>
      <c r="B9516" s="172" t="s">
        <v>11337</v>
      </c>
      <c r="C9516" s="173" t="n">
        <v>199197</v>
      </c>
      <c r="D9516" s="174" t="n">
        <v>7233</v>
      </c>
      <c r="E9516" s="172" t="n">
        <v>9516</v>
      </c>
    </row>
    <row r="9517" customFormat="false" ht="13.5" hidden="false" customHeight="false" outlineLevel="0" collapsed="false">
      <c r="A9517" s="172"/>
      <c r="B9517" s="172" t="s">
        <v>11338</v>
      </c>
      <c r="C9517" s="173" t="n">
        <v>199214</v>
      </c>
      <c r="D9517" s="174" t="n">
        <v>7233</v>
      </c>
      <c r="E9517" s="172" t="n">
        <v>9517</v>
      </c>
    </row>
    <row r="9518" customFormat="false" ht="13.5" hidden="false" customHeight="false" outlineLevel="0" collapsed="false">
      <c r="A9518" s="172"/>
      <c r="B9518" s="172" t="s">
        <v>11339</v>
      </c>
      <c r="C9518" s="173" t="n">
        <v>199233</v>
      </c>
      <c r="D9518" s="174" t="n">
        <v>7241</v>
      </c>
      <c r="E9518" s="172" t="n">
        <v>9518</v>
      </c>
    </row>
    <row r="9519" customFormat="false" ht="13.5" hidden="false" customHeight="false" outlineLevel="0" collapsed="false">
      <c r="A9519" s="172"/>
      <c r="B9519" s="172" t="s">
        <v>11340</v>
      </c>
      <c r="C9519" s="173" t="n">
        <v>199271</v>
      </c>
      <c r="D9519" s="174" t="n">
        <v>8282</v>
      </c>
      <c r="E9519" s="172" t="n">
        <v>9519</v>
      </c>
    </row>
    <row r="9520" customFormat="false" ht="13.5" hidden="false" customHeight="false" outlineLevel="0" collapsed="false">
      <c r="A9520" s="172"/>
      <c r="B9520" s="172" t="s">
        <v>11341</v>
      </c>
      <c r="C9520" s="173" t="n">
        <v>199290</v>
      </c>
      <c r="D9520" s="174" t="n">
        <v>7233</v>
      </c>
      <c r="E9520" s="172" t="n">
        <v>9520</v>
      </c>
    </row>
    <row r="9521" customFormat="false" ht="13.5" hidden="false" customHeight="false" outlineLevel="0" collapsed="false">
      <c r="A9521" s="172"/>
      <c r="B9521" s="172" t="s">
        <v>11342</v>
      </c>
      <c r="C9521" s="173" t="n">
        <v>199159</v>
      </c>
      <c r="D9521" s="174" t="n">
        <v>8283</v>
      </c>
      <c r="E9521" s="172" t="n">
        <v>9521</v>
      </c>
    </row>
    <row r="9522" customFormat="false" ht="13.5" hidden="false" customHeight="false" outlineLevel="0" collapsed="false">
      <c r="A9522" s="172"/>
      <c r="B9522" s="172" t="s">
        <v>2910</v>
      </c>
      <c r="C9522" s="173" t="n">
        <v>199337</v>
      </c>
      <c r="D9522" s="174" t="n">
        <v>7137</v>
      </c>
      <c r="E9522" s="172" t="n">
        <v>9522</v>
      </c>
    </row>
    <row r="9523" customFormat="false" ht="13.5" hidden="false" customHeight="false" outlineLevel="0" collapsed="false">
      <c r="A9523" s="172"/>
      <c r="B9523" s="172" t="s">
        <v>11343</v>
      </c>
      <c r="C9523" s="173" t="n">
        <v>199106</v>
      </c>
      <c r="D9523" s="174" t="n">
        <v>7233</v>
      </c>
      <c r="E9523" s="172" t="n">
        <v>9523</v>
      </c>
    </row>
    <row r="9524" customFormat="false" ht="13.5" hidden="false" customHeight="false" outlineLevel="0" collapsed="false">
      <c r="A9524" s="172"/>
      <c r="B9524" s="172" t="s">
        <v>11344</v>
      </c>
      <c r="C9524" s="173" t="n">
        <v>199125</v>
      </c>
      <c r="D9524" s="174" t="n">
        <v>7150</v>
      </c>
      <c r="E9524" s="172" t="n">
        <v>9524</v>
      </c>
    </row>
    <row r="9525" customFormat="false" ht="13.5" hidden="false" customHeight="false" outlineLevel="0" collapsed="false">
      <c r="A9525" s="172"/>
      <c r="B9525" s="172" t="s">
        <v>11345</v>
      </c>
      <c r="C9525" s="173" t="n">
        <v>199356</v>
      </c>
      <c r="D9525" s="174" t="n">
        <v>7241</v>
      </c>
      <c r="E9525" s="172" t="n">
        <v>9525</v>
      </c>
    </row>
    <row r="9526" customFormat="false" ht="13.5" hidden="false" customHeight="false" outlineLevel="0" collapsed="false">
      <c r="A9526" s="172"/>
      <c r="B9526" s="172" t="s">
        <v>11346</v>
      </c>
      <c r="C9526" s="173" t="n">
        <v>199375</v>
      </c>
      <c r="D9526" s="174" t="n">
        <v>7343</v>
      </c>
      <c r="E9526" s="172" t="n">
        <v>9526</v>
      </c>
    </row>
    <row r="9527" customFormat="false" ht="13.5" hidden="false" customHeight="false" outlineLevel="0" collapsed="false">
      <c r="A9527" s="172"/>
      <c r="B9527" s="172" t="s">
        <v>11347</v>
      </c>
      <c r="C9527" s="173" t="n">
        <v>199394</v>
      </c>
      <c r="D9527" s="174" t="n">
        <v>7223</v>
      </c>
      <c r="E9527" s="172" t="n">
        <v>9527</v>
      </c>
    </row>
    <row r="9528" customFormat="false" ht="13.5" hidden="false" customHeight="false" outlineLevel="0" collapsed="false">
      <c r="A9528" s="172"/>
      <c r="B9528" s="172" t="s">
        <v>11348</v>
      </c>
      <c r="C9528" s="173" t="n">
        <v>199407</v>
      </c>
      <c r="D9528" s="174" t="n">
        <v>7223</v>
      </c>
      <c r="E9528" s="172" t="n">
        <v>9528</v>
      </c>
    </row>
    <row r="9529" customFormat="false" ht="13.5" hidden="false" customHeight="false" outlineLevel="0" collapsed="false">
      <c r="A9529" s="172"/>
      <c r="B9529" s="172" t="s">
        <v>11349</v>
      </c>
      <c r="C9529" s="173" t="n">
        <v>199426</v>
      </c>
      <c r="D9529" s="174" t="n">
        <v>7250</v>
      </c>
      <c r="E9529" s="172" t="n">
        <v>9529</v>
      </c>
    </row>
    <row r="9530" customFormat="false" ht="13.5" hidden="false" customHeight="false" outlineLevel="0" collapsed="false">
      <c r="A9530" s="172"/>
      <c r="B9530" s="172" t="s">
        <v>11350</v>
      </c>
      <c r="C9530" s="173" t="n">
        <v>199445</v>
      </c>
      <c r="D9530" s="174" t="n">
        <v>7250</v>
      </c>
      <c r="E9530" s="172" t="n">
        <v>9530</v>
      </c>
    </row>
    <row r="9531" customFormat="false" ht="13.5" hidden="false" customHeight="false" outlineLevel="0" collapsed="false">
      <c r="A9531" s="172"/>
      <c r="B9531" s="172" t="s">
        <v>11351</v>
      </c>
      <c r="C9531" s="173" t="n">
        <v>199464</v>
      </c>
      <c r="D9531" s="174" t="n">
        <v>7250</v>
      </c>
      <c r="E9531" s="172" t="n">
        <v>9531</v>
      </c>
    </row>
    <row r="9532" customFormat="false" ht="13.5" hidden="false" customHeight="false" outlineLevel="0" collapsed="false">
      <c r="A9532" s="172"/>
      <c r="B9532" s="172" t="s">
        <v>11352</v>
      </c>
      <c r="C9532" s="173" t="n">
        <v>199483</v>
      </c>
      <c r="D9532" s="174" t="n">
        <v>7313</v>
      </c>
      <c r="E9532" s="172" t="n">
        <v>9532</v>
      </c>
    </row>
    <row r="9533" customFormat="false" ht="13.5" hidden="false" customHeight="false" outlineLevel="0" collapsed="false">
      <c r="A9533" s="172"/>
      <c r="B9533" s="172" t="s">
        <v>11353</v>
      </c>
      <c r="C9533" s="173" t="n">
        <v>199500</v>
      </c>
      <c r="D9533" s="174" t="n">
        <v>9322</v>
      </c>
      <c r="E9533" s="172" t="n">
        <v>9533</v>
      </c>
    </row>
    <row r="9534" customFormat="false" ht="13.5" hidden="false" customHeight="false" outlineLevel="0" collapsed="false">
      <c r="A9534" s="172"/>
      <c r="B9534" s="172" t="s">
        <v>11354</v>
      </c>
      <c r="C9534" s="173" t="n">
        <v>199527</v>
      </c>
      <c r="D9534" s="174" t="n">
        <v>8139</v>
      </c>
      <c r="E9534" s="172" t="n">
        <v>9534</v>
      </c>
    </row>
    <row r="9535" customFormat="false" ht="13.5" hidden="false" customHeight="false" outlineLevel="0" collapsed="false">
      <c r="A9535" s="172"/>
      <c r="B9535" s="172" t="s">
        <v>11355</v>
      </c>
      <c r="C9535" s="173" t="n">
        <v>199549</v>
      </c>
      <c r="D9535" s="174" t="n">
        <v>8229</v>
      </c>
      <c r="E9535" s="172" t="n">
        <v>9535</v>
      </c>
    </row>
    <row r="9536" customFormat="false" ht="13.5" hidden="false" customHeight="false" outlineLevel="0" collapsed="false">
      <c r="A9536" s="172"/>
      <c r="B9536" s="172" t="s">
        <v>11356</v>
      </c>
      <c r="C9536" s="173" t="n">
        <v>278666</v>
      </c>
      <c r="D9536" s="174" t="n">
        <v>3113</v>
      </c>
      <c r="E9536" s="172" t="n">
        <v>9536</v>
      </c>
    </row>
    <row r="9537" customFormat="false" ht="13.5" hidden="false" customHeight="false" outlineLevel="0" collapsed="false">
      <c r="A9537" s="172"/>
      <c r="B9537" s="172" t="s">
        <v>11357</v>
      </c>
      <c r="C9537" s="173" t="n">
        <v>278698</v>
      </c>
      <c r="D9537" s="174" t="n">
        <v>3113</v>
      </c>
      <c r="E9537" s="172" t="n">
        <v>9537</v>
      </c>
    </row>
    <row r="9538" customFormat="false" ht="13.5" hidden="false" customHeight="false" outlineLevel="0" collapsed="false">
      <c r="A9538" s="172"/>
      <c r="B9538" s="172" t="s">
        <v>11358</v>
      </c>
      <c r="C9538" s="173" t="n">
        <v>278699</v>
      </c>
      <c r="D9538" s="174" t="n">
        <v>3113</v>
      </c>
      <c r="E9538" s="172" t="n">
        <v>9538</v>
      </c>
    </row>
    <row r="9539" customFormat="false" ht="13.5" hidden="false" customHeight="false" outlineLevel="0" collapsed="false">
      <c r="A9539" s="172"/>
      <c r="B9539" s="172" t="s">
        <v>11359</v>
      </c>
      <c r="C9539" s="173" t="n">
        <v>278700</v>
      </c>
      <c r="D9539" s="174" t="n">
        <v>3113</v>
      </c>
      <c r="E9539" s="172" t="n">
        <v>9539</v>
      </c>
    </row>
    <row r="9540" customFormat="false" ht="13.5" hidden="false" customHeight="false" outlineLevel="0" collapsed="false">
      <c r="A9540" s="172"/>
      <c r="B9540" s="172" t="s">
        <v>11360</v>
      </c>
      <c r="C9540" s="173" t="n">
        <v>278721</v>
      </c>
      <c r="D9540" s="174" t="n">
        <v>3113</v>
      </c>
      <c r="E9540" s="172" t="n">
        <v>9540</v>
      </c>
    </row>
    <row r="9541" customFormat="false" ht="13.5" hidden="false" customHeight="false" outlineLevel="0" collapsed="false">
      <c r="A9541" s="172"/>
      <c r="B9541" s="172" t="s">
        <v>11361</v>
      </c>
      <c r="C9541" s="173" t="n">
        <v>278755</v>
      </c>
      <c r="D9541" s="174" t="n">
        <v>2143</v>
      </c>
      <c r="E9541" s="172" t="n">
        <v>9541</v>
      </c>
    </row>
    <row r="9542" customFormat="false" ht="13.5" hidden="false" customHeight="false" outlineLevel="0" collapsed="false">
      <c r="A9542" s="172"/>
      <c r="B9542" s="172" t="s">
        <v>11362</v>
      </c>
      <c r="C9542" s="173" t="n">
        <v>278793</v>
      </c>
      <c r="D9542" s="174" t="n">
        <v>3146</v>
      </c>
      <c r="E9542" s="172" t="n">
        <v>9542</v>
      </c>
    </row>
    <row r="9543" customFormat="false" ht="13.5" hidden="false" customHeight="false" outlineLevel="0" collapsed="false">
      <c r="A9543" s="172"/>
      <c r="B9543" s="172" t="s">
        <v>11363</v>
      </c>
      <c r="C9543" s="173" t="n">
        <v>278794</v>
      </c>
      <c r="D9543" s="174" t="n">
        <v>3146</v>
      </c>
      <c r="E9543" s="172" t="n">
        <v>9543</v>
      </c>
    </row>
    <row r="9544" customFormat="false" ht="13.5" hidden="false" customHeight="false" outlineLevel="0" collapsed="false">
      <c r="A9544" s="172"/>
      <c r="B9544" s="172" t="s">
        <v>11364</v>
      </c>
      <c r="C9544" s="173" t="n">
        <v>278830</v>
      </c>
      <c r="D9544" s="174" t="n">
        <v>2211</v>
      </c>
      <c r="E9544" s="172" t="n">
        <v>9544</v>
      </c>
    </row>
    <row r="9545" customFormat="false" ht="13.5" hidden="false" customHeight="false" outlineLevel="0" collapsed="false">
      <c r="A9545" s="172"/>
      <c r="B9545" s="172" t="s">
        <v>11365</v>
      </c>
      <c r="C9545" s="173" t="n">
        <v>278878</v>
      </c>
      <c r="D9545" s="174" t="n">
        <v>2212</v>
      </c>
      <c r="E9545" s="172" t="n">
        <v>9545</v>
      </c>
    </row>
    <row r="9546" customFormat="false" ht="13.5" hidden="false" customHeight="false" outlineLevel="0" collapsed="false">
      <c r="A9546" s="172"/>
      <c r="B9546" s="172" t="s">
        <v>11366</v>
      </c>
      <c r="C9546" s="173" t="n">
        <v>278914</v>
      </c>
      <c r="D9546" s="174" t="n">
        <v>2212</v>
      </c>
      <c r="E9546" s="172" t="n">
        <v>9546</v>
      </c>
    </row>
    <row r="9547" customFormat="false" ht="13.5" hidden="false" customHeight="false" outlineLevel="0" collapsed="false">
      <c r="A9547" s="172"/>
      <c r="B9547" s="172" t="s">
        <v>11367</v>
      </c>
      <c r="C9547" s="173" t="n">
        <v>199568</v>
      </c>
      <c r="D9547" s="174" t="n">
        <v>7441</v>
      </c>
      <c r="E9547" s="172" t="n">
        <v>9547</v>
      </c>
    </row>
    <row r="9548" customFormat="false" ht="13.5" hidden="false" customHeight="false" outlineLevel="0" collapsed="false">
      <c r="A9548" s="172"/>
      <c r="B9548" s="172" t="s">
        <v>11368</v>
      </c>
      <c r="C9548" s="173" t="n">
        <v>199572</v>
      </c>
      <c r="D9548" s="174" t="n">
        <v>6111</v>
      </c>
      <c r="E9548" s="172" t="n">
        <v>9548</v>
      </c>
    </row>
    <row r="9549" customFormat="false" ht="13.5" hidden="false" customHeight="false" outlineLevel="0" collapsed="false">
      <c r="A9549" s="172"/>
      <c r="B9549" s="172" t="s">
        <v>11369</v>
      </c>
      <c r="C9549" s="173" t="n">
        <v>199591</v>
      </c>
      <c r="D9549" s="174" t="n">
        <v>7313</v>
      </c>
      <c r="E9549" s="172" t="n">
        <v>9549</v>
      </c>
    </row>
    <row r="9550" customFormat="false" ht="13.5" hidden="false" customHeight="false" outlineLevel="0" collapsed="false">
      <c r="B9550" s="172" t="s">
        <v>11370</v>
      </c>
      <c r="C9550" s="173" t="n">
        <v>199604</v>
      </c>
      <c r="D9550" s="174" t="n">
        <v>7313</v>
      </c>
      <c r="E9550" s="172" t="n">
        <v>9550</v>
      </c>
    </row>
    <row r="9551" customFormat="false" ht="13.5" hidden="false" customHeight="false" outlineLevel="0" collapsed="false">
      <c r="B9551" s="172" t="s">
        <v>11371</v>
      </c>
      <c r="C9551" s="173" t="n">
        <v>199623</v>
      </c>
      <c r="D9551" s="174" t="n">
        <v>7313</v>
      </c>
      <c r="E9551" s="172" t="n">
        <v>9551</v>
      </c>
    </row>
    <row r="9552" customFormat="false" ht="13.5" hidden="false" customHeight="false" outlineLevel="0" collapsed="false">
      <c r="B9552" s="172" t="s">
        <v>11372</v>
      </c>
      <c r="C9552" s="173" t="n">
        <v>199642</v>
      </c>
      <c r="D9552" s="174" t="n">
        <v>7313</v>
      </c>
      <c r="E9552" s="172" t="n">
        <v>9552</v>
      </c>
    </row>
    <row r="9553" customFormat="false" ht="13.5" hidden="false" customHeight="false" outlineLevel="0" collapsed="false">
      <c r="B9553" s="172" t="s">
        <v>11373</v>
      </c>
      <c r="C9553" s="173" t="n">
        <v>199661</v>
      </c>
      <c r="D9553" s="174" t="n">
        <v>7313</v>
      </c>
      <c r="E9553" s="172" t="n">
        <v>9553</v>
      </c>
    </row>
    <row r="9554" customFormat="false" ht="13.5" hidden="false" customHeight="false" outlineLevel="0" collapsed="false">
      <c r="B9554" s="172" t="s">
        <v>11374</v>
      </c>
      <c r="C9554" s="173" t="n">
        <v>199680</v>
      </c>
      <c r="D9554" s="174" t="n">
        <v>7313</v>
      </c>
      <c r="E9554" s="172" t="n">
        <v>9554</v>
      </c>
    </row>
    <row r="9555" customFormat="false" ht="13.5" hidden="false" customHeight="false" outlineLevel="0" collapsed="false">
      <c r="B9555" s="172" t="s">
        <v>11375</v>
      </c>
      <c r="C9555" s="173" t="n">
        <v>199695</v>
      </c>
      <c r="D9555" s="174" t="n">
        <v>7313</v>
      </c>
      <c r="E9555" s="172" t="n">
        <v>9555</v>
      </c>
    </row>
    <row r="9556" customFormat="false" ht="13.5" hidden="false" customHeight="false" outlineLevel="0" collapsed="false">
      <c r="B9556" s="172" t="s">
        <v>11376</v>
      </c>
      <c r="C9556" s="173" t="n">
        <v>279315</v>
      </c>
      <c r="D9556" s="174" t="n">
        <v>2429</v>
      </c>
      <c r="E9556" s="172" t="n">
        <v>9556</v>
      </c>
    </row>
    <row r="9557" customFormat="false" ht="13.5" hidden="false" customHeight="false" outlineLevel="0" collapsed="false">
      <c r="B9557" s="172" t="s">
        <v>11377</v>
      </c>
      <c r="C9557" s="173" t="n">
        <v>279334</v>
      </c>
      <c r="D9557" s="174" t="n">
        <v>3432</v>
      </c>
      <c r="E9557" s="172" t="n">
        <v>9557</v>
      </c>
    </row>
    <row r="9558" customFormat="false" ht="13.5" hidden="false" customHeight="false" outlineLevel="0" collapsed="false">
      <c r="B9558" s="172" t="s">
        <v>11378</v>
      </c>
      <c r="C9558" s="173" t="n">
        <v>279335</v>
      </c>
      <c r="D9558" s="174" t="n">
        <v>2421</v>
      </c>
      <c r="E9558" s="172" t="n">
        <v>9558</v>
      </c>
    </row>
    <row r="9559" customFormat="false" ht="13.5" hidden="false" customHeight="false" outlineLevel="0" collapsed="false">
      <c r="B9559" s="172" t="s">
        <v>11379</v>
      </c>
      <c r="C9559" s="173" t="n">
        <v>279336</v>
      </c>
      <c r="D9559" s="174" t="n">
        <v>2421</v>
      </c>
      <c r="E9559" s="172" t="n">
        <v>9559</v>
      </c>
    </row>
    <row r="9560" customFormat="false" ht="13.5" hidden="false" customHeight="false" outlineLevel="0" collapsed="false">
      <c r="B9560" s="172" t="s">
        <v>11380</v>
      </c>
      <c r="C9560" s="173" t="n">
        <v>199712</v>
      </c>
      <c r="D9560" s="174" t="n">
        <v>7223</v>
      </c>
      <c r="E9560" s="172" t="n">
        <v>9560</v>
      </c>
    </row>
    <row r="9561" customFormat="false" ht="13.5" hidden="false" customHeight="false" outlineLevel="0" collapsed="false">
      <c r="B9561" s="172" t="s">
        <v>11381</v>
      </c>
      <c r="C9561" s="173" t="n">
        <v>199731</v>
      </c>
      <c r="D9561" s="174" t="n">
        <v>7242</v>
      </c>
      <c r="E9561" s="172" t="n">
        <v>9561</v>
      </c>
    </row>
    <row r="9562" customFormat="false" ht="13.5" hidden="false" customHeight="false" outlineLevel="0" collapsed="false">
      <c r="B9562" s="172" t="s">
        <v>11382</v>
      </c>
      <c r="C9562" s="173" t="n">
        <v>199750</v>
      </c>
      <c r="D9562" s="174" t="n">
        <v>7260</v>
      </c>
      <c r="E9562" s="172" t="n">
        <v>9562</v>
      </c>
    </row>
  </sheetData>
  <sheetProtection sheet="true" password="82bc"/>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841"/>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selection pane="topLeft" activeCell="C17" activeCellId="0" sqref="C17"/>
    </sheetView>
  </sheetViews>
  <sheetFormatPr defaultColWidth="9.13671875" defaultRowHeight="30" zeroHeight="false" outlineLevelRow="0" outlineLevelCol="0"/>
  <cols>
    <col collapsed="false" customWidth="true" hidden="false" outlineLevel="0" max="1" min="1" style="1" width="12.56"/>
    <col collapsed="false" customWidth="true" hidden="false" outlineLevel="0" max="2" min="2" style="1" width="137.42"/>
    <col collapsed="false" customWidth="false" hidden="false" outlineLevel="0" max="6" min="3" style="1" width="9.14"/>
    <col collapsed="false" customWidth="true" hidden="false" outlineLevel="0" max="7" min="7" style="1" width="98.84"/>
    <col collapsed="false" customWidth="false" hidden="false" outlineLevel="0" max="257" min="8" style="1" width="9.14"/>
  </cols>
  <sheetData>
    <row r="1" customFormat="false" ht="30" hidden="false" customHeight="true" outlineLevel="0" collapsed="false">
      <c r="A1" s="177" t="s">
        <v>11383</v>
      </c>
      <c r="B1" s="178" t="s">
        <v>11384</v>
      </c>
      <c r="F1" s="179" t="n">
        <v>10</v>
      </c>
      <c r="G1" s="180" t="s">
        <v>11385</v>
      </c>
    </row>
    <row r="2" customFormat="false" ht="30" hidden="false" customHeight="true" outlineLevel="0" collapsed="false">
      <c r="A2" s="177" t="s">
        <v>11386</v>
      </c>
      <c r="B2" s="181" t="s">
        <v>11387</v>
      </c>
      <c r="F2" s="179" t="n">
        <v>11</v>
      </c>
      <c r="G2" s="180" t="s">
        <v>11388</v>
      </c>
    </row>
    <row r="3" customFormat="false" ht="30" hidden="false" customHeight="true" outlineLevel="0" collapsed="false">
      <c r="A3" s="177" t="s">
        <v>11389</v>
      </c>
      <c r="B3" s="181" t="s">
        <v>11390</v>
      </c>
      <c r="F3" s="179" t="n">
        <v>12</v>
      </c>
      <c r="G3" s="180" t="s">
        <v>11391</v>
      </c>
    </row>
    <row r="4" customFormat="false" ht="30" hidden="false" customHeight="true" outlineLevel="0" collapsed="false">
      <c r="A4" s="177" t="s">
        <v>11392</v>
      </c>
      <c r="B4" s="181" t="s">
        <v>11393</v>
      </c>
      <c r="F4" s="179" t="n">
        <v>13</v>
      </c>
      <c r="G4" s="180" t="s">
        <v>11394</v>
      </c>
    </row>
    <row r="5" customFormat="false" ht="30" hidden="false" customHeight="true" outlineLevel="0" collapsed="false">
      <c r="A5" s="177" t="s">
        <v>11395</v>
      </c>
      <c r="B5" s="181" t="s">
        <v>11396</v>
      </c>
      <c r="F5" s="179" t="n">
        <v>14</v>
      </c>
      <c r="G5" s="180" t="s">
        <v>11397</v>
      </c>
    </row>
    <row r="6" customFormat="false" ht="30" hidden="false" customHeight="true" outlineLevel="0" collapsed="false">
      <c r="A6" s="177" t="s">
        <v>11398</v>
      </c>
      <c r="B6" s="181" t="s">
        <v>11399</v>
      </c>
      <c r="F6" s="179" t="n">
        <v>16</v>
      </c>
      <c r="G6" s="180" t="s">
        <v>11400</v>
      </c>
    </row>
    <row r="7" customFormat="false" ht="30" hidden="false" customHeight="true" outlineLevel="0" collapsed="false">
      <c r="A7" s="177" t="s">
        <v>11401</v>
      </c>
      <c r="B7" s="181" t="s">
        <v>11402</v>
      </c>
      <c r="F7" s="179" t="n">
        <v>18</v>
      </c>
      <c r="G7" s="180" t="s">
        <v>11403</v>
      </c>
    </row>
    <row r="8" customFormat="false" ht="30" hidden="false" customHeight="true" outlineLevel="0" collapsed="false">
      <c r="A8" s="177" t="s">
        <v>11404</v>
      </c>
      <c r="B8" s="181" t="s">
        <v>11405</v>
      </c>
      <c r="F8" s="179" t="n">
        <v>19</v>
      </c>
      <c r="G8" s="180" t="s">
        <v>11406</v>
      </c>
    </row>
    <row r="9" customFormat="false" ht="30" hidden="false" customHeight="true" outlineLevel="0" collapsed="false">
      <c r="A9" s="177" t="s">
        <v>11407</v>
      </c>
      <c r="B9" s="181" t="s">
        <v>11408</v>
      </c>
      <c r="F9" s="179" t="n">
        <v>15</v>
      </c>
      <c r="G9" s="180" t="s">
        <v>11409</v>
      </c>
    </row>
    <row r="10" customFormat="false" ht="30" hidden="false" customHeight="true" outlineLevel="0" collapsed="false">
      <c r="A10" s="177" t="s">
        <v>11410</v>
      </c>
      <c r="B10" s="181" t="s">
        <v>11411</v>
      </c>
      <c r="F10" s="179" t="n">
        <v>50</v>
      </c>
      <c r="G10" s="180" t="s">
        <v>11412</v>
      </c>
    </row>
    <row r="11" customFormat="false" ht="30" hidden="false" customHeight="true" outlineLevel="0" collapsed="false">
      <c r="A11" s="177" t="s">
        <v>11413</v>
      </c>
      <c r="B11" s="181" t="s">
        <v>11414</v>
      </c>
      <c r="F11" s="179" t="n">
        <v>51</v>
      </c>
      <c r="G11" s="180" t="s">
        <v>11415</v>
      </c>
    </row>
    <row r="12" customFormat="false" ht="30" hidden="false" customHeight="true" outlineLevel="0" collapsed="false">
      <c r="A12" s="177" t="s">
        <v>11416</v>
      </c>
      <c r="B12" s="181" t="s">
        <v>11417</v>
      </c>
      <c r="F12" s="179" t="n">
        <v>52</v>
      </c>
      <c r="G12" s="180" t="s">
        <v>11418</v>
      </c>
    </row>
    <row r="13" customFormat="false" ht="30" hidden="false" customHeight="true" outlineLevel="0" collapsed="false">
      <c r="A13" s="177" t="s">
        <v>11419</v>
      </c>
      <c r="B13" s="181" t="s">
        <v>11420</v>
      </c>
      <c r="F13" s="179" t="n">
        <v>53</v>
      </c>
      <c r="G13" s="180" t="s">
        <v>11421</v>
      </c>
    </row>
    <row r="14" customFormat="false" ht="30" hidden="false" customHeight="true" outlineLevel="0" collapsed="false">
      <c r="A14" s="177" t="s">
        <v>11422</v>
      </c>
      <c r="B14" s="181" t="s">
        <v>11423</v>
      </c>
      <c r="F14" s="179" t="n">
        <v>54</v>
      </c>
      <c r="G14" s="180" t="s">
        <v>11424</v>
      </c>
    </row>
    <row r="15" customFormat="false" ht="30" hidden="false" customHeight="true" outlineLevel="0" collapsed="false">
      <c r="A15" s="177" t="s">
        <v>11425</v>
      </c>
      <c r="B15" s="181" t="s">
        <v>11426</v>
      </c>
      <c r="F15" s="179" t="n">
        <v>17</v>
      </c>
      <c r="G15" s="180" t="s">
        <v>11427</v>
      </c>
    </row>
    <row r="16" customFormat="false" ht="30" hidden="false" customHeight="true" outlineLevel="0" collapsed="false">
      <c r="A16" s="177" t="s">
        <v>11428</v>
      </c>
      <c r="B16" s="181" t="s">
        <v>11429</v>
      </c>
      <c r="F16" s="179" t="n">
        <v>40</v>
      </c>
      <c r="G16" s="180" t="s">
        <v>11430</v>
      </c>
    </row>
    <row r="17" customFormat="false" ht="30" hidden="false" customHeight="true" outlineLevel="0" collapsed="false">
      <c r="A17" s="177" t="s">
        <v>11431</v>
      </c>
      <c r="B17" s="181" t="s">
        <v>11432</v>
      </c>
      <c r="F17" s="179" t="n">
        <v>41</v>
      </c>
      <c r="G17" s="180" t="s">
        <v>11433</v>
      </c>
    </row>
    <row r="18" customFormat="false" ht="30" hidden="false" customHeight="true" outlineLevel="0" collapsed="false">
      <c r="A18" s="177" t="s">
        <v>11434</v>
      </c>
      <c r="B18" s="181" t="s">
        <v>11435</v>
      </c>
      <c r="F18" s="179" t="n">
        <v>42</v>
      </c>
      <c r="G18" s="180" t="s">
        <v>11436</v>
      </c>
    </row>
    <row r="19" customFormat="false" ht="30" hidden="false" customHeight="true" outlineLevel="0" collapsed="false">
      <c r="A19" s="177" t="s">
        <v>11437</v>
      </c>
      <c r="B19" s="181" t="s">
        <v>11438</v>
      </c>
      <c r="F19" s="179" t="n">
        <v>43</v>
      </c>
      <c r="G19" s="180" t="s">
        <v>11439</v>
      </c>
    </row>
    <row r="20" customFormat="false" ht="30" hidden="false" customHeight="true" outlineLevel="0" collapsed="false">
      <c r="A20" s="177" t="s">
        <v>11440</v>
      </c>
      <c r="B20" s="181" t="s">
        <v>11441</v>
      </c>
      <c r="F20" s="179" t="n">
        <v>49</v>
      </c>
      <c r="G20" s="180" t="s">
        <v>11442</v>
      </c>
    </row>
    <row r="21" customFormat="false" ht="30" hidden="false" customHeight="true" outlineLevel="0" collapsed="false">
      <c r="A21" s="177" t="s">
        <v>11443</v>
      </c>
      <c r="B21" s="181" t="s">
        <v>11444</v>
      </c>
      <c r="F21" s="179" t="n">
        <v>20</v>
      </c>
      <c r="G21" s="180" t="s">
        <v>11445</v>
      </c>
    </row>
    <row r="22" customFormat="false" ht="30" hidden="false" customHeight="true" outlineLevel="0" collapsed="false">
      <c r="A22" s="177" t="s">
        <v>11446</v>
      </c>
      <c r="B22" s="181" t="s">
        <v>11447</v>
      </c>
      <c r="F22" s="179" t="n">
        <v>21</v>
      </c>
      <c r="G22" s="180" t="s">
        <v>11448</v>
      </c>
    </row>
    <row r="23" customFormat="false" ht="30" hidden="false" customHeight="true" outlineLevel="0" collapsed="false">
      <c r="A23" s="177" t="s">
        <v>11449</v>
      </c>
      <c r="B23" s="181" t="s">
        <v>11450</v>
      </c>
      <c r="F23" s="179" t="n">
        <v>22</v>
      </c>
      <c r="G23" s="180" t="s">
        <v>11451</v>
      </c>
    </row>
    <row r="24" customFormat="false" ht="30" hidden="false" customHeight="true" outlineLevel="0" collapsed="false">
      <c r="A24" s="177" t="s">
        <v>11452</v>
      </c>
      <c r="B24" s="181" t="s">
        <v>11453</v>
      </c>
      <c r="F24" s="179" t="n">
        <v>23</v>
      </c>
      <c r="G24" s="180" t="s">
        <v>11454</v>
      </c>
    </row>
    <row r="25" customFormat="false" ht="30" hidden="false" customHeight="true" outlineLevel="0" collapsed="false">
      <c r="A25" s="177" t="s">
        <v>11455</v>
      </c>
      <c r="B25" s="181" t="s">
        <v>11456</v>
      </c>
      <c r="F25" s="179" t="n">
        <v>24</v>
      </c>
      <c r="G25" s="180" t="s">
        <v>11457</v>
      </c>
    </row>
    <row r="26" customFormat="false" ht="30" hidden="false" customHeight="true" outlineLevel="0" collapsed="false">
      <c r="A26" s="177" t="s">
        <v>11458</v>
      </c>
      <c r="B26" s="181" t="s">
        <v>11459</v>
      </c>
      <c r="F26" s="179" t="n">
        <v>27</v>
      </c>
      <c r="G26" s="180" t="s">
        <v>11460</v>
      </c>
    </row>
    <row r="27" customFormat="false" ht="30" hidden="false" customHeight="true" outlineLevel="0" collapsed="false">
      <c r="A27" s="177" t="s">
        <v>11461</v>
      </c>
      <c r="B27" s="181" t="s">
        <v>11462</v>
      </c>
      <c r="F27" s="179" t="n">
        <v>30</v>
      </c>
      <c r="G27" s="180" t="s">
        <v>11463</v>
      </c>
    </row>
    <row r="28" customFormat="false" ht="30" hidden="false" customHeight="true" outlineLevel="0" collapsed="false">
      <c r="A28" s="177" t="s">
        <v>11464</v>
      </c>
      <c r="B28" s="181" t="s">
        <v>11465</v>
      </c>
      <c r="F28" s="179" t="n">
        <v>31</v>
      </c>
      <c r="G28" s="180" t="s">
        <v>11466</v>
      </c>
    </row>
    <row r="29" customFormat="false" ht="30" hidden="false" customHeight="true" outlineLevel="0" collapsed="false">
      <c r="A29" s="177" t="s">
        <v>11467</v>
      </c>
      <c r="B29" s="181" t="s">
        <v>11468</v>
      </c>
      <c r="F29" s="179" t="n">
        <v>32</v>
      </c>
      <c r="G29" s="180" t="s">
        <v>11469</v>
      </c>
    </row>
    <row r="30" customFormat="false" ht="30" hidden="false" customHeight="true" outlineLevel="0" collapsed="false">
      <c r="A30" s="177" t="s">
        <v>11470</v>
      </c>
      <c r="B30" s="181" t="s">
        <v>11471</v>
      </c>
      <c r="F30" s="179" t="n">
        <v>33</v>
      </c>
      <c r="G30" s="180" t="s">
        <v>11472</v>
      </c>
    </row>
    <row r="31" customFormat="false" ht="30" hidden="false" customHeight="true" outlineLevel="0" collapsed="false">
      <c r="A31" s="177" t="s">
        <v>11473</v>
      </c>
      <c r="B31" s="181" t="s">
        <v>11474</v>
      </c>
      <c r="F31" s="179" t="n">
        <v>34</v>
      </c>
      <c r="G31" s="180" t="s">
        <v>11475</v>
      </c>
    </row>
    <row r="32" customFormat="false" ht="30" hidden="false" customHeight="true" outlineLevel="0" collapsed="false">
      <c r="A32" s="177" t="s">
        <v>11476</v>
      </c>
      <c r="B32" s="181" t="s">
        <v>11477</v>
      </c>
      <c r="F32" s="179" t="n">
        <v>35</v>
      </c>
      <c r="G32" s="180" t="s">
        <v>11478</v>
      </c>
    </row>
    <row r="33" customFormat="false" ht="30" hidden="false" customHeight="true" outlineLevel="0" collapsed="false">
      <c r="A33" s="177" t="s">
        <v>11479</v>
      </c>
      <c r="B33" s="181" t="s">
        <v>11480</v>
      </c>
      <c r="F33" s="179" t="n">
        <v>61</v>
      </c>
      <c r="G33" s="180" t="s">
        <v>11481</v>
      </c>
    </row>
    <row r="34" customFormat="false" ht="30" hidden="false" customHeight="true" outlineLevel="0" collapsed="false">
      <c r="A34" s="177" t="s">
        <v>11482</v>
      </c>
      <c r="B34" s="181" t="s">
        <v>11483</v>
      </c>
    </row>
    <row r="35" customFormat="false" ht="30" hidden="false" customHeight="true" outlineLevel="0" collapsed="false">
      <c r="A35" s="177" t="s">
        <v>11484</v>
      </c>
      <c r="B35" s="181" t="s">
        <v>11485</v>
      </c>
    </row>
    <row r="36" customFormat="false" ht="30" hidden="false" customHeight="true" outlineLevel="0" collapsed="false">
      <c r="A36" s="177" t="s">
        <v>11486</v>
      </c>
      <c r="B36" s="181" t="s">
        <v>11487</v>
      </c>
    </row>
    <row r="37" customFormat="false" ht="30" hidden="false" customHeight="true" outlineLevel="0" collapsed="false">
      <c r="A37" s="177" t="s">
        <v>11488</v>
      </c>
      <c r="B37" s="181" t="s">
        <v>11489</v>
      </c>
    </row>
    <row r="38" customFormat="false" ht="30" hidden="false" customHeight="true" outlineLevel="0" collapsed="false">
      <c r="A38" s="177" t="s">
        <v>11490</v>
      </c>
      <c r="B38" s="181" t="s">
        <v>11491</v>
      </c>
    </row>
    <row r="39" customFormat="false" ht="30" hidden="false" customHeight="true" outlineLevel="0" collapsed="false">
      <c r="A39" s="177" t="s">
        <v>11492</v>
      </c>
      <c r="B39" s="181" t="s">
        <v>11493</v>
      </c>
    </row>
    <row r="40" customFormat="false" ht="30" hidden="false" customHeight="true" outlineLevel="0" collapsed="false">
      <c r="A40" s="177" t="s">
        <v>11494</v>
      </c>
      <c r="B40" s="181" t="s">
        <v>11495</v>
      </c>
    </row>
    <row r="41" customFormat="false" ht="30" hidden="false" customHeight="true" outlineLevel="0" collapsed="false">
      <c r="A41" s="177" t="s">
        <v>11496</v>
      </c>
      <c r="B41" s="181" t="s">
        <v>11497</v>
      </c>
    </row>
    <row r="42" customFormat="false" ht="30" hidden="false" customHeight="true" outlineLevel="0" collapsed="false">
      <c r="A42" s="177" t="s">
        <v>11498</v>
      </c>
      <c r="B42" s="181" t="s">
        <v>11499</v>
      </c>
    </row>
    <row r="43" customFormat="false" ht="30" hidden="false" customHeight="true" outlineLevel="0" collapsed="false">
      <c r="A43" s="177" t="s">
        <v>11500</v>
      </c>
      <c r="B43" s="181" t="s">
        <v>11501</v>
      </c>
    </row>
    <row r="44" customFormat="false" ht="30" hidden="false" customHeight="true" outlineLevel="0" collapsed="false">
      <c r="A44" s="177" t="s">
        <v>11502</v>
      </c>
      <c r="B44" s="181" t="s">
        <v>11503</v>
      </c>
    </row>
    <row r="45" customFormat="false" ht="30" hidden="false" customHeight="true" outlineLevel="0" collapsed="false">
      <c r="A45" s="177" t="s">
        <v>11504</v>
      </c>
      <c r="B45" s="181" t="s">
        <v>11505</v>
      </c>
    </row>
    <row r="46" customFormat="false" ht="30" hidden="false" customHeight="true" outlineLevel="0" collapsed="false">
      <c r="A46" s="177" t="s">
        <v>11506</v>
      </c>
      <c r="B46" s="181" t="s">
        <v>11507</v>
      </c>
    </row>
    <row r="47" customFormat="false" ht="30" hidden="false" customHeight="true" outlineLevel="0" collapsed="false">
      <c r="A47" s="177" t="s">
        <v>11508</v>
      </c>
      <c r="B47" s="181" t="s">
        <v>11507</v>
      </c>
    </row>
    <row r="48" customFormat="false" ht="30" hidden="false" customHeight="true" outlineLevel="0" collapsed="false">
      <c r="A48" s="177" t="s">
        <v>11509</v>
      </c>
      <c r="B48" s="181" t="s">
        <v>11510</v>
      </c>
    </row>
    <row r="49" customFormat="false" ht="30" hidden="false" customHeight="true" outlineLevel="0" collapsed="false">
      <c r="A49" s="177" t="s">
        <v>11511</v>
      </c>
      <c r="B49" s="181" t="s">
        <v>11512</v>
      </c>
    </row>
    <row r="50" customFormat="false" ht="30" hidden="false" customHeight="true" outlineLevel="0" collapsed="false">
      <c r="A50" s="177" t="s">
        <v>11513</v>
      </c>
      <c r="B50" s="181" t="s">
        <v>11514</v>
      </c>
    </row>
    <row r="51" customFormat="false" ht="30" hidden="false" customHeight="true" outlineLevel="0" collapsed="false">
      <c r="A51" s="177" t="s">
        <v>11515</v>
      </c>
      <c r="B51" s="181" t="s">
        <v>11516</v>
      </c>
    </row>
    <row r="52" customFormat="false" ht="30" hidden="false" customHeight="true" outlineLevel="0" collapsed="false">
      <c r="A52" s="177" t="s">
        <v>11517</v>
      </c>
      <c r="B52" s="181" t="s">
        <v>11518</v>
      </c>
    </row>
    <row r="53" customFormat="false" ht="30" hidden="false" customHeight="true" outlineLevel="0" collapsed="false">
      <c r="A53" s="177" t="s">
        <v>11519</v>
      </c>
      <c r="B53" s="181" t="s">
        <v>11520</v>
      </c>
    </row>
    <row r="54" customFormat="false" ht="30" hidden="false" customHeight="true" outlineLevel="0" collapsed="false">
      <c r="A54" s="177" t="s">
        <v>11521</v>
      </c>
      <c r="B54" s="181" t="s">
        <v>11522</v>
      </c>
    </row>
    <row r="55" customFormat="false" ht="30" hidden="false" customHeight="true" outlineLevel="0" collapsed="false">
      <c r="A55" s="177" t="s">
        <v>11523</v>
      </c>
      <c r="B55" s="181" t="s">
        <v>11522</v>
      </c>
    </row>
    <row r="56" customFormat="false" ht="30" hidden="false" customHeight="true" outlineLevel="0" collapsed="false">
      <c r="A56" s="182" t="s">
        <v>11524</v>
      </c>
      <c r="B56" s="183" t="s">
        <v>11525</v>
      </c>
    </row>
    <row r="57" customFormat="false" ht="30" hidden="false" customHeight="true" outlineLevel="0" collapsed="false">
      <c r="A57" s="177" t="s">
        <v>11526</v>
      </c>
      <c r="B57" s="181" t="s">
        <v>11525</v>
      </c>
    </row>
    <row r="58" customFormat="false" ht="30" hidden="false" customHeight="true" outlineLevel="0" collapsed="false">
      <c r="A58" s="177" t="s">
        <v>11527</v>
      </c>
      <c r="B58" s="181" t="s">
        <v>11528</v>
      </c>
    </row>
    <row r="59" customFormat="false" ht="30" hidden="false" customHeight="true" outlineLevel="0" collapsed="false">
      <c r="A59" s="177" t="s">
        <v>11529</v>
      </c>
      <c r="B59" s="181" t="s">
        <v>11530</v>
      </c>
    </row>
    <row r="60" customFormat="false" ht="30" hidden="false" customHeight="true" outlineLevel="0" collapsed="false">
      <c r="A60" s="177" t="s">
        <v>11531</v>
      </c>
      <c r="B60" s="181" t="s">
        <v>11532</v>
      </c>
    </row>
    <row r="61" customFormat="false" ht="30" hidden="false" customHeight="true" outlineLevel="0" collapsed="false">
      <c r="A61" s="177" t="s">
        <v>11533</v>
      </c>
      <c r="B61" s="181" t="s">
        <v>11534</v>
      </c>
    </row>
    <row r="62" customFormat="false" ht="30" hidden="false" customHeight="true" outlineLevel="0" collapsed="false">
      <c r="A62" s="177" t="s">
        <v>11535</v>
      </c>
      <c r="B62" s="181" t="s">
        <v>11536</v>
      </c>
    </row>
    <row r="63" customFormat="false" ht="30" hidden="false" customHeight="true" outlineLevel="0" collapsed="false">
      <c r="A63" s="177" t="s">
        <v>11537</v>
      </c>
      <c r="B63" s="181" t="s">
        <v>11538</v>
      </c>
    </row>
    <row r="64" customFormat="false" ht="30" hidden="false" customHeight="true" outlineLevel="0" collapsed="false">
      <c r="A64" s="177" t="s">
        <v>11539</v>
      </c>
      <c r="B64" s="181" t="s">
        <v>11540</v>
      </c>
    </row>
    <row r="65" customFormat="false" ht="30" hidden="false" customHeight="true" outlineLevel="0" collapsed="false">
      <c r="A65" s="177" t="s">
        <v>11541</v>
      </c>
      <c r="B65" s="181" t="s">
        <v>11542</v>
      </c>
    </row>
    <row r="66" customFormat="false" ht="30" hidden="false" customHeight="true" outlineLevel="0" collapsed="false">
      <c r="A66" s="177" t="s">
        <v>11543</v>
      </c>
      <c r="B66" s="181" t="s">
        <v>11544</v>
      </c>
    </row>
    <row r="67" customFormat="false" ht="30" hidden="false" customHeight="true" outlineLevel="0" collapsed="false">
      <c r="A67" s="177" t="s">
        <v>11545</v>
      </c>
      <c r="B67" s="181" t="s">
        <v>11546</v>
      </c>
    </row>
    <row r="68" customFormat="false" ht="30" hidden="false" customHeight="true" outlineLevel="0" collapsed="false">
      <c r="A68" s="184" t="s">
        <v>11547</v>
      </c>
      <c r="B68" s="178" t="s">
        <v>11548</v>
      </c>
    </row>
    <row r="69" customFormat="false" ht="30" hidden="false" customHeight="true" outlineLevel="0" collapsed="false">
      <c r="A69" s="177" t="s">
        <v>11549</v>
      </c>
      <c r="B69" s="181" t="s">
        <v>11548</v>
      </c>
    </row>
    <row r="70" customFormat="false" ht="30" hidden="false" customHeight="true" outlineLevel="0" collapsed="false">
      <c r="A70" s="177" t="s">
        <v>11550</v>
      </c>
      <c r="B70" s="181" t="s">
        <v>11551</v>
      </c>
    </row>
    <row r="71" customFormat="false" ht="30" hidden="false" customHeight="true" outlineLevel="0" collapsed="false">
      <c r="A71" s="177" t="s">
        <v>11552</v>
      </c>
      <c r="B71" s="181" t="s">
        <v>11553</v>
      </c>
    </row>
    <row r="72" customFormat="false" ht="30" hidden="false" customHeight="true" outlineLevel="0" collapsed="false">
      <c r="A72" s="177" t="s">
        <v>11554</v>
      </c>
      <c r="B72" s="181" t="s">
        <v>11555</v>
      </c>
    </row>
    <row r="73" customFormat="false" ht="30" hidden="false" customHeight="true" outlineLevel="0" collapsed="false">
      <c r="A73" s="177" t="s">
        <v>11556</v>
      </c>
      <c r="B73" s="181" t="s">
        <v>11557</v>
      </c>
    </row>
    <row r="74" customFormat="false" ht="30" hidden="false" customHeight="true" outlineLevel="0" collapsed="false">
      <c r="A74" s="177" t="s">
        <v>11558</v>
      </c>
      <c r="B74" s="181" t="s">
        <v>11559</v>
      </c>
    </row>
    <row r="75" customFormat="false" ht="30" hidden="false" customHeight="true" outlineLevel="0" collapsed="false">
      <c r="A75" s="177" t="s">
        <v>11560</v>
      </c>
      <c r="B75" s="181" t="s">
        <v>11561</v>
      </c>
    </row>
    <row r="76" customFormat="false" ht="30" hidden="false" customHeight="true" outlineLevel="0" collapsed="false">
      <c r="A76" s="177" t="s">
        <v>11562</v>
      </c>
      <c r="B76" s="181" t="s">
        <v>11563</v>
      </c>
    </row>
    <row r="77" customFormat="false" ht="30" hidden="false" customHeight="true" outlineLevel="0" collapsed="false">
      <c r="A77" s="177" t="s">
        <v>11564</v>
      </c>
      <c r="B77" s="181" t="s">
        <v>11565</v>
      </c>
    </row>
    <row r="78" customFormat="false" ht="30" hidden="false" customHeight="true" outlineLevel="0" collapsed="false">
      <c r="A78" s="177" t="s">
        <v>11566</v>
      </c>
      <c r="B78" s="181" t="s">
        <v>11567</v>
      </c>
    </row>
    <row r="79" customFormat="false" ht="30" hidden="false" customHeight="true" outlineLevel="0" collapsed="false">
      <c r="A79" s="177" t="s">
        <v>11568</v>
      </c>
      <c r="B79" s="181" t="s">
        <v>11569</v>
      </c>
    </row>
    <row r="80" customFormat="false" ht="30" hidden="false" customHeight="true" outlineLevel="0" collapsed="false">
      <c r="A80" s="177" t="s">
        <v>11570</v>
      </c>
      <c r="B80" s="181" t="s">
        <v>11571</v>
      </c>
    </row>
    <row r="81" customFormat="false" ht="30" hidden="false" customHeight="true" outlineLevel="0" collapsed="false">
      <c r="A81" s="177" t="s">
        <v>11572</v>
      </c>
      <c r="B81" s="181" t="s">
        <v>11573</v>
      </c>
    </row>
    <row r="82" customFormat="false" ht="30" hidden="false" customHeight="true" outlineLevel="0" collapsed="false">
      <c r="A82" s="177" t="s">
        <v>11574</v>
      </c>
      <c r="B82" s="181" t="s">
        <v>11575</v>
      </c>
    </row>
    <row r="83" customFormat="false" ht="30" hidden="false" customHeight="true" outlineLevel="0" collapsed="false">
      <c r="A83" s="184" t="s">
        <v>11576</v>
      </c>
      <c r="B83" s="178" t="s">
        <v>11577</v>
      </c>
    </row>
    <row r="84" customFormat="false" ht="30" hidden="false" customHeight="true" outlineLevel="0" collapsed="false">
      <c r="A84" s="177" t="s">
        <v>11578</v>
      </c>
      <c r="B84" s="181" t="s">
        <v>11579</v>
      </c>
    </row>
    <row r="85" customFormat="false" ht="30" hidden="false" customHeight="true" outlineLevel="0" collapsed="false">
      <c r="A85" s="177" t="s">
        <v>11580</v>
      </c>
      <c r="B85" s="181" t="s">
        <v>11579</v>
      </c>
    </row>
    <row r="86" customFormat="false" ht="30" hidden="false" customHeight="true" outlineLevel="0" collapsed="false">
      <c r="A86" s="177" t="s">
        <v>11581</v>
      </c>
      <c r="B86" s="181" t="s">
        <v>11582</v>
      </c>
    </row>
    <row r="87" customFormat="false" ht="30" hidden="false" customHeight="true" outlineLevel="0" collapsed="false">
      <c r="A87" s="177" t="s">
        <v>11583</v>
      </c>
      <c r="B87" s="181" t="s">
        <v>11584</v>
      </c>
    </row>
    <row r="88" customFormat="false" ht="30" hidden="false" customHeight="true" outlineLevel="0" collapsed="false">
      <c r="A88" s="177" t="s">
        <v>11585</v>
      </c>
      <c r="B88" s="181" t="s">
        <v>11586</v>
      </c>
    </row>
    <row r="89" customFormat="false" ht="30" hidden="false" customHeight="true" outlineLevel="0" collapsed="false">
      <c r="A89" s="177" t="s">
        <v>11587</v>
      </c>
      <c r="B89" s="181" t="s">
        <v>11588</v>
      </c>
    </row>
    <row r="90" customFormat="false" ht="30" hidden="false" customHeight="true" outlineLevel="0" collapsed="false">
      <c r="A90" s="177" t="s">
        <v>11589</v>
      </c>
      <c r="B90" s="181" t="s">
        <v>11590</v>
      </c>
    </row>
    <row r="91" customFormat="false" ht="30" hidden="false" customHeight="true" outlineLevel="0" collapsed="false">
      <c r="A91" s="177" t="s">
        <v>11591</v>
      </c>
      <c r="B91" s="181" t="s">
        <v>11592</v>
      </c>
    </row>
    <row r="92" customFormat="false" ht="30" hidden="false" customHeight="true" outlineLevel="0" collapsed="false">
      <c r="A92" s="177" t="s">
        <v>11593</v>
      </c>
      <c r="B92" s="181" t="s">
        <v>11594</v>
      </c>
    </row>
    <row r="93" customFormat="false" ht="30" hidden="false" customHeight="true" outlineLevel="0" collapsed="false">
      <c r="A93" s="177" t="s">
        <v>11595</v>
      </c>
      <c r="B93" s="181" t="s">
        <v>11594</v>
      </c>
    </row>
    <row r="94" customFormat="false" ht="30" hidden="false" customHeight="true" outlineLevel="0" collapsed="false">
      <c r="A94" s="177" t="s">
        <v>11596</v>
      </c>
      <c r="B94" s="181" t="s">
        <v>11597</v>
      </c>
    </row>
    <row r="95" customFormat="false" ht="30" hidden="false" customHeight="true" outlineLevel="0" collapsed="false">
      <c r="A95" s="177" t="s">
        <v>11598</v>
      </c>
      <c r="B95" s="181" t="s">
        <v>11599</v>
      </c>
    </row>
    <row r="96" customFormat="false" ht="30" hidden="false" customHeight="true" outlineLevel="0" collapsed="false">
      <c r="A96" s="177" t="s">
        <v>11600</v>
      </c>
      <c r="B96" s="181" t="s">
        <v>11601</v>
      </c>
    </row>
    <row r="97" customFormat="false" ht="30" hidden="false" customHeight="true" outlineLevel="0" collapsed="false">
      <c r="A97" s="177" t="s">
        <v>11602</v>
      </c>
      <c r="B97" s="181" t="s">
        <v>11603</v>
      </c>
    </row>
    <row r="98" customFormat="false" ht="30" hidden="false" customHeight="true" outlineLevel="0" collapsed="false">
      <c r="A98" s="177" t="s">
        <v>11604</v>
      </c>
      <c r="B98" s="181" t="s">
        <v>11605</v>
      </c>
    </row>
    <row r="99" customFormat="false" ht="30" hidden="false" customHeight="true" outlineLevel="0" collapsed="false">
      <c r="A99" s="177" t="s">
        <v>11606</v>
      </c>
      <c r="B99" s="181" t="s">
        <v>11607</v>
      </c>
    </row>
    <row r="100" customFormat="false" ht="30" hidden="false" customHeight="true" outlineLevel="0" collapsed="false">
      <c r="A100" s="177" t="s">
        <v>11608</v>
      </c>
      <c r="B100" s="181" t="s">
        <v>11609</v>
      </c>
    </row>
    <row r="101" customFormat="false" ht="30" hidden="false" customHeight="true" outlineLevel="0" collapsed="false">
      <c r="A101" s="177" t="s">
        <v>11610</v>
      </c>
      <c r="B101" s="181" t="s">
        <v>11609</v>
      </c>
    </row>
    <row r="102" customFormat="false" ht="30" hidden="false" customHeight="true" outlineLevel="0" collapsed="false">
      <c r="A102" s="177" t="s">
        <v>11611</v>
      </c>
      <c r="B102" s="181" t="s">
        <v>11612</v>
      </c>
    </row>
    <row r="103" customFormat="false" ht="30" hidden="false" customHeight="true" outlineLevel="0" collapsed="false">
      <c r="A103" s="177" t="s">
        <v>11613</v>
      </c>
      <c r="B103" s="181" t="s">
        <v>11614</v>
      </c>
    </row>
    <row r="104" customFormat="false" ht="30" hidden="false" customHeight="true" outlineLevel="0" collapsed="false">
      <c r="A104" s="182" t="s">
        <v>11615</v>
      </c>
      <c r="B104" s="183" t="s">
        <v>11616</v>
      </c>
    </row>
    <row r="105" customFormat="false" ht="30" hidden="false" customHeight="true" outlineLevel="0" collapsed="false">
      <c r="A105" s="177" t="s">
        <v>11617</v>
      </c>
      <c r="B105" s="181" t="s">
        <v>11618</v>
      </c>
    </row>
    <row r="106" customFormat="false" ht="30" hidden="false" customHeight="true" outlineLevel="0" collapsed="false">
      <c r="A106" s="177" t="s">
        <v>11619</v>
      </c>
      <c r="B106" s="181" t="s">
        <v>11618</v>
      </c>
    </row>
    <row r="107" customFormat="false" ht="30" hidden="false" customHeight="true" outlineLevel="0" collapsed="false">
      <c r="A107" s="177" t="s">
        <v>11620</v>
      </c>
      <c r="B107" s="181" t="s">
        <v>11621</v>
      </c>
    </row>
    <row r="108" customFormat="false" ht="30" hidden="false" customHeight="true" outlineLevel="0" collapsed="false">
      <c r="A108" s="177" t="s">
        <v>11622</v>
      </c>
      <c r="B108" s="181" t="s">
        <v>11623</v>
      </c>
    </row>
    <row r="109" customFormat="false" ht="30" hidden="false" customHeight="true" outlineLevel="0" collapsed="false">
      <c r="A109" s="177" t="s">
        <v>11624</v>
      </c>
      <c r="B109" s="181" t="s">
        <v>11625</v>
      </c>
    </row>
    <row r="110" customFormat="false" ht="30" hidden="false" customHeight="true" outlineLevel="0" collapsed="false">
      <c r="A110" s="177" t="s">
        <v>11626</v>
      </c>
      <c r="B110" s="181" t="s">
        <v>11627</v>
      </c>
    </row>
    <row r="111" customFormat="false" ht="30" hidden="false" customHeight="true" outlineLevel="0" collapsed="false">
      <c r="A111" s="177" t="s">
        <v>11628</v>
      </c>
      <c r="B111" s="181" t="s">
        <v>11629</v>
      </c>
    </row>
    <row r="112" customFormat="false" ht="30" hidden="false" customHeight="true" outlineLevel="0" collapsed="false">
      <c r="A112" s="177" t="s">
        <v>11630</v>
      </c>
      <c r="B112" s="181" t="s">
        <v>11631</v>
      </c>
    </row>
    <row r="113" customFormat="false" ht="30" hidden="false" customHeight="true" outlineLevel="0" collapsed="false">
      <c r="A113" s="177" t="s">
        <v>11632</v>
      </c>
      <c r="B113" s="181" t="s">
        <v>11633</v>
      </c>
    </row>
    <row r="114" customFormat="false" ht="30" hidden="false" customHeight="true" outlineLevel="0" collapsed="false">
      <c r="A114" s="177" t="s">
        <v>11634</v>
      </c>
      <c r="B114" s="181" t="s">
        <v>11633</v>
      </c>
    </row>
    <row r="115" customFormat="false" ht="30" hidden="false" customHeight="true" outlineLevel="0" collapsed="false">
      <c r="A115" s="177" t="s">
        <v>11635</v>
      </c>
      <c r="B115" s="181" t="s">
        <v>11636</v>
      </c>
    </row>
    <row r="116" customFormat="false" ht="30" hidden="false" customHeight="true" outlineLevel="0" collapsed="false">
      <c r="A116" s="177" t="s">
        <v>11637</v>
      </c>
      <c r="B116" s="181" t="s">
        <v>11638</v>
      </c>
    </row>
    <row r="117" customFormat="false" ht="30" hidden="false" customHeight="true" outlineLevel="0" collapsed="false">
      <c r="A117" s="177" t="s">
        <v>11639</v>
      </c>
      <c r="B117" s="181" t="s">
        <v>11640</v>
      </c>
    </row>
    <row r="118" customFormat="false" ht="30" hidden="false" customHeight="true" outlineLevel="0" collapsed="false">
      <c r="A118" s="177" t="s">
        <v>11641</v>
      </c>
      <c r="B118" s="181" t="s">
        <v>11642</v>
      </c>
    </row>
    <row r="119" customFormat="false" ht="30" hidden="false" customHeight="true" outlineLevel="0" collapsed="false">
      <c r="A119" s="182" t="s">
        <v>11643</v>
      </c>
      <c r="B119" s="183" t="s">
        <v>11644</v>
      </c>
    </row>
    <row r="120" customFormat="false" ht="30" hidden="false" customHeight="true" outlineLevel="0" collapsed="false">
      <c r="A120" s="177" t="s">
        <v>11645</v>
      </c>
      <c r="B120" s="181" t="s">
        <v>11644</v>
      </c>
    </row>
    <row r="121" customFormat="false" ht="30" hidden="false" customHeight="true" outlineLevel="0" collapsed="false">
      <c r="A121" s="177" t="s">
        <v>11646</v>
      </c>
      <c r="B121" s="181" t="s">
        <v>11644</v>
      </c>
    </row>
    <row r="122" customFormat="false" ht="30" hidden="false" customHeight="true" outlineLevel="0" collapsed="false">
      <c r="A122" s="177" t="s">
        <v>11647</v>
      </c>
      <c r="B122" s="181" t="s">
        <v>11648</v>
      </c>
    </row>
    <row r="123" customFormat="false" ht="30" hidden="false" customHeight="true" outlineLevel="0" collapsed="false">
      <c r="A123" s="177" t="s">
        <v>11649</v>
      </c>
      <c r="B123" s="181" t="s">
        <v>11650</v>
      </c>
    </row>
    <row r="124" customFormat="false" ht="30" hidden="false" customHeight="true" outlineLevel="0" collapsed="false">
      <c r="A124" s="177" t="s">
        <v>11651</v>
      </c>
      <c r="B124" s="181" t="s">
        <v>11652</v>
      </c>
    </row>
    <row r="125" customFormat="false" ht="30" hidden="false" customHeight="true" outlineLevel="0" collapsed="false">
      <c r="A125" s="177" t="s">
        <v>11653</v>
      </c>
      <c r="B125" s="181" t="s">
        <v>11654</v>
      </c>
    </row>
    <row r="126" customFormat="false" ht="30" hidden="false" customHeight="true" outlineLevel="0" collapsed="false">
      <c r="A126" s="184" t="s">
        <v>11655</v>
      </c>
      <c r="B126" s="178" t="s">
        <v>11656</v>
      </c>
    </row>
    <row r="127" customFormat="false" ht="30" hidden="false" customHeight="true" outlineLevel="0" collapsed="false">
      <c r="A127" s="177" t="s">
        <v>11657</v>
      </c>
      <c r="B127" s="181" t="s">
        <v>11658</v>
      </c>
    </row>
    <row r="128" customFormat="false" ht="30" hidden="false" customHeight="true" outlineLevel="0" collapsed="false">
      <c r="A128" s="177" t="s">
        <v>11659</v>
      </c>
      <c r="B128" s="181" t="s">
        <v>11658</v>
      </c>
    </row>
    <row r="129" customFormat="false" ht="30" hidden="false" customHeight="true" outlineLevel="0" collapsed="false">
      <c r="A129" s="177" t="s">
        <v>11660</v>
      </c>
      <c r="B129" s="181" t="s">
        <v>11661</v>
      </c>
    </row>
    <row r="130" customFormat="false" ht="30" hidden="false" customHeight="true" outlineLevel="0" collapsed="false">
      <c r="A130" s="177" t="s">
        <v>11662</v>
      </c>
      <c r="B130" s="181" t="s">
        <v>11663</v>
      </c>
    </row>
    <row r="131" customFormat="false" ht="30" hidden="false" customHeight="true" outlineLevel="0" collapsed="false">
      <c r="A131" s="177" t="s">
        <v>11664</v>
      </c>
      <c r="B131" s="181" t="s">
        <v>11665</v>
      </c>
    </row>
    <row r="132" customFormat="false" ht="30" hidden="false" customHeight="true" outlineLevel="0" collapsed="false">
      <c r="A132" s="177" t="s">
        <v>11666</v>
      </c>
      <c r="B132" s="181" t="s">
        <v>11665</v>
      </c>
    </row>
    <row r="133" customFormat="false" ht="30" hidden="false" customHeight="true" outlineLevel="0" collapsed="false">
      <c r="A133" s="177" t="s">
        <v>11667</v>
      </c>
      <c r="B133" s="181" t="s">
        <v>11668</v>
      </c>
    </row>
    <row r="134" customFormat="false" ht="30" hidden="false" customHeight="true" outlineLevel="0" collapsed="false">
      <c r="A134" s="177" t="s">
        <v>11669</v>
      </c>
      <c r="B134" s="181" t="s">
        <v>11670</v>
      </c>
    </row>
    <row r="135" customFormat="false" ht="30" hidden="false" customHeight="true" outlineLevel="0" collapsed="false">
      <c r="A135" s="177" t="s">
        <v>11671</v>
      </c>
      <c r="B135" s="181" t="s">
        <v>11672</v>
      </c>
    </row>
    <row r="136" customFormat="false" ht="30" hidden="false" customHeight="true" outlineLevel="0" collapsed="false">
      <c r="A136" s="177" t="s">
        <v>11673</v>
      </c>
      <c r="B136" s="181" t="s">
        <v>11674</v>
      </c>
    </row>
    <row r="137" customFormat="false" ht="30" hidden="false" customHeight="true" outlineLevel="0" collapsed="false">
      <c r="A137" s="177" t="s">
        <v>11675</v>
      </c>
      <c r="B137" s="181" t="s">
        <v>11676</v>
      </c>
    </row>
    <row r="138" customFormat="false" ht="30" hidden="false" customHeight="true" outlineLevel="0" collapsed="false">
      <c r="A138" s="177" t="s">
        <v>11677</v>
      </c>
      <c r="B138" s="181" t="s">
        <v>11678</v>
      </c>
    </row>
    <row r="139" customFormat="false" ht="30" hidden="false" customHeight="true" outlineLevel="0" collapsed="false">
      <c r="A139" s="177" t="s">
        <v>11679</v>
      </c>
      <c r="B139" s="181" t="s">
        <v>11680</v>
      </c>
    </row>
    <row r="140" customFormat="false" ht="30" hidden="false" customHeight="true" outlineLevel="0" collapsed="false">
      <c r="A140" s="177" t="s">
        <v>11681</v>
      </c>
      <c r="B140" s="181" t="s">
        <v>11682</v>
      </c>
    </row>
    <row r="141" customFormat="false" ht="30" hidden="false" customHeight="true" outlineLevel="0" collapsed="false">
      <c r="A141" s="177" t="s">
        <v>11683</v>
      </c>
      <c r="B141" s="181" t="s">
        <v>11684</v>
      </c>
    </row>
    <row r="142" customFormat="false" ht="30" hidden="false" customHeight="true" outlineLevel="0" collapsed="false">
      <c r="A142" s="177" t="s">
        <v>11685</v>
      </c>
      <c r="B142" s="181" t="s">
        <v>11686</v>
      </c>
    </row>
    <row r="143" customFormat="false" ht="30" hidden="false" customHeight="true" outlineLevel="0" collapsed="false">
      <c r="A143" s="177" t="s">
        <v>11687</v>
      </c>
      <c r="B143" s="181" t="s">
        <v>11688</v>
      </c>
    </row>
    <row r="144" customFormat="false" ht="30" hidden="false" customHeight="true" outlineLevel="0" collapsed="false">
      <c r="A144" s="177" t="s">
        <v>11689</v>
      </c>
      <c r="B144" s="181" t="s">
        <v>11690</v>
      </c>
    </row>
    <row r="145" customFormat="false" ht="30" hidden="false" customHeight="true" outlineLevel="0" collapsed="false">
      <c r="A145" s="177" t="s">
        <v>11691</v>
      </c>
      <c r="B145" s="181" t="s">
        <v>11692</v>
      </c>
    </row>
    <row r="146" customFormat="false" ht="30" hidden="false" customHeight="true" outlineLevel="0" collapsed="false">
      <c r="A146" s="177" t="s">
        <v>11693</v>
      </c>
      <c r="B146" s="181" t="s">
        <v>11694</v>
      </c>
    </row>
    <row r="147" customFormat="false" ht="30" hidden="false" customHeight="true" outlineLevel="0" collapsed="false">
      <c r="A147" s="182" t="s">
        <v>11695</v>
      </c>
      <c r="B147" s="183" t="s">
        <v>11696</v>
      </c>
    </row>
    <row r="148" customFormat="false" ht="30" hidden="false" customHeight="true" outlineLevel="0" collapsed="false">
      <c r="A148" s="177" t="s">
        <v>11697</v>
      </c>
      <c r="B148" s="181" t="s">
        <v>11698</v>
      </c>
    </row>
    <row r="149" customFormat="false" ht="30" hidden="false" customHeight="true" outlineLevel="0" collapsed="false">
      <c r="A149" s="177" t="s">
        <v>11699</v>
      </c>
      <c r="B149" s="181" t="s">
        <v>11700</v>
      </c>
    </row>
    <row r="150" customFormat="false" ht="30" hidden="false" customHeight="true" outlineLevel="0" collapsed="false">
      <c r="A150" s="177" t="s">
        <v>11701</v>
      </c>
      <c r="B150" s="181" t="s">
        <v>11702</v>
      </c>
    </row>
    <row r="151" customFormat="false" ht="30" hidden="false" customHeight="true" outlineLevel="0" collapsed="false">
      <c r="A151" s="177" t="s">
        <v>11703</v>
      </c>
      <c r="B151" s="181" t="s">
        <v>11704</v>
      </c>
    </row>
    <row r="152" customFormat="false" ht="30" hidden="false" customHeight="true" outlineLevel="0" collapsed="false">
      <c r="A152" s="177" t="s">
        <v>11705</v>
      </c>
      <c r="B152" s="181" t="s">
        <v>11706</v>
      </c>
    </row>
    <row r="153" customFormat="false" ht="30" hidden="false" customHeight="true" outlineLevel="0" collapsed="false">
      <c r="A153" s="177" t="s">
        <v>11707</v>
      </c>
      <c r="B153" s="181" t="s">
        <v>11708</v>
      </c>
    </row>
    <row r="154" customFormat="false" ht="30" hidden="false" customHeight="true" outlineLevel="0" collapsed="false">
      <c r="A154" s="177" t="s">
        <v>11709</v>
      </c>
      <c r="B154" s="181" t="s">
        <v>11710</v>
      </c>
    </row>
    <row r="155" customFormat="false" ht="30" hidden="false" customHeight="true" outlineLevel="0" collapsed="false">
      <c r="A155" s="177" t="s">
        <v>11711</v>
      </c>
      <c r="B155" s="181" t="s">
        <v>11712</v>
      </c>
    </row>
    <row r="156" customFormat="false" ht="30" hidden="false" customHeight="true" outlineLevel="0" collapsed="false">
      <c r="A156" s="177" t="s">
        <v>11713</v>
      </c>
      <c r="B156" s="181" t="s">
        <v>11712</v>
      </c>
    </row>
    <row r="157" customFormat="false" ht="30" hidden="false" customHeight="true" outlineLevel="0" collapsed="false">
      <c r="A157" s="177" t="s">
        <v>11714</v>
      </c>
      <c r="B157" s="181" t="s">
        <v>11715</v>
      </c>
    </row>
    <row r="158" customFormat="false" ht="30" hidden="false" customHeight="true" outlineLevel="0" collapsed="false">
      <c r="A158" s="177" t="s">
        <v>11716</v>
      </c>
      <c r="B158" s="181" t="s">
        <v>11715</v>
      </c>
    </row>
    <row r="159" customFormat="false" ht="30" hidden="false" customHeight="true" outlineLevel="0" collapsed="false">
      <c r="A159" s="177" t="s">
        <v>11717</v>
      </c>
      <c r="B159" s="181" t="s">
        <v>11718</v>
      </c>
    </row>
    <row r="160" customFormat="false" ht="30" hidden="false" customHeight="true" outlineLevel="0" collapsed="false">
      <c r="A160" s="177" t="s">
        <v>11719</v>
      </c>
      <c r="B160" s="181" t="s">
        <v>11718</v>
      </c>
    </row>
    <row r="161" customFormat="false" ht="30" hidden="false" customHeight="true" outlineLevel="0" collapsed="false">
      <c r="A161" s="177" t="s">
        <v>11720</v>
      </c>
      <c r="B161" s="181" t="s">
        <v>11721</v>
      </c>
    </row>
    <row r="162" customFormat="false" ht="30" hidden="false" customHeight="true" outlineLevel="0" collapsed="false">
      <c r="A162" s="177" t="s">
        <v>11722</v>
      </c>
      <c r="B162" s="181" t="s">
        <v>11723</v>
      </c>
    </row>
    <row r="163" customFormat="false" ht="30" hidden="false" customHeight="true" outlineLevel="0" collapsed="false">
      <c r="A163" s="177" t="s">
        <v>11724</v>
      </c>
      <c r="B163" s="181" t="s">
        <v>11725</v>
      </c>
    </row>
    <row r="164" customFormat="false" ht="30" hidden="false" customHeight="true" outlineLevel="0" collapsed="false">
      <c r="A164" s="177" t="s">
        <v>11726</v>
      </c>
      <c r="B164" s="181" t="s">
        <v>11727</v>
      </c>
    </row>
    <row r="165" customFormat="false" ht="30" hidden="false" customHeight="true" outlineLevel="0" collapsed="false">
      <c r="A165" s="177" t="s">
        <v>11728</v>
      </c>
      <c r="B165" s="181" t="s">
        <v>11729</v>
      </c>
    </row>
    <row r="166" customFormat="false" ht="30" hidden="false" customHeight="true" outlineLevel="0" collapsed="false">
      <c r="A166" s="177" t="s">
        <v>11730</v>
      </c>
      <c r="B166" s="181" t="s">
        <v>11731</v>
      </c>
    </row>
    <row r="167" customFormat="false" ht="30" hidden="false" customHeight="true" outlineLevel="0" collapsed="false">
      <c r="A167" s="177" t="s">
        <v>11732</v>
      </c>
      <c r="B167" s="181" t="s">
        <v>11733</v>
      </c>
    </row>
    <row r="168" customFormat="false" ht="30" hidden="false" customHeight="true" outlineLevel="0" collapsed="false">
      <c r="A168" s="177" t="s">
        <v>11734</v>
      </c>
      <c r="B168" s="181" t="s">
        <v>11735</v>
      </c>
    </row>
    <row r="169" customFormat="false" ht="30" hidden="false" customHeight="true" outlineLevel="0" collapsed="false">
      <c r="A169" s="177" t="s">
        <v>11736</v>
      </c>
      <c r="B169" s="181" t="s">
        <v>11737</v>
      </c>
    </row>
    <row r="170" customFormat="false" ht="30" hidden="false" customHeight="true" outlineLevel="0" collapsed="false">
      <c r="A170" s="177" t="s">
        <v>11738</v>
      </c>
      <c r="B170" s="181" t="s">
        <v>11739</v>
      </c>
    </row>
    <row r="171" customFormat="false" ht="30" hidden="false" customHeight="true" outlineLevel="0" collapsed="false">
      <c r="A171" s="177" t="s">
        <v>11740</v>
      </c>
      <c r="B171" s="181" t="s">
        <v>11741</v>
      </c>
    </row>
    <row r="172" customFormat="false" ht="30" hidden="false" customHeight="true" outlineLevel="0" collapsed="false">
      <c r="A172" s="184" t="s">
        <v>11742</v>
      </c>
      <c r="B172" s="178" t="s">
        <v>11743</v>
      </c>
    </row>
    <row r="173" customFormat="false" ht="30" hidden="false" customHeight="true" outlineLevel="0" collapsed="false">
      <c r="A173" s="177" t="s">
        <v>11744</v>
      </c>
      <c r="B173" s="181" t="s">
        <v>11745</v>
      </c>
    </row>
    <row r="174" customFormat="false" ht="30" hidden="false" customHeight="true" outlineLevel="0" collapsed="false">
      <c r="A174" s="177" t="s">
        <v>11746</v>
      </c>
      <c r="B174" s="181" t="s">
        <v>11747</v>
      </c>
    </row>
    <row r="175" customFormat="false" ht="30" hidden="false" customHeight="true" outlineLevel="0" collapsed="false">
      <c r="A175" s="177" t="s">
        <v>11748</v>
      </c>
      <c r="B175" s="181" t="s">
        <v>11749</v>
      </c>
    </row>
    <row r="176" customFormat="false" ht="30" hidden="false" customHeight="true" outlineLevel="0" collapsed="false">
      <c r="A176" s="177" t="s">
        <v>11750</v>
      </c>
      <c r="B176" s="181" t="s">
        <v>11751</v>
      </c>
    </row>
    <row r="177" customFormat="false" ht="30" hidden="false" customHeight="true" outlineLevel="0" collapsed="false">
      <c r="A177" s="177" t="s">
        <v>11752</v>
      </c>
      <c r="B177" s="181" t="s">
        <v>11753</v>
      </c>
    </row>
    <row r="178" customFormat="false" ht="30" hidden="false" customHeight="true" outlineLevel="0" collapsed="false">
      <c r="A178" s="177" t="s">
        <v>11754</v>
      </c>
      <c r="B178" s="181" t="s">
        <v>11755</v>
      </c>
    </row>
    <row r="179" customFormat="false" ht="30" hidden="false" customHeight="true" outlineLevel="0" collapsed="false">
      <c r="A179" s="177" t="s">
        <v>11756</v>
      </c>
      <c r="B179" s="181" t="s">
        <v>11757</v>
      </c>
    </row>
    <row r="180" customFormat="false" ht="30" hidden="false" customHeight="true" outlineLevel="0" collapsed="false">
      <c r="A180" s="177" t="s">
        <v>11758</v>
      </c>
      <c r="B180" s="181" t="s">
        <v>11759</v>
      </c>
    </row>
    <row r="181" customFormat="false" ht="30" hidden="false" customHeight="true" outlineLevel="0" collapsed="false">
      <c r="A181" s="177" t="s">
        <v>11760</v>
      </c>
      <c r="B181" s="181" t="s">
        <v>11761</v>
      </c>
    </row>
    <row r="182" customFormat="false" ht="30" hidden="false" customHeight="true" outlineLevel="0" collapsed="false">
      <c r="A182" s="177" t="s">
        <v>11762</v>
      </c>
      <c r="B182" s="181" t="s">
        <v>11763</v>
      </c>
    </row>
    <row r="183" customFormat="false" ht="30" hidden="false" customHeight="true" outlineLevel="0" collapsed="false">
      <c r="A183" s="177" t="s">
        <v>11764</v>
      </c>
      <c r="B183" s="181" t="s">
        <v>11765</v>
      </c>
    </row>
    <row r="184" customFormat="false" ht="30" hidden="false" customHeight="true" outlineLevel="0" collapsed="false">
      <c r="A184" s="177" t="s">
        <v>11766</v>
      </c>
      <c r="B184" s="181" t="s">
        <v>11767</v>
      </c>
    </row>
    <row r="185" customFormat="false" ht="30" hidden="false" customHeight="true" outlineLevel="0" collapsed="false">
      <c r="A185" s="177" t="s">
        <v>11768</v>
      </c>
      <c r="B185" s="181" t="s">
        <v>11769</v>
      </c>
    </row>
    <row r="186" customFormat="false" ht="30" hidden="false" customHeight="true" outlineLevel="0" collapsed="false">
      <c r="A186" s="177" t="s">
        <v>11770</v>
      </c>
      <c r="B186" s="181" t="s">
        <v>11769</v>
      </c>
    </row>
    <row r="187" customFormat="false" ht="30" hidden="false" customHeight="true" outlineLevel="0" collapsed="false">
      <c r="A187" s="177" t="s">
        <v>11771</v>
      </c>
      <c r="B187" s="181" t="s">
        <v>11772</v>
      </c>
    </row>
    <row r="188" customFormat="false" ht="30" hidden="false" customHeight="true" outlineLevel="0" collapsed="false">
      <c r="A188" s="177" t="s">
        <v>11773</v>
      </c>
      <c r="B188" s="181" t="s">
        <v>11774</v>
      </c>
    </row>
    <row r="189" customFormat="false" ht="30" hidden="false" customHeight="true" outlineLevel="0" collapsed="false">
      <c r="A189" s="177" t="s">
        <v>11775</v>
      </c>
      <c r="B189" s="181" t="s">
        <v>11776</v>
      </c>
    </row>
    <row r="190" customFormat="false" ht="30" hidden="false" customHeight="true" outlineLevel="0" collapsed="false">
      <c r="A190" s="177" t="s">
        <v>11777</v>
      </c>
      <c r="B190" s="181" t="s">
        <v>11778</v>
      </c>
    </row>
    <row r="191" customFormat="false" ht="30" hidden="false" customHeight="true" outlineLevel="0" collapsed="false">
      <c r="A191" s="177" t="s">
        <v>11779</v>
      </c>
      <c r="B191" s="181" t="s">
        <v>11780</v>
      </c>
    </row>
    <row r="192" customFormat="false" ht="30" hidden="false" customHeight="true" outlineLevel="0" collapsed="false">
      <c r="A192" s="177" t="s">
        <v>11781</v>
      </c>
      <c r="B192" s="181" t="s">
        <v>11782</v>
      </c>
    </row>
    <row r="193" customFormat="false" ht="30" hidden="false" customHeight="true" outlineLevel="0" collapsed="false">
      <c r="A193" s="177" t="s">
        <v>11783</v>
      </c>
      <c r="B193" s="181" t="s">
        <v>11784</v>
      </c>
    </row>
    <row r="194" customFormat="false" ht="30" hidden="false" customHeight="true" outlineLevel="0" collapsed="false">
      <c r="A194" s="177" t="s">
        <v>11785</v>
      </c>
      <c r="B194" s="181" t="s">
        <v>11786</v>
      </c>
    </row>
    <row r="195" customFormat="false" ht="30" hidden="false" customHeight="true" outlineLevel="0" collapsed="false">
      <c r="A195" s="177" t="s">
        <v>11787</v>
      </c>
      <c r="B195" s="181" t="s">
        <v>11788</v>
      </c>
    </row>
    <row r="196" customFormat="false" ht="30" hidden="false" customHeight="true" outlineLevel="0" collapsed="false">
      <c r="A196" s="177" t="s">
        <v>11789</v>
      </c>
      <c r="B196" s="181" t="s">
        <v>11790</v>
      </c>
    </row>
    <row r="197" customFormat="false" ht="30" hidden="false" customHeight="true" outlineLevel="0" collapsed="false">
      <c r="A197" s="177" t="s">
        <v>11791</v>
      </c>
      <c r="B197" s="181" t="s">
        <v>11792</v>
      </c>
    </row>
    <row r="198" customFormat="false" ht="30" hidden="false" customHeight="true" outlineLevel="0" collapsed="false">
      <c r="A198" s="177" t="s">
        <v>11793</v>
      </c>
      <c r="B198" s="181" t="s">
        <v>11794</v>
      </c>
    </row>
    <row r="199" customFormat="false" ht="30" hidden="false" customHeight="true" outlineLevel="0" collapsed="false">
      <c r="A199" s="177" t="s">
        <v>11795</v>
      </c>
      <c r="B199" s="181" t="s">
        <v>11796</v>
      </c>
    </row>
    <row r="200" customFormat="false" ht="30" hidden="false" customHeight="true" outlineLevel="0" collapsed="false">
      <c r="A200" s="177" t="s">
        <v>11797</v>
      </c>
      <c r="B200" s="181" t="s">
        <v>11798</v>
      </c>
    </row>
    <row r="201" customFormat="false" ht="30" hidden="false" customHeight="true" outlineLevel="0" collapsed="false">
      <c r="A201" s="177" t="s">
        <v>11799</v>
      </c>
      <c r="B201" s="181" t="s">
        <v>11800</v>
      </c>
    </row>
    <row r="202" customFormat="false" ht="30" hidden="false" customHeight="true" outlineLevel="0" collapsed="false">
      <c r="A202" s="177" t="s">
        <v>11801</v>
      </c>
      <c r="B202" s="181" t="s">
        <v>11802</v>
      </c>
    </row>
    <row r="203" customFormat="false" ht="30" hidden="false" customHeight="true" outlineLevel="0" collapsed="false">
      <c r="A203" s="177" t="s">
        <v>11803</v>
      </c>
      <c r="B203" s="181" t="s">
        <v>11804</v>
      </c>
    </row>
    <row r="204" customFormat="false" ht="30" hidden="false" customHeight="true" outlineLevel="0" collapsed="false">
      <c r="A204" s="177" t="s">
        <v>11805</v>
      </c>
      <c r="B204" s="181" t="s">
        <v>11806</v>
      </c>
    </row>
    <row r="205" customFormat="false" ht="30" hidden="false" customHeight="true" outlineLevel="0" collapsed="false">
      <c r="A205" s="177" t="s">
        <v>11807</v>
      </c>
      <c r="B205" s="181" t="s">
        <v>11808</v>
      </c>
    </row>
    <row r="206" customFormat="false" ht="30" hidden="false" customHeight="true" outlineLevel="0" collapsed="false">
      <c r="A206" s="177" t="s">
        <v>11809</v>
      </c>
      <c r="B206" s="181" t="s">
        <v>11810</v>
      </c>
    </row>
    <row r="207" customFormat="false" ht="30" hidden="false" customHeight="true" outlineLevel="0" collapsed="false">
      <c r="A207" s="177" t="s">
        <v>11811</v>
      </c>
      <c r="B207" s="181" t="s">
        <v>11812</v>
      </c>
    </row>
    <row r="208" customFormat="false" ht="30" hidden="false" customHeight="true" outlineLevel="0" collapsed="false">
      <c r="A208" s="177" t="s">
        <v>11813</v>
      </c>
      <c r="B208" s="181" t="s">
        <v>11814</v>
      </c>
    </row>
    <row r="209" customFormat="false" ht="30" hidden="false" customHeight="true" outlineLevel="0" collapsed="false">
      <c r="A209" s="177" t="s">
        <v>11815</v>
      </c>
      <c r="B209" s="181" t="s">
        <v>11816</v>
      </c>
    </row>
    <row r="210" customFormat="false" ht="30" hidden="false" customHeight="true" outlineLevel="0" collapsed="false">
      <c r="A210" s="177" t="s">
        <v>11817</v>
      </c>
      <c r="B210" s="181" t="s">
        <v>11818</v>
      </c>
    </row>
    <row r="211" customFormat="false" ht="30" hidden="false" customHeight="true" outlineLevel="0" collapsed="false">
      <c r="A211" s="177" t="s">
        <v>11819</v>
      </c>
      <c r="B211" s="181" t="s">
        <v>11820</v>
      </c>
    </row>
    <row r="212" customFormat="false" ht="30" hidden="false" customHeight="true" outlineLevel="0" collapsed="false">
      <c r="A212" s="177" t="s">
        <v>11821</v>
      </c>
      <c r="B212" s="181" t="s">
        <v>11822</v>
      </c>
    </row>
    <row r="213" customFormat="false" ht="30" hidden="false" customHeight="true" outlineLevel="0" collapsed="false">
      <c r="A213" s="177" t="s">
        <v>11823</v>
      </c>
      <c r="B213" s="181" t="s">
        <v>11824</v>
      </c>
    </row>
    <row r="214" customFormat="false" ht="30" hidden="false" customHeight="true" outlineLevel="0" collapsed="false">
      <c r="A214" s="177" t="s">
        <v>11825</v>
      </c>
      <c r="B214" s="181" t="s">
        <v>11826</v>
      </c>
    </row>
    <row r="215" customFormat="false" ht="30" hidden="false" customHeight="true" outlineLevel="0" collapsed="false">
      <c r="A215" s="177" t="s">
        <v>11827</v>
      </c>
      <c r="B215" s="181" t="s">
        <v>11828</v>
      </c>
    </row>
    <row r="216" customFormat="false" ht="30" hidden="false" customHeight="true" outlineLevel="0" collapsed="false">
      <c r="A216" s="177" t="s">
        <v>11829</v>
      </c>
      <c r="B216" s="181" t="s">
        <v>11830</v>
      </c>
    </row>
    <row r="217" customFormat="false" ht="30" hidden="false" customHeight="true" outlineLevel="0" collapsed="false">
      <c r="A217" s="177" t="s">
        <v>11831</v>
      </c>
      <c r="B217" s="181" t="s">
        <v>11832</v>
      </c>
    </row>
    <row r="218" customFormat="false" ht="30" hidden="false" customHeight="true" outlineLevel="0" collapsed="false">
      <c r="A218" s="177" t="s">
        <v>11833</v>
      </c>
      <c r="B218" s="181" t="s">
        <v>11834</v>
      </c>
    </row>
    <row r="219" customFormat="false" ht="30" hidden="false" customHeight="true" outlineLevel="0" collapsed="false">
      <c r="A219" s="177" t="s">
        <v>11835</v>
      </c>
      <c r="B219" s="181" t="s">
        <v>11836</v>
      </c>
    </row>
    <row r="220" customFormat="false" ht="30" hidden="false" customHeight="true" outlineLevel="0" collapsed="false">
      <c r="A220" s="177" t="s">
        <v>11837</v>
      </c>
      <c r="B220" s="181" t="s">
        <v>11838</v>
      </c>
    </row>
    <row r="221" customFormat="false" ht="30" hidden="false" customHeight="true" outlineLevel="0" collapsed="false">
      <c r="A221" s="177" t="s">
        <v>11839</v>
      </c>
      <c r="B221" s="181" t="s">
        <v>11840</v>
      </c>
    </row>
    <row r="222" customFormat="false" ht="30" hidden="false" customHeight="true" outlineLevel="0" collapsed="false">
      <c r="A222" s="177" t="s">
        <v>11841</v>
      </c>
      <c r="B222" s="181" t="s">
        <v>11842</v>
      </c>
    </row>
    <row r="223" customFormat="false" ht="30" hidden="false" customHeight="true" outlineLevel="0" collapsed="false">
      <c r="A223" s="177" t="s">
        <v>11843</v>
      </c>
      <c r="B223" s="181" t="s">
        <v>11844</v>
      </c>
    </row>
    <row r="224" customFormat="false" ht="30" hidden="false" customHeight="true" outlineLevel="0" collapsed="false">
      <c r="A224" s="177" t="s">
        <v>11845</v>
      </c>
      <c r="B224" s="181" t="s">
        <v>11846</v>
      </c>
    </row>
    <row r="225" customFormat="false" ht="30" hidden="false" customHeight="true" outlineLevel="0" collapsed="false">
      <c r="A225" s="177" t="s">
        <v>11847</v>
      </c>
      <c r="B225" s="181" t="s">
        <v>11848</v>
      </c>
    </row>
    <row r="226" customFormat="false" ht="30" hidden="false" customHeight="true" outlineLevel="0" collapsed="false">
      <c r="A226" s="177" t="s">
        <v>11849</v>
      </c>
      <c r="B226" s="181" t="s">
        <v>11850</v>
      </c>
    </row>
    <row r="227" customFormat="false" ht="30" hidden="false" customHeight="true" outlineLevel="0" collapsed="false">
      <c r="A227" s="177" t="s">
        <v>11851</v>
      </c>
      <c r="B227" s="181" t="s">
        <v>11852</v>
      </c>
    </row>
    <row r="228" customFormat="false" ht="30" hidden="false" customHeight="true" outlineLevel="0" collapsed="false">
      <c r="A228" s="177" t="s">
        <v>11853</v>
      </c>
      <c r="B228" s="181" t="s">
        <v>11854</v>
      </c>
    </row>
    <row r="229" customFormat="false" ht="30" hidden="false" customHeight="true" outlineLevel="0" collapsed="false">
      <c r="A229" s="177" t="s">
        <v>11855</v>
      </c>
      <c r="B229" s="181" t="s">
        <v>11856</v>
      </c>
    </row>
    <row r="230" customFormat="false" ht="30" hidden="false" customHeight="true" outlineLevel="0" collapsed="false">
      <c r="A230" s="177" t="s">
        <v>11857</v>
      </c>
      <c r="B230" s="181" t="s">
        <v>11858</v>
      </c>
    </row>
    <row r="231" customFormat="false" ht="30" hidden="false" customHeight="true" outlineLevel="0" collapsed="false">
      <c r="A231" s="177" t="s">
        <v>11859</v>
      </c>
      <c r="B231" s="181" t="s">
        <v>11860</v>
      </c>
    </row>
    <row r="232" customFormat="false" ht="30" hidden="false" customHeight="true" outlineLevel="0" collapsed="false">
      <c r="A232" s="177" t="s">
        <v>11861</v>
      </c>
      <c r="B232" s="181" t="s">
        <v>11862</v>
      </c>
    </row>
    <row r="233" customFormat="false" ht="30" hidden="false" customHeight="true" outlineLevel="0" collapsed="false">
      <c r="A233" s="177" t="s">
        <v>11863</v>
      </c>
      <c r="B233" s="181" t="s">
        <v>11864</v>
      </c>
    </row>
    <row r="234" customFormat="false" ht="30" hidden="false" customHeight="true" outlineLevel="0" collapsed="false">
      <c r="A234" s="177" t="s">
        <v>11865</v>
      </c>
      <c r="B234" s="181" t="s">
        <v>11866</v>
      </c>
    </row>
    <row r="235" customFormat="false" ht="30" hidden="false" customHeight="true" outlineLevel="0" collapsed="false">
      <c r="A235" s="177" t="s">
        <v>11867</v>
      </c>
      <c r="B235" s="181" t="s">
        <v>11868</v>
      </c>
    </row>
    <row r="236" customFormat="false" ht="30" hidden="false" customHeight="true" outlineLevel="0" collapsed="false">
      <c r="A236" s="177" t="s">
        <v>11869</v>
      </c>
      <c r="B236" s="181" t="s">
        <v>11870</v>
      </c>
    </row>
    <row r="237" customFormat="false" ht="30" hidden="false" customHeight="true" outlineLevel="0" collapsed="false">
      <c r="A237" s="177" t="s">
        <v>11871</v>
      </c>
      <c r="B237" s="181" t="s">
        <v>11872</v>
      </c>
    </row>
    <row r="238" customFormat="false" ht="30" hidden="false" customHeight="true" outlineLevel="0" collapsed="false">
      <c r="A238" s="177" t="s">
        <v>11873</v>
      </c>
      <c r="B238" s="181" t="s">
        <v>11874</v>
      </c>
    </row>
    <row r="239" customFormat="false" ht="30" hidden="false" customHeight="true" outlineLevel="0" collapsed="false">
      <c r="A239" s="177" t="s">
        <v>11875</v>
      </c>
      <c r="B239" s="181" t="s">
        <v>11876</v>
      </c>
    </row>
    <row r="240" customFormat="false" ht="30" hidden="false" customHeight="true" outlineLevel="0" collapsed="false">
      <c r="A240" s="177" t="s">
        <v>11877</v>
      </c>
      <c r="B240" s="181" t="s">
        <v>11878</v>
      </c>
    </row>
    <row r="241" customFormat="false" ht="30" hidden="false" customHeight="true" outlineLevel="0" collapsed="false">
      <c r="A241" s="177" t="s">
        <v>11879</v>
      </c>
      <c r="B241" s="181" t="s">
        <v>11880</v>
      </c>
    </row>
    <row r="242" customFormat="false" ht="30" hidden="false" customHeight="true" outlineLevel="0" collapsed="false">
      <c r="A242" s="177" t="s">
        <v>11881</v>
      </c>
      <c r="B242" s="181" t="s">
        <v>11882</v>
      </c>
    </row>
    <row r="243" customFormat="false" ht="30" hidden="false" customHeight="true" outlineLevel="0" collapsed="false">
      <c r="A243" s="177" t="s">
        <v>11883</v>
      </c>
      <c r="B243" s="181" t="s">
        <v>11884</v>
      </c>
    </row>
    <row r="244" customFormat="false" ht="30" hidden="false" customHeight="true" outlineLevel="0" collapsed="false">
      <c r="A244" s="177" t="s">
        <v>11885</v>
      </c>
      <c r="B244" s="181" t="s">
        <v>11886</v>
      </c>
    </row>
    <row r="245" customFormat="false" ht="30" hidden="false" customHeight="true" outlineLevel="0" collapsed="false">
      <c r="A245" s="177" t="s">
        <v>11887</v>
      </c>
      <c r="B245" s="181" t="s">
        <v>11888</v>
      </c>
    </row>
    <row r="246" customFormat="false" ht="30" hidden="false" customHeight="true" outlineLevel="0" collapsed="false">
      <c r="A246" s="177" t="s">
        <v>11889</v>
      </c>
      <c r="B246" s="181" t="s">
        <v>11890</v>
      </c>
    </row>
    <row r="247" customFormat="false" ht="30" hidden="false" customHeight="true" outlineLevel="0" collapsed="false">
      <c r="A247" s="177" t="s">
        <v>11891</v>
      </c>
      <c r="B247" s="181" t="s">
        <v>11892</v>
      </c>
    </row>
    <row r="248" customFormat="false" ht="30" hidden="false" customHeight="true" outlineLevel="0" collapsed="false">
      <c r="A248" s="177" t="s">
        <v>11893</v>
      </c>
      <c r="B248" s="181" t="s">
        <v>11894</v>
      </c>
    </row>
    <row r="249" customFormat="false" ht="30" hidden="false" customHeight="true" outlineLevel="0" collapsed="false">
      <c r="A249" s="177" t="s">
        <v>11895</v>
      </c>
      <c r="B249" s="181" t="s">
        <v>11896</v>
      </c>
    </row>
    <row r="250" customFormat="false" ht="30" hidden="false" customHeight="true" outlineLevel="0" collapsed="false">
      <c r="A250" s="177" t="s">
        <v>11897</v>
      </c>
      <c r="B250" s="181" t="s">
        <v>11898</v>
      </c>
    </row>
    <row r="251" customFormat="false" ht="30" hidden="false" customHeight="true" outlineLevel="0" collapsed="false">
      <c r="A251" s="177" t="s">
        <v>11899</v>
      </c>
      <c r="B251" s="181" t="s">
        <v>11900</v>
      </c>
    </row>
    <row r="252" customFormat="false" ht="30" hidden="false" customHeight="true" outlineLevel="0" collapsed="false">
      <c r="A252" s="177" t="s">
        <v>11901</v>
      </c>
      <c r="B252" s="181" t="s">
        <v>11902</v>
      </c>
    </row>
    <row r="253" customFormat="false" ht="30" hidden="false" customHeight="true" outlineLevel="0" collapsed="false">
      <c r="A253" s="177" t="s">
        <v>11903</v>
      </c>
      <c r="B253" s="181" t="s">
        <v>11904</v>
      </c>
    </row>
    <row r="254" customFormat="false" ht="30" hidden="false" customHeight="true" outlineLevel="0" collapsed="false">
      <c r="A254" s="177" t="s">
        <v>11905</v>
      </c>
      <c r="B254" s="181" t="s">
        <v>11906</v>
      </c>
    </row>
    <row r="255" customFormat="false" ht="30" hidden="false" customHeight="true" outlineLevel="0" collapsed="false">
      <c r="A255" s="182" t="s">
        <v>11907</v>
      </c>
      <c r="B255" s="183" t="s">
        <v>11908</v>
      </c>
    </row>
    <row r="256" customFormat="false" ht="30" hidden="false" customHeight="true" outlineLevel="0" collapsed="false">
      <c r="A256" s="177" t="s">
        <v>11909</v>
      </c>
      <c r="B256" s="181" t="s">
        <v>11908</v>
      </c>
    </row>
    <row r="257" customFormat="false" ht="30" hidden="false" customHeight="true" outlineLevel="0" collapsed="false">
      <c r="A257" s="177" t="s">
        <v>11910</v>
      </c>
      <c r="B257" s="181" t="s">
        <v>11908</v>
      </c>
    </row>
    <row r="258" customFormat="false" ht="30" hidden="false" customHeight="true" outlineLevel="0" collapsed="false">
      <c r="A258" s="184" t="s">
        <v>11911</v>
      </c>
      <c r="B258" s="178" t="s">
        <v>11912</v>
      </c>
    </row>
    <row r="259" customFormat="false" ht="30" hidden="false" customHeight="true" outlineLevel="0" collapsed="false">
      <c r="A259" s="177" t="s">
        <v>11913</v>
      </c>
      <c r="B259" s="181" t="s">
        <v>11914</v>
      </c>
    </row>
    <row r="260" customFormat="false" ht="30" hidden="false" customHeight="true" outlineLevel="0" collapsed="false">
      <c r="A260" s="177" t="s">
        <v>11915</v>
      </c>
      <c r="B260" s="181" t="s">
        <v>11916</v>
      </c>
    </row>
    <row r="261" customFormat="false" ht="30" hidden="false" customHeight="true" outlineLevel="0" collapsed="false">
      <c r="A261" s="177" t="s">
        <v>11917</v>
      </c>
      <c r="B261" s="181" t="s">
        <v>11918</v>
      </c>
    </row>
    <row r="262" customFormat="false" ht="30" hidden="false" customHeight="true" outlineLevel="0" collapsed="false">
      <c r="A262" s="177" t="s">
        <v>11919</v>
      </c>
      <c r="B262" s="181" t="s">
        <v>11920</v>
      </c>
    </row>
    <row r="263" customFormat="false" ht="30" hidden="false" customHeight="true" outlineLevel="0" collapsed="false">
      <c r="A263" s="177" t="s">
        <v>11921</v>
      </c>
      <c r="B263" s="181" t="s">
        <v>11922</v>
      </c>
    </row>
    <row r="264" customFormat="false" ht="30" hidden="false" customHeight="true" outlineLevel="0" collapsed="false">
      <c r="A264" s="177" t="s">
        <v>11923</v>
      </c>
      <c r="B264" s="181" t="s">
        <v>11924</v>
      </c>
    </row>
    <row r="265" customFormat="false" ht="30" hidden="false" customHeight="true" outlineLevel="0" collapsed="false">
      <c r="A265" s="177" t="s">
        <v>11925</v>
      </c>
      <c r="B265" s="181" t="s">
        <v>11926</v>
      </c>
    </row>
    <row r="266" customFormat="false" ht="30" hidden="false" customHeight="true" outlineLevel="0" collapsed="false">
      <c r="A266" s="177" t="s">
        <v>11927</v>
      </c>
      <c r="B266" s="181" t="s">
        <v>11928</v>
      </c>
    </row>
    <row r="267" customFormat="false" ht="30" hidden="false" customHeight="true" outlineLevel="0" collapsed="false">
      <c r="A267" s="177" t="s">
        <v>11929</v>
      </c>
      <c r="B267" s="181" t="s">
        <v>11930</v>
      </c>
    </row>
    <row r="268" customFormat="false" ht="30" hidden="false" customHeight="true" outlineLevel="0" collapsed="false">
      <c r="A268" s="177" t="s">
        <v>11931</v>
      </c>
      <c r="B268" s="181" t="s">
        <v>11932</v>
      </c>
    </row>
    <row r="269" customFormat="false" ht="30" hidden="false" customHeight="true" outlineLevel="0" collapsed="false">
      <c r="A269" s="177" t="s">
        <v>11933</v>
      </c>
      <c r="B269" s="181" t="s">
        <v>11934</v>
      </c>
    </row>
    <row r="270" customFormat="false" ht="30" hidden="false" customHeight="true" outlineLevel="0" collapsed="false">
      <c r="A270" s="177" t="s">
        <v>11935</v>
      </c>
      <c r="B270" s="181" t="s">
        <v>11936</v>
      </c>
    </row>
    <row r="271" customFormat="false" ht="30" hidden="false" customHeight="true" outlineLevel="0" collapsed="false">
      <c r="A271" s="177" t="s">
        <v>11937</v>
      </c>
      <c r="B271" s="181" t="s">
        <v>11938</v>
      </c>
    </row>
    <row r="272" customFormat="false" ht="30" hidden="false" customHeight="true" outlineLevel="0" collapsed="false">
      <c r="A272" s="177" t="s">
        <v>11939</v>
      </c>
      <c r="B272" s="181" t="s">
        <v>11940</v>
      </c>
    </row>
    <row r="273" customFormat="false" ht="30" hidden="false" customHeight="true" outlineLevel="0" collapsed="false">
      <c r="A273" s="177" t="s">
        <v>11941</v>
      </c>
      <c r="B273" s="181" t="s">
        <v>11942</v>
      </c>
    </row>
    <row r="274" customFormat="false" ht="30" hidden="false" customHeight="true" outlineLevel="0" collapsed="false">
      <c r="A274" s="177" t="s">
        <v>11943</v>
      </c>
      <c r="B274" s="181" t="s">
        <v>11942</v>
      </c>
    </row>
    <row r="275" customFormat="false" ht="30" hidden="false" customHeight="true" outlineLevel="0" collapsed="false">
      <c r="A275" s="177" t="s">
        <v>11944</v>
      </c>
      <c r="B275" s="181" t="s">
        <v>11945</v>
      </c>
    </row>
    <row r="276" customFormat="false" ht="30" hidden="false" customHeight="true" outlineLevel="0" collapsed="false">
      <c r="A276" s="177" t="s">
        <v>11946</v>
      </c>
      <c r="B276" s="181" t="s">
        <v>11945</v>
      </c>
    </row>
    <row r="277" customFormat="false" ht="30" hidden="false" customHeight="true" outlineLevel="0" collapsed="false">
      <c r="A277" s="177" t="s">
        <v>11947</v>
      </c>
      <c r="B277" s="181" t="s">
        <v>11948</v>
      </c>
    </row>
    <row r="278" customFormat="false" ht="30" hidden="false" customHeight="true" outlineLevel="0" collapsed="false">
      <c r="A278" s="177" t="s">
        <v>11949</v>
      </c>
      <c r="B278" s="181" t="s">
        <v>11950</v>
      </c>
    </row>
    <row r="279" customFormat="false" ht="30" hidden="false" customHeight="true" outlineLevel="0" collapsed="false">
      <c r="A279" s="177" t="s">
        <v>11951</v>
      </c>
      <c r="B279" s="181" t="s">
        <v>11952</v>
      </c>
    </row>
    <row r="280" customFormat="false" ht="30" hidden="false" customHeight="true" outlineLevel="0" collapsed="false">
      <c r="A280" s="177" t="s">
        <v>11953</v>
      </c>
      <c r="B280" s="181" t="s">
        <v>11954</v>
      </c>
    </row>
    <row r="281" customFormat="false" ht="30" hidden="false" customHeight="true" outlineLevel="0" collapsed="false">
      <c r="A281" s="177" t="s">
        <v>11955</v>
      </c>
      <c r="B281" s="181" t="s">
        <v>11956</v>
      </c>
    </row>
    <row r="282" customFormat="false" ht="30" hidden="false" customHeight="true" outlineLevel="0" collapsed="false">
      <c r="A282" s="177" t="s">
        <v>11957</v>
      </c>
      <c r="B282" s="181" t="s">
        <v>11958</v>
      </c>
    </row>
    <row r="283" customFormat="false" ht="30" hidden="false" customHeight="true" outlineLevel="0" collapsed="false">
      <c r="A283" s="177" t="s">
        <v>11959</v>
      </c>
      <c r="B283" s="181" t="s">
        <v>11960</v>
      </c>
    </row>
    <row r="284" customFormat="false" ht="30" hidden="false" customHeight="true" outlineLevel="0" collapsed="false">
      <c r="A284" s="177" t="s">
        <v>11961</v>
      </c>
      <c r="B284" s="181" t="s">
        <v>11962</v>
      </c>
    </row>
    <row r="285" customFormat="false" ht="30" hidden="false" customHeight="true" outlineLevel="0" collapsed="false">
      <c r="A285" s="177" t="s">
        <v>11963</v>
      </c>
      <c r="B285" s="181" t="s">
        <v>11964</v>
      </c>
    </row>
    <row r="286" customFormat="false" ht="30" hidden="false" customHeight="true" outlineLevel="0" collapsed="false">
      <c r="A286" s="177" t="s">
        <v>11965</v>
      </c>
      <c r="B286" s="181" t="s">
        <v>11964</v>
      </c>
    </row>
    <row r="287" customFormat="false" ht="30" hidden="false" customHeight="true" outlineLevel="0" collapsed="false">
      <c r="A287" s="177" t="s">
        <v>11966</v>
      </c>
      <c r="B287" s="181" t="s">
        <v>11967</v>
      </c>
    </row>
    <row r="288" customFormat="false" ht="30" hidden="false" customHeight="true" outlineLevel="0" collapsed="false">
      <c r="A288" s="177" t="s">
        <v>11968</v>
      </c>
      <c r="B288" s="181" t="s">
        <v>11969</v>
      </c>
    </row>
    <row r="289" customFormat="false" ht="30" hidden="false" customHeight="true" outlineLevel="0" collapsed="false">
      <c r="A289" s="177" t="s">
        <v>11970</v>
      </c>
      <c r="B289" s="181" t="s">
        <v>11971</v>
      </c>
    </row>
    <row r="290" customFormat="false" ht="30" hidden="false" customHeight="true" outlineLevel="0" collapsed="false">
      <c r="A290" s="182" t="s">
        <v>11972</v>
      </c>
      <c r="B290" s="183" t="s">
        <v>11973</v>
      </c>
    </row>
    <row r="291" customFormat="false" ht="30" hidden="false" customHeight="true" outlineLevel="0" collapsed="false">
      <c r="A291" s="177" t="s">
        <v>11974</v>
      </c>
      <c r="B291" s="181" t="s">
        <v>11975</v>
      </c>
    </row>
    <row r="292" customFormat="false" ht="30" hidden="false" customHeight="true" outlineLevel="0" collapsed="false">
      <c r="A292" s="177" t="s">
        <v>11976</v>
      </c>
      <c r="B292" s="181" t="s">
        <v>11975</v>
      </c>
    </row>
    <row r="293" customFormat="false" ht="30" hidden="false" customHeight="true" outlineLevel="0" collapsed="false">
      <c r="A293" s="177" t="s">
        <v>11977</v>
      </c>
      <c r="B293" s="181" t="s">
        <v>11978</v>
      </c>
    </row>
    <row r="294" customFormat="false" ht="30" hidden="false" customHeight="true" outlineLevel="0" collapsed="false">
      <c r="A294" s="177" t="s">
        <v>11979</v>
      </c>
      <c r="B294" s="181" t="s">
        <v>11980</v>
      </c>
    </row>
    <row r="295" customFormat="false" ht="30" hidden="false" customHeight="true" outlineLevel="0" collapsed="false">
      <c r="A295" s="177" t="s">
        <v>11981</v>
      </c>
      <c r="B295" s="181" t="s">
        <v>11982</v>
      </c>
    </row>
    <row r="296" customFormat="false" ht="30" hidden="false" customHeight="true" outlineLevel="0" collapsed="false">
      <c r="A296" s="177" t="s">
        <v>11983</v>
      </c>
      <c r="B296" s="181" t="s">
        <v>11984</v>
      </c>
    </row>
    <row r="297" customFormat="false" ht="30" hidden="false" customHeight="true" outlineLevel="0" collapsed="false">
      <c r="A297" s="177" t="s">
        <v>11985</v>
      </c>
      <c r="B297" s="181" t="s">
        <v>11986</v>
      </c>
    </row>
    <row r="298" customFormat="false" ht="30" hidden="false" customHeight="true" outlineLevel="0" collapsed="false">
      <c r="A298" s="177" t="s">
        <v>11987</v>
      </c>
      <c r="B298" s="181" t="s">
        <v>11988</v>
      </c>
    </row>
    <row r="299" customFormat="false" ht="30" hidden="false" customHeight="true" outlineLevel="0" collapsed="false">
      <c r="A299" s="177" t="s">
        <v>11989</v>
      </c>
      <c r="B299" s="181" t="s">
        <v>11990</v>
      </c>
    </row>
    <row r="300" customFormat="false" ht="30" hidden="false" customHeight="true" outlineLevel="0" collapsed="false">
      <c r="A300" s="177" t="s">
        <v>11991</v>
      </c>
      <c r="B300" s="181" t="s">
        <v>11992</v>
      </c>
    </row>
    <row r="301" customFormat="false" ht="30" hidden="false" customHeight="true" outlineLevel="0" collapsed="false">
      <c r="A301" s="177" t="s">
        <v>11993</v>
      </c>
      <c r="B301" s="181" t="s">
        <v>11994</v>
      </c>
    </row>
    <row r="302" customFormat="false" ht="30" hidden="false" customHeight="true" outlineLevel="0" collapsed="false">
      <c r="A302" s="177" t="s">
        <v>11995</v>
      </c>
      <c r="B302" s="181" t="s">
        <v>11996</v>
      </c>
    </row>
    <row r="303" customFormat="false" ht="30" hidden="false" customHeight="true" outlineLevel="0" collapsed="false">
      <c r="A303" s="177" t="s">
        <v>11997</v>
      </c>
      <c r="B303" s="181" t="s">
        <v>11998</v>
      </c>
    </row>
    <row r="304" customFormat="false" ht="30" hidden="false" customHeight="true" outlineLevel="0" collapsed="false">
      <c r="A304" s="177" t="s">
        <v>11999</v>
      </c>
      <c r="B304" s="181" t="s">
        <v>12000</v>
      </c>
    </row>
    <row r="305" customFormat="false" ht="30" hidden="false" customHeight="true" outlineLevel="0" collapsed="false">
      <c r="A305" s="177" t="s">
        <v>12001</v>
      </c>
      <c r="B305" s="181" t="s">
        <v>12002</v>
      </c>
    </row>
    <row r="306" customFormat="false" ht="30" hidden="false" customHeight="true" outlineLevel="0" collapsed="false">
      <c r="A306" s="177" t="s">
        <v>12003</v>
      </c>
      <c r="B306" s="181" t="s">
        <v>12004</v>
      </c>
    </row>
    <row r="307" customFormat="false" ht="30" hidden="false" customHeight="true" outlineLevel="0" collapsed="false">
      <c r="A307" s="177" t="s">
        <v>12005</v>
      </c>
      <c r="B307" s="181" t="s">
        <v>12006</v>
      </c>
    </row>
    <row r="308" customFormat="false" ht="30" hidden="false" customHeight="true" outlineLevel="0" collapsed="false">
      <c r="A308" s="177" t="s">
        <v>12007</v>
      </c>
      <c r="B308" s="181" t="s">
        <v>12008</v>
      </c>
    </row>
    <row r="309" customFormat="false" ht="30" hidden="false" customHeight="true" outlineLevel="0" collapsed="false">
      <c r="A309" s="177" t="s">
        <v>12009</v>
      </c>
      <c r="B309" s="181" t="s">
        <v>12010</v>
      </c>
    </row>
    <row r="310" customFormat="false" ht="30" hidden="false" customHeight="true" outlineLevel="0" collapsed="false">
      <c r="A310" s="177" t="s">
        <v>12011</v>
      </c>
      <c r="B310" s="181" t="s">
        <v>12012</v>
      </c>
    </row>
    <row r="311" customFormat="false" ht="30" hidden="false" customHeight="true" outlineLevel="0" collapsed="false">
      <c r="A311" s="177" t="s">
        <v>12013</v>
      </c>
      <c r="B311" s="181" t="s">
        <v>12014</v>
      </c>
    </row>
    <row r="312" customFormat="false" ht="30" hidden="false" customHeight="true" outlineLevel="0" collapsed="false">
      <c r="A312" s="177" t="s">
        <v>12015</v>
      </c>
      <c r="B312" s="181" t="s">
        <v>12016</v>
      </c>
    </row>
    <row r="313" customFormat="false" ht="30" hidden="false" customHeight="true" outlineLevel="0" collapsed="false">
      <c r="A313" s="177" t="s">
        <v>12017</v>
      </c>
      <c r="B313" s="181" t="s">
        <v>12018</v>
      </c>
    </row>
    <row r="314" customFormat="false" ht="30" hidden="false" customHeight="true" outlineLevel="0" collapsed="false">
      <c r="A314" s="177" t="s">
        <v>12019</v>
      </c>
      <c r="B314" s="181" t="s">
        <v>12020</v>
      </c>
    </row>
    <row r="315" customFormat="false" ht="30" hidden="false" customHeight="true" outlineLevel="0" collapsed="false">
      <c r="A315" s="177" t="s">
        <v>12021</v>
      </c>
      <c r="B315" s="181" t="s">
        <v>12022</v>
      </c>
    </row>
    <row r="316" customFormat="false" ht="30" hidden="false" customHeight="true" outlineLevel="0" collapsed="false">
      <c r="A316" s="177" t="s">
        <v>12023</v>
      </c>
      <c r="B316" s="181" t="s">
        <v>12024</v>
      </c>
    </row>
    <row r="317" customFormat="false" ht="30" hidden="false" customHeight="true" outlineLevel="0" collapsed="false">
      <c r="A317" s="177" t="s">
        <v>12025</v>
      </c>
      <c r="B317" s="181" t="s">
        <v>12024</v>
      </c>
    </row>
    <row r="318" customFormat="false" ht="30" hidden="false" customHeight="true" outlineLevel="0" collapsed="false">
      <c r="A318" s="177" t="s">
        <v>12026</v>
      </c>
      <c r="B318" s="181" t="s">
        <v>12027</v>
      </c>
    </row>
    <row r="319" customFormat="false" ht="30" hidden="false" customHeight="true" outlineLevel="0" collapsed="false">
      <c r="A319" s="177" t="s">
        <v>12028</v>
      </c>
      <c r="B319" s="181" t="s">
        <v>12029</v>
      </c>
    </row>
    <row r="320" customFormat="false" ht="30" hidden="false" customHeight="true" outlineLevel="0" collapsed="false">
      <c r="A320" s="177" t="s">
        <v>12030</v>
      </c>
      <c r="B320" s="181" t="s">
        <v>12031</v>
      </c>
    </row>
    <row r="321" customFormat="false" ht="30" hidden="false" customHeight="true" outlineLevel="0" collapsed="false">
      <c r="A321" s="177" t="s">
        <v>12032</v>
      </c>
      <c r="B321" s="181" t="s">
        <v>12033</v>
      </c>
    </row>
    <row r="322" customFormat="false" ht="30" hidden="false" customHeight="true" outlineLevel="0" collapsed="false">
      <c r="A322" s="177" t="s">
        <v>12034</v>
      </c>
      <c r="B322" s="181" t="s">
        <v>12035</v>
      </c>
    </row>
    <row r="323" customFormat="false" ht="30" hidden="false" customHeight="true" outlineLevel="0" collapsed="false">
      <c r="A323" s="184" t="s">
        <v>12036</v>
      </c>
      <c r="B323" s="178" t="s">
        <v>12037</v>
      </c>
    </row>
    <row r="324" customFormat="false" ht="30" hidden="false" customHeight="true" outlineLevel="0" collapsed="false">
      <c r="A324" s="177" t="s">
        <v>12038</v>
      </c>
      <c r="B324" s="181" t="s">
        <v>12039</v>
      </c>
    </row>
    <row r="325" customFormat="false" ht="30" hidden="false" customHeight="true" outlineLevel="0" collapsed="false">
      <c r="A325" s="177" t="s">
        <v>12040</v>
      </c>
      <c r="B325" s="181" t="s">
        <v>12039</v>
      </c>
    </row>
    <row r="326" customFormat="false" ht="30" hidden="false" customHeight="true" outlineLevel="0" collapsed="false">
      <c r="A326" s="177" t="s">
        <v>12041</v>
      </c>
      <c r="B326" s="181" t="s">
        <v>12042</v>
      </c>
    </row>
    <row r="327" customFormat="false" ht="30" hidden="false" customHeight="true" outlineLevel="0" collapsed="false">
      <c r="A327" s="177" t="s">
        <v>12043</v>
      </c>
      <c r="B327" s="181" t="s">
        <v>12042</v>
      </c>
    </row>
    <row r="328" customFormat="false" ht="30" hidden="false" customHeight="true" outlineLevel="0" collapsed="false">
      <c r="A328" s="177" t="s">
        <v>12044</v>
      </c>
      <c r="B328" s="181" t="s">
        <v>12045</v>
      </c>
    </row>
    <row r="329" customFormat="false" ht="30" hidden="false" customHeight="true" outlineLevel="0" collapsed="false">
      <c r="A329" s="177" t="s">
        <v>12046</v>
      </c>
      <c r="B329" s="181" t="s">
        <v>12045</v>
      </c>
    </row>
    <row r="330" customFormat="false" ht="30" hidden="false" customHeight="true" outlineLevel="0" collapsed="false">
      <c r="A330" s="184" t="s">
        <v>12047</v>
      </c>
      <c r="B330" s="178" t="s">
        <v>12048</v>
      </c>
    </row>
    <row r="331" customFormat="false" ht="30" hidden="false" customHeight="true" outlineLevel="0" collapsed="false">
      <c r="A331" s="177" t="s">
        <v>12049</v>
      </c>
      <c r="B331" s="181" t="s">
        <v>12050</v>
      </c>
    </row>
    <row r="332" customFormat="false" ht="30" hidden="false" customHeight="true" outlineLevel="0" collapsed="false">
      <c r="A332" s="177" t="s">
        <v>12051</v>
      </c>
      <c r="B332" s="181" t="s">
        <v>12050</v>
      </c>
    </row>
    <row r="333" customFormat="false" ht="30" hidden="false" customHeight="true" outlineLevel="0" collapsed="false">
      <c r="A333" s="177" t="s">
        <v>12052</v>
      </c>
      <c r="B333" s="181" t="s">
        <v>12053</v>
      </c>
    </row>
    <row r="334" customFormat="false" ht="30" hidden="false" customHeight="true" outlineLevel="0" collapsed="false">
      <c r="A334" s="177" t="s">
        <v>12054</v>
      </c>
      <c r="B334" s="181" t="s">
        <v>12055</v>
      </c>
    </row>
    <row r="335" customFormat="false" ht="30" hidden="false" customHeight="true" outlineLevel="0" collapsed="false">
      <c r="A335" s="177" t="s">
        <v>12056</v>
      </c>
      <c r="B335" s="181" t="s">
        <v>12057</v>
      </c>
    </row>
    <row r="336" customFormat="false" ht="30" hidden="false" customHeight="true" outlineLevel="0" collapsed="false">
      <c r="A336" s="177" t="s">
        <v>12058</v>
      </c>
      <c r="B336" s="181" t="s">
        <v>12059</v>
      </c>
    </row>
    <row r="337" customFormat="false" ht="30" hidden="false" customHeight="true" outlineLevel="0" collapsed="false">
      <c r="A337" s="177" t="s">
        <v>12060</v>
      </c>
      <c r="B337" s="181" t="s">
        <v>12061</v>
      </c>
    </row>
    <row r="338" customFormat="false" ht="30" hidden="false" customHeight="true" outlineLevel="0" collapsed="false">
      <c r="A338" s="177" t="s">
        <v>12062</v>
      </c>
      <c r="B338" s="181" t="s">
        <v>12061</v>
      </c>
    </row>
    <row r="339" customFormat="false" ht="30" hidden="false" customHeight="true" outlineLevel="0" collapsed="false">
      <c r="A339" s="177" t="s">
        <v>12063</v>
      </c>
      <c r="B339" s="181" t="s">
        <v>12064</v>
      </c>
    </row>
    <row r="340" customFormat="false" ht="30" hidden="false" customHeight="true" outlineLevel="0" collapsed="false">
      <c r="A340" s="177" t="s">
        <v>12065</v>
      </c>
      <c r="B340" s="181" t="s">
        <v>12066</v>
      </c>
    </row>
    <row r="341" customFormat="false" ht="30" hidden="false" customHeight="true" outlineLevel="0" collapsed="false">
      <c r="A341" s="177" t="s">
        <v>12067</v>
      </c>
      <c r="B341" s="181" t="s">
        <v>12068</v>
      </c>
    </row>
    <row r="342" customFormat="false" ht="30" hidden="false" customHeight="true" outlineLevel="0" collapsed="false">
      <c r="A342" s="177" t="s">
        <v>12069</v>
      </c>
      <c r="B342" s="181" t="s">
        <v>12070</v>
      </c>
    </row>
    <row r="343" customFormat="false" ht="30" hidden="false" customHeight="true" outlineLevel="0" collapsed="false">
      <c r="A343" s="177" t="s">
        <v>12071</v>
      </c>
      <c r="B343" s="181" t="s">
        <v>12072</v>
      </c>
    </row>
    <row r="344" customFormat="false" ht="30" hidden="false" customHeight="true" outlineLevel="0" collapsed="false">
      <c r="A344" s="177" t="s">
        <v>12073</v>
      </c>
      <c r="B344" s="181" t="s">
        <v>12072</v>
      </c>
    </row>
    <row r="345" customFormat="false" ht="30" hidden="false" customHeight="true" outlineLevel="0" collapsed="false">
      <c r="A345" s="177" t="s">
        <v>12074</v>
      </c>
      <c r="B345" s="181" t="s">
        <v>12075</v>
      </c>
    </row>
    <row r="346" customFormat="false" ht="30" hidden="false" customHeight="true" outlineLevel="0" collapsed="false">
      <c r="A346" s="177" t="s">
        <v>12076</v>
      </c>
      <c r="B346" s="181" t="s">
        <v>12077</v>
      </c>
    </row>
    <row r="347" customFormat="false" ht="30" hidden="false" customHeight="true" outlineLevel="0" collapsed="false">
      <c r="A347" s="177" t="s">
        <v>12078</v>
      </c>
      <c r="B347" s="181" t="s">
        <v>12079</v>
      </c>
    </row>
    <row r="348" customFormat="false" ht="30" hidden="false" customHeight="true" outlineLevel="0" collapsed="false">
      <c r="A348" s="177" t="s">
        <v>12080</v>
      </c>
      <c r="B348" s="181" t="s">
        <v>12079</v>
      </c>
    </row>
    <row r="349" customFormat="false" ht="30" hidden="false" customHeight="true" outlineLevel="0" collapsed="false">
      <c r="A349" s="177" t="s">
        <v>12081</v>
      </c>
      <c r="B349" s="181" t="s">
        <v>12082</v>
      </c>
    </row>
    <row r="350" customFormat="false" ht="30" hidden="false" customHeight="true" outlineLevel="0" collapsed="false">
      <c r="A350" s="177" t="s">
        <v>12083</v>
      </c>
      <c r="B350" s="181" t="s">
        <v>12084</v>
      </c>
    </row>
    <row r="351" customFormat="false" ht="30" hidden="false" customHeight="true" outlineLevel="0" collapsed="false">
      <c r="A351" s="177" t="s">
        <v>12085</v>
      </c>
      <c r="B351" s="181" t="s">
        <v>12086</v>
      </c>
    </row>
    <row r="352" customFormat="false" ht="30" hidden="false" customHeight="true" outlineLevel="0" collapsed="false">
      <c r="A352" s="177" t="s">
        <v>12087</v>
      </c>
      <c r="B352" s="181" t="s">
        <v>12088</v>
      </c>
    </row>
    <row r="353" customFormat="false" ht="30" hidden="false" customHeight="true" outlineLevel="0" collapsed="false">
      <c r="A353" s="177" t="s">
        <v>12089</v>
      </c>
      <c r="B353" s="181" t="s">
        <v>12090</v>
      </c>
    </row>
    <row r="354" customFormat="false" ht="30" hidden="false" customHeight="true" outlineLevel="0" collapsed="false">
      <c r="A354" s="177" t="s">
        <v>12091</v>
      </c>
      <c r="B354" s="181" t="s">
        <v>12092</v>
      </c>
    </row>
    <row r="355" customFormat="false" ht="30" hidden="false" customHeight="true" outlineLevel="0" collapsed="false">
      <c r="A355" s="177" t="s">
        <v>12093</v>
      </c>
      <c r="B355" s="181" t="s">
        <v>12094</v>
      </c>
    </row>
    <row r="356" customFormat="false" ht="30" hidden="false" customHeight="true" outlineLevel="0" collapsed="false">
      <c r="A356" s="184" t="s">
        <v>12095</v>
      </c>
      <c r="B356" s="178" t="s">
        <v>12096</v>
      </c>
    </row>
    <row r="357" customFormat="false" ht="30" hidden="false" customHeight="true" outlineLevel="0" collapsed="false">
      <c r="A357" s="177" t="s">
        <v>12097</v>
      </c>
      <c r="B357" s="181" t="s">
        <v>12098</v>
      </c>
    </row>
    <row r="358" customFormat="false" ht="30" hidden="false" customHeight="true" outlineLevel="0" collapsed="false">
      <c r="A358" s="177" t="s">
        <v>12099</v>
      </c>
      <c r="B358" s="181" t="s">
        <v>12100</v>
      </c>
    </row>
    <row r="359" customFormat="false" ht="30" hidden="false" customHeight="true" outlineLevel="0" collapsed="false">
      <c r="A359" s="177" t="s">
        <v>12101</v>
      </c>
      <c r="B359" s="181" t="s">
        <v>12102</v>
      </c>
    </row>
    <row r="360" customFormat="false" ht="30" hidden="false" customHeight="true" outlineLevel="0" collapsed="false">
      <c r="A360" s="177" t="s">
        <v>12103</v>
      </c>
      <c r="B360" s="181" t="s">
        <v>12104</v>
      </c>
    </row>
    <row r="361" customFormat="false" ht="30" hidden="false" customHeight="true" outlineLevel="0" collapsed="false">
      <c r="A361" s="177" t="s">
        <v>12105</v>
      </c>
      <c r="B361" s="181" t="s">
        <v>12106</v>
      </c>
    </row>
    <row r="362" customFormat="false" ht="30" hidden="false" customHeight="true" outlineLevel="0" collapsed="false">
      <c r="A362" s="177" t="s">
        <v>12107</v>
      </c>
      <c r="B362" s="181" t="s">
        <v>12108</v>
      </c>
    </row>
    <row r="363" customFormat="false" ht="30" hidden="false" customHeight="true" outlineLevel="0" collapsed="false">
      <c r="A363" s="177" t="s">
        <v>12109</v>
      </c>
      <c r="B363" s="181" t="s">
        <v>12110</v>
      </c>
    </row>
    <row r="364" customFormat="false" ht="30" hidden="false" customHeight="true" outlineLevel="0" collapsed="false">
      <c r="A364" s="177" t="s">
        <v>12111</v>
      </c>
      <c r="B364" s="181" t="s">
        <v>12112</v>
      </c>
    </row>
    <row r="365" customFormat="false" ht="30" hidden="false" customHeight="true" outlineLevel="0" collapsed="false">
      <c r="A365" s="177" t="s">
        <v>12113</v>
      </c>
      <c r="B365" s="181" t="s">
        <v>12114</v>
      </c>
    </row>
    <row r="366" customFormat="false" ht="30" hidden="false" customHeight="true" outlineLevel="0" collapsed="false">
      <c r="A366" s="182" t="s">
        <v>12115</v>
      </c>
      <c r="B366" s="183" t="s">
        <v>12116</v>
      </c>
    </row>
    <row r="367" customFormat="false" ht="30" hidden="false" customHeight="true" outlineLevel="0" collapsed="false">
      <c r="A367" s="177" t="s">
        <v>12117</v>
      </c>
      <c r="B367" s="181" t="s">
        <v>12118</v>
      </c>
    </row>
    <row r="368" customFormat="false" ht="30" hidden="false" customHeight="true" outlineLevel="0" collapsed="false">
      <c r="A368" s="177" t="s">
        <v>12119</v>
      </c>
      <c r="B368" s="181" t="s">
        <v>12120</v>
      </c>
    </row>
    <row r="369" customFormat="false" ht="30" hidden="false" customHeight="true" outlineLevel="0" collapsed="false">
      <c r="A369" s="177" t="s">
        <v>12121</v>
      </c>
      <c r="B369" s="181" t="s">
        <v>12122</v>
      </c>
    </row>
    <row r="370" customFormat="false" ht="30" hidden="false" customHeight="true" outlineLevel="0" collapsed="false">
      <c r="A370" s="177" t="s">
        <v>12123</v>
      </c>
      <c r="B370" s="181" t="s">
        <v>12124</v>
      </c>
    </row>
    <row r="371" customFormat="false" ht="30" hidden="false" customHeight="true" outlineLevel="0" collapsed="false">
      <c r="A371" s="177" t="s">
        <v>12125</v>
      </c>
      <c r="B371" s="181" t="s">
        <v>12126</v>
      </c>
    </row>
    <row r="372" customFormat="false" ht="30" hidden="false" customHeight="true" outlineLevel="0" collapsed="false">
      <c r="A372" s="177" t="s">
        <v>12127</v>
      </c>
      <c r="B372" s="181" t="s">
        <v>12128</v>
      </c>
    </row>
    <row r="373" customFormat="false" ht="30" hidden="false" customHeight="true" outlineLevel="0" collapsed="false">
      <c r="A373" s="177" t="s">
        <v>12129</v>
      </c>
      <c r="B373" s="181" t="s">
        <v>12130</v>
      </c>
    </row>
    <row r="374" customFormat="false" ht="30" hidden="false" customHeight="true" outlineLevel="0" collapsed="false">
      <c r="A374" s="177" t="s">
        <v>12131</v>
      </c>
      <c r="B374" s="181" t="s">
        <v>12132</v>
      </c>
    </row>
    <row r="375" customFormat="false" ht="30" hidden="false" customHeight="true" outlineLevel="0" collapsed="false">
      <c r="A375" s="177" t="s">
        <v>12133</v>
      </c>
      <c r="B375" s="181" t="s">
        <v>12134</v>
      </c>
    </row>
    <row r="376" customFormat="false" ht="30" hidden="false" customHeight="true" outlineLevel="0" collapsed="false">
      <c r="A376" s="177" t="s">
        <v>12135</v>
      </c>
      <c r="B376" s="181" t="s">
        <v>12136</v>
      </c>
    </row>
    <row r="377" customFormat="false" ht="30" hidden="false" customHeight="true" outlineLevel="0" collapsed="false">
      <c r="A377" s="177" t="s">
        <v>12137</v>
      </c>
      <c r="B377" s="181" t="s">
        <v>12138</v>
      </c>
    </row>
    <row r="378" customFormat="false" ht="30" hidden="false" customHeight="true" outlineLevel="0" collapsed="false">
      <c r="A378" s="177" t="s">
        <v>12139</v>
      </c>
      <c r="B378" s="181" t="s">
        <v>12140</v>
      </c>
    </row>
    <row r="379" customFormat="false" ht="30" hidden="false" customHeight="true" outlineLevel="0" collapsed="false">
      <c r="A379" s="177" t="s">
        <v>12141</v>
      </c>
      <c r="B379" s="181" t="s">
        <v>12142</v>
      </c>
    </row>
    <row r="380" customFormat="false" ht="30" hidden="false" customHeight="true" outlineLevel="0" collapsed="false">
      <c r="A380" s="177" t="s">
        <v>12143</v>
      </c>
      <c r="B380" s="181" t="s">
        <v>12144</v>
      </c>
    </row>
    <row r="381" customFormat="false" ht="30" hidden="false" customHeight="true" outlineLevel="0" collapsed="false">
      <c r="A381" s="177" t="s">
        <v>12145</v>
      </c>
      <c r="B381" s="181" t="s">
        <v>12146</v>
      </c>
    </row>
    <row r="382" customFormat="false" ht="30" hidden="false" customHeight="true" outlineLevel="0" collapsed="false">
      <c r="A382" s="177" t="s">
        <v>12147</v>
      </c>
      <c r="B382" s="181" t="s">
        <v>12148</v>
      </c>
    </row>
    <row r="383" customFormat="false" ht="30" hidden="false" customHeight="true" outlineLevel="0" collapsed="false">
      <c r="A383" s="177" t="s">
        <v>12149</v>
      </c>
      <c r="B383" s="181" t="s">
        <v>12150</v>
      </c>
    </row>
    <row r="384" customFormat="false" ht="30" hidden="false" customHeight="true" outlineLevel="0" collapsed="false">
      <c r="A384" s="177" t="s">
        <v>12151</v>
      </c>
      <c r="B384" s="181" t="s">
        <v>12152</v>
      </c>
    </row>
    <row r="385" customFormat="false" ht="30" hidden="false" customHeight="true" outlineLevel="0" collapsed="false">
      <c r="A385" s="177" t="s">
        <v>12153</v>
      </c>
      <c r="B385" s="181" t="s">
        <v>12154</v>
      </c>
    </row>
    <row r="386" customFormat="false" ht="30" hidden="false" customHeight="true" outlineLevel="0" collapsed="false">
      <c r="A386" s="184" t="s">
        <v>12155</v>
      </c>
      <c r="B386" s="178" t="s">
        <v>12156</v>
      </c>
    </row>
    <row r="387" customFormat="false" ht="30" hidden="false" customHeight="true" outlineLevel="0" collapsed="false">
      <c r="A387" s="177" t="s">
        <v>12157</v>
      </c>
      <c r="B387" s="181" t="s">
        <v>12158</v>
      </c>
    </row>
    <row r="388" customFormat="false" ht="30" hidden="false" customHeight="true" outlineLevel="0" collapsed="false">
      <c r="A388" s="177" t="s">
        <v>12159</v>
      </c>
      <c r="B388" s="181" t="s">
        <v>12158</v>
      </c>
    </row>
    <row r="389" customFormat="false" ht="30" hidden="false" customHeight="true" outlineLevel="0" collapsed="false">
      <c r="A389" s="177" t="s">
        <v>12160</v>
      </c>
      <c r="B389" s="181" t="s">
        <v>12161</v>
      </c>
    </row>
    <row r="390" customFormat="false" ht="30" hidden="false" customHeight="true" outlineLevel="0" collapsed="false">
      <c r="A390" s="177" t="s">
        <v>12162</v>
      </c>
      <c r="B390" s="181" t="s">
        <v>12161</v>
      </c>
    </row>
    <row r="391" customFormat="false" ht="30" hidden="false" customHeight="true" outlineLevel="0" collapsed="false">
      <c r="A391" s="177" t="s">
        <v>12163</v>
      </c>
      <c r="B391" s="181" t="s">
        <v>12164</v>
      </c>
    </row>
    <row r="392" customFormat="false" ht="30" hidden="false" customHeight="true" outlineLevel="0" collapsed="false">
      <c r="A392" s="177" t="s">
        <v>12165</v>
      </c>
      <c r="B392" s="181" t="s">
        <v>12164</v>
      </c>
    </row>
    <row r="393" customFormat="false" ht="30" hidden="false" customHeight="true" outlineLevel="0" collapsed="false">
      <c r="A393" s="184" t="s">
        <v>12166</v>
      </c>
      <c r="B393" s="178" t="s">
        <v>12167</v>
      </c>
    </row>
    <row r="394" customFormat="false" ht="30" hidden="false" customHeight="true" outlineLevel="0" collapsed="false">
      <c r="A394" s="177" t="s">
        <v>12168</v>
      </c>
      <c r="B394" s="181" t="s">
        <v>12169</v>
      </c>
    </row>
    <row r="395" customFormat="false" ht="30" hidden="false" customHeight="true" outlineLevel="0" collapsed="false">
      <c r="A395" s="177" t="s">
        <v>12170</v>
      </c>
      <c r="B395" s="181" t="s">
        <v>12171</v>
      </c>
    </row>
    <row r="396" customFormat="false" ht="30" hidden="false" customHeight="true" outlineLevel="0" collapsed="false">
      <c r="A396" s="177" t="s">
        <v>12172</v>
      </c>
      <c r="B396" s="181" t="s">
        <v>12173</v>
      </c>
    </row>
    <row r="397" customFormat="false" ht="30" hidden="false" customHeight="true" outlineLevel="0" collapsed="false">
      <c r="A397" s="177" t="s">
        <v>12174</v>
      </c>
      <c r="B397" s="181" t="s">
        <v>12175</v>
      </c>
    </row>
    <row r="398" customFormat="false" ht="30" hidden="false" customHeight="true" outlineLevel="0" collapsed="false">
      <c r="A398" s="177" t="s">
        <v>12176</v>
      </c>
      <c r="B398" s="181" t="s">
        <v>12177</v>
      </c>
    </row>
    <row r="399" customFormat="false" ht="30" hidden="false" customHeight="true" outlineLevel="0" collapsed="false">
      <c r="A399" s="177" t="s">
        <v>12178</v>
      </c>
      <c r="B399" s="181" t="s">
        <v>12179</v>
      </c>
    </row>
    <row r="400" customFormat="false" ht="30" hidden="false" customHeight="true" outlineLevel="0" collapsed="false">
      <c r="A400" s="177" t="s">
        <v>12180</v>
      </c>
      <c r="B400" s="181" t="s">
        <v>12181</v>
      </c>
    </row>
    <row r="401" customFormat="false" ht="30" hidden="false" customHeight="true" outlineLevel="0" collapsed="false">
      <c r="A401" s="177" t="s">
        <v>12182</v>
      </c>
      <c r="B401" s="181" t="s">
        <v>12183</v>
      </c>
    </row>
    <row r="402" customFormat="false" ht="30" hidden="false" customHeight="true" outlineLevel="0" collapsed="false">
      <c r="A402" s="177" t="s">
        <v>12184</v>
      </c>
      <c r="B402" s="181" t="s">
        <v>12185</v>
      </c>
    </row>
    <row r="403" customFormat="false" ht="30" hidden="false" customHeight="true" outlineLevel="0" collapsed="false">
      <c r="A403" s="177" t="s">
        <v>12186</v>
      </c>
      <c r="B403" s="181" t="s">
        <v>12187</v>
      </c>
    </row>
    <row r="404" customFormat="false" ht="30" hidden="false" customHeight="true" outlineLevel="0" collapsed="false">
      <c r="A404" s="177" t="s">
        <v>12188</v>
      </c>
      <c r="B404" s="181" t="s">
        <v>12189</v>
      </c>
    </row>
    <row r="405" customFormat="false" ht="30" hidden="false" customHeight="true" outlineLevel="0" collapsed="false">
      <c r="A405" s="177" t="s">
        <v>12190</v>
      </c>
      <c r="B405" s="181" t="s">
        <v>12189</v>
      </c>
    </row>
    <row r="406" customFormat="false" ht="30" hidden="false" customHeight="true" outlineLevel="0" collapsed="false">
      <c r="A406" s="177" t="s">
        <v>12191</v>
      </c>
      <c r="B406" s="181" t="s">
        <v>12192</v>
      </c>
    </row>
    <row r="407" customFormat="false" ht="30" hidden="false" customHeight="true" outlineLevel="0" collapsed="false">
      <c r="A407" s="177" t="s">
        <v>12193</v>
      </c>
      <c r="B407" s="181" t="s">
        <v>12192</v>
      </c>
    </row>
    <row r="408" customFormat="false" ht="30" hidden="false" customHeight="true" outlineLevel="0" collapsed="false">
      <c r="A408" s="177" t="s">
        <v>12194</v>
      </c>
      <c r="B408" s="181" t="s">
        <v>12195</v>
      </c>
    </row>
    <row r="409" customFormat="false" ht="30" hidden="false" customHeight="true" outlineLevel="0" collapsed="false">
      <c r="A409" s="177" t="s">
        <v>12196</v>
      </c>
      <c r="B409" s="181" t="s">
        <v>12197</v>
      </c>
    </row>
    <row r="410" customFormat="false" ht="30" hidden="false" customHeight="true" outlineLevel="0" collapsed="false">
      <c r="A410" s="177" t="s">
        <v>12198</v>
      </c>
      <c r="B410" s="181" t="s">
        <v>12199</v>
      </c>
    </row>
    <row r="411" customFormat="false" ht="30" hidden="false" customHeight="true" outlineLevel="0" collapsed="false">
      <c r="A411" s="177" t="s">
        <v>12200</v>
      </c>
      <c r="B411" s="181" t="s">
        <v>12201</v>
      </c>
    </row>
    <row r="412" customFormat="false" ht="30" hidden="false" customHeight="true" outlineLevel="0" collapsed="false">
      <c r="A412" s="177" t="s">
        <v>12202</v>
      </c>
      <c r="B412" s="181" t="s">
        <v>12203</v>
      </c>
    </row>
    <row r="413" customFormat="false" ht="30" hidden="false" customHeight="true" outlineLevel="0" collapsed="false">
      <c r="A413" s="177" t="s">
        <v>12204</v>
      </c>
      <c r="B413" s="181" t="s">
        <v>12205</v>
      </c>
    </row>
    <row r="414" customFormat="false" ht="30" hidden="false" customHeight="true" outlineLevel="0" collapsed="false">
      <c r="A414" s="177" t="s">
        <v>12206</v>
      </c>
      <c r="B414" s="181" t="s">
        <v>12207</v>
      </c>
    </row>
    <row r="415" customFormat="false" ht="30" hidden="false" customHeight="true" outlineLevel="0" collapsed="false">
      <c r="A415" s="177" t="s">
        <v>12208</v>
      </c>
      <c r="B415" s="181" t="s">
        <v>12209</v>
      </c>
    </row>
    <row r="416" customFormat="false" ht="30" hidden="false" customHeight="true" outlineLevel="0" collapsed="false">
      <c r="A416" s="177" t="s">
        <v>12210</v>
      </c>
      <c r="B416" s="181" t="s">
        <v>12211</v>
      </c>
    </row>
    <row r="417" customFormat="false" ht="30" hidden="false" customHeight="true" outlineLevel="0" collapsed="false">
      <c r="A417" s="177" t="s">
        <v>12212</v>
      </c>
      <c r="B417" s="181" t="s">
        <v>12213</v>
      </c>
    </row>
    <row r="418" customFormat="false" ht="30" hidden="false" customHeight="true" outlineLevel="0" collapsed="false">
      <c r="A418" s="177" t="s">
        <v>12214</v>
      </c>
      <c r="B418" s="181" t="s">
        <v>12215</v>
      </c>
    </row>
    <row r="419" customFormat="false" ht="30" hidden="false" customHeight="true" outlineLevel="0" collapsed="false">
      <c r="A419" s="177" t="s">
        <v>12216</v>
      </c>
      <c r="B419" s="181" t="s">
        <v>12217</v>
      </c>
    </row>
    <row r="420" customFormat="false" ht="30" hidden="false" customHeight="true" outlineLevel="0" collapsed="false">
      <c r="A420" s="177" t="s">
        <v>12218</v>
      </c>
      <c r="B420" s="181" t="s">
        <v>12219</v>
      </c>
    </row>
    <row r="421" customFormat="false" ht="30" hidden="false" customHeight="true" outlineLevel="0" collapsed="false">
      <c r="A421" s="177" t="s">
        <v>12220</v>
      </c>
      <c r="B421" s="181" t="s">
        <v>12221</v>
      </c>
    </row>
    <row r="422" customFormat="false" ht="30" hidden="false" customHeight="true" outlineLevel="0" collapsed="false">
      <c r="A422" s="177" t="s">
        <v>12222</v>
      </c>
      <c r="B422" s="181" t="s">
        <v>12223</v>
      </c>
    </row>
    <row r="423" customFormat="false" ht="30" hidden="false" customHeight="true" outlineLevel="0" collapsed="false">
      <c r="A423" s="177" t="s">
        <v>12224</v>
      </c>
      <c r="B423" s="181" t="s">
        <v>12225</v>
      </c>
    </row>
    <row r="424" customFormat="false" ht="30" hidden="false" customHeight="true" outlineLevel="0" collapsed="false">
      <c r="A424" s="177" t="s">
        <v>12226</v>
      </c>
      <c r="B424" s="181" t="s">
        <v>12227</v>
      </c>
    </row>
    <row r="425" customFormat="false" ht="30" hidden="false" customHeight="true" outlineLevel="0" collapsed="false">
      <c r="A425" s="177" t="s">
        <v>12228</v>
      </c>
      <c r="B425" s="181" t="s">
        <v>12229</v>
      </c>
    </row>
    <row r="426" customFormat="false" ht="30" hidden="false" customHeight="true" outlineLevel="0" collapsed="false">
      <c r="A426" s="177" t="s">
        <v>12230</v>
      </c>
      <c r="B426" s="181" t="s">
        <v>12231</v>
      </c>
    </row>
    <row r="427" customFormat="false" ht="30" hidden="false" customHeight="true" outlineLevel="0" collapsed="false">
      <c r="A427" s="177" t="s">
        <v>12232</v>
      </c>
      <c r="B427" s="181" t="s">
        <v>12233</v>
      </c>
    </row>
    <row r="428" customFormat="false" ht="30" hidden="false" customHeight="true" outlineLevel="0" collapsed="false">
      <c r="A428" s="177" t="s">
        <v>12234</v>
      </c>
      <c r="B428" s="181" t="s">
        <v>12223</v>
      </c>
    </row>
    <row r="429" customFormat="false" ht="30" hidden="false" customHeight="true" outlineLevel="0" collapsed="false">
      <c r="A429" s="177" t="s">
        <v>12235</v>
      </c>
      <c r="B429" s="181" t="s">
        <v>12236</v>
      </c>
    </row>
    <row r="430" customFormat="false" ht="30" hidden="false" customHeight="true" outlineLevel="0" collapsed="false">
      <c r="A430" s="177" t="s">
        <v>12237</v>
      </c>
      <c r="B430" s="181" t="s">
        <v>12238</v>
      </c>
    </row>
    <row r="431" customFormat="false" ht="30" hidden="false" customHeight="true" outlineLevel="0" collapsed="false">
      <c r="A431" s="177" t="s">
        <v>12239</v>
      </c>
      <c r="B431" s="181" t="s">
        <v>12240</v>
      </c>
    </row>
    <row r="432" customFormat="false" ht="30" hidden="false" customHeight="true" outlineLevel="0" collapsed="false">
      <c r="A432" s="177" t="s">
        <v>12241</v>
      </c>
      <c r="B432" s="181" t="s">
        <v>12223</v>
      </c>
    </row>
    <row r="433" customFormat="false" ht="30" hidden="false" customHeight="true" outlineLevel="0" collapsed="false">
      <c r="A433" s="177" t="s">
        <v>12242</v>
      </c>
      <c r="B433" s="181" t="s">
        <v>12243</v>
      </c>
    </row>
    <row r="434" customFormat="false" ht="30" hidden="false" customHeight="true" outlineLevel="0" collapsed="false">
      <c r="A434" s="177" t="s">
        <v>12244</v>
      </c>
      <c r="B434" s="181" t="s">
        <v>12243</v>
      </c>
    </row>
    <row r="435" customFormat="false" ht="30" hidden="false" customHeight="true" outlineLevel="0" collapsed="false">
      <c r="A435" s="184" t="s">
        <v>12245</v>
      </c>
      <c r="B435" s="178" t="s">
        <v>12246</v>
      </c>
    </row>
    <row r="436" customFormat="false" ht="30" hidden="false" customHeight="true" outlineLevel="0" collapsed="false">
      <c r="A436" s="177" t="s">
        <v>12247</v>
      </c>
      <c r="B436" s="181" t="s">
        <v>12248</v>
      </c>
    </row>
    <row r="437" customFormat="false" ht="30" hidden="false" customHeight="true" outlineLevel="0" collapsed="false">
      <c r="A437" s="177" t="s">
        <v>12249</v>
      </c>
      <c r="B437" s="181" t="s">
        <v>12250</v>
      </c>
    </row>
    <row r="438" customFormat="false" ht="30" hidden="false" customHeight="true" outlineLevel="0" collapsed="false">
      <c r="A438" s="177" t="s">
        <v>12251</v>
      </c>
      <c r="B438" s="181" t="s">
        <v>12252</v>
      </c>
    </row>
    <row r="439" customFormat="false" ht="30" hidden="false" customHeight="true" outlineLevel="0" collapsed="false">
      <c r="A439" s="177" t="s">
        <v>12253</v>
      </c>
      <c r="B439" s="181" t="s">
        <v>12254</v>
      </c>
    </row>
    <row r="440" customFormat="false" ht="30" hidden="false" customHeight="true" outlineLevel="0" collapsed="false">
      <c r="A440" s="177" t="s">
        <v>12255</v>
      </c>
      <c r="B440" s="181" t="s">
        <v>12256</v>
      </c>
    </row>
    <row r="441" customFormat="false" ht="30" hidden="false" customHeight="true" outlineLevel="0" collapsed="false">
      <c r="A441" s="177" t="s">
        <v>12257</v>
      </c>
      <c r="B441" s="181" t="s">
        <v>12258</v>
      </c>
    </row>
    <row r="442" customFormat="false" ht="30" hidden="false" customHeight="true" outlineLevel="0" collapsed="false">
      <c r="A442" s="177" t="s">
        <v>12259</v>
      </c>
      <c r="B442" s="181" t="s">
        <v>12260</v>
      </c>
    </row>
    <row r="443" customFormat="false" ht="30" hidden="false" customHeight="true" outlineLevel="0" collapsed="false">
      <c r="A443" s="177" t="s">
        <v>12261</v>
      </c>
      <c r="B443" s="181" t="s">
        <v>12262</v>
      </c>
    </row>
    <row r="444" customFormat="false" ht="30" hidden="false" customHeight="true" outlineLevel="0" collapsed="false">
      <c r="A444" s="177" t="s">
        <v>12263</v>
      </c>
      <c r="B444" s="181" t="s">
        <v>12264</v>
      </c>
    </row>
    <row r="445" customFormat="false" ht="30" hidden="false" customHeight="true" outlineLevel="0" collapsed="false">
      <c r="A445" s="177" t="s">
        <v>12265</v>
      </c>
      <c r="B445" s="181" t="s">
        <v>12266</v>
      </c>
    </row>
    <row r="446" customFormat="false" ht="30" hidden="false" customHeight="true" outlineLevel="0" collapsed="false">
      <c r="A446" s="177" t="s">
        <v>12267</v>
      </c>
      <c r="B446" s="181" t="s">
        <v>12268</v>
      </c>
    </row>
    <row r="447" customFormat="false" ht="30" hidden="false" customHeight="true" outlineLevel="0" collapsed="false">
      <c r="A447" s="177" t="s">
        <v>12269</v>
      </c>
      <c r="B447" s="181" t="s">
        <v>12270</v>
      </c>
    </row>
    <row r="448" customFormat="false" ht="30" hidden="false" customHeight="true" outlineLevel="0" collapsed="false">
      <c r="A448" s="177" t="s">
        <v>12271</v>
      </c>
      <c r="B448" s="181" t="s">
        <v>12272</v>
      </c>
    </row>
    <row r="449" customFormat="false" ht="30" hidden="false" customHeight="true" outlineLevel="0" collapsed="false">
      <c r="A449" s="177" t="s">
        <v>12273</v>
      </c>
      <c r="B449" s="181" t="s">
        <v>12274</v>
      </c>
    </row>
    <row r="450" customFormat="false" ht="30" hidden="false" customHeight="true" outlineLevel="0" collapsed="false">
      <c r="A450" s="177" t="s">
        <v>12275</v>
      </c>
      <c r="B450" s="181" t="s">
        <v>12276</v>
      </c>
    </row>
    <row r="451" customFormat="false" ht="30" hidden="false" customHeight="true" outlineLevel="0" collapsed="false">
      <c r="A451" s="177" t="s">
        <v>12277</v>
      </c>
      <c r="B451" s="181" t="s">
        <v>12278</v>
      </c>
    </row>
    <row r="452" customFormat="false" ht="30" hidden="false" customHeight="true" outlineLevel="0" collapsed="false">
      <c r="A452" s="177" t="s">
        <v>12279</v>
      </c>
      <c r="B452" s="181" t="s">
        <v>12280</v>
      </c>
    </row>
    <row r="453" customFormat="false" ht="30" hidden="false" customHeight="true" outlineLevel="0" collapsed="false">
      <c r="A453" s="177" t="s">
        <v>12281</v>
      </c>
      <c r="B453" s="181" t="s">
        <v>12282</v>
      </c>
    </row>
    <row r="454" customFormat="false" ht="30" hidden="false" customHeight="true" outlineLevel="0" collapsed="false">
      <c r="A454" s="177" t="s">
        <v>12283</v>
      </c>
      <c r="B454" s="181" t="s">
        <v>12284</v>
      </c>
    </row>
    <row r="455" customFormat="false" ht="30" hidden="false" customHeight="true" outlineLevel="0" collapsed="false">
      <c r="A455" s="184" t="s">
        <v>12285</v>
      </c>
      <c r="B455" s="178" t="s">
        <v>12286</v>
      </c>
    </row>
    <row r="456" customFormat="false" ht="30" hidden="false" customHeight="true" outlineLevel="0" collapsed="false">
      <c r="A456" s="177" t="s">
        <v>12287</v>
      </c>
      <c r="B456" s="181" t="s">
        <v>12288</v>
      </c>
    </row>
    <row r="457" customFormat="false" ht="30" hidden="false" customHeight="true" outlineLevel="0" collapsed="false">
      <c r="A457" s="177" t="s">
        <v>12289</v>
      </c>
      <c r="B457" s="181" t="s">
        <v>12290</v>
      </c>
    </row>
    <row r="458" customFormat="false" ht="30" hidden="false" customHeight="true" outlineLevel="0" collapsed="false">
      <c r="A458" s="177" t="s">
        <v>12291</v>
      </c>
      <c r="B458" s="181" t="s">
        <v>12292</v>
      </c>
    </row>
    <row r="459" customFormat="false" ht="30" hidden="false" customHeight="true" outlineLevel="0" collapsed="false">
      <c r="A459" s="177" t="s">
        <v>12293</v>
      </c>
      <c r="B459" s="181" t="s">
        <v>12294</v>
      </c>
    </row>
    <row r="460" customFormat="false" ht="30" hidden="false" customHeight="true" outlineLevel="0" collapsed="false">
      <c r="A460" s="177" t="s">
        <v>12295</v>
      </c>
      <c r="B460" s="181" t="s">
        <v>12296</v>
      </c>
    </row>
    <row r="461" customFormat="false" ht="30" hidden="false" customHeight="true" outlineLevel="0" collapsed="false">
      <c r="A461" s="177" t="s">
        <v>12297</v>
      </c>
      <c r="B461" s="181" t="s">
        <v>12298</v>
      </c>
    </row>
    <row r="462" customFormat="false" ht="30" hidden="false" customHeight="true" outlineLevel="0" collapsed="false">
      <c r="A462" s="177" t="s">
        <v>12299</v>
      </c>
      <c r="B462" s="181" t="s">
        <v>12300</v>
      </c>
    </row>
    <row r="463" customFormat="false" ht="30" hidden="false" customHeight="true" outlineLevel="0" collapsed="false">
      <c r="A463" s="177" t="s">
        <v>12301</v>
      </c>
      <c r="B463" s="181" t="s">
        <v>12302</v>
      </c>
    </row>
    <row r="464" customFormat="false" ht="30" hidden="false" customHeight="true" outlineLevel="0" collapsed="false">
      <c r="A464" s="177" t="s">
        <v>12303</v>
      </c>
      <c r="B464" s="181" t="s">
        <v>12304</v>
      </c>
    </row>
    <row r="465" customFormat="false" ht="30" hidden="false" customHeight="true" outlineLevel="0" collapsed="false">
      <c r="A465" s="177" t="s">
        <v>12305</v>
      </c>
      <c r="B465" s="181" t="s">
        <v>12306</v>
      </c>
    </row>
    <row r="466" customFormat="false" ht="30" hidden="false" customHeight="true" outlineLevel="0" collapsed="false">
      <c r="A466" s="177" t="s">
        <v>12307</v>
      </c>
      <c r="B466" s="181" t="s">
        <v>12308</v>
      </c>
    </row>
    <row r="467" customFormat="false" ht="30" hidden="false" customHeight="true" outlineLevel="0" collapsed="false">
      <c r="A467" s="177" t="s">
        <v>12309</v>
      </c>
      <c r="B467" s="181" t="s">
        <v>12310</v>
      </c>
    </row>
    <row r="468" customFormat="false" ht="30" hidden="false" customHeight="true" outlineLevel="0" collapsed="false">
      <c r="A468" s="177" t="s">
        <v>12311</v>
      </c>
      <c r="B468" s="181" t="s">
        <v>12312</v>
      </c>
    </row>
    <row r="469" customFormat="false" ht="30" hidden="false" customHeight="true" outlineLevel="0" collapsed="false">
      <c r="A469" s="177" t="s">
        <v>12313</v>
      </c>
      <c r="B469" s="181" t="s">
        <v>12314</v>
      </c>
    </row>
    <row r="470" customFormat="false" ht="30" hidden="false" customHeight="true" outlineLevel="0" collapsed="false">
      <c r="A470" s="177" t="s">
        <v>12315</v>
      </c>
      <c r="B470" s="181" t="s">
        <v>12316</v>
      </c>
    </row>
    <row r="471" customFormat="false" ht="30" hidden="false" customHeight="true" outlineLevel="0" collapsed="false">
      <c r="A471" s="177" t="s">
        <v>12317</v>
      </c>
      <c r="B471" s="181" t="s">
        <v>12318</v>
      </c>
    </row>
    <row r="472" customFormat="false" ht="30" hidden="false" customHeight="true" outlineLevel="0" collapsed="false">
      <c r="A472" s="177" t="s">
        <v>12319</v>
      </c>
      <c r="B472" s="181" t="s">
        <v>12320</v>
      </c>
    </row>
    <row r="473" customFormat="false" ht="30" hidden="false" customHeight="true" outlineLevel="0" collapsed="false">
      <c r="A473" s="177" t="s">
        <v>12321</v>
      </c>
      <c r="B473" s="181" t="s">
        <v>12322</v>
      </c>
    </row>
    <row r="474" customFormat="false" ht="30" hidden="false" customHeight="true" outlineLevel="0" collapsed="false">
      <c r="A474" s="177" t="s">
        <v>12323</v>
      </c>
      <c r="B474" s="181" t="s">
        <v>12324</v>
      </c>
    </row>
    <row r="475" customFormat="false" ht="30" hidden="false" customHeight="true" outlineLevel="0" collapsed="false">
      <c r="A475" s="177" t="s">
        <v>12325</v>
      </c>
      <c r="B475" s="181" t="s">
        <v>12326</v>
      </c>
    </row>
    <row r="476" customFormat="false" ht="30" hidden="false" customHeight="true" outlineLevel="0" collapsed="false">
      <c r="A476" s="177" t="s">
        <v>12327</v>
      </c>
      <c r="B476" s="181" t="s">
        <v>12328</v>
      </c>
    </row>
    <row r="477" customFormat="false" ht="30" hidden="false" customHeight="true" outlineLevel="0" collapsed="false">
      <c r="A477" s="177" t="s">
        <v>12329</v>
      </c>
      <c r="B477" s="181" t="s">
        <v>12330</v>
      </c>
    </row>
    <row r="478" customFormat="false" ht="30" hidden="false" customHeight="true" outlineLevel="0" collapsed="false">
      <c r="A478" s="177" t="s">
        <v>12331</v>
      </c>
      <c r="B478" s="181" t="s">
        <v>12332</v>
      </c>
    </row>
    <row r="479" customFormat="false" ht="30" hidden="false" customHeight="true" outlineLevel="0" collapsed="false">
      <c r="A479" s="177" t="s">
        <v>12333</v>
      </c>
      <c r="B479" s="181" t="s">
        <v>12334</v>
      </c>
    </row>
    <row r="480" customFormat="false" ht="30" hidden="false" customHeight="true" outlineLevel="0" collapsed="false">
      <c r="A480" s="177" t="s">
        <v>12335</v>
      </c>
      <c r="B480" s="181" t="s">
        <v>12336</v>
      </c>
    </row>
    <row r="481" customFormat="false" ht="30" hidden="false" customHeight="true" outlineLevel="0" collapsed="false">
      <c r="A481" s="177" t="s">
        <v>12337</v>
      </c>
      <c r="B481" s="181" t="s">
        <v>12338</v>
      </c>
    </row>
    <row r="482" customFormat="false" ht="30" hidden="false" customHeight="true" outlineLevel="0" collapsed="false">
      <c r="A482" s="177" t="s">
        <v>12339</v>
      </c>
      <c r="B482" s="181" t="s">
        <v>12340</v>
      </c>
    </row>
    <row r="483" customFormat="false" ht="30" hidden="false" customHeight="true" outlineLevel="0" collapsed="false">
      <c r="A483" s="177" t="s">
        <v>12341</v>
      </c>
      <c r="B483" s="181" t="s">
        <v>12340</v>
      </c>
    </row>
    <row r="484" customFormat="false" ht="30" hidden="false" customHeight="true" outlineLevel="0" collapsed="false">
      <c r="A484" s="177" t="s">
        <v>12342</v>
      </c>
      <c r="B484" s="181" t="s">
        <v>12343</v>
      </c>
    </row>
    <row r="485" customFormat="false" ht="30" hidden="false" customHeight="true" outlineLevel="0" collapsed="false">
      <c r="A485" s="177" t="s">
        <v>12344</v>
      </c>
      <c r="B485" s="181" t="s">
        <v>12343</v>
      </c>
    </row>
    <row r="486" customFormat="false" ht="30" hidden="false" customHeight="true" outlineLevel="0" collapsed="false">
      <c r="A486" s="177" t="s">
        <v>12345</v>
      </c>
      <c r="B486" s="181" t="s">
        <v>12346</v>
      </c>
    </row>
    <row r="487" customFormat="false" ht="30" hidden="false" customHeight="true" outlineLevel="0" collapsed="false">
      <c r="A487" s="177" t="s">
        <v>12347</v>
      </c>
      <c r="B487" s="181" t="s">
        <v>12348</v>
      </c>
    </row>
    <row r="488" customFormat="false" ht="30" hidden="false" customHeight="true" outlineLevel="0" collapsed="false">
      <c r="A488" s="177" t="s">
        <v>12349</v>
      </c>
      <c r="B488" s="181" t="s">
        <v>12350</v>
      </c>
    </row>
    <row r="489" customFormat="false" ht="30" hidden="false" customHeight="true" outlineLevel="0" collapsed="false">
      <c r="A489" s="177" t="s">
        <v>12351</v>
      </c>
      <c r="B489" s="181" t="s">
        <v>12352</v>
      </c>
    </row>
    <row r="490" customFormat="false" ht="30" hidden="false" customHeight="true" outlineLevel="0" collapsed="false">
      <c r="A490" s="177" t="s">
        <v>12353</v>
      </c>
      <c r="B490" s="181" t="s">
        <v>12354</v>
      </c>
    </row>
    <row r="491" customFormat="false" ht="30" hidden="false" customHeight="true" outlineLevel="0" collapsed="false">
      <c r="A491" s="177" t="s">
        <v>12355</v>
      </c>
      <c r="B491" s="181" t="s">
        <v>12356</v>
      </c>
    </row>
    <row r="492" customFormat="false" ht="30" hidden="false" customHeight="true" outlineLevel="0" collapsed="false">
      <c r="A492" s="177" t="s">
        <v>12357</v>
      </c>
      <c r="B492" s="181" t="s">
        <v>12358</v>
      </c>
    </row>
    <row r="493" customFormat="false" ht="30" hidden="false" customHeight="true" outlineLevel="0" collapsed="false">
      <c r="A493" s="177" t="s">
        <v>12359</v>
      </c>
      <c r="B493" s="181" t="s">
        <v>12360</v>
      </c>
    </row>
    <row r="494" customFormat="false" ht="30" hidden="false" customHeight="true" outlineLevel="0" collapsed="false">
      <c r="A494" s="177" t="s">
        <v>12361</v>
      </c>
      <c r="B494" s="181" t="s">
        <v>12362</v>
      </c>
    </row>
    <row r="495" customFormat="false" ht="30" hidden="false" customHeight="true" outlineLevel="0" collapsed="false">
      <c r="A495" s="177" t="s">
        <v>12363</v>
      </c>
      <c r="B495" s="181" t="s">
        <v>12364</v>
      </c>
    </row>
    <row r="496" customFormat="false" ht="30" hidden="false" customHeight="true" outlineLevel="0" collapsed="false">
      <c r="A496" s="177" t="s">
        <v>12365</v>
      </c>
      <c r="B496" s="181" t="s">
        <v>12366</v>
      </c>
    </row>
    <row r="497" customFormat="false" ht="30" hidden="false" customHeight="true" outlineLevel="0" collapsed="false">
      <c r="A497" s="177" t="s">
        <v>12367</v>
      </c>
      <c r="B497" s="181" t="s">
        <v>12368</v>
      </c>
    </row>
    <row r="498" customFormat="false" ht="30" hidden="false" customHeight="true" outlineLevel="0" collapsed="false">
      <c r="A498" s="177" t="s">
        <v>12369</v>
      </c>
      <c r="B498" s="181" t="s">
        <v>12368</v>
      </c>
    </row>
    <row r="499" customFormat="false" ht="30" hidden="false" customHeight="true" outlineLevel="0" collapsed="false">
      <c r="A499" s="177" t="s">
        <v>12370</v>
      </c>
      <c r="B499" s="181" t="s">
        <v>12371</v>
      </c>
    </row>
    <row r="500" customFormat="false" ht="30" hidden="false" customHeight="true" outlineLevel="0" collapsed="false">
      <c r="A500" s="177" t="s">
        <v>12372</v>
      </c>
      <c r="B500" s="181" t="s">
        <v>12373</v>
      </c>
    </row>
    <row r="501" customFormat="false" ht="30" hidden="false" customHeight="true" outlineLevel="0" collapsed="false">
      <c r="A501" s="177" t="s">
        <v>12374</v>
      </c>
      <c r="B501" s="181" t="s">
        <v>12375</v>
      </c>
    </row>
    <row r="502" customFormat="false" ht="30" hidden="false" customHeight="true" outlineLevel="0" collapsed="false">
      <c r="A502" s="177" t="s">
        <v>12376</v>
      </c>
      <c r="B502" s="181" t="s">
        <v>12377</v>
      </c>
    </row>
    <row r="503" customFormat="false" ht="30" hidden="false" customHeight="true" outlineLevel="0" collapsed="false">
      <c r="A503" s="177" t="s">
        <v>12378</v>
      </c>
      <c r="B503" s="181" t="s">
        <v>12379</v>
      </c>
    </row>
    <row r="504" customFormat="false" ht="30" hidden="false" customHeight="true" outlineLevel="0" collapsed="false">
      <c r="A504" s="177" t="s">
        <v>12380</v>
      </c>
      <c r="B504" s="181" t="s">
        <v>12381</v>
      </c>
    </row>
    <row r="505" customFormat="false" ht="30" hidden="false" customHeight="true" outlineLevel="0" collapsed="false">
      <c r="A505" s="177" t="s">
        <v>12382</v>
      </c>
      <c r="B505" s="181" t="s">
        <v>12383</v>
      </c>
    </row>
    <row r="506" customFormat="false" ht="30" hidden="false" customHeight="true" outlineLevel="0" collapsed="false">
      <c r="A506" s="177" t="s">
        <v>12384</v>
      </c>
      <c r="B506" s="181" t="s">
        <v>12385</v>
      </c>
    </row>
    <row r="507" customFormat="false" ht="30" hidden="false" customHeight="true" outlineLevel="0" collapsed="false">
      <c r="A507" s="177" t="s">
        <v>12386</v>
      </c>
      <c r="B507" s="181" t="s">
        <v>12387</v>
      </c>
    </row>
    <row r="508" customFormat="false" ht="30" hidden="false" customHeight="true" outlineLevel="0" collapsed="false">
      <c r="A508" s="177" t="s">
        <v>12388</v>
      </c>
      <c r="B508" s="181" t="s">
        <v>12389</v>
      </c>
    </row>
    <row r="509" customFormat="false" ht="30" hidden="false" customHeight="true" outlineLevel="0" collapsed="false">
      <c r="A509" s="177" t="s">
        <v>12390</v>
      </c>
      <c r="B509" s="181" t="s">
        <v>12391</v>
      </c>
    </row>
    <row r="510" customFormat="false" ht="30" hidden="false" customHeight="true" outlineLevel="0" collapsed="false">
      <c r="A510" s="177" t="s">
        <v>12392</v>
      </c>
      <c r="B510" s="181" t="s">
        <v>12393</v>
      </c>
    </row>
    <row r="511" customFormat="false" ht="30" hidden="false" customHeight="true" outlineLevel="0" collapsed="false">
      <c r="A511" s="184" t="s">
        <v>12394</v>
      </c>
      <c r="B511" s="178" t="s">
        <v>12395</v>
      </c>
    </row>
    <row r="512" customFormat="false" ht="30" hidden="false" customHeight="true" outlineLevel="0" collapsed="false">
      <c r="A512" s="177" t="s">
        <v>12396</v>
      </c>
      <c r="B512" s="181" t="s">
        <v>12397</v>
      </c>
    </row>
    <row r="513" customFormat="false" ht="30" hidden="false" customHeight="true" outlineLevel="0" collapsed="false">
      <c r="A513" s="177" t="s">
        <v>12398</v>
      </c>
      <c r="B513" s="181" t="s">
        <v>12399</v>
      </c>
    </row>
    <row r="514" customFormat="false" ht="30" hidden="false" customHeight="true" outlineLevel="0" collapsed="false">
      <c r="A514" s="177" t="s">
        <v>12400</v>
      </c>
      <c r="B514" s="181" t="s">
        <v>12401</v>
      </c>
    </row>
    <row r="515" customFormat="false" ht="30" hidden="false" customHeight="true" outlineLevel="0" collapsed="false">
      <c r="A515" s="177" t="s">
        <v>12402</v>
      </c>
      <c r="B515" s="181" t="s">
        <v>12403</v>
      </c>
    </row>
    <row r="516" customFormat="false" ht="30" hidden="false" customHeight="true" outlineLevel="0" collapsed="false">
      <c r="A516" s="177" t="s">
        <v>12404</v>
      </c>
      <c r="B516" s="181" t="s">
        <v>12405</v>
      </c>
    </row>
    <row r="517" customFormat="false" ht="30" hidden="false" customHeight="true" outlineLevel="0" collapsed="false">
      <c r="A517" s="177" t="s">
        <v>12406</v>
      </c>
      <c r="B517" s="181" t="s">
        <v>12407</v>
      </c>
    </row>
    <row r="518" customFormat="false" ht="30" hidden="false" customHeight="true" outlineLevel="0" collapsed="false">
      <c r="A518" s="177" t="s">
        <v>12408</v>
      </c>
      <c r="B518" s="181" t="s">
        <v>12409</v>
      </c>
    </row>
    <row r="519" customFormat="false" ht="30" hidden="false" customHeight="true" outlineLevel="0" collapsed="false">
      <c r="A519" s="177" t="s">
        <v>12410</v>
      </c>
      <c r="B519" s="181" t="s">
        <v>12411</v>
      </c>
    </row>
    <row r="520" customFormat="false" ht="30" hidden="false" customHeight="true" outlineLevel="0" collapsed="false">
      <c r="A520" s="177" t="s">
        <v>12412</v>
      </c>
      <c r="B520" s="181" t="s">
        <v>12413</v>
      </c>
    </row>
    <row r="521" customFormat="false" ht="30" hidden="false" customHeight="true" outlineLevel="0" collapsed="false">
      <c r="A521" s="177" t="s">
        <v>12414</v>
      </c>
      <c r="B521" s="181" t="s">
        <v>12415</v>
      </c>
    </row>
    <row r="522" customFormat="false" ht="30" hidden="false" customHeight="true" outlineLevel="0" collapsed="false">
      <c r="A522" s="177" t="s">
        <v>12416</v>
      </c>
      <c r="B522" s="181" t="s">
        <v>12417</v>
      </c>
    </row>
    <row r="523" customFormat="false" ht="30" hidden="false" customHeight="true" outlineLevel="0" collapsed="false">
      <c r="A523" s="177" t="s">
        <v>12418</v>
      </c>
      <c r="B523" s="181" t="s">
        <v>12419</v>
      </c>
    </row>
    <row r="524" customFormat="false" ht="30" hidden="false" customHeight="true" outlineLevel="0" collapsed="false">
      <c r="A524" s="177" t="s">
        <v>12420</v>
      </c>
      <c r="B524" s="181" t="s">
        <v>12421</v>
      </c>
    </row>
    <row r="525" customFormat="false" ht="30" hidden="false" customHeight="true" outlineLevel="0" collapsed="false">
      <c r="A525" s="177" t="s">
        <v>12422</v>
      </c>
      <c r="B525" s="181" t="s">
        <v>12423</v>
      </c>
    </row>
    <row r="526" customFormat="false" ht="30" hidden="false" customHeight="true" outlineLevel="0" collapsed="false">
      <c r="A526" s="177" t="s">
        <v>12424</v>
      </c>
      <c r="B526" s="181" t="s">
        <v>12425</v>
      </c>
    </row>
    <row r="527" customFormat="false" ht="30" hidden="false" customHeight="true" outlineLevel="0" collapsed="false">
      <c r="A527" s="177" t="s">
        <v>12426</v>
      </c>
      <c r="B527" s="181" t="s">
        <v>12427</v>
      </c>
    </row>
    <row r="528" customFormat="false" ht="30" hidden="false" customHeight="true" outlineLevel="0" collapsed="false">
      <c r="A528" s="177" t="s">
        <v>12428</v>
      </c>
      <c r="B528" s="181" t="s">
        <v>12429</v>
      </c>
    </row>
    <row r="529" customFormat="false" ht="30" hidden="false" customHeight="true" outlineLevel="0" collapsed="false">
      <c r="A529" s="177" t="s">
        <v>12430</v>
      </c>
      <c r="B529" s="181" t="s">
        <v>12431</v>
      </c>
    </row>
    <row r="530" customFormat="false" ht="30" hidden="false" customHeight="true" outlineLevel="0" collapsed="false">
      <c r="A530" s="177" t="s">
        <v>12432</v>
      </c>
      <c r="B530" s="181" t="s">
        <v>12433</v>
      </c>
    </row>
    <row r="531" customFormat="false" ht="30" hidden="false" customHeight="true" outlineLevel="0" collapsed="false">
      <c r="A531" s="177" t="s">
        <v>12434</v>
      </c>
      <c r="B531" s="181" t="s">
        <v>12435</v>
      </c>
    </row>
    <row r="532" customFormat="false" ht="30" hidden="false" customHeight="true" outlineLevel="0" collapsed="false">
      <c r="A532" s="177" t="s">
        <v>12436</v>
      </c>
      <c r="B532" s="181" t="s">
        <v>12437</v>
      </c>
    </row>
    <row r="533" customFormat="false" ht="30" hidden="false" customHeight="true" outlineLevel="0" collapsed="false">
      <c r="A533" s="177" t="s">
        <v>12438</v>
      </c>
      <c r="B533" s="181" t="s">
        <v>12439</v>
      </c>
    </row>
    <row r="534" customFormat="false" ht="30" hidden="false" customHeight="true" outlineLevel="0" collapsed="false">
      <c r="A534" s="177" t="s">
        <v>12440</v>
      </c>
      <c r="B534" s="181" t="s">
        <v>12441</v>
      </c>
    </row>
    <row r="535" customFormat="false" ht="30" hidden="false" customHeight="true" outlineLevel="0" collapsed="false">
      <c r="A535" s="177" t="s">
        <v>12442</v>
      </c>
      <c r="B535" s="181" t="s">
        <v>12443</v>
      </c>
    </row>
    <row r="536" customFormat="false" ht="30" hidden="false" customHeight="true" outlineLevel="0" collapsed="false">
      <c r="A536" s="177" t="s">
        <v>12444</v>
      </c>
      <c r="B536" s="181" t="s">
        <v>12445</v>
      </c>
    </row>
    <row r="537" customFormat="false" ht="30" hidden="false" customHeight="true" outlineLevel="0" collapsed="false">
      <c r="A537" s="177" t="s">
        <v>12446</v>
      </c>
      <c r="B537" s="181" t="s">
        <v>12447</v>
      </c>
    </row>
    <row r="538" customFormat="false" ht="30" hidden="false" customHeight="true" outlineLevel="0" collapsed="false">
      <c r="A538" s="177" t="s">
        <v>12448</v>
      </c>
      <c r="B538" s="181" t="s">
        <v>12449</v>
      </c>
    </row>
    <row r="539" customFormat="false" ht="30" hidden="false" customHeight="true" outlineLevel="0" collapsed="false">
      <c r="A539" s="177" t="s">
        <v>12450</v>
      </c>
      <c r="B539" s="181" t="s">
        <v>12451</v>
      </c>
    </row>
    <row r="540" customFormat="false" ht="30" hidden="false" customHeight="true" outlineLevel="0" collapsed="false">
      <c r="A540" s="177" t="s">
        <v>12452</v>
      </c>
      <c r="B540" s="181" t="s">
        <v>12453</v>
      </c>
    </row>
    <row r="541" customFormat="false" ht="30" hidden="false" customHeight="true" outlineLevel="0" collapsed="false">
      <c r="A541" s="177" t="s">
        <v>12454</v>
      </c>
      <c r="B541" s="181" t="s">
        <v>12455</v>
      </c>
    </row>
    <row r="542" customFormat="false" ht="30" hidden="false" customHeight="true" outlineLevel="0" collapsed="false">
      <c r="A542" s="177" t="s">
        <v>12456</v>
      </c>
      <c r="B542" s="181" t="s">
        <v>12457</v>
      </c>
    </row>
    <row r="543" customFormat="false" ht="30" hidden="false" customHeight="true" outlineLevel="0" collapsed="false">
      <c r="A543" s="177" t="s">
        <v>12458</v>
      </c>
      <c r="B543" s="181" t="s">
        <v>12459</v>
      </c>
    </row>
    <row r="544" customFormat="false" ht="30" hidden="false" customHeight="true" outlineLevel="0" collapsed="false">
      <c r="A544" s="177" t="s">
        <v>12460</v>
      </c>
      <c r="B544" s="181" t="s">
        <v>12461</v>
      </c>
    </row>
    <row r="545" customFormat="false" ht="30" hidden="false" customHeight="true" outlineLevel="0" collapsed="false">
      <c r="A545" s="177" t="s">
        <v>12462</v>
      </c>
      <c r="B545" s="181" t="s">
        <v>12463</v>
      </c>
    </row>
    <row r="546" customFormat="false" ht="30" hidden="false" customHeight="true" outlineLevel="0" collapsed="false">
      <c r="A546" s="177" t="s">
        <v>12464</v>
      </c>
      <c r="B546" s="181" t="s">
        <v>12465</v>
      </c>
    </row>
    <row r="547" customFormat="false" ht="30" hidden="false" customHeight="true" outlineLevel="0" collapsed="false">
      <c r="A547" s="177" t="s">
        <v>12466</v>
      </c>
      <c r="B547" s="181" t="s">
        <v>12467</v>
      </c>
    </row>
    <row r="548" customFormat="false" ht="30" hidden="false" customHeight="true" outlineLevel="0" collapsed="false">
      <c r="A548" s="177" t="s">
        <v>12468</v>
      </c>
      <c r="B548" s="181" t="s">
        <v>12469</v>
      </c>
    </row>
    <row r="549" customFormat="false" ht="30" hidden="false" customHeight="true" outlineLevel="0" collapsed="false">
      <c r="A549" s="177" t="s">
        <v>12470</v>
      </c>
      <c r="B549" s="181" t="s">
        <v>12471</v>
      </c>
    </row>
    <row r="550" customFormat="false" ht="30" hidden="false" customHeight="true" outlineLevel="0" collapsed="false">
      <c r="A550" s="177" t="s">
        <v>12472</v>
      </c>
      <c r="B550" s="181" t="s">
        <v>12473</v>
      </c>
    </row>
    <row r="551" customFormat="false" ht="30" hidden="false" customHeight="true" outlineLevel="0" collapsed="false">
      <c r="A551" s="177" t="s">
        <v>12474</v>
      </c>
      <c r="B551" s="181" t="s">
        <v>12475</v>
      </c>
    </row>
    <row r="552" customFormat="false" ht="30" hidden="false" customHeight="true" outlineLevel="0" collapsed="false">
      <c r="A552" s="182" t="s">
        <v>12476</v>
      </c>
      <c r="B552" s="183" t="s">
        <v>12477</v>
      </c>
    </row>
    <row r="553" customFormat="false" ht="30" hidden="false" customHeight="true" outlineLevel="0" collapsed="false">
      <c r="A553" s="177" t="s">
        <v>12478</v>
      </c>
      <c r="B553" s="181" t="s">
        <v>12479</v>
      </c>
    </row>
    <row r="554" customFormat="false" ht="30" hidden="false" customHeight="true" outlineLevel="0" collapsed="false">
      <c r="A554" s="177" t="s">
        <v>12480</v>
      </c>
      <c r="B554" s="181" t="s">
        <v>12481</v>
      </c>
    </row>
    <row r="555" customFormat="false" ht="30" hidden="false" customHeight="true" outlineLevel="0" collapsed="false">
      <c r="A555" s="177" t="s">
        <v>12482</v>
      </c>
      <c r="B555" s="181" t="s">
        <v>12483</v>
      </c>
    </row>
    <row r="556" customFormat="false" ht="30" hidden="false" customHeight="true" outlineLevel="0" collapsed="false">
      <c r="A556" s="177" t="s">
        <v>12484</v>
      </c>
      <c r="B556" s="181" t="s">
        <v>12485</v>
      </c>
    </row>
    <row r="557" customFormat="false" ht="30" hidden="false" customHeight="true" outlineLevel="0" collapsed="false">
      <c r="A557" s="177" t="s">
        <v>12486</v>
      </c>
      <c r="B557" s="181" t="s">
        <v>12487</v>
      </c>
    </row>
    <row r="558" customFormat="false" ht="30" hidden="false" customHeight="true" outlineLevel="0" collapsed="false">
      <c r="A558" s="177" t="s">
        <v>12488</v>
      </c>
      <c r="B558" s="181" t="s">
        <v>12489</v>
      </c>
    </row>
    <row r="559" customFormat="false" ht="30" hidden="false" customHeight="true" outlineLevel="0" collapsed="false">
      <c r="A559" s="177" t="s">
        <v>12490</v>
      </c>
      <c r="B559" s="181" t="s">
        <v>12491</v>
      </c>
    </row>
    <row r="560" customFormat="false" ht="30" hidden="false" customHeight="true" outlineLevel="0" collapsed="false">
      <c r="A560" s="177" t="s">
        <v>12492</v>
      </c>
      <c r="B560" s="181" t="s">
        <v>12493</v>
      </c>
    </row>
    <row r="561" customFormat="false" ht="30" hidden="false" customHeight="true" outlineLevel="0" collapsed="false">
      <c r="A561" s="177" t="s">
        <v>12494</v>
      </c>
      <c r="B561" s="181" t="s">
        <v>12495</v>
      </c>
    </row>
    <row r="562" customFormat="false" ht="30" hidden="false" customHeight="true" outlineLevel="0" collapsed="false">
      <c r="A562" s="177" t="s">
        <v>12496</v>
      </c>
      <c r="B562" s="181" t="s">
        <v>12497</v>
      </c>
    </row>
    <row r="563" customFormat="false" ht="30" hidden="false" customHeight="true" outlineLevel="0" collapsed="false">
      <c r="A563" s="177" t="s">
        <v>12498</v>
      </c>
      <c r="B563" s="181" t="s">
        <v>12497</v>
      </c>
    </row>
    <row r="564" customFormat="false" ht="30" hidden="false" customHeight="true" outlineLevel="0" collapsed="false">
      <c r="A564" s="177" t="s">
        <v>12499</v>
      </c>
      <c r="B564" s="181" t="s">
        <v>12500</v>
      </c>
    </row>
    <row r="565" customFormat="false" ht="30" hidden="false" customHeight="true" outlineLevel="0" collapsed="false">
      <c r="A565" s="177" t="s">
        <v>12501</v>
      </c>
      <c r="B565" s="181" t="s">
        <v>12502</v>
      </c>
    </row>
    <row r="566" customFormat="false" ht="30" hidden="false" customHeight="true" outlineLevel="0" collapsed="false">
      <c r="A566" s="177" t="s">
        <v>12503</v>
      </c>
      <c r="B566" s="181" t="s">
        <v>12504</v>
      </c>
    </row>
    <row r="567" customFormat="false" ht="30" hidden="false" customHeight="true" outlineLevel="0" collapsed="false">
      <c r="A567" s="177" t="s">
        <v>12505</v>
      </c>
      <c r="B567" s="181" t="s">
        <v>12506</v>
      </c>
    </row>
    <row r="568" customFormat="false" ht="30" hidden="false" customHeight="true" outlineLevel="0" collapsed="false">
      <c r="A568" s="177" t="s">
        <v>12507</v>
      </c>
      <c r="B568" s="181" t="s">
        <v>12506</v>
      </c>
    </row>
    <row r="569" customFormat="false" ht="30" hidden="false" customHeight="true" outlineLevel="0" collapsed="false">
      <c r="A569" s="177" t="s">
        <v>12508</v>
      </c>
      <c r="B569" s="181" t="s">
        <v>12509</v>
      </c>
    </row>
    <row r="570" customFormat="false" ht="30" hidden="false" customHeight="true" outlineLevel="0" collapsed="false">
      <c r="A570" s="177" t="s">
        <v>12510</v>
      </c>
      <c r="B570" s="181" t="s">
        <v>12511</v>
      </c>
    </row>
    <row r="571" customFormat="false" ht="30" hidden="false" customHeight="true" outlineLevel="0" collapsed="false">
      <c r="A571" s="177" t="s">
        <v>12512</v>
      </c>
      <c r="B571" s="181" t="s">
        <v>12513</v>
      </c>
    </row>
    <row r="572" customFormat="false" ht="30" hidden="false" customHeight="true" outlineLevel="0" collapsed="false">
      <c r="A572" s="177" t="s">
        <v>12514</v>
      </c>
      <c r="B572" s="181" t="s">
        <v>12515</v>
      </c>
    </row>
    <row r="573" customFormat="false" ht="30" hidden="false" customHeight="true" outlineLevel="0" collapsed="false">
      <c r="A573" s="177" t="s">
        <v>12516</v>
      </c>
      <c r="B573" s="181" t="s">
        <v>12517</v>
      </c>
    </row>
    <row r="574" customFormat="false" ht="30" hidden="false" customHeight="true" outlineLevel="0" collapsed="false">
      <c r="A574" s="177" t="s">
        <v>12518</v>
      </c>
      <c r="B574" s="181" t="s">
        <v>12519</v>
      </c>
    </row>
    <row r="575" customFormat="false" ht="30" hidden="false" customHeight="true" outlineLevel="0" collapsed="false">
      <c r="A575" s="177" t="s">
        <v>12520</v>
      </c>
      <c r="B575" s="181" t="s">
        <v>12521</v>
      </c>
    </row>
    <row r="576" customFormat="false" ht="30" hidden="false" customHeight="true" outlineLevel="0" collapsed="false">
      <c r="A576" s="177" t="s">
        <v>12522</v>
      </c>
      <c r="B576" s="181" t="s">
        <v>12523</v>
      </c>
    </row>
    <row r="577" customFormat="false" ht="30" hidden="false" customHeight="true" outlineLevel="0" collapsed="false">
      <c r="A577" s="177" t="s">
        <v>12524</v>
      </c>
      <c r="B577" s="181" t="s">
        <v>12525</v>
      </c>
    </row>
    <row r="578" customFormat="false" ht="30" hidden="false" customHeight="true" outlineLevel="0" collapsed="false">
      <c r="A578" s="177" t="s">
        <v>12526</v>
      </c>
      <c r="B578" s="181" t="s">
        <v>12527</v>
      </c>
    </row>
    <row r="579" customFormat="false" ht="30" hidden="false" customHeight="true" outlineLevel="0" collapsed="false">
      <c r="A579" s="177" t="s">
        <v>12528</v>
      </c>
      <c r="B579" s="181" t="s">
        <v>12529</v>
      </c>
    </row>
    <row r="580" customFormat="false" ht="30" hidden="false" customHeight="true" outlineLevel="0" collapsed="false">
      <c r="A580" s="177" t="s">
        <v>12530</v>
      </c>
      <c r="B580" s="181" t="s">
        <v>12531</v>
      </c>
    </row>
    <row r="581" customFormat="false" ht="30" hidden="false" customHeight="true" outlineLevel="0" collapsed="false">
      <c r="A581" s="177" t="s">
        <v>12532</v>
      </c>
      <c r="B581" s="181" t="s">
        <v>12533</v>
      </c>
    </row>
    <row r="582" customFormat="false" ht="30" hidden="false" customHeight="true" outlineLevel="0" collapsed="false">
      <c r="A582" s="177" t="s">
        <v>12534</v>
      </c>
      <c r="B582" s="181" t="s">
        <v>12535</v>
      </c>
    </row>
    <row r="583" customFormat="false" ht="30" hidden="false" customHeight="true" outlineLevel="0" collapsed="false">
      <c r="A583" s="177" t="s">
        <v>12536</v>
      </c>
      <c r="B583" s="181" t="s">
        <v>12537</v>
      </c>
    </row>
    <row r="584" customFormat="false" ht="30" hidden="false" customHeight="true" outlineLevel="0" collapsed="false">
      <c r="A584" s="177" t="s">
        <v>12538</v>
      </c>
      <c r="B584" s="181" t="s">
        <v>12539</v>
      </c>
    </row>
    <row r="585" customFormat="false" ht="30" hidden="false" customHeight="true" outlineLevel="0" collapsed="false">
      <c r="A585" s="177" t="s">
        <v>12540</v>
      </c>
      <c r="B585" s="181" t="s">
        <v>12527</v>
      </c>
    </row>
    <row r="586" customFormat="false" ht="30" hidden="false" customHeight="true" outlineLevel="0" collapsed="false">
      <c r="A586" s="177" t="s">
        <v>12541</v>
      </c>
      <c r="B586" s="181" t="s">
        <v>12542</v>
      </c>
    </row>
    <row r="587" customFormat="false" ht="30" hidden="false" customHeight="true" outlineLevel="0" collapsed="false">
      <c r="A587" s="177" t="s">
        <v>12543</v>
      </c>
      <c r="B587" s="181" t="s">
        <v>12544</v>
      </c>
    </row>
    <row r="588" customFormat="false" ht="30" hidden="false" customHeight="true" outlineLevel="0" collapsed="false">
      <c r="A588" s="177" t="s">
        <v>12545</v>
      </c>
      <c r="B588" s="181" t="s">
        <v>12546</v>
      </c>
    </row>
    <row r="589" customFormat="false" ht="30" hidden="false" customHeight="true" outlineLevel="0" collapsed="false">
      <c r="A589" s="177" t="s">
        <v>12547</v>
      </c>
      <c r="B589" s="181" t="s">
        <v>12548</v>
      </c>
    </row>
    <row r="590" customFormat="false" ht="30" hidden="false" customHeight="true" outlineLevel="0" collapsed="false">
      <c r="A590" s="177" t="s">
        <v>12549</v>
      </c>
      <c r="B590" s="181" t="s">
        <v>12550</v>
      </c>
    </row>
    <row r="591" customFormat="false" ht="30" hidden="false" customHeight="true" outlineLevel="0" collapsed="false">
      <c r="A591" s="177" t="s">
        <v>12551</v>
      </c>
      <c r="B591" s="181" t="s">
        <v>12552</v>
      </c>
    </row>
    <row r="592" customFormat="false" ht="30" hidden="false" customHeight="true" outlineLevel="0" collapsed="false">
      <c r="A592" s="177" t="s">
        <v>12553</v>
      </c>
      <c r="B592" s="181" t="s">
        <v>12554</v>
      </c>
    </row>
    <row r="593" customFormat="false" ht="30" hidden="false" customHeight="true" outlineLevel="0" collapsed="false">
      <c r="A593" s="177" t="s">
        <v>12555</v>
      </c>
      <c r="B593" s="181" t="s">
        <v>12556</v>
      </c>
    </row>
    <row r="594" customFormat="false" ht="30" hidden="false" customHeight="true" outlineLevel="0" collapsed="false">
      <c r="A594" s="177" t="s">
        <v>12557</v>
      </c>
      <c r="B594" s="181" t="s">
        <v>12558</v>
      </c>
    </row>
    <row r="595" customFormat="false" ht="30" hidden="false" customHeight="true" outlineLevel="0" collapsed="false">
      <c r="A595" s="177" t="s">
        <v>12559</v>
      </c>
      <c r="B595" s="181" t="s">
        <v>12560</v>
      </c>
    </row>
    <row r="596" customFormat="false" ht="30" hidden="false" customHeight="true" outlineLevel="0" collapsed="false">
      <c r="A596" s="177" t="s">
        <v>12561</v>
      </c>
      <c r="B596" s="181" t="s">
        <v>12562</v>
      </c>
    </row>
    <row r="597" customFormat="false" ht="30" hidden="false" customHeight="true" outlineLevel="0" collapsed="false">
      <c r="A597" s="177" t="s">
        <v>12563</v>
      </c>
      <c r="B597" s="181" t="s">
        <v>12564</v>
      </c>
    </row>
    <row r="598" customFormat="false" ht="30" hidden="false" customHeight="true" outlineLevel="0" collapsed="false">
      <c r="A598" s="184" t="s">
        <v>12565</v>
      </c>
      <c r="B598" s="178" t="s">
        <v>12566</v>
      </c>
    </row>
    <row r="599" customFormat="false" ht="30" hidden="false" customHeight="true" outlineLevel="0" collapsed="false">
      <c r="A599" s="177" t="s">
        <v>12567</v>
      </c>
      <c r="B599" s="181" t="s">
        <v>12568</v>
      </c>
    </row>
    <row r="600" customFormat="false" ht="30" hidden="false" customHeight="true" outlineLevel="0" collapsed="false">
      <c r="A600" s="177" t="s">
        <v>12569</v>
      </c>
      <c r="B600" s="181" t="s">
        <v>12570</v>
      </c>
    </row>
    <row r="601" customFormat="false" ht="30" hidden="false" customHeight="true" outlineLevel="0" collapsed="false">
      <c r="A601" s="177" t="s">
        <v>12571</v>
      </c>
      <c r="B601" s="181" t="s">
        <v>12572</v>
      </c>
    </row>
    <row r="602" customFormat="false" ht="30" hidden="false" customHeight="true" outlineLevel="0" collapsed="false">
      <c r="A602" s="177" t="s">
        <v>12573</v>
      </c>
      <c r="B602" s="181" t="s">
        <v>12574</v>
      </c>
    </row>
    <row r="603" customFormat="false" ht="30" hidden="false" customHeight="true" outlineLevel="0" collapsed="false">
      <c r="A603" s="177" t="s">
        <v>12575</v>
      </c>
      <c r="B603" s="181" t="s">
        <v>12576</v>
      </c>
    </row>
    <row r="604" customFormat="false" ht="30" hidden="false" customHeight="true" outlineLevel="0" collapsed="false">
      <c r="A604" s="177" t="s">
        <v>12577</v>
      </c>
      <c r="B604" s="181" t="s">
        <v>12578</v>
      </c>
    </row>
    <row r="605" customFormat="false" ht="30" hidden="false" customHeight="true" outlineLevel="0" collapsed="false">
      <c r="A605" s="177" t="s">
        <v>12579</v>
      </c>
      <c r="B605" s="181" t="s">
        <v>12580</v>
      </c>
    </row>
    <row r="606" customFormat="false" ht="30" hidden="false" customHeight="true" outlineLevel="0" collapsed="false">
      <c r="A606" s="177" t="s">
        <v>12581</v>
      </c>
      <c r="B606" s="181" t="s">
        <v>12582</v>
      </c>
    </row>
    <row r="607" customFormat="false" ht="30" hidden="false" customHeight="true" outlineLevel="0" collapsed="false">
      <c r="A607" s="177" t="s">
        <v>12583</v>
      </c>
      <c r="B607" s="181" t="s">
        <v>12584</v>
      </c>
    </row>
    <row r="608" customFormat="false" ht="30" hidden="false" customHeight="true" outlineLevel="0" collapsed="false">
      <c r="A608" s="177" t="s">
        <v>12585</v>
      </c>
      <c r="B608" s="181" t="s">
        <v>12586</v>
      </c>
    </row>
    <row r="609" customFormat="false" ht="30" hidden="false" customHeight="true" outlineLevel="0" collapsed="false">
      <c r="A609" s="177" t="s">
        <v>12587</v>
      </c>
      <c r="B609" s="181" t="s">
        <v>12588</v>
      </c>
    </row>
    <row r="610" customFormat="false" ht="30" hidden="false" customHeight="true" outlineLevel="0" collapsed="false">
      <c r="A610" s="177" t="s">
        <v>12589</v>
      </c>
      <c r="B610" s="181" t="s">
        <v>12590</v>
      </c>
    </row>
    <row r="611" customFormat="false" ht="30" hidden="false" customHeight="true" outlineLevel="0" collapsed="false">
      <c r="A611" s="177" t="s">
        <v>12591</v>
      </c>
      <c r="B611" s="181" t="s">
        <v>12592</v>
      </c>
    </row>
    <row r="612" customFormat="false" ht="30" hidden="false" customHeight="true" outlineLevel="0" collapsed="false">
      <c r="A612" s="177" t="s">
        <v>12593</v>
      </c>
      <c r="B612" s="181" t="s">
        <v>12594</v>
      </c>
    </row>
    <row r="613" customFormat="false" ht="30" hidden="false" customHeight="true" outlineLevel="0" collapsed="false">
      <c r="A613" s="177" t="s">
        <v>12595</v>
      </c>
      <c r="B613" s="181" t="s">
        <v>12596</v>
      </c>
    </row>
    <row r="614" customFormat="false" ht="30" hidden="false" customHeight="true" outlineLevel="0" collapsed="false">
      <c r="A614" s="177" t="s">
        <v>12597</v>
      </c>
      <c r="B614" s="181" t="s">
        <v>12598</v>
      </c>
    </row>
    <row r="615" customFormat="false" ht="30" hidden="false" customHeight="true" outlineLevel="0" collapsed="false">
      <c r="A615" s="177" t="s">
        <v>12599</v>
      </c>
      <c r="B615" s="181" t="s">
        <v>12600</v>
      </c>
    </row>
    <row r="616" customFormat="false" ht="30" hidden="false" customHeight="true" outlineLevel="0" collapsed="false">
      <c r="A616" s="177" t="s">
        <v>12601</v>
      </c>
      <c r="B616" s="181" t="s">
        <v>12602</v>
      </c>
    </row>
    <row r="617" customFormat="false" ht="30" hidden="false" customHeight="true" outlineLevel="0" collapsed="false">
      <c r="A617" s="177" t="s">
        <v>12603</v>
      </c>
      <c r="B617" s="181" t="s">
        <v>12604</v>
      </c>
    </row>
    <row r="618" customFormat="false" ht="30" hidden="false" customHeight="true" outlineLevel="0" collapsed="false">
      <c r="A618" s="177" t="s">
        <v>12605</v>
      </c>
      <c r="B618" s="181" t="s">
        <v>12606</v>
      </c>
    </row>
    <row r="619" customFormat="false" ht="30" hidden="false" customHeight="true" outlineLevel="0" collapsed="false">
      <c r="A619" s="177" t="s">
        <v>12607</v>
      </c>
      <c r="B619" s="181" t="s">
        <v>12608</v>
      </c>
    </row>
    <row r="620" customFormat="false" ht="30" hidden="false" customHeight="true" outlineLevel="0" collapsed="false">
      <c r="A620" s="177" t="s">
        <v>12609</v>
      </c>
      <c r="B620" s="181" t="s">
        <v>12610</v>
      </c>
    </row>
    <row r="621" customFormat="false" ht="30" hidden="false" customHeight="true" outlineLevel="0" collapsed="false">
      <c r="A621" s="177" t="s">
        <v>12611</v>
      </c>
      <c r="B621" s="181" t="s">
        <v>12612</v>
      </c>
    </row>
    <row r="622" customFormat="false" ht="30" hidden="false" customHeight="true" outlineLevel="0" collapsed="false">
      <c r="A622" s="177" t="s">
        <v>12613</v>
      </c>
      <c r="B622" s="181" t="s">
        <v>12614</v>
      </c>
    </row>
    <row r="623" customFormat="false" ht="30" hidden="false" customHeight="true" outlineLevel="0" collapsed="false">
      <c r="A623" s="177" t="s">
        <v>12615</v>
      </c>
      <c r="B623" s="181" t="s">
        <v>12616</v>
      </c>
    </row>
    <row r="624" customFormat="false" ht="30" hidden="false" customHeight="true" outlineLevel="0" collapsed="false">
      <c r="A624" s="177" t="s">
        <v>12617</v>
      </c>
      <c r="B624" s="181" t="s">
        <v>12618</v>
      </c>
    </row>
    <row r="625" customFormat="false" ht="30" hidden="false" customHeight="true" outlineLevel="0" collapsed="false">
      <c r="A625" s="177" t="s">
        <v>12619</v>
      </c>
      <c r="B625" s="181" t="s">
        <v>12620</v>
      </c>
    </row>
    <row r="626" customFormat="false" ht="30" hidden="false" customHeight="true" outlineLevel="0" collapsed="false">
      <c r="A626" s="177" t="s">
        <v>12621</v>
      </c>
      <c r="B626" s="181" t="s">
        <v>12622</v>
      </c>
    </row>
    <row r="627" customFormat="false" ht="30" hidden="false" customHeight="true" outlineLevel="0" collapsed="false">
      <c r="A627" s="177" t="s">
        <v>12623</v>
      </c>
      <c r="B627" s="181" t="s">
        <v>12624</v>
      </c>
    </row>
    <row r="628" customFormat="false" ht="30" hidden="false" customHeight="true" outlineLevel="0" collapsed="false">
      <c r="A628" s="177" t="s">
        <v>12625</v>
      </c>
      <c r="B628" s="181" t="s">
        <v>12626</v>
      </c>
    </row>
    <row r="629" customFormat="false" ht="30" hidden="false" customHeight="true" outlineLevel="0" collapsed="false">
      <c r="A629" s="177" t="s">
        <v>12627</v>
      </c>
      <c r="B629" s="181" t="s">
        <v>12628</v>
      </c>
    </row>
    <row r="630" customFormat="false" ht="30" hidden="false" customHeight="true" outlineLevel="0" collapsed="false">
      <c r="A630" s="177" t="s">
        <v>12629</v>
      </c>
      <c r="B630" s="181" t="s">
        <v>12630</v>
      </c>
    </row>
    <row r="631" customFormat="false" ht="30" hidden="false" customHeight="true" outlineLevel="0" collapsed="false">
      <c r="A631" s="177" t="s">
        <v>12631</v>
      </c>
      <c r="B631" s="181" t="s">
        <v>12632</v>
      </c>
    </row>
    <row r="632" customFormat="false" ht="30" hidden="false" customHeight="true" outlineLevel="0" collapsed="false">
      <c r="A632" s="177" t="s">
        <v>12633</v>
      </c>
      <c r="B632" s="181" t="s">
        <v>12634</v>
      </c>
    </row>
    <row r="633" customFormat="false" ht="30" hidden="false" customHeight="true" outlineLevel="0" collapsed="false">
      <c r="A633" s="177" t="s">
        <v>12635</v>
      </c>
      <c r="B633" s="181" t="s">
        <v>12636</v>
      </c>
    </row>
    <row r="634" customFormat="false" ht="30" hidden="false" customHeight="true" outlineLevel="0" collapsed="false">
      <c r="A634" s="177" t="s">
        <v>12637</v>
      </c>
      <c r="B634" s="181" t="s">
        <v>12638</v>
      </c>
    </row>
    <row r="635" customFormat="false" ht="30" hidden="false" customHeight="true" outlineLevel="0" collapsed="false">
      <c r="A635" s="177" t="s">
        <v>12639</v>
      </c>
      <c r="B635" s="181" t="s">
        <v>12640</v>
      </c>
    </row>
    <row r="636" customFormat="false" ht="30" hidden="false" customHeight="true" outlineLevel="0" collapsed="false">
      <c r="A636" s="177" t="s">
        <v>12641</v>
      </c>
      <c r="B636" s="181" t="s">
        <v>12642</v>
      </c>
    </row>
    <row r="637" customFormat="false" ht="30" hidden="false" customHeight="true" outlineLevel="0" collapsed="false">
      <c r="A637" s="177" t="s">
        <v>12643</v>
      </c>
      <c r="B637" s="181" t="s">
        <v>12644</v>
      </c>
    </row>
    <row r="638" customFormat="false" ht="30" hidden="false" customHeight="true" outlineLevel="0" collapsed="false">
      <c r="A638" s="177" t="s">
        <v>12645</v>
      </c>
      <c r="B638" s="181" t="s">
        <v>12646</v>
      </c>
    </row>
    <row r="639" customFormat="false" ht="30" hidden="false" customHeight="true" outlineLevel="0" collapsed="false">
      <c r="A639" s="177" t="s">
        <v>12647</v>
      </c>
      <c r="B639" s="181" t="s">
        <v>12648</v>
      </c>
    </row>
    <row r="640" customFormat="false" ht="30" hidden="false" customHeight="true" outlineLevel="0" collapsed="false">
      <c r="A640" s="177" t="s">
        <v>12649</v>
      </c>
      <c r="B640" s="181" t="s">
        <v>12650</v>
      </c>
    </row>
    <row r="641" customFormat="false" ht="30" hidden="false" customHeight="true" outlineLevel="0" collapsed="false">
      <c r="A641" s="177" t="s">
        <v>12651</v>
      </c>
      <c r="B641" s="181" t="s">
        <v>12652</v>
      </c>
    </row>
    <row r="642" customFormat="false" ht="30" hidden="false" customHeight="true" outlineLevel="0" collapsed="false">
      <c r="A642" s="177" t="s">
        <v>12653</v>
      </c>
      <c r="B642" s="181" t="s">
        <v>12654</v>
      </c>
    </row>
    <row r="643" customFormat="false" ht="30" hidden="false" customHeight="true" outlineLevel="0" collapsed="false">
      <c r="A643" s="177" t="s">
        <v>12655</v>
      </c>
      <c r="B643" s="181" t="s">
        <v>12656</v>
      </c>
    </row>
    <row r="644" customFormat="false" ht="30" hidden="false" customHeight="true" outlineLevel="0" collapsed="false">
      <c r="A644" s="177" t="s">
        <v>12657</v>
      </c>
      <c r="B644" s="181" t="s">
        <v>12658</v>
      </c>
    </row>
    <row r="645" customFormat="false" ht="30" hidden="false" customHeight="true" outlineLevel="0" collapsed="false">
      <c r="A645" s="177" t="s">
        <v>12659</v>
      </c>
      <c r="B645" s="181" t="s">
        <v>12660</v>
      </c>
    </row>
    <row r="646" customFormat="false" ht="30" hidden="false" customHeight="true" outlineLevel="0" collapsed="false">
      <c r="A646" s="177" t="s">
        <v>12661</v>
      </c>
      <c r="B646" s="181" t="s">
        <v>12662</v>
      </c>
    </row>
    <row r="647" customFormat="false" ht="30" hidden="false" customHeight="true" outlineLevel="0" collapsed="false">
      <c r="A647" s="177" t="s">
        <v>12663</v>
      </c>
      <c r="B647" s="181" t="s">
        <v>12664</v>
      </c>
    </row>
    <row r="648" customFormat="false" ht="30" hidden="false" customHeight="true" outlineLevel="0" collapsed="false">
      <c r="A648" s="177" t="s">
        <v>12665</v>
      </c>
      <c r="B648" s="181" t="s">
        <v>12666</v>
      </c>
    </row>
    <row r="649" customFormat="false" ht="30" hidden="false" customHeight="true" outlineLevel="0" collapsed="false">
      <c r="A649" s="177" t="s">
        <v>12667</v>
      </c>
      <c r="B649" s="181" t="s">
        <v>12668</v>
      </c>
    </row>
    <row r="650" customFormat="false" ht="30" hidden="false" customHeight="true" outlineLevel="0" collapsed="false">
      <c r="A650" s="177" t="s">
        <v>12669</v>
      </c>
      <c r="B650" s="181" t="s">
        <v>12670</v>
      </c>
    </row>
    <row r="651" customFormat="false" ht="30" hidden="false" customHeight="true" outlineLevel="0" collapsed="false">
      <c r="A651" s="177" t="s">
        <v>12671</v>
      </c>
      <c r="B651" s="181" t="s">
        <v>12672</v>
      </c>
    </row>
    <row r="652" customFormat="false" ht="30" hidden="false" customHeight="true" outlineLevel="0" collapsed="false">
      <c r="A652" s="177" t="s">
        <v>12673</v>
      </c>
      <c r="B652" s="181" t="s">
        <v>12672</v>
      </c>
    </row>
    <row r="653" customFormat="false" ht="30" hidden="false" customHeight="true" outlineLevel="0" collapsed="false">
      <c r="A653" s="177" t="s">
        <v>12674</v>
      </c>
      <c r="B653" s="181" t="s">
        <v>12675</v>
      </c>
    </row>
    <row r="654" customFormat="false" ht="30" hidden="false" customHeight="true" outlineLevel="0" collapsed="false">
      <c r="A654" s="177" t="s">
        <v>12676</v>
      </c>
      <c r="B654" s="181" t="s">
        <v>12677</v>
      </c>
    </row>
    <row r="655" customFormat="false" ht="30" hidden="false" customHeight="true" outlineLevel="0" collapsed="false">
      <c r="A655" s="177" t="s">
        <v>12678</v>
      </c>
      <c r="B655" s="181" t="s">
        <v>12679</v>
      </c>
    </row>
    <row r="656" customFormat="false" ht="30" hidden="false" customHeight="true" outlineLevel="0" collapsed="false">
      <c r="A656" s="177" t="s">
        <v>12680</v>
      </c>
      <c r="B656" s="181" t="s">
        <v>12681</v>
      </c>
    </row>
    <row r="657" customFormat="false" ht="30" hidden="false" customHeight="true" outlineLevel="0" collapsed="false">
      <c r="A657" s="177" t="s">
        <v>12682</v>
      </c>
      <c r="B657" s="181" t="s">
        <v>12683</v>
      </c>
    </row>
    <row r="658" customFormat="false" ht="30" hidden="false" customHeight="true" outlineLevel="0" collapsed="false">
      <c r="A658" s="177" t="s">
        <v>12684</v>
      </c>
      <c r="B658" s="181" t="s">
        <v>12685</v>
      </c>
    </row>
    <row r="659" customFormat="false" ht="30" hidden="false" customHeight="true" outlineLevel="0" collapsed="false">
      <c r="A659" s="177" t="s">
        <v>12686</v>
      </c>
      <c r="B659" s="181" t="s">
        <v>12687</v>
      </c>
    </row>
    <row r="660" customFormat="false" ht="30" hidden="false" customHeight="true" outlineLevel="0" collapsed="false">
      <c r="A660" s="177" t="s">
        <v>12688</v>
      </c>
      <c r="B660" s="181" t="s">
        <v>12689</v>
      </c>
    </row>
    <row r="661" customFormat="false" ht="30" hidden="false" customHeight="true" outlineLevel="0" collapsed="false">
      <c r="A661" s="177" t="s">
        <v>12690</v>
      </c>
      <c r="B661" s="181" t="s">
        <v>12691</v>
      </c>
    </row>
    <row r="662" customFormat="false" ht="30" hidden="false" customHeight="true" outlineLevel="0" collapsed="false">
      <c r="A662" s="177" t="s">
        <v>12692</v>
      </c>
      <c r="B662" s="181" t="s">
        <v>12693</v>
      </c>
    </row>
    <row r="663" customFormat="false" ht="30" hidden="false" customHeight="true" outlineLevel="0" collapsed="false">
      <c r="A663" s="177" t="s">
        <v>12694</v>
      </c>
      <c r="B663" s="181" t="s">
        <v>12695</v>
      </c>
    </row>
    <row r="664" customFormat="false" ht="30" hidden="false" customHeight="true" outlineLevel="0" collapsed="false">
      <c r="A664" s="177" t="s">
        <v>12696</v>
      </c>
      <c r="B664" s="181" t="s">
        <v>12697</v>
      </c>
    </row>
    <row r="665" customFormat="false" ht="30" hidden="false" customHeight="true" outlineLevel="0" collapsed="false">
      <c r="A665" s="177" t="s">
        <v>12698</v>
      </c>
      <c r="B665" s="181" t="s">
        <v>12699</v>
      </c>
    </row>
    <row r="666" customFormat="false" ht="30" hidden="false" customHeight="true" outlineLevel="0" collapsed="false">
      <c r="A666" s="177" t="s">
        <v>12700</v>
      </c>
      <c r="B666" s="181" t="s">
        <v>12701</v>
      </c>
    </row>
    <row r="667" customFormat="false" ht="30" hidden="false" customHeight="true" outlineLevel="0" collapsed="false">
      <c r="A667" s="177" t="s">
        <v>12702</v>
      </c>
      <c r="B667" s="181" t="s">
        <v>12703</v>
      </c>
    </row>
    <row r="668" customFormat="false" ht="30" hidden="false" customHeight="true" outlineLevel="0" collapsed="false">
      <c r="A668" s="177" t="s">
        <v>12704</v>
      </c>
      <c r="B668" s="181" t="s">
        <v>12705</v>
      </c>
    </row>
    <row r="669" customFormat="false" ht="30" hidden="false" customHeight="true" outlineLevel="0" collapsed="false">
      <c r="A669" s="177" t="s">
        <v>12706</v>
      </c>
      <c r="B669" s="181" t="s">
        <v>12707</v>
      </c>
    </row>
    <row r="670" customFormat="false" ht="30" hidden="false" customHeight="true" outlineLevel="0" collapsed="false">
      <c r="A670" s="177" t="s">
        <v>12708</v>
      </c>
      <c r="B670" s="181" t="s">
        <v>12709</v>
      </c>
    </row>
    <row r="671" customFormat="false" ht="30" hidden="false" customHeight="true" outlineLevel="0" collapsed="false">
      <c r="A671" s="177" t="s">
        <v>12710</v>
      </c>
      <c r="B671" s="181" t="s">
        <v>12711</v>
      </c>
    </row>
    <row r="672" customFormat="false" ht="30" hidden="false" customHeight="true" outlineLevel="0" collapsed="false">
      <c r="A672" s="177" t="s">
        <v>12712</v>
      </c>
      <c r="B672" s="181" t="s">
        <v>12713</v>
      </c>
    </row>
    <row r="673" customFormat="false" ht="30" hidden="false" customHeight="true" outlineLevel="0" collapsed="false">
      <c r="A673" s="177" t="s">
        <v>12714</v>
      </c>
      <c r="B673" s="181" t="s">
        <v>12715</v>
      </c>
    </row>
    <row r="674" customFormat="false" ht="30" hidden="false" customHeight="true" outlineLevel="0" collapsed="false">
      <c r="A674" s="177" t="s">
        <v>12716</v>
      </c>
      <c r="B674" s="181" t="s">
        <v>12717</v>
      </c>
    </row>
    <row r="675" customFormat="false" ht="30" hidden="false" customHeight="true" outlineLevel="0" collapsed="false">
      <c r="A675" s="177" t="s">
        <v>12718</v>
      </c>
      <c r="B675" s="181" t="s">
        <v>12719</v>
      </c>
    </row>
    <row r="676" customFormat="false" ht="30" hidden="false" customHeight="true" outlineLevel="0" collapsed="false">
      <c r="A676" s="177" t="s">
        <v>12720</v>
      </c>
      <c r="B676" s="181" t="s">
        <v>12721</v>
      </c>
    </row>
    <row r="677" customFormat="false" ht="30" hidden="false" customHeight="true" outlineLevel="0" collapsed="false">
      <c r="A677" s="177" t="s">
        <v>12722</v>
      </c>
      <c r="B677" s="181" t="s">
        <v>12723</v>
      </c>
    </row>
    <row r="678" customFormat="false" ht="30" hidden="false" customHeight="true" outlineLevel="0" collapsed="false">
      <c r="A678" s="177" t="s">
        <v>12724</v>
      </c>
      <c r="B678" s="181" t="s">
        <v>12723</v>
      </c>
    </row>
    <row r="679" customFormat="false" ht="30" hidden="false" customHeight="true" outlineLevel="0" collapsed="false">
      <c r="A679" s="177" t="s">
        <v>12725</v>
      </c>
      <c r="B679" s="181" t="s">
        <v>12726</v>
      </c>
    </row>
    <row r="680" customFormat="false" ht="30" hidden="false" customHeight="true" outlineLevel="0" collapsed="false">
      <c r="A680" s="177" t="s">
        <v>12727</v>
      </c>
      <c r="B680" s="181" t="s">
        <v>12728</v>
      </c>
    </row>
    <row r="681" customFormat="false" ht="30" hidden="false" customHeight="true" outlineLevel="0" collapsed="false">
      <c r="A681" s="177" t="s">
        <v>12729</v>
      </c>
      <c r="B681" s="181" t="s">
        <v>12730</v>
      </c>
    </row>
    <row r="682" customFormat="false" ht="30" hidden="false" customHeight="true" outlineLevel="0" collapsed="false">
      <c r="A682" s="184" t="s">
        <v>12731</v>
      </c>
      <c r="B682" s="178" t="s">
        <v>12732</v>
      </c>
    </row>
    <row r="683" customFormat="false" ht="30" hidden="false" customHeight="true" outlineLevel="0" collapsed="false">
      <c r="A683" s="177" t="s">
        <v>12733</v>
      </c>
      <c r="B683" s="181" t="s">
        <v>12732</v>
      </c>
    </row>
    <row r="684" customFormat="false" ht="30" hidden="false" customHeight="true" outlineLevel="0" collapsed="false">
      <c r="A684" s="177" t="s">
        <v>12734</v>
      </c>
      <c r="B684" s="181" t="s">
        <v>12735</v>
      </c>
    </row>
    <row r="685" customFormat="false" ht="30" hidden="false" customHeight="true" outlineLevel="0" collapsed="false">
      <c r="A685" s="177" t="s">
        <v>12736</v>
      </c>
      <c r="B685" s="181" t="s">
        <v>12737</v>
      </c>
    </row>
    <row r="686" customFormat="false" ht="30" hidden="false" customHeight="true" outlineLevel="0" collapsed="false">
      <c r="A686" s="177" t="s">
        <v>12738</v>
      </c>
      <c r="B686" s="181" t="s">
        <v>12739</v>
      </c>
    </row>
    <row r="687" customFormat="false" ht="30" hidden="false" customHeight="true" outlineLevel="0" collapsed="false">
      <c r="A687" s="177" t="s">
        <v>12740</v>
      </c>
      <c r="B687" s="181" t="s">
        <v>12741</v>
      </c>
    </row>
    <row r="688" customFormat="false" ht="30" hidden="false" customHeight="true" outlineLevel="0" collapsed="false">
      <c r="A688" s="177" t="s">
        <v>12742</v>
      </c>
      <c r="B688" s="181" t="s">
        <v>12743</v>
      </c>
    </row>
    <row r="689" customFormat="false" ht="30" hidden="false" customHeight="true" outlineLevel="0" collapsed="false">
      <c r="A689" s="182" t="s">
        <v>12744</v>
      </c>
      <c r="B689" s="183" t="s">
        <v>12745</v>
      </c>
    </row>
    <row r="690" customFormat="false" ht="30" hidden="false" customHeight="true" outlineLevel="0" collapsed="false">
      <c r="A690" s="177" t="s">
        <v>12746</v>
      </c>
      <c r="B690" s="181" t="s">
        <v>12747</v>
      </c>
    </row>
    <row r="691" customFormat="false" ht="30" hidden="false" customHeight="true" outlineLevel="0" collapsed="false">
      <c r="A691" s="177" t="s">
        <v>12748</v>
      </c>
      <c r="B691" s="181" t="s">
        <v>12747</v>
      </c>
    </row>
    <row r="692" customFormat="false" ht="30" hidden="false" customHeight="true" outlineLevel="0" collapsed="false">
      <c r="A692" s="177" t="s">
        <v>12749</v>
      </c>
      <c r="B692" s="181" t="s">
        <v>12750</v>
      </c>
    </row>
    <row r="693" customFormat="false" ht="30" hidden="false" customHeight="true" outlineLevel="0" collapsed="false">
      <c r="A693" s="177" t="s">
        <v>12751</v>
      </c>
      <c r="B693" s="181" t="s">
        <v>12752</v>
      </c>
    </row>
    <row r="694" customFormat="false" ht="30" hidden="false" customHeight="true" outlineLevel="0" collapsed="false">
      <c r="A694" s="177" t="s">
        <v>12753</v>
      </c>
      <c r="B694" s="181" t="s">
        <v>12754</v>
      </c>
    </row>
    <row r="695" customFormat="false" ht="30" hidden="false" customHeight="true" outlineLevel="0" collapsed="false">
      <c r="A695" s="177" t="s">
        <v>12755</v>
      </c>
      <c r="B695" s="181" t="s">
        <v>12754</v>
      </c>
    </row>
    <row r="696" customFormat="false" ht="30" hidden="false" customHeight="true" outlineLevel="0" collapsed="false">
      <c r="A696" s="177" t="s">
        <v>12756</v>
      </c>
      <c r="B696" s="181" t="s">
        <v>12757</v>
      </c>
    </row>
    <row r="697" customFormat="false" ht="30" hidden="false" customHeight="true" outlineLevel="0" collapsed="false">
      <c r="A697" s="177" t="s">
        <v>12758</v>
      </c>
      <c r="B697" s="181" t="s">
        <v>12759</v>
      </c>
    </row>
    <row r="698" customFormat="false" ht="30" hidden="false" customHeight="true" outlineLevel="0" collapsed="false">
      <c r="A698" s="177" t="s">
        <v>12760</v>
      </c>
      <c r="B698" s="181" t="s">
        <v>12761</v>
      </c>
    </row>
    <row r="699" customFormat="false" ht="30" hidden="false" customHeight="true" outlineLevel="0" collapsed="false">
      <c r="A699" s="177" t="s">
        <v>12762</v>
      </c>
      <c r="B699" s="181" t="s">
        <v>12761</v>
      </c>
    </row>
    <row r="700" customFormat="false" ht="30" hidden="false" customHeight="true" outlineLevel="0" collapsed="false">
      <c r="A700" s="177" t="s">
        <v>12763</v>
      </c>
      <c r="B700" s="181" t="s">
        <v>12764</v>
      </c>
    </row>
    <row r="701" customFormat="false" ht="30" hidden="false" customHeight="true" outlineLevel="0" collapsed="false">
      <c r="A701" s="177" t="s">
        <v>12765</v>
      </c>
      <c r="B701" s="181" t="s">
        <v>12764</v>
      </c>
    </row>
    <row r="702" customFormat="false" ht="30" hidden="false" customHeight="true" outlineLevel="0" collapsed="false">
      <c r="A702" s="177" t="s">
        <v>12766</v>
      </c>
      <c r="B702" s="181" t="s">
        <v>12767</v>
      </c>
    </row>
    <row r="703" customFormat="false" ht="30" hidden="false" customHeight="true" outlineLevel="0" collapsed="false">
      <c r="A703" s="177" t="s">
        <v>12768</v>
      </c>
      <c r="B703" s="181" t="s">
        <v>12769</v>
      </c>
    </row>
    <row r="704" customFormat="false" ht="30" hidden="false" customHeight="true" outlineLevel="0" collapsed="false">
      <c r="A704" s="177" t="s">
        <v>12770</v>
      </c>
      <c r="B704" s="181" t="s">
        <v>12771</v>
      </c>
    </row>
    <row r="705" customFormat="false" ht="30" hidden="false" customHeight="true" outlineLevel="0" collapsed="false">
      <c r="A705" s="177" t="s">
        <v>12772</v>
      </c>
      <c r="B705" s="181" t="s">
        <v>12771</v>
      </c>
    </row>
    <row r="706" customFormat="false" ht="30" hidden="false" customHeight="true" outlineLevel="0" collapsed="false">
      <c r="A706" s="177" t="s">
        <v>12773</v>
      </c>
      <c r="B706" s="181" t="s">
        <v>12774</v>
      </c>
    </row>
    <row r="707" customFormat="false" ht="30" hidden="false" customHeight="true" outlineLevel="0" collapsed="false">
      <c r="A707" s="177" t="s">
        <v>12775</v>
      </c>
      <c r="B707" s="181" t="s">
        <v>12776</v>
      </c>
    </row>
    <row r="708" customFormat="false" ht="30" hidden="false" customHeight="true" outlineLevel="0" collapsed="false">
      <c r="A708" s="177" t="s">
        <v>12777</v>
      </c>
      <c r="B708" s="181" t="s">
        <v>12778</v>
      </c>
    </row>
    <row r="709" customFormat="false" ht="30" hidden="false" customHeight="true" outlineLevel="0" collapsed="false">
      <c r="A709" s="177" t="s">
        <v>12779</v>
      </c>
      <c r="B709" s="181" t="s">
        <v>12780</v>
      </c>
    </row>
    <row r="710" customFormat="false" ht="30" hidden="false" customHeight="true" outlineLevel="0" collapsed="false">
      <c r="A710" s="177" t="s">
        <v>12781</v>
      </c>
      <c r="B710" s="181" t="s">
        <v>12782</v>
      </c>
    </row>
    <row r="711" customFormat="false" ht="30" hidden="false" customHeight="true" outlineLevel="0" collapsed="false">
      <c r="A711" s="182" t="s">
        <v>12783</v>
      </c>
      <c r="B711" s="183" t="s">
        <v>12784</v>
      </c>
    </row>
    <row r="712" customFormat="false" ht="30" hidden="false" customHeight="true" outlineLevel="0" collapsed="false">
      <c r="A712" s="177" t="s">
        <v>12785</v>
      </c>
      <c r="B712" s="181" t="s">
        <v>12786</v>
      </c>
    </row>
    <row r="713" customFormat="false" ht="30" hidden="false" customHeight="true" outlineLevel="0" collapsed="false">
      <c r="A713" s="177" t="s">
        <v>12787</v>
      </c>
      <c r="B713" s="181" t="s">
        <v>12786</v>
      </c>
    </row>
    <row r="714" customFormat="false" ht="30" hidden="false" customHeight="true" outlineLevel="0" collapsed="false">
      <c r="A714" s="177" t="s">
        <v>12788</v>
      </c>
      <c r="B714" s="181" t="s">
        <v>12789</v>
      </c>
    </row>
    <row r="715" customFormat="false" ht="30" hidden="false" customHeight="true" outlineLevel="0" collapsed="false">
      <c r="A715" s="177" t="s">
        <v>12790</v>
      </c>
      <c r="B715" s="181" t="s">
        <v>12791</v>
      </c>
    </row>
    <row r="716" customFormat="false" ht="30" hidden="false" customHeight="true" outlineLevel="0" collapsed="false">
      <c r="A716" s="177" t="s">
        <v>12792</v>
      </c>
      <c r="B716" s="181" t="s">
        <v>12793</v>
      </c>
    </row>
    <row r="717" customFormat="false" ht="30" hidden="false" customHeight="true" outlineLevel="0" collapsed="false">
      <c r="A717" s="177" t="s">
        <v>12794</v>
      </c>
      <c r="B717" s="181" t="s">
        <v>12795</v>
      </c>
    </row>
    <row r="718" customFormat="false" ht="30" hidden="false" customHeight="true" outlineLevel="0" collapsed="false">
      <c r="A718" s="177" t="s">
        <v>12796</v>
      </c>
      <c r="B718" s="181" t="s">
        <v>12797</v>
      </c>
    </row>
    <row r="719" customFormat="false" ht="30" hidden="false" customHeight="true" outlineLevel="0" collapsed="false">
      <c r="A719" s="177" t="s">
        <v>12798</v>
      </c>
      <c r="B719" s="181" t="s">
        <v>12799</v>
      </c>
    </row>
    <row r="720" customFormat="false" ht="30" hidden="false" customHeight="true" outlineLevel="0" collapsed="false">
      <c r="A720" s="177" t="s">
        <v>12800</v>
      </c>
      <c r="B720" s="181" t="s">
        <v>12801</v>
      </c>
    </row>
    <row r="721" customFormat="false" ht="30" hidden="false" customHeight="true" outlineLevel="0" collapsed="false">
      <c r="A721" s="177" t="s">
        <v>12802</v>
      </c>
      <c r="B721" s="181" t="s">
        <v>12803</v>
      </c>
    </row>
    <row r="722" customFormat="false" ht="30" hidden="false" customHeight="true" outlineLevel="0" collapsed="false">
      <c r="A722" s="177" t="s">
        <v>12804</v>
      </c>
      <c r="B722" s="181" t="s">
        <v>12805</v>
      </c>
    </row>
    <row r="723" customFormat="false" ht="30" hidden="false" customHeight="true" outlineLevel="0" collapsed="false">
      <c r="A723" s="177" t="s">
        <v>12806</v>
      </c>
      <c r="B723" s="181" t="s">
        <v>12807</v>
      </c>
    </row>
    <row r="724" customFormat="false" ht="30" hidden="false" customHeight="true" outlineLevel="0" collapsed="false">
      <c r="A724" s="177" t="s">
        <v>12808</v>
      </c>
      <c r="B724" s="181" t="s">
        <v>12807</v>
      </c>
    </row>
    <row r="725" customFormat="false" ht="30" hidden="false" customHeight="true" outlineLevel="0" collapsed="false">
      <c r="A725" s="177" t="s">
        <v>12809</v>
      </c>
      <c r="B725" s="181" t="s">
        <v>12810</v>
      </c>
    </row>
    <row r="726" customFormat="false" ht="30" hidden="false" customHeight="true" outlineLevel="0" collapsed="false">
      <c r="A726" s="177" t="s">
        <v>12811</v>
      </c>
      <c r="B726" s="181" t="s">
        <v>12812</v>
      </c>
    </row>
    <row r="727" customFormat="false" ht="30" hidden="false" customHeight="true" outlineLevel="0" collapsed="false">
      <c r="A727" s="177" t="s">
        <v>12813</v>
      </c>
      <c r="B727" s="181" t="s">
        <v>12814</v>
      </c>
    </row>
    <row r="728" customFormat="false" ht="30" hidden="false" customHeight="true" outlineLevel="0" collapsed="false">
      <c r="A728" s="177" t="s">
        <v>12815</v>
      </c>
      <c r="B728" s="181" t="s">
        <v>12816</v>
      </c>
    </row>
    <row r="729" customFormat="false" ht="30" hidden="false" customHeight="true" outlineLevel="0" collapsed="false">
      <c r="A729" s="177" t="s">
        <v>12817</v>
      </c>
      <c r="B729" s="181" t="s">
        <v>12818</v>
      </c>
    </row>
    <row r="730" customFormat="false" ht="30" hidden="false" customHeight="true" outlineLevel="0" collapsed="false">
      <c r="A730" s="177" t="s">
        <v>12819</v>
      </c>
      <c r="B730" s="181" t="s">
        <v>12818</v>
      </c>
    </row>
    <row r="731" customFormat="false" ht="30" hidden="false" customHeight="true" outlineLevel="0" collapsed="false">
      <c r="A731" s="177" t="s">
        <v>12820</v>
      </c>
      <c r="B731" s="181" t="s">
        <v>12821</v>
      </c>
    </row>
    <row r="732" customFormat="false" ht="30" hidden="false" customHeight="true" outlineLevel="0" collapsed="false">
      <c r="A732" s="177" t="s">
        <v>12822</v>
      </c>
      <c r="B732" s="181" t="s">
        <v>12823</v>
      </c>
    </row>
    <row r="733" customFormat="false" ht="30" hidden="false" customHeight="true" outlineLevel="0" collapsed="false">
      <c r="A733" s="177" t="s">
        <v>12824</v>
      </c>
      <c r="B733" s="181" t="s">
        <v>12825</v>
      </c>
    </row>
    <row r="734" customFormat="false" ht="30" hidden="false" customHeight="true" outlineLevel="0" collapsed="false">
      <c r="A734" s="177" t="s">
        <v>12826</v>
      </c>
      <c r="B734" s="181" t="s">
        <v>12827</v>
      </c>
    </row>
    <row r="735" customFormat="false" ht="30" hidden="false" customHeight="true" outlineLevel="0" collapsed="false">
      <c r="A735" s="177" t="s">
        <v>12828</v>
      </c>
      <c r="B735" s="181" t="s">
        <v>12829</v>
      </c>
    </row>
    <row r="736" customFormat="false" ht="30" hidden="false" customHeight="true" outlineLevel="0" collapsed="false">
      <c r="A736" s="177" t="s">
        <v>12830</v>
      </c>
      <c r="B736" s="181" t="s">
        <v>12831</v>
      </c>
    </row>
    <row r="737" customFormat="false" ht="30" hidden="false" customHeight="true" outlineLevel="0" collapsed="false">
      <c r="A737" s="182" t="s">
        <v>12832</v>
      </c>
      <c r="B737" s="183" t="s">
        <v>12833</v>
      </c>
    </row>
    <row r="738" customFormat="false" ht="30" hidden="false" customHeight="true" outlineLevel="0" collapsed="false">
      <c r="A738" s="177" t="s">
        <v>12834</v>
      </c>
      <c r="B738" s="181" t="s">
        <v>12835</v>
      </c>
    </row>
    <row r="739" customFormat="false" ht="30" hidden="false" customHeight="true" outlineLevel="0" collapsed="false">
      <c r="A739" s="177" t="s">
        <v>12836</v>
      </c>
      <c r="B739" s="181" t="s">
        <v>12835</v>
      </c>
    </row>
    <row r="740" customFormat="false" ht="30" hidden="false" customHeight="true" outlineLevel="0" collapsed="false">
      <c r="A740" s="177" t="s">
        <v>12837</v>
      </c>
      <c r="B740" s="181" t="s">
        <v>12838</v>
      </c>
    </row>
    <row r="741" customFormat="false" ht="30" hidden="false" customHeight="true" outlineLevel="0" collapsed="false">
      <c r="A741" s="177" t="s">
        <v>12839</v>
      </c>
      <c r="B741" s="181" t="s">
        <v>12840</v>
      </c>
    </row>
    <row r="742" customFormat="false" ht="30" hidden="false" customHeight="true" outlineLevel="0" collapsed="false">
      <c r="A742" s="177" t="s">
        <v>12841</v>
      </c>
      <c r="B742" s="181" t="s">
        <v>12842</v>
      </c>
    </row>
    <row r="743" customFormat="false" ht="30" hidden="false" customHeight="true" outlineLevel="0" collapsed="false">
      <c r="A743" s="177" t="s">
        <v>12843</v>
      </c>
      <c r="B743" s="181" t="s">
        <v>12844</v>
      </c>
    </row>
    <row r="744" customFormat="false" ht="30" hidden="false" customHeight="true" outlineLevel="0" collapsed="false">
      <c r="A744" s="177" t="s">
        <v>12845</v>
      </c>
      <c r="B744" s="181" t="s">
        <v>12844</v>
      </c>
    </row>
    <row r="745" customFormat="false" ht="30" hidden="false" customHeight="true" outlineLevel="0" collapsed="false">
      <c r="A745" s="177" t="s">
        <v>12846</v>
      </c>
      <c r="B745" s="181" t="s">
        <v>12847</v>
      </c>
    </row>
    <row r="746" customFormat="false" ht="30" hidden="false" customHeight="true" outlineLevel="0" collapsed="false">
      <c r="A746" s="177" t="s">
        <v>12848</v>
      </c>
      <c r="B746" s="181" t="s">
        <v>12849</v>
      </c>
    </row>
    <row r="747" customFormat="false" ht="30" hidden="false" customHeight="true" outlineLevel="0" collapsed="false">
      <c r="A747" s="177" t="s">
        <v>12850</v>
      </c>
      <c r="B747" s="181" t="s">
        <v>12851</v>
      </c>
    </row>
    <row r="748" customFormat="false" ht="30" hidden="false" customHeight="true" outlineLevel="0" collapsed="false">
      <c r="A748" s="177" t="s">
        <v>12852</v>
      </c>
      <c r="B748" s="181" t="s">
        <v>12853</v>
      </c>
    </row>
    <row r="749" customFormat="false" ht="30" hidden="false" customHeight="true" outlineLevel="0" collapsed="false">
      <c r="A749" s="177" t="s">
        <v>12854</v>
      </c>
      <c r="B749" s="181" t="s">
        <v>12855</v>
      </c>
    </row>
    <row r="750" customFormat="false" ht="30" hidden="false" customHeight="true" outlineLevel="0" collapsed="false">
      <c r="A750" s="177" t="s">
        <v>12856</v>
      </c>
      <c r="B750" s="181" t="s">
        <v>12857</v>
      </c>
    </row>
    <row r="751" customFormat="false" ht="30" hidden="false" customHeight="true" outlineLevel="0" collapsed="false">
      <c r="A751" s="177" t="s">
        <v>12858</v>
      </c>
      <c r="B751" s="181" t="s">
        <v>12859</v>
      </c>
    </row>
    <row r="752" customFormat="false" ht="30" hidden="false" customHeight="true" outlineLevel="0" collapsed="false">
      <c r="A752" s="177" t="s">
        <v>12860</v>
      </c>
      <c r="B752" s="181" t="s">
        <v>12861</v>
      </c>
    </row>
    <row r="753" customFormat="false" ht="30" hidden="false" customHeight="true" outlineLevel="0" collapsed="false">
      <c r="A753" s="177" t="s">
        <v>12862</v>
      </c>
      <c r="B753" s="181" t="s">
        <v>12863</v>
      </c>
    </row>
    <row r="754" customFormat="false" ht="30" hidden="false" customHeight="true" outlineLevel="0" collapsed="false">
      <c r="A754" s="177" t="s">
        <v>12864</v>
      </c>
      <c r="B754" s="181" t="s">
        <v>12865</v>
      </c>
    </row>
    <row r="755" customFormat="false" ht="30" hidden="false" customHeight="true" outlineLevel="0" collapsed="false">
      <c r="A755" s="177" t="s">
        <v>12866</v>
      </c>
      <c r="B755" s="181" t="s">
        <v>12865</v>
      </c>
    </row>
    <row r="756" customFormat="false" ht="30" hidden="false" customHeight="true" outlineLevel="0" collapsed="false">
      <c r="A756" s="177" t="s">
        <v>12867</v>
      </c>
      <c r="B756" s="181" t="s">
        <v>12868</v>
      </c>
    </row>
    <row r="757" customFormat="false" ht="30" hidden="false" customHeight="true" outlineLevel="0" collapsed="false">
      <c r="A757" s="177" t="s">
        <v>12869</v>
      </c>
      <c r="B757" s="181" t="s">
        <v>12868</v>
      </c>
    </row>
    <row r="758" customFormat="false" ht="30" hidden="false" customHeight="true" outlineLevel="0" collapsed="false">
      <c r="A758" s="177" t="s">
        <v>12870</v>
      </c>
      <c r="B758" s="181" t="s">
        <v>12871</v>
      </c>
    </row>
    <row r="759" customFormat="false" ht="30" hidden="false" customHeight="true" outlineLevel="0" collapsed="false">
      <c r="A759" s="177" t="s">
        <v>12872</v>
      </c>
      <c r="B759" s="181" t="s">
        <v>12873</v>
      </c>
    </row>
    <row r="760" customFormat="false" ht="30" hidden="false" customHeight="true" outlineLevel="0" collapsed="false">
      <c r="A760" s="177" t="s">
        <v>12874</v>
      </c>
      <c r="B760" s="181" t="s">
        <v>12875</v>
      </c>
    </row>
    <row r="761" customFormat="false" ht="30" hidden="false" customHeight="true" outlineLevel="0" collapsed="false">
      <c r="A761" s="177" t="s">
        <v>12876</v>
      </c>
      <c r="B761" s="181" t="s">
        <v>12875</v>
      </c>
    </row>
    <row r="762" customFormat="false" ht="30" hidden="false" customHeight="true" outlineLevel="0" collapsed="false">
      <c r="A762" s="177" t="s">
        <v>12877</v>
      </c>
      <c r="B762" s="181" t="s">
        <v>12878</v>
      </c>
    </row>
    <row r="763" customFormat="false" ht="30" hidden="false" customHeight="true" outlineLevel="0" collapsed="false">
      <c r="A763" s="177" t="s">
        <v>12879</v>
      </c>
      <c r="B763" s="181" t="s">
        <v>12880</v>
      </c>
    </row>
    <row r="764" customFormat="false" ht="30" hidden="false" customHeight="true" outlineLevel="0" collapsed="false">
      <c r="A764" s="177" t="s">
        <v>12881</v>
      </c>
      <c r="B764" s="181" t="s">
        <v>12882</v>
      </c>
    </row>
    <row r="765" customFormat="false" ht="30" hidden="false" customHeight="true" outlineLevel="0" collapsed="false">
      <c r="A765" s="184" t="s">
        <v>12883</v>
      </c>
      <c r="B765" s="178" t="s">
        <v>12884</v>
      </c>
    </row>
    <row r="766" customFormat="false" ht="30" hidden="false" customHeight="true" outlineLevel="0" collapsed="false">
      <c r="A766" s="177" t="s">
        <v>12885</v>
      </c>
      <c r="B766" s="181" t="s">
        <v>12886</v>
      </c>
    </row>
    <row r="767" customFormat="false" ht="30" hidden="false" customHeight="true" outlineLevel="0" collapsed="false">
      <c r="A767" s="177" t="s">
        <v>12887</v>
      </c>
      <c r="B767" s="181" t="s">
        <v>12886</v>
      </c>
    </row>
    <row r="768" customFormat="false" ht="30" hidden="false" customHeight="true" outlineLevel="0" collapsed="false">
      <c r="A768" s="177" t="s">
        <v>12888</v>
      </c>
      <c r="B768" s="181" t="s">
        <v>12889</v>
      </c>
    </row>
    <row r="769" customFormat="false" ht="30" hidden="false" customHeight="true" outlineLevel="0" collapsed="false">
      <c r="A769" s="177" t="s">
        <v>12890</v>
      </c>
      <c r="B769" s="181" t="s">
        <v>12891</v>
      </c>
    </row>
    <row r="770" customFormat="false" ht="30" hidden="false" customHeight="true" outlineLevel="0" collapsed="false">
      <c r="A770" s="177" t="s">
        <v>12892</v>
      </c>
      <c r="B770" s="181" t="s">
        <v>12893</v>
      </c>
    </row>
    <row r="771" customFormat="false" ht="30" hidden="false" customHeight="true" outlineLevel="0" collapsed="false">
      <c r="A771" s="177" t="s">
        <v>12894</v>
      </c>
      <c r="B771" s="181" t="s">
        <v>12895</v>
      </c>
    </row>
    <row r="772" customFormat="false" ht="30" hidden="false" customHeight="true" outlineLevel="0" collapsed="false">
      <c r="A772" s="177" t="s">
        <v>12896</v>
      </c>
      <c r="B772" s="181" t="s">
        <v>12897</v>
      </c>
    </row>
    <row r="773" customFormat="false" ht="30" hidden="false" customHeight="true" outlineLevel="0" collapsed="false">
      <c r="A773" s="177" t="s">
        <v>12898</v>
      </c>
      <c r="B773" s="181" t="s">
        <v>12899</v>
      </c>
    </row>
    <row r="774" customFormat="false" ht="30" hidden="false" customHeight="true" outlineLevel="0" collapsed="false">
      <c r="A774" s="177" t="s">
        <v>12900</v>
      </c>
      <c r="B774" s="181" t="s">
        <v>12899</v>
      </c>
    </row>
    <row r="775" customFormat="false" ht="30" hidden="false" customHeight="true" outlineLevel="0" collapsed="false">
      <c r="A775" s="177" t="s">
        <v>12901</v>
      </c>
      <c r="B775" s="181" t="s">
        <v>12902</v>
      </c>
    </row>
    <row r="776" customFormat="false" ht="30" hidden="false" customHeight="true" outlineLevel="0" collapsed="false">
      <c r="A776" s="177" t="s">
        <v>12903</v>
      </c>
      <c r="B776" s="181" t="s">
        <v>12902</v>
      </c>
    </row>
    <row r="777" customFormat="false" ht="30" hidden="false" customHeight="true" outlineLevel="0" collapsed="false">
      <c r="A777" s="182" t="s">
        <v>12904</v>
      </c>
      <c r="B777" s="183" t="s">
        <v>12905</v>
      </c>
    </row>
    <row r="778" customFormat="false" ht="30" hidden="false" customHeight="true" outlineLevel="0" collapsed="false">
      <c r="A778" s="177" t="s">
        <v>12906</v>
      </c>
      <c r="B778" s="181" t="s">
        <v>12907</v>
      </c>
    </row>
    <row r="779" customFormat="false" ht="30" hidden="false" customHeight="true" outlineLevel="0" collapsed="false">
      <c r="A779" s="177" t="s">
        <v>12908</v>
      </c>
      <c r="B779" s="181" t="s">
        <v>12907</v>
      </c>
    </row>
    <row r="780" customFormat="false" ht="30" hidden="false" customHeight="true" outlineLevel="0" collapsed="false">
      <c r="A780" s="177" t="s">
        <v>12909</v>
      </c>
      <c r="B780" s="181" t="s">
        <v>12910</v>
      </c>
    </row>
    <row r="781" customFormat="false" ht="30" hidden="false" customHeight="true" outlineLevel="0" collapsed="false">
      <c r="A781" s="177" t="s">
        <v>12911</v>
      </c>
      <c r="B781" s="181" t="s">
        <v>12912</v>
      </c>
    </row>
    <row r="782" customFormat="false" ht="30" hidden="false" customHeight="true" outlineLevel="0" collapsed="false">
      <c r="A782" s="177" t="s">
        <v>12913</v>
      </c>
      <c r="B782" s="181" t="s">
        <v>12914</v>
      </c>
    </row>
    <row r="783" customFormat="false" ht="30" hidden="false" customHeight="true" outlineLevel="0" collapsed="false">
      <c r="A783" s="177" t="s">
        <v>12915</v>
      </c>
      <c r="B783" s="181" t="s">
        <v>12916</v>
      </c>
    </row>
    <row r="784" customFormat="false" ht="30" hidden="false" customHeight="true" outlineLevel="0" collapsed="false">
      <c r="A784" s="177" t="s">
        <v>12917</v>
      </c>
      <c r="B784" s="181" t="s">
        <v>12918</v>
      </c>
    </row>
    <row r="785" customFormat="false" ht="30" hidden="false" customHeight="true" outlineLevel="0" collapsed="false">
      <c r="A785" s="177" t="s">
        <v>12919</v>
      </c>
      <c r="B785" s="181" t="s">
        <v>12920</v>
      </c>
    </row>
    <row r="786" customFormat="false" ht="30" hidden="false" customHeight="true" outlineLevel="0" collapsed="false">
      <c r="A786" s="177" t="s">
        <v>12921</v>
      </c>
      <c r="B786" s="181" t="s">
        <v>12920</v>
      </c>
    </row>
    <row r="787" customFormat="false" ht="30" hidden="false" customHeight="true" outlineLevel="0" collapsed="false">
      <c r="A787" s="177" t="s">
        <v>12922</v>
      </c>
      <c r="B787" s="181" t="s">
        <v>12923</v>
      </c>
    </row>
    <row r="788" customFormat="false" ht="30" hidden="false" customHeight="true" outlineLevel="0" collapsed="false">
      <c r="A788" s="177" t="s">
        <v>12924</v>
      </c>
      <c r="B788" s="181" t="s">
        <v>12925</v>
      </c>
    </row>
    <row r="789" customFormat="false" ht="30" hidden="false" customHeight="true" outlineLevel="0" collapsed="false">
      <c r="A789" s="177" t="s">
        <v>12926</v>
      </c>
      <c r="B789" s="181" t="s">
        <v>12927</v>
      </c>
    </row>
    <row r="790" customFormat="false" ht="30" hidden="false" customHeight="true" outlineLevel="0" collapsed="false">
      <c r="A790" s="177" t="s">
        <v>12928</v>
      </c>
      <c r="B790" s="181" t="s">
        <v>12929</v>
      </c>
    </row>
    <row r="791" customFormat="false" ht="30" hidden="false" customHeight="true" outlineLevel="0" collapsed="false">
      <c r="A791" s="177" t="s">
        <v>12930</v>
      </c>
      <c r="B791" s="181" t="s">
        <v>12931</v>
      </c>
    </row>
    <row r="792" customFormat="false" ht="30" hidden="false" customHeight="true" outlineLevel="0" collapsed="false">
      <c r="A792" s="177" t="s">
        <v>12932</v>
      </c>
      <c r="B792" s="181" t="s">
        <v>12933</v>
      </c>
    </row>
    <row r="793" customFormat="false" ht="30" hidden="false" customHeight="true" outlineLevel="0" collapsed="false">
      <c r="A793" s="177" t="s">
        <v>12934</v>
      </c>
      <c r="B793" s="181" t="s">
        <v>12935</v>
      </c>
    </row>
    <row r="794" customFormat="false" ht="30" hidden="false" customHeight="true" outlineLevel="0" collapsed="false">
      <c r="A794" s="177" t="s">
        <v>12936</v>
      </c>
      <c r="B794" s="181" t="s">
        <v>12937</v>
      </c>
    </row>
    <row r="795" customFormat="false" ht="30" hidden="false" customHeight="true" outlineLevel="0" collapsed="false">
      <c r="A795" s="177" t="s">
        <v>12938</v>
      </c>
      <c r="B795" s="181" t="s">
        <v>12939</v>
      </c>
    </row>
    <row r="796" customFormat="false" ht="30" hidden="false" customHeight="true" outlineLevel="0" collapsed="false">
      <c r="A796" s="177" t="s">
        <v>12940</v>
      </c>
      <c r="B796" s="181" t="s">
        <v>12939</v>
      </c>
    </row>
    <row r="797" customFormat="false" ht="30" hidden="false" customHeight="true" outlineLevel="0" collapsed="false">
      <c r="A797" s="177" t="s">
        <v>12941</v>
      </c>
      <c r="B797" s="181" t="s">
        <v>12942</v>
      </c>
    </row>
    <row r="798" customFormat="false" ht="30" hidden="false" customHeight="true" outlineLevel="0" collapsed="false">
      <c r="A798" s="177" t="s">
        <v>12943</v>
      </c>
      <c r="B798" s="181" t="s">
        <v>12944</v>
      </c>
    </row>
    <row r="799" customFormat="false" ht="30" hidden="false" customHeight="true" outlineLevel="0" collapsed="false">
      <c r="A799" s="177" t="s">
        <v>12945</v>
      </c>
      <c r="B799" s="181" t="s">
        <v>12946</v>
      </c>
    </row>
    <row r="800" customFormat="false" ht="30" hidden="false" customHeight="true" outlineLevel="0" collapsed="false">
      <c r="A800" s="177" t="s">
        <v>12947</v>
      </c>
      <c r="B800" s="181" t="s">
        <v>12948</v>
      </c>
    </row>
    <row r="801" customFormat="false" ht="30" hidden="false" customHeight="true" outlineLevel="0" collapsed="false">
      <c r="A801" s="177" t="s">
        <v>12949</v>
      </c>
      <c r="B801" s="181" t="s">
        <v>12950</v>
      </c>
    </row>
    <row r="802" customFormat="false" ht="30" hidden="false" customHeight="true" outlineLevel="0" collapsed="false">
      <c r="A802" s="177" t="s">
        <v>12951</v>
      </c>
      <c r="B802" s="181" t="s">
        <v>12952</v>
      </c>
    </row>
    <row r="803" customFormat="false" ht="30" hidden="false" customHeight="true" outlineLevel="0" collapsed="false">
      <c r="A803" s="177" t="s">
        <v>12953</v>
      </c>
      <c r="B803" s="181" t="s">
        <v>12954</v>
      </c>
    </row>
    <row r="804" customFormat="false" ht="30" hidden="false" customHeight="true" outlineLevel="0" collapsed="false">
      <c r="A804" s="177" t="s">
        <v>12955</v>
      </c>
      <c r="B804" s="181" t="s">
        <v>12956</v>
      </c>
    </row>
    <row r="805" customFormat="false" ht="30" hidden="false" customHeight="true" outlineLevel="0" collapsed="false">
      <c r="A805" s="177" t="s">
        <v>12957</v>
      </c>
      <c r="B805" s="181" t="s">
        <v>12958</v>
      </c>
    </row>
    <row r="806" customFormat="false" ht="30" hidden="false" customHeight="true" outlineLevel="0" collapsed="false">
      <c r="A806" s="177" t="s">
        <v>12959</v>
      </c>
      <c r="B806" s="181" t="s">
        <v>12960</v>
      </c>
    </row>
    <row r="807" customFormat="false" ht="30" hidden="false" customHeight="true" outlineLevel="0" collapsed="false">
      <c r="A807" s="177" t="s">
        <v>12961</v>
      </c>
      <c r="B807" s="181" t="s">
        <v>12962</v>
      </c>
    </row>
    <row r="808" customFormat="false" ht="30" hidden="false" customHeight="true" outlineLevel="0" collapsed="false">
      <c r="A808" s="177" t="s">
        <v>12963</v>
      </c>
      <c r="B808" s="181" t="s">
        <v>12964</v>
      </c>
    </row>
    <row r="809" customFormat="false" ht="30" hidden="false" customHeight="true" outlineLevel="0" collapsed="false">
      <c r="A809" s="177" t="s">
        <v>12965</v>
      </c>
      <c r="B809" s="181" t="s">
        <v>12966</v>
      </c>
    </row>
    <row r="810" customFormat="false" ht="30" hidden="false" customHeight="true" outlineLevel="0" collapsed="false">
      <c r="A810" s="177" t="s">
        <v>12967</v>
      </c>
      <c r="B810" s="181" t="s">
        <v>12968</v>
      </c>
    </row>
    <row r="811" customFormat="false" ht="30" hidden="false" customHeight="true" outlineLevel="0" collapsed="false">
      <c r="A811" s="177" t="s">
        <v>12969</v>
      </c>
      <c r="B811" s="181" t="s">
        <v>12970</v>
      </c>
    </row>
    <row r="812" customFormat="false" ht="30" hidden="false" customHeight="true" outlineLevel="0" collapsed="false">
      <c r="A812" s="177" t="s">
        <v>12971</v>
      </c>
      <c r="B812" s="181" t="s">
        <v>12972</v>
      </c>
    </row>
    <row r="813" customFormat="false" ht="30" hidden="false" customHeight="true" outlineLevel="0" collapsed="false">
      <c r="A813" s="177" t="s">
        <v>12973</v>
      </c>
      <c r="B813" s="181" t="s">
        <v>12974</v>
      </c>
    </row>
    <row r="814" customFormat="false" ht="30" hidden="false" customHeight="true" outlineLevel="0" collapsed="false">
      <c r="A814" s="177" t="s">
        <v>12975</v>
      </c>
      <c r="B814" s="181" t="s">
        <v>12976</v>
      </c>
    </row>
    <row r="815" customFormat="false" ht="30" hidden="false" customHeight="true" outlineLevel="0" collapsed="false">
      <c r="A815" s="177" t="s">
        <v>12977</v>
      </c>
      <c r="B815" s="181" t="s">
        <v>12978</v>
      </c>
    </row>
    <row r="816" customFormat="false" ht="30" hidden="false" customHeight="true" outlineLevel="0" collapsed="false">
      <c r="A816" s="177" t="s">
        <v>12979</v>
      </c>
      <c r="B816" s="181" t="s">
        <v>12978</v>
      </c>
    </row>
    <row r="817" customFormat="false" ht="30" hidden="false" customHeight="true" outlineLevel="0" collapsed="false">
      <c r="A817" s="184" t="s">
        <v>12980</v>
      </c>
      <c r="B817" s="178" t="s">
        <v>12981</v>
      </c>
    </row>
    <row r="818" customFormat="false" ht="30" hidden="false" customHeight="true" outlineLevel="0" collapsed="false">
      <c r="A818" s="177" t="s">
        <v>12982</v>
      </c>
      <c r="B818" s="181" t="s">
        <v>12983</v>
      </c>
    </row>
    <row r="819" customFormat="false" ht="30" hidden="false" customHeight="true" outlineLevel="0" collapsed="false">
      <c r="A819" s="177" t="s">
        <v>12984</v>
      </c>
      <c r="B819" s="181" t="s">
        <v>12985</v>
      </c>
    </row>
    <row r="820" customFormat="false" ht="30" hidden="false" customHeight="true" outlineLevel="0" collapsed="false">
      <c r="A820" s="177" t="s">
        <v>12986</v>
      </c>
      <c r="B820" s="181" t="s">
        <v>12987</v>
      </c>
    </row>
    <row r="821" customFormat="false" ht="30" hidden="false" customHeight="true" outlineLevel="0" collapsed="false">
      <c r="A821" s="177" t="s">
        <v>12988</v>
      </c>
      <c r="B821" s="181" t="s">
        <v>12989</v>
      </c>
    </row>
    <row r="822" customFormat="false" ht="30" hidden="false" customHeight="true" outlineLevel="0" collapsed="false">
      <c r="A822" s="177" t="s">
        <v>12990</v>
      </c>
      <c r="B822" s="181" t="s">
        <v>12991</v>
      </c>
    </row>
    <row r="823" customFormat="false" ht="30" hidden="false" customHeight="true" outlineLevel="0" collapsed="false">
      <c r="A823" s="177" t="s">
        <v>12992</v>
      </c>
      <c r="B823" s="181" t="s">
        <v>12993</v>
      </c>
    </row>
    <row r="824" customFormat="false" ht="30" hidden="false" customHeight="true" outlineLevel="0" collapsed="false">
      <c r="A824" s="177" t="s">
        <v>12994</v>
      </c>
      <c r="B824" s="181" t="s">
        <v>12995</v>
      </c>
    </row>
    <row r="825" customFormat="false" ht="30" hidden="false" customHeight="true" outlineLevel="0" collapsed="false">
      <c r="A825" s="177" t="s">
        <v>12996</v>
      </c>
      <c r="B825" s="181" t="s">
        <v>12997</v>
      </c>
    </row>
    <row r="826" customFormat="false" ht="30" hidden="false" customHeight="true" outlineLevel="0" collapsed="false">
      <c r="A826" s="177" t="s">
        <v>12998</v>
      </c>
      <c r="B826" s="181" t="s">
        <v>12999</v>
      </c>
    </row>
    <row r="827" customFormat="false" ht="30" hidden="false" customHeight="true" outlineLevel="0" collapsed="false">
      <c r="A827" s="177" t="s">
        <v>13000</v>
      </c>
      <c r="B827" s="181" t="s">
        <v>13001</v>
      </c>
    </row>
    <row r="828" customFormat="false" ht="30" hidden="false" customHeight="true" outlineLevel="0" collapsed="false">
      <c r="A828" s="177" t="s">
        <v>13002</v>
      </c>
      <c r="B828" s="181" t="s">
        <v>13003</v>
      </c>
    </row>
    <row r="829" customFormat="false" ht="30" hidden="false" customHeight="true" outlineLevel="0" collapsed="false">
      <c r="A829" s="177" t="s">
        <v>13004</v>
      </c>
      <c r="B829" s="181" t="s">
        <v>13005</v>
      </c>
    </row>
    <row r="830" customFormat="false" ht="30" hidden="false" customHeight="true" outlineLevel="0" collapsed="false">
      <c r="A830" s="177" t="s">
        <v>13006</v>
      </c>
      <c r="B830" s="181" t="s">
        <v>13007</v>
      </c>
    </row>
    <row r="831" customFormat="false" ht="30" hidden="false" customHeight="true" outlineLevel="0" collapsed="false">
      <c r="A831" s="177" t="s">
        <v>13008</v>
      </c>
      <c r="B831" s="181" t="s">
        <v>13009</v>
      </c>
    </row>
    <row r="832" customFormat="false" ht="30" hidden="false" customHeight="true" outlineLevel="0" collapsed="false">
      <c r="A832" s="177" t="s">
        <v>13010</v>
      </c>
      <c r="B832" s="181" t="s">
        <v>13011</v>
      </c>
    </row>
    <row r="833" customFormat="false" ht="30" hidden="false" customHeight="true" outlineLevel="0" collapsed="false">
      <c r="A833" s="177" t="s">
        <v>13012</v>
      </c>
      <c r="B833" s="181" t="s">
        <v>13011</v>
      </c>
    </row>
    <row r="834" customFormat="false" ht="30" hidden="false" customHeight="true" outlineLevel="0" collapsed="false">
      <c r="A834" s="177" t="s">
        <v>13013</v>
      </c>
      <c r="B834" s="181" t="s">
        <v>13014</v>
      </c>
    </row>
    <row r="835" customFormat="false" ht="30" hidden="false" customHeight="true" outlineLevel="0" collapsed="false">
      <c r="A835" s="177" t="s">
        <v>13015</v>
      </c>
      <c r="B835" s="181" t="s">
        <v>13014</v>
      </c>
    </row>
    <row r="836" customFormat="false" ht="30" hidden="false" customHeight="true" outlineLevel="0" collapsed="false">
      <c r="A836" s="177" t="s">
        <v>13016</v>
      </c>
      <c r="B836" s="181" t="s">
        <v>13017</v>
      </c>
    </row>
    <row r="837" customFormat="false" ht="30" hidden="false" customHeight="true" outlineLevel="0" collapsed="false">
      <c r="A837" s="177" t="s">
        <v>13018</v>
      </c>
      <c r="B837" s="181" t="s">
        <v>13017</v>
      </c>
    </row>
    <row r="838" customFormat="false" ht="30" hidden="false" customHeight="true" outlineLevel="0" collapsed="false">
      <c r="A838" s="177" t="s">
        <v>13019</v>
      </c>
      <c r="B838" s="181" t="s">
        <v>13020</v>
      </c>
    </row>
    <row r="839" customFormat="false" ht="30" hidden="false" customHeight="true" outlineLevel="0" collapsed="false">
      <c r="A839" s="177" t="s">
        <v>13021</v>
      </c>
      <c r="B839" s="181" t="s">
        <v>13022</v>
      </c>
    </row>
    <row r="840" customFormat="false" ht="30" hidden="false" customHeight="true" outlineLevel="0" collapsed="false">
      <c r="A840" s="177" t="s">
        <v>13023</v>
      </c>
      <c r="B840" s="181" t="s">
        <v>13024</v>
      </c>
    </row>
    <row r="841" customFormat="false" ht="30" hidden="false" customHeight="true" outlineLevel="0" collapsed="false">
      <c r="A841" s="177" t="s">
        <v>13025</v>
      </c>
      <c r="B841" s="181" t="s">
        <v>13026</v>
      </c>
    </row>
    <row r="842" customFormat="false" ht="30" hidden="false" customHeight="true" outlineLevel="0" collapsed="false">
      <c r="A842" s="177" t="s">
        <v>13027</v>
      </c>
      <c r="B842" s="181" t="s">
        <v>13028</v>
      </c>
    </row>
    <row r="843" customFormat="false" ht="30" hidden="false" customHeight="true" outlineLevel="0" collapsed="false">
      <c r="A843" s="177" t="s">
        <v>13029</v>
      </c>
      <c r="B843" s="181" t="s">
        <v>13030</v>
      </c>
    </row>
    <row r="844" customFormat="false" ht="30" hidden="false" customHeight="true" outlineLevel="0" collapsed="false">
      <c r="A844" s="177" t="s">
        <v>13031</v>
      </c>
      <c r="B844" s="181" t="s">
        <v>13032</v>
      </c>
    </row>
    <row r="845" customFormat="false" ht="30" hidden="false" customHeight="true" outlineLevel="0" collapsed="false">
      <c r="A845" s="177" t="s">
        <v>13033</v>
      </c>
      <c r="B845" s="181" t="s">
        <v>13034</v>
      </c>
    </row>
    <row r="846" customFormat="false" ht="30" hidden="false" customHeight="true" outlineLevel="0" collapsed="false">
      <c r="A846" s="177" t="s">
        <v>13035</v>
      </c>
      <c r="B846" s="181" t="s">
        <v>13036</v>
      </c>
    </row>
    <row r="847" customFormat="false" ht="30" hidden="false" customHeight="true" outlineLevel="0" collapsed="false">
      <c r="A847" s="177" t="s">
        <v>13037</v>
      </c>
      <c r="B847" s="181" t="s">
        <v>13038</v>
      </c>
    </row>
    <row r="848" customFormat="false" ht="30" hidden="false" customHeight="true" outlineLevel="0" collapsed="false">
      <c r="A848" s="177" t="s">
        <v>13039</v>
      </c>
      <c r="B848" s="181" t="s">
        <v>13040</v>
      </c>
    </row>
    <row r="849" customFormat="false" ht="30" hidden="false" customHeight="true" outlineLevel="0" collapsed="false">
      <c r="A849" s="182" t="s">
        <v>13041</v>
      </c>
      <c r="B849" s="183" t="s">
        <v>13042</v>
      </c>
    </row>
    <row r="850" customFormat="false" ht="30" hidden="false" customHeight="true" outlineLevel="0" collapsed="false">
      <c r="A850" s="177" t="s">
        <v>13043</v>
      </c>
      <c r="B850" s="181" t="s">
        <v>13044</v>
      </c>
    </row>
    <row r="851" customFormat="false" ht="30" hidden="false" customHeight="true" outlineLevel="0" collapsed="false">
      <c r="A851" s="177" t="s">
        <v>13045</v>
      </c>
      <c r="B851" s="181" t="s">
        <v>13044</v>
      </c>
    </row>
    <row r="852" customFormat="false" ht="30" hidden="false" customHeight="true" outlineLevel="0" collapsed="false">
      <c r="A852" s="177" t="s">
        <v>13046</v>
      </c>
      <c r="B852" s="181" t="s">
        <v>13047</v>
      </c>
    </row>
    <row r="853" customFormat="false" ht="30" hidden="false" customHeight="true" outlineLevel="0" collapsed="false">
      <c r="A853" s="177" t="s">
        <v>13048</v>
      </c>
      <c r="B853" s="181" t="s">
        <v>13049</v>
      </c>
    </row>
    <row r="854" customFormat="false" ht="30" hidden="false" customHeight="true" outlineLevel="0" collapsed="false">
      <c r="A854" s="177" t="s">
        <v>13050</v>
      </c>
      <c r="B854" s="181" t="s">
        <v>13051</v>
      </c>
    </row>
    <row r="855" customFormat="false" ht="30" hidden="false" customHeight="true" outlineLevel="0" collapsed="false">
      <c r="A855" s="177" t="s">
        <v>13052</v>
      </c>
      <c r="B855" s="181" t="s">
        <v>13053</v>
      </c>
    </row>
    <row r="856" customFormat="false" ht="30" hidden="false" customHeight="true" outlineLevel="0" collapsed="false">
      <c r="A856" s="177" t="s">
        <v>13054</v>
      </c>
      <c r="B856" s="181" t="s">
        <v>13055</v>
      </c>
    </row>
    <row r="857" customFormat="false" ht="30" hidden="false" customHeight="true" outlineLevel="0" collapsed="false">
      <c r="A857" s="177" t="s">
        <v>13056</v>
      </c>
      <c r="B857" s="181" t="s">
        <v>13055</v>
      </c>
    </row>
    <row r="858" customFormat="false" ht="30" hidden="false" customHeight="true" outlineLevel="0" collapsed="false">
      <c r="A858" s="177" t="s">
        <v>13057</v>
      </c>
      <c r="B858" s="181" t="s">
        <v>13058</v>
      </c>
    </row>
    <row r="859" customFormat="false" ht="30" hidden="false" customHeight="true" outlineLevel="0" collapsed="false">
      <c r="A859" s="177" t="s">
        <v>13059</v>
      </c>
      <c r="B859" s="181" t="s">
        <v>13060</v>
      </c>
    </row>
    <row r="860" customFormat="false" ht="30" hidden="false" customHeight="true" outlineLevel="0" collapsed="false">
      <c r="A860" s="177" t="s">
        <v>13061</v>
      </c>
      <c r="B860" s="181" t="s">
        <v>13062</v>
      </c>
    </row>
    <row r="861" customFormat="false" ht="30" hidden="false" customHeight="true" outlineLevel="0" collapsed="false">
      <c r="A861" s="177" t="s">
        <v>13063</v>
      </c>
      <c r="B861" s="181" t="s">
        <v>13064</v>
      </c>
    </row>
    <row r="862" customFormat="false" ht="30" hidden="false" customHeight="true" outlineLevel="0" collapsed="false">
      <c r="A862" s="177" t="s">
        <v>13065</v>
      </c>
      <c r="B862" s="181" t="s">
        <v>13066</v>
      </c>
    </row>
    <row r="863" customFormat="false" ht="30" hidden="false" customHeight="true" outlineLevel="0" collapsed="false">
      <c r="A863" s="177" t="s">
        <v>13067</v>
      </c>
      <c r="B863" s="181" t="s">
        <v>13068</v>
      </c>
    </row>
    <row r="864" customFormat="false" ht="30" hidden="false" customHeight="true" outlineLevel="0" collapsed="false">
      <c r="A864" s="177" t="s">
        <v>13069</v>
      </c>
      <c r="B864" s="181" t="s">
        <v>13070</v>
      </c>
    </row>
    <row r="865" customFormat="false" ht="30" hidden="false" customHeight="true" outlineLevel="0" collapsed="false">
      <c r="A865" s="184" t="s">
        <v>13071</v>
      </c>
      <c r="B865" s="178" t="s">
        <v>13072</v>
      </c>
    </row>
    <row r="866" customFormat="false" ht="30" hidden="false" customHeight="true" outlineLevel="0" collapsed="false">
      <c r="A866" s="177" t="s">
        <v>13073</v>
      </c>
      <c r="B866" s="181" t="s">
        <v>13074</v>
      </c>
    </row>
    <row r="867" customFormat="false" ht="30" hidden="false" customHeight="true" outlineLevel="0" collapsed="false">
      <c r="A867" s="177" t="s">
        <v>13075</v>
      </c>
      <c r="B867" s="181" t="s">
        <v>13074</v>
      </c>
    </row>
    <row r="868" customFormat="false" ht="30" hidden="false" customHeight="true" outlineLevel="0" collapsed="false">
      <c r="A868" s="177" t="s">
        <v>13076</v>
      </c>
      <c r="B868" s="181" t="s">
        <v>13077</v>
      </c>
    </row>
    <row r="869" customFormat="false" ht="30" hidden="false" customHeight="true" outlineLevel="0" collapsed="false">
      <c r="A869" s="177" t="s">
        <v>13078</v>
      </c>
      <c r="B869" s="181" t="s">
        <v>13079</v>
      </c>
    </row>
    <row r="870" customFormat="false" ht="30" hidden="false" customHeight="true" outlineLevel="0" collapsed="false">
      <c r="A870" s="177" t="s">
        <v>13080</v>
      </c>
      <c r="B870" s="181" t="s">
        <v>13081</v>
      </c>
    </row>
    <row r="871" customFormat="false" ht="30" hidden="false" customHeight="true" outlineLevel="0" collapsed="false">
      <c r="A871" s="177" t="s">
        <v>13082</v>
      </c>
      <c r="B871" s="181" t="s">
        <v>13083</v>
      </c>
    </row>
    <row r="872" customFormat="false" ht="30" hidden="false" customHeight="true" outlineLevel="0" collapsed="false">
      <c r="A872" s="177" t="s">
        <v>13084</v>
      </c>
      <c r="B872" s="181" t="s">
        <v>13085</v>
      </c>
    </row>
    <row r="873" customFormat="false" ht="30" hidden="false" customHeight="true" outlineLevel="0" collapsed="false">
      <c r="A873" s="177" t="s">
        <v>13086</v>
      </c>
      <c r="B873" s="181" t="s">
        <v>13087</v>
      </c>
    </row>
    <row r="874" customFormat="false" ht="30" hidden="false" customHeight="true" outlineLevel="0" collapsed="false">
      <c r="A874" s="177" t="s">
        <v>13088</v>
      </c>
      <c r="B874" s="181" t="s">
        <v>13089</v>
      </c>
    </row>
    <row r="875" customFormat="false" ht="30" hidden="false" customHeight="true" outlineLevel="0" collapsed="false">
      <c r="A875" s="177" t="s">
        <v>13090</v>
      </c>
      <c r="B875" s="181" t="s">
        <v>13091</v>
      </c>
    </row>
    <row r="876" customFormat="false" ht="30" hidden="false" customHeight="true" outlineLevel="0" collapsed="false">
      <c r="A876" s="177" t="s">
        <v>13092</v>
      </c>
      <c r="B876" s="181" t="s">
        <v>13093</v>
      </c>
    </row>
    <row r="877" customFormat="false" ht="30" hidden="false" customHeight="true" outlineLevel="0" collapsed="false">
      <c r="A877" s="177" t="s">
        <v>13094</v>
      </c>
      <c r="B877" s="181" t="s">
        <v>13095</v>
      </c>
    </row>
    <row r="878" customFormat="false" ht="30" hidden="false" customHeight="true" outlineLevel="0" collapsed="false">
      <c r="A878" s="177" t="s">
        <v>13096</v>
      </c>
      <c r="B878" s="181" t="s">
        <v>13097</v>
      </c>
    </row>
    <row r="879" customFormat="false" ht="30" hidden="false" customHeight="true" outlineLevel="0" collapsed="false">
      <c r="A879" s="177" t="s">
        <v>13098</v>
      </c>
      <c r="B879" s="181" t="s">
        <v>13099</v>
      </c>
    </row>
    <row r="880" customFormat="false" ht="30" hidden="false" customHeight="true" outlineLevel="0" collapsed="false">
      <c r="A880" s="177" t="s">
        <v>13100</v>
      </c>
      <c r="B880" s="181" t="s">
        <v>13101</v>
      </c>
    </row>
    <row r="881" customFormat="false" ht="30" hidden="false" customHeight="true" outlineLevel="0" collapsed="false">
      <c r="A881" s="177" t="s">
        <v>13102</v>
      </c>
      <c r="B881" s="181" t="s">
        <v>13103</v>
      </c>
    </row>
    <row r="882" customFormat="false" ht="30" hidden="false" customHeight="true" outlineLevel="0" collapsed="false">
      <c r="A882" s="177" t="s">
        <v>13104</v>
      </c>
      <c r="B882" s="181" t="s">
        <v>13103</v>
      </c>
    </row>
    <row r="883" customFormat="false" ht="30" hidden="false" customHeight="true" outlineLevel="0" collapsed="false">
      <c r="A883" s="177" t="s">
        <v>13105</v>
      </c>
      <c r="B883" s="181" t="s">
        <v>13106</v>
      </c>
    </row>
    <row r="884" customFormat="false" ht="30" hidden="false" customHeight="true" outlineLevel="0" collapsed="false">
      <c r="A884" s="177" t="s">
        <v>13107</v>
      </c>
      <c r="B884" s="181" t="s">
        <v>13108</v>
      </c>
    </row>
    <row r="885" customFormat="false" ht="30" hidden="false" customHeight="true" outlineLevel="0" collapsed="false">
      <c r="A885" s="177" t="s">
        <v>13109</v>
      </c>
      <c r="B885" s="181" t="s">
        <v>13110</v>
      </c>
    </row>
    <row r="886" customFormat="false" ht="30" hidden="false" customHeight="true" outlineLevel="0" collapsed="false">
      <c r="A886" s="177" t="s">
        <v>13111</v>
      </c>
      <c r="B886" s="181" t="s">
        <v>13110</v>
      </c>
    </row>
    <row r="887" customFormat="false" ht="30" hidden="false" customHeight="true" outlineLevel="0" collapsed="false">
      <c r="A887" s="177" t="s">
        <v>13112</v>
      </c>
      <c r="B887" s="181" t="s">
        <v>13113</v>
      </c>
    </row>
    <row r="888" customFormat="false" ht="30" hidden="false" customHeight="true" outlineLevel="0" collapsed="false">
      <c r="A888" s="177" t="s">
        <v>13114</v>
      </c>
      <c r="B888" s="181" t="s">
        <v>13115</v>
      </c>
    </row>
    <row r="889" customFormat="false" ht="30" hidden="false" customHeight="true" outlineLevel="0" collapsed="false">
      <c r="A889" s="177" t="s">
        <v>13116</v>
      </c>
      <c r="B889" s="181" t="s">
        <v>13117</v>
      </c>
    </row>
    <row r="890" customFormat="false" ht="30" hidden="false" customHeight="true" outlineLevel="0" collapsed="false">
      <c r="A890" s="177" t="s">
        <v>13118</v>
      </c>
      <c r="B890" s="181" t="s">
        <v>13119</v>
      </c>
    </row>
    <row r="891" customFormat="false" ht="30" hidden="false" customHeight="true" outlineLevel="0" collapsed="false">
      <c r="A891" s="177" t="s">
        <v>13120</v>
      </c>
      <c r="B891" s="181" t="s">
        <v>13121</v>
      </c>
    </row>
    <row r="892" customFormat="false" ht="30" hidden="false" customHeight="true" outlineLevel="0" collapsed="false">
      <c r="A892" s="177" t="s">
        <v>13122</v>
      </c>
      <c r="B892" s="181" t="s">
        <v>13123</v>
      </c>
    </row>
    <row r="893" customFormat="false" ht="30" hidden="false" customHeight="true" outlineLevel="0" collapsed="false">
      <c r="A893" s="177" t="s">
        <v>13124</v>
      </c>
      <c r="B893" s="181" t="s">
        <v>13125</v>
      </c>
    </row>
    <row r="894" customFormat="false" ht="30" hidden="false" customHeight="true" outlineLevel="0" collapsed="false">
      <c r="A894" s="177" t="s">
        <v>13126</v>
      </c>
      <c r="B894" s="181" t="s">
        <v>13127</v>
      </c>
    </row>
    <row r="895" customFormat="false" ht="30" hidden="false" customHeight="true" outlineLevel="0" collapsed="false">
      <c r="A895" s="177" t="s">
        <v>13128</v>
      </c>
      <c r="B895" s="181" t="s">
        <v>13129</v>
      </c>
    </row>
    <row r="896" customFormat="false" ht="30" hidden="false" customHeight="true" outlineLevel="0" collapsed="false">
      <c r="A896" s="177" t="s">
        <v>13130</v>
      </c>
      <c r="B896" s="181" t="s">
        <v>13131</v>
      </c>
    </row>
    <row r="897" customFormat="false" ht="30" hidden="false" customHeight="true" outlineLevel="0" collapsed="false">
      <c r="A897" s="182" t="s">
        <v>13132</v>
      </c>
      <c r="B897" s="183" t="s">
        <v>13133</v>
      </c>
    </row>
    <row r="898" customFormat="false" ht="30" hidden="false" customHeight="true" outlineLevel="0" collapsed="false">
      <c r="A898" s="177" t="s">
        <v>13134</v>
      </c>
      <c r="B898" s="181" t="s">
        <v>13133</v>
      </c>
    </row>
    <row r="899" customFormat="false" ht="30" hidden="false" customHeight="true" outlineLevel="0" collapsed="false">
      <c r="A899" s="177" t="s">
        <v>13135</v>
      </c>
      <c r="B899" s="181" t="s">
        <v>13133</v>
      </c>
    </row>
    <row r="900" customFormat="false" ht="30" hidden="false" customHeight="true" outlineLevel="0" collapsed="false">
      <c r="A900" s="177" t="s">
        <v>13136</v>
      </c>
      <c r="B900" s="181" t="s">
        <v>13137</v>
      </c>
    </row>
    <row r="901" customFormat="false" ht="30" hidden="false" customHeight="true" outlineLevel="0" collapsed="false">
      <c r="A901" s="177" t="s">
        <v>13138</v>
      </c>
      <c r="B901" s="181" t="s">
        <v>13139</v>
      </c>
    </row>
    <row r="902" customFormat="false" ht="30" hidden="false" customHeight="true" outlineLevel="0" collapsed="false">
      <c r="A902" s="184" t="s">
        <v>13140</v>
      </c>
      <c r="B902" s="178" t="s">
        <v>13141</v>
      </c>
    </row>
    <row r="903" customFormat="false" ht="30" hidden="false" customHeight="true" outlineLevel="0" collapsed="false">
      <c r="A903" s="177" t="s">
        <v>13142</v>
      </c>
      <c r="B903" s="181" t="s">
        <v>13143</v>
      </c>
    </row>
    <row r="904" customFormat="false" ht="30" hidden="false" customHeight="true" outlineLevel="0" collapsed="false">
      <c r="A904" s="177" t="s">
        <v>13144</v>
      </c>
      <c r="B904" s="181" t="s">
        <v>13145</v>
      </c>
    </row>
    <row r="905" customFormat="false" ht="30" hidden="false" customHeight="true" outlineLevel="0" collapsed="false">
      <c r="A905" s="177" t="s">
        <v>13146</v>
      </c>
      <c r="B905" s="181" t="s">
        <v>13147</v>
      </c>
    </row>
    <row r="906" customFormat="false" ht="30" hidden="false" customHeight="true" outlineLevel="0" collapsed="false">
      <c r="A906" s="177" t="s">
        <v>13148</v>
      </c>
      <c r="B906" s="181" t="s">
        <v>13149</v>
      </c>
    </row>
    <row r="907" customFormat="false" ht="30" hidden="false" customHeight="true" outlineLevel="0" collapsed="false">
      <c r="A907" s="177" t="s">
        <v>13150</v>
      </c>
      <c r="B907" s="181" t="s">
        <v>13151</v>
      </c>
    </row>
    <row r="908" customFormat="false" ht="30" hidden="false" customHeight="true" outlineLevel="0" collapsed="false">
      <c r="A908" s="177" t="s">
        <v>13152</v>
      </c>
      <c r="B908" s="181" t="s">
        <v>13153</v>
      </c>
    </row>
    <row r="909" customFormat="false" ht="30" hidden="false" customHeight="true" outlineLevel="0" collapsed="false">
      <c r="A909" s="177" t="s">
        <v>13154</v>
      </c>
      <c r="B909" s="181" t="s">
        <v>13155</v>
      </c>
    </row>
    <row r="910" customFormat="false" ht="30" hidden="false" customHeight="true" outlineLevel="0" collapsed="false">
      <c r="A910" s="177" t="s">
        <v>13156</v>
      </c>
      <c r="B910" s="181" t="s">
        <v>13157</v>
      </c>
    </row>
    <row r="911" customFormat="false" ht="30" hidden="false" customHeight="true" outlineLevel="0" collapsed="false">
      <c r="A911" s="177" t="s">
        <v>13158</v>
      </c>
      <c r="B911" s="181" t="s">
        <v>13159</v>
      </c>
    </row>
    <row r="912" customFormat="false" ht="30" hidden="false" customHeight="true" outlineLevel="0" collapsed="false">
      <c r="A912" s="177" t="s">
        <v>13160</v>
      </c>
      <c r="B912" s="181" t="s">
        <v>13161</v>
      </c>
    </row>
    <row r="913" customFormat="false" ht="30" hidden="false" customHeight="true" outlineLevel="0" collapsed="false">
      <c r="A913" s="177" t="s">
        <v>13162</v>
      </c>
      <c r="B913" s="181" t="s">
        <v>13163</v>
      </c>
    </row>
    <row r="914" customFormat="false" ht="30" hidden="false" customHeight="true" outlineLevel="0" collapsed="false">
      <c r="A914" s="177" t="s">
        <v>13164</v>
      </c>
      <c r="B914" s="181" t="s">
        <v>13165</v>
      </c>
    </row>
    <row r="915" customFormat="false" ht="30" hidden="false" customHeight="true" outlineLevel="0" collapsed="false">
      <c r="A915" s="177" t="s">
        <v>13166</v>
      </c>
      <c r="B915" s="181" t="s">
        <v>13167</v>
      </c>
    </row>
    <row r="916" customFormat="false" ht="30" hidden="false" customHeight="true" outlineLevel="0" collapsed="false">
      <c r="A916" s="177" t="s">
        <v>13168</v>
      </c>
      <c r="B916" s="181" t="s">
        <v>13169</v>
      </c>
    </row>
    <row r="917" customFormat="false" ht="30" hidden="false" customHeight="true" outlineLevel="0" collapsed="false">
      <c r="A917" s="177" t="s">
        <v>13170</v>
      </c>
      <c r="B917" s="181" t="s">
        <v>13171</v>
      </c>
    </row>
    <row r="918" customFormat="false" ht="30" hidden="false" customHeight="true" outlineLevel="0" collapsed="false">
      <c r="A918" s="177" t="s">
        <v>13172</v>
      </c>
      <c r="B918" s="181" t="s">
        <v>13173</v>
      </c>
    </row>
    <row r="919" customFormat="false" ht="30" hidden="false" customHeight="true" outlineLevel="0" collapsed="false">
      <c r="A919" s="177" t="s">
        <v>13174</v>
      </c>
      <c r="B919" s="181" t="s">
        <v>13175</v>
      </c>
    </row>
    <row r="920" customFormat="false" ht="30" hidden="false" customHeight="true" outlineLevel="0" collapsed="false">
      <c r="A920" s="177" t="s">
        <v>13176</v>
      </c>
      <c r="B920" s="181" t="s">
        <v>13177</v>
      </c>
    </row>
    <row r="921" customFormat="false" ht="30" hidden="false" customHeight="true" outlineLevel="0" collapsed="false">
      <c r="A921" s="177" t="s">
        <v>13178</v>
      </c>
      <c r="B921" s="181" t="s">
        <v>13179</v>
      </c>
    </row>
    <row r="922" customFormat="false" ht="30" hidden="false" customHeight="true" outlineLevel="0" collapsed="false">
      <c r="A922" s="177" t="s">
        <v>13180</v>
      </c>
      <c r="B922" s="181" t="s">
        <v>13181</v>
      </c>
    </row>
    <row r="923" customFormat="false" ht="30" hidden="false" customHeight="true" outlineLevel="0" collapsed="false">
      <c r="A923" s="177" t="s">
        <v>13182</v>
      </c>
      <c r="B923" s="181" t="s">
        <v>13183</v>
      </c>
    </row>
    <row r="924" customFormat="false" ht="30" hidden="false" customHeight="true" outlineLevel="0" collapsed="false">
      <c r="A924" s="177" t="s">
        <v>13184</v>
      </c>
      <c r="B924" s="181" t="s">
        <v>13185</v>
      </c>
    </row>
    <row r="925" customFormat="false" ht="30" hidden="false" customHeight="true" outlineLevel="0" collapsed="false">
      <c r="A925" s="177" t="s">
        <v>13186</v>
      </c>
      <c r="B925" s="181" t="s">
        <v>13187</v>
      </c>
    </row>
    <row r="926" customFormat="false" ht="30" hidden="false" customHeight="true" outlineLevel="0" collapsed="false">
      <c r="A926" s="177" t="s">
        <v>13188</v>
      </c>
      <c r="B926" s="181" t="s">
        <v>13189</v>
      </c>
    </row>
    <row r="927" customFormat="false" ht="30" hidden="false" customHeight="true" outlineLevel="0" collapsed="false">
      <c r="A927" s="177" t="s">
        <v>13190</v>
      </c>
      <c r="B927" s="181" t="s">
        <v>13191</v>
      </c>
    </row>
    <row r="928" customFormat="false" ht="30" hidden="false" customHeight="true" outlineLevel="0" collapsed="false">
      <c r="A928" s="177" t="s">
        <v>13192</v>
      </c>
      <c r="B928" s="181" t="s">
        <v>13193</v>
      </c>
    </row>
    <row r="929" customFormat="false" ht="30" hidden="false" customHeight="true" outlineLevel="0" collapsed="false">
      <c r="A929" s="177" t="s">
        <v>13194</v>
      </c>
      <c r="B929" s="181" t="s">
        <v>13195</v>
      </c>
    </row>
    <row r="930" customFormat="false" ht="30" hidden="false" customHeight="true" outlineLevel="0" collapsed="false">
      <c r="A930" s="177" t="s">
        <v>13196</v>
      </c>
      <c r="B930" s="181" t="s">
        <v>13197</v>
      </c>
    </row>
    <row r="931" customFormat="false" ht="30" hidden="false" customHeight="true" outlineLevel="0" collapsed="false">
      <c r="A931" s="177" t="s">
        <v>13198</v>
      </c>
      <c r="B931" s="181" t="s">
        <v>13199</v>
      </c>
    </row>
    <row r="932" customFormat="false" ht="30" hidden="false" customHeight="true" outlineLevel="0" collapsed="false">
      <c r="A932" s="177" t="s">
        <v>13200</v>
      </c>
      <c r="B932" s="181" t="s">
        <v>13201</v>
      </c>
    </row>
    <row r="933" customFormat="false" ht="30" hidden="false" customHeight="true" outlineLevel="0" collapsed="false">
      <c r="A933" s="177" t="s">
        <v>13202</v>
      </c>
      <c r="B933" s="181" t="s">
        <v>13203</v>
      </c>
    </row>
    <row r="934" customFormat="false" ht="30" hidden="false" customHeight="true" outlineLevel="0" collapsed="false">
      <c r="A934" s="177" t="s">
        <v>13204</v>
      </c>
      <c r="B934" s="181" t="s">
        <v>13205</v>
      </c>
    </row>
    <row r="935" customFormat="false" ht="30" hidden="false" customHeight="true" outlineLevel="0" collapsed="false">
      <c r="A935" s="177" t="s">
        <v>13206</v>
      </c>
      <c r="B935" s="181" t="s">
        <v>13207</v>
      </c>
    </row>
    <row r="936" customFormat="false" ht="30" hidden="false" customHeight="true" outlineLevel="0" collapsed="false">
      <c r="A936" s="177" t="s">
        <v>13208</v>
      </c>
      <c r="B936" s="181" t="s">
        <v>13209</v>
      </c>
    </row>
    <row r="937" customFormat="false" ht="30" hidden="false" customHeight="true" outlineLevel="0" collapsed="false">
      <c r="A937" s="177" t="s">
        <v>13210</v>
      </c>
      <c r="B937" s="181" t="s">
        <v>13211</v>
      </c>
    </row>
    <row r="938" customFormat="false" ht="30" hidden="false" customHeight="true" outlineLevel="0" collapsed="false">
      <c r="A938" s="177" t="s">
        <v>13212</v>
      </c>
      <c r="B938" s="181" t="s">
        <v>13213</v>
      </c>
    </row>
    <row r="939" customFormat="false" ht="30" hidden="false" customHeight="true" outlineLevel="0" collapsed="false">
      <c r="A939" s="177" t="s">
        <v>13214</v>
      </c>
      <c r="B939" s="181" t="s">
        <v>13215</v>
      </c>
    </row>
    <row r="940" customFormat="false" ht="30" hidden="false" customHeight="true" outlineLevel="0" collapsed="false">
      <c r="A940" s="177" t="s">
        <v>13216</v>
      </c>
      <c r="B940" s="181" t="s">
        <v>13217</v>
      </c>
    </row>
    <row r="941" customFormat="false" ht="30" hidden="false" customHeight="true" outlineLevel="0" collapsed="false">
      <c r="A941" s="177" t="s">
        <v>13218</v>
      </c>
      <c r="B941" s="181" t="s">
        <v>13219</v>
      </c>
    </row>
    <row r="942" customFormat="false" ht="30" hidden="false" customHeight="true" outlineLevel="0" collapsed="false">
      <c r="A942" s="177" t="s">
        <v>13220</v>
      </c>
      <c r="B942" s="181" t="s">
        <v>13221</v>
      </c>
    </row>
    <row r="943" customFormat="false" ht="30" hidden="false" customHeight="true" outlineLevel="0" collapsed="false">
      <c r="A943" s="177" t="s">
        <v>13222</v>
      </c>
      <c r="B943" s="181" t="s">
        <v>13223</v>
      </c>
    </row>
    <row r="944" customFormat="false" ht="30" hidden="false" customHeight="true" outlineLevel="0" collapsed="false">
      <c r="A944" s="177" t="s">
        <v>13224</v>
      </c>
      <c r="B944" s="181" t="s">
        <v>13225</v>
      </c>
    </row>
    <row r="945" customFormat="false" ht="30" hidden="false" customHeight="true" outlineLevel="0" collapsed="false">
      <c r="A945" s="177" t="s">
        <v>13226</v>
      </c>
      <c r="B945" s="181" t="s">
        <v>13227</v>
      </c>
    </row>
    <row r="946" customFormat="false" ht="30" hidden="false" customHeight="true" outlineLevel="0" collapsed="false">
      <c r="A946" s="177" t="s">
        <v>13228</v>
      </c>
      <c r="B946" s="181" t="s">
        <v>13229</v>
      </c>
    </row>
    <row r="947" customFormat="false" ht="30" hidden="false" customHeight="true" outlineLevel="0" collapsed="false">
      <c r="A947" s="177" t="s">
        <v>13230</v>
      </c>
      <c r="B947" s="181" t="s">
        <v>13231</v>
      </c>
    </row>
    <row r="948" customFormat="false" ht="30" hidden="false" customHeight="true" outlineLevel="0" collapsed="false">
      <c r="A948" s="177" t="s">
        <v>13232</v>
      </c>
      <c r="B948" s="181" t="s">
        <v>13233</v>
      </c>
    </row>
    <row r="949" customFormat="false" ht="30" hidden="false" customHeight="true" outlineLevel="0" collapsed="false">
      <c r="A949" s="177" t="s">
        <v>13234</v>
      </c>
      <c r="B949" s="181" t="s">
        <v>13235</v>
      </c>
    </row>
    <row r="950" customFormat="false" ht="30" hidden="false" customHeight="true" outlineLevel="0" collapsed="false">
      <c r="A950" s="177" t="s">
        <v>13236</v>
      </c>
      <c r="B950" s="181" t="s">
        <v>13237</v>
      </c>
    </row>
    <row r="951" customFormat="false" ht="30" hidden="false" customHeight="true" outlineLevel="0" collapsed="false">
      <c r="A951" s="177" t="s">
        <v>13238</v>
      </c>
      <c r="B951" s="181" t="s">
        <v>13239</v>
      </c>
    </row>
    <row r="952" customFormat="false" ht="30" hidden="false" customHeight="true" outlineLevel="0" collapsed="false">
      <c r="A952" s="177" t="s">
        <v>13240</v>
      </c>
      <c r="B952" s="181" t="s">
        <v>13239</v>
      </c>
    </row>
    <row r="953" customFormat="false" ht="30" hidden="false" customHeight="true" outlineLevel="0" collapsed="false">
      <c r="A953" s="184" t="s">
        <v>13241</v>
      </c>
      <c r="B953" s="178" t="s">
        <v>13242</v>
      </c>
    </row>
    <row r="954" customFormat="false" ht="30" hidden="false" customHeight="true" outlineLevel="0" collapsed="false">
      <c r="A954" s="177" t="s">
        <v>13243</v>
      </c>
      <c r="B954" s="181" t="s">
        <v>13244</v>
      </c>
    </row>
    <row r="955" customFormat="false" ht="30" hidden="false" customHeight="true" outlineLevel="0" collapsed="false">
      <c r="A955" s="177" t="s">
        <v>13245</v>
      </c>
      <c r="B955" s="181" t="s">
        <v>13244</v>
      </c>
    </row>
    <row r="956" customFormat="false" ht="30" hidden="false" customHeight="true" outlineLevel="0" collapsed="false">
      <c r="A956" s="177" t="s">
        <v>13246</v>
      </c>
      <c r="B956" s="181" t="s">
        <v>13247</v>
      </c>
    </row>
    <row r="957" customFormat="false" ht="30" hidden="false" customHeight="true" outlineLevel="0" collapsed="false">
      <c r="A957" s="177" t="s">
        <v>13248</v>
      </c>
      <c r="B957" s="181" t="s">
        <v>13249</v>
      </c>
    </row>
    <row r="958" customFormat="false" ht="30" hidden="false" customHeight="true" outlineLevel="0" collapsed="false">
      <c r="A958" s="177" t="s">
        <v>13250</v>
      </c>
      <c r="B958" s="181" t="s">
        <v>13251</v>
      </c>
    </row>
    <row r="959" customFormat="false" ht="30" hidden="false" customHeight="true" outlineLevel="0" collapsed="false">
      <c r="A959" s="177" t="s">
        <v>13252</v>
      </c>
      <c r="B959" s="181" t="s">
        <v>13253</v>
      </c>
    </row>
    <row r="960" customFormat="false" ht="30" hidden="false" customHeight="true" outlineLevel="0" collapsed="false">
      <c r="A960" s="177" t="s">
        <v>13254</v>
      </c>
      <c r="B960" s="181" t="s">
        <v>13253</v>
      </c>
    </row>
    <row r="961" customFormat="false" ht="30" hidden="false" customHeight="true" outlineLevel="0" collapsed="false">
      <c r="A961" s="177" t="s">
        <v>13255</v>
      </c>
      <c r="B961" s="181" t="s">
        <v>13256</v>
      </c>
    </row>
    <row r="962" customFormat="false" ht="30" hidden="false" customHeight="true" outlineLevel="0" collapsed="false">
      <c r="A962" s="177" t="s">
        <v>13257</v>
      </c>
      <c r="B962" s="181" t="s">
        <v>13258</v>
      </c>
    </row>
    <row r="963" customFormat="false" ht="30" hidden="false" customHeight="true" outlineLevel="0" collapsed="false">
      <c r="A963" s="177" t="s">
        <v>13259</v>
      </c>
      <c r="B963" s="181" t="s">
        <v>13260</v>
      </c>
    </row>
    <row r="964" customFormat="false" ht="30" hidden="false" customHeight="true" outlineLevel="0" collapsed="false">
      <c r="A964" s="177" t="s">
        <v>13261</v>
      </c>
      <c r="B964" s="181" t="s">
        <v>13262</v>
      </c>
    </row>
    <row r="965" customFormat="false" ht="30" hidden="false" customHeight="true" outlineLevel="0" collapsed="false">
      <c r="A965" s="177" t="s">
        <v>13263</v>
      </c>
      <c r="B965" s="181" t="s">
        <v>13262</v>
      </c>
    </row>
    <row r="966" customFormat="false" ht="30" hidden="false" customHeight="true" outlineLevel="0" collapsed="false">
      <c r="A966" s="177" t="s">
        <v>13264</v>
      </c>
      <c r="B966" s="181" t="s">
        <v>13265</v>
      </c>
    </row>
    <row r="967" customFormat="false" ht="30" hidden="false" customHeight="true" outlineLevel="0" collapsed="false">
      <c r="A967" s="177" t="s">
        <v>13266</v>
      </c>
      <c r="B967" s="181" t="s">
        <v>13267</v>
      </c>
    </row>
    <row r="968" customFormat="false" ht="30" hidden="false" customHeight="true" outlineLevel="0" collapsed="false">
      <c r="A968" s="177" t="s">
        <v>13268</v>
      </c>
      <c r="B968" s="181" t="s">
        <v>13269</v>
      </c>
    </row>
    <row r="969" customFormat="false" ht="30" hidden="false" customHeight="true" outlineLevel="0" collapsed="false">
      <c r="A969" s="177" t="s">
        <v>13270</v>
      </c>
      <c r="B969" s="181" t="s">
        <v>13271</v>
      </c>
    </row>
    <row r="970" customFormat="false" ht="30" hidden="false" customHeight="true" outlineLevel="0" collapsed="false">
      <c r="A970" s="177" t="s">
        <v>13272</v>
      </c>
      <c r="B970" s="181" t="s">
        <v>13271</v>
      </c>
    </row>
    <row r="971" customFormat="false" ht="30" hidden="false" customHeight="true" outlineLevel="0" collapsed="false">
      <c r="A971" s="177" t="s">
        <v>13273</v>
      </c>
      <c r="B971" s="181" t="s">
        <v>13274</v>
      </c>
    </row>
    <row r="972" customFormat="false" ht="30" hidden="false" customHeight="true" outlineLevel="0" collapsed="false">
      <c r="A972" s="177" t="s">
        <v>13275</v>
      </c>
      <c r="B972" s="181" t="s">
        <v>13276</v>
      </c>
    </row>
    <row r="973" customFormat="false" ht="30" hidden="false" customHeight="true" outlineLevel="0" collapsed="false">
      <c r="A973" s="177" t="s">
        <v>13277</v>
      </c>
      <c r="B973" s="181" t="s">
        <v>13278</v>
      </c>
    </row>
    <row r="974" customFormat="false" ht="30" hidden="false" customHeight="true" outlineLevel="0" collapsed="false">
      <c r="A974" s="177" t="s">
        <v>13279</v>
      </c>
      <c r="B974" s="181" t="s">
        <v>13280</v>
      </c>
    </row>
    <row r="975" customFormat="false" ht="30" hidden="false" customHeight="true" outlineLevel="0" collapsed="false">
      <c r="A975" s="177" t="s">
        <v>13281</v>
      </c>
      <c r="B975" s="181" t="s">
        <v>13282</v>
      </c>
    </row>
    <row r="976" customFormat="false" ht="30" hidden="false" customHeight="true" outlineLevel="0" collapsed="false">
      <c r="A976" s="177" t="s">
        <v>13283</v>
      </c>
      <c r="B976" s="181" t="s">
        <v>13282</v>
      </c>
    </row>
    <row r="977" customFormat="false" ht="30" hidden="false" customHeight="true" outlineLevel="0" collapsed="false">
      <c r="A977" s="182" t="s">
        <v>13284</v>
      </c>
      <c r="B977" s="183" t="s">
        <v>13285</v>
      </c>
    </row>
    <row r="978" customFormat="false" ht="30" hidden="false" customHeight="true" outlineLevel="0" collapsed="false">
      <c r="A978" s="177" t="s">
        <v>13286</v>
      </c>
      <c r="B978" s="181" t="s">
        <v>13287</v>
      </c>
    </row>
    <row r="979" customFormat="false" ht="30" hidden="false" customHeight="true" outlineLevel="0" collapsed="false">
      <c r="A979" s="177" t="s">
        <v>13288</v>
      </c>
      <c r="B979" s="181" t="s">
        <v>13289</v>
      </c>
    </row>
    <row r="980" customFormat="false" ht="30" hidden="false" customHeight="true" outlineLevel="0" collapsed="false">
      <c r="A980" s="177" t="s">
        <v>13290</v>
      </c>
      <c r="B980" s="181" t="s">
        <v>13291</v>
      </c>
    </row>
    <row r="981" customFormat="false" ht="30" hidden="false" customHeight="true" outlineLevel="0" collapsed="false">
      <c r="A981" s="177" t="s">
        <v>13292</v>
      </c>
      <c r="B981" s="181" t="s">
        <v>13293</v>
      </c>
    </row>
    <row r="982" customFormat="false" ht="30" hidden="false" customHeight="true" outlineLevel="0" collapsed="false">
      <c r="A982" s="177" t="s">
        <v>13294</v>
      </c>
      <c r="B982" s="181" t="s">
        <v>13295</v>
      </c>
    </row>
    <row r="983" customFormat="false" ht="30" hidden="false" customHeight="true" outlineLevel="0" collapsed="false">
      <c r="A983" s="177" t="s">
        <v>13296</v>
      </c>
      <c r="B983" s="181" t="s">
        <v>13297</v>
      </c>
    </row>
    <row r="984" customFormat="false" ht="30" hidden="false" customHeight="true" outlineLevel="0" collapsed="false">
      <c r="A984" s="177" t="s">
        <v>13298</v>
      </c>
      <c r="B984" s="181" t="s">
        <v>13299</v>
      </c>
    </row>
    <row r="985" customFormat="false" ht="30" hidden="false" customHeight="true" outlineLevel="0" collapsed="false">
      <c r="A985" s="177" t="s">
        <v>13300</v>
      </c>
      <c r="B985" s="181" t="s">
        <v>13301</v>
      </c>
    </row>
    <row r="986" customFormat="false" ht="30" hidden="false" customHeight="true" outlineLevel="0" collapsed="false">
      <c r="A986" s="177" t="s">
        <v>13302</v>
      </c>
      <c r="B986" s="181" t="s">
        <v>13303</v>
      </c>
    </row>
    <row r="987" customFormat="false" ht="30" hidden="false" customHeight="true" outlineLevel="0" collapsed="false">
      <c r="A987" s="177" t="s">
        <v>13304</v>
      </c>
      <c r="B987" s="181" t="s">
        <v>13305</v>
      </c>
    </row>
    <row r="988" customFormat="false" ht="30" hidden="false" customHeight="true" outlineLevel="0" collapsed="false">
      <c r="A988" s="177" t="s">
        <v>13306</v>
      </c>
      <c r="B988" s="181" t="s">
        <v>13307</v>
      </c>
    </row>
    <row r="989" customFormat="false" ht="30" hidden="false" customHeight="true" outlineLevel="0" collapsed="false">
      <c r="A989" s="177" t="s">
        <v>13308</v>
      </c>
      <c r="B989" s="181" t="s">
        <v>13309</v>
      </c>
    </row>
    <row r="990" customFormat="false" ht="30" hidden="false" customHeight="true" outlineLevel="0" collapsed="false">
      <c r="A990" s="177" t="s">
        <v>13310</v>
      </c>
      <c r="B990" s="181" t="s">
        <v>13311</v>
      </c>
    </row>
    <row r="991" customFormat="false" ht="30" hidden="false" customHeight="true" outlineLevel="0" collapsed="false">
      <c r="A991" s="177" t="s">
        <v>13312</v>
      </c>
      <c r="B991" s="181" t="s">
        <v>13313</v>
      </c>
    </row>
    <row r="992" customFormat="false" ht="30" hidden="false" customHeight="true" outlineLevel="0" collapsed="false">
      <c r="A992" s="177" t="s">
        <v>13314</v>
      </c>
      <c r="B992" s="181" t="s">
        <v>13315</v>
      </c>
    </row>
    <row r="993" customFormat="false" ht="30" hidden="false" customHeight="true" outlineLevel="0" collapsed="false">
      <c r="A993" s="177" t="s">
        <v>13316</v>
      </c>
      <c r="B993" s="181" t="s">
        <v>13317</v>
      </c>
    </row>
    <row r="994" customFormat="false" ht="30" hidden="false" customHeight="true" outlineLevel="0" collapsed="false">
      <c r="A994" s="177" t="s">
        <v>13318</v>
      </c>
      <c r="B994" s="181" t="s">
        <v>13319</v>
      </c>
    </row>
    <row r="995" customFormat="false" ht="30" hidden="false" customHeight="true" outlineLevel="0" collapsed="false">
      <c r="A995" s="177" t="s">
        <v>13320</v>
      </c>
      <c r="B995" s="181" t="s">
        <v>13321</v>
      </c>
    </row>
    <row r="996" customFormat="false" ht="30" hidden="false" customHeight="true" outlineLevel="0" collapsed="false">
      <c r="A996" s="177" t="s">
        <v>13322</v>
      </c>
      <c r="B996" s="181" t="s">
        <v>13323</v>
      </c>
    </row>
    <row r="997" customFormat="false" ht="30" hidden="false" customHeight="true" outlineLevel="0" collapsed="false">
      <c r="A997" s="177" t="s">
        <v>13324</v>
      </c>
      <c r="B997" s="181" t="s">
        <v>13325</v>
      </c>
    </row>
    <row r="998" customFormat="false" ht="30" hidden="false" customHeight="true" outlineLevel="0" collapsed="false">
      <c r="A998" s="177" t="s">
        <v>13326</v>
      </c>
      <c r="B998" s="181" t="s">
        <v>13327</v>
      </c>
    </row>
    <row r="999" customFormat="false" ht="30" hidden="false" customHeight="true" outlineLevel="0" collapsed="false">
      <c r="A999" s="177" t="s">
        <v>13328</v>
      </c>
      <c r="B999" s="181" t="s">
        <v>13329</v>
      </c>
    </row>
    <row r="1000" customFormat="false" ht="30" hidden="false" customHeight="true" outlineLevel="0" collapsed="false">
      <c r="A1000" s="177" t="s">
        <v>13330</v>
      </c>
      <c r="B1000" s="181" t="s">
        <v>13331</v>
      </c>
    </row>
    <row r="1001" customFormat="false" ht="30" hidden="false" customHeight="true" outlineLevel="0" collapsed="false">
      <c r="A1001" s="177" t="s">
        <v>13332</v>
      </c>
      <c r="B1001" s="181" t="s">
        <v>13333</v>
      </c>
    </row>
    <row r="1002" customFormat="false" ht="30" hidden="false" customHeight="true" outlineLevel="0" collapsed="false">
      <c r="A1002" s="177" t="s">
        <v>13334</v>
      </c>
      <c r="B1002" s="181" t="s">
        <v>13335</v>
      </c>
    </row>
    <row r="1003" customFormat="false" ht="30" hidden="false" customHeight="true" outlineLevel="0" collapsed="false">
      <c r="A1003" s="177" t="s">
        <v>13336</v>
      </c>
      <c r="B1003" s="181" t="s">
        <v>13337</v>
      </c>
    </row>
    <row r="1004" customFormat="false" ht="30" hidden="false" customHeight="true" outlineLevel="0" collapsed="false">
      <c r="A1004" s="177" t="s">
        <v>13338</v>
      </c>
      <c r="B1004" s="181" t="s">
        <v>13339</v>
      </c>
    </row>
    <row r="1005" customFormat="false" ht="30" hidden="false" customHeight="true" outlineLevel="0" collapsed="false">
      <c r="A1005" s="177" t="s">
        <v>13340</v>
      </c>
      <c r="B1005" s="181" t="s">
        <v>13341</v>
      </c>
    </row>
    <row r="1006" customFormat="false" ht="30" hidden="false" customHeight="true" outlineLevel="0" collapsed="false">
      <c r="A1006" s="177" t="s">
        <v>13342</v>
      </c>
      <c r="B1006" s="181" t="s">
        <v>13343</v>
      </c>
    </row>
    <row r="1007" customFormat="false" ht="30" hidden="false" customHeight="true" outlineLevel="0" collapsed="false">
      <c r="A1007" s="177" t="s">
        <v>13344</v>
      </c>
      <c r="B1007" s="181" t="s">
        <v>13345</v>
      </c>
    </row>
    <row r="1008" customFormat="false" ht="30" hidden="false" customHeight="true" outlineLevel="0" collapsed="false">
      <c r="A1008" s="177" t="s">
        <v>13346</v>
      </c>
      <c r="B1008" s="181" t="s">
        <v>13347</v>
      </c>
    </row>
    <row r="1009" customFormat="false" ht="30" hidden="false" customHeight="true" outlineLevel="0" collapsed="false">
      <c r="A1009" s="177" t="s">
        <v>13348</v>
      </c>
      <c r="B1009" s="181" t="s">
        <v>13349</v>
      </c>
    </row>
    <row r="1010" customFormat="false" ht="30" hidden="false" customHeight="true" outlineLevel="0" collapsed="false">
      <c r="A1010" s="177" t="s">
        <v>13350</v>
      </c>
      <c r="B1010" s="181" t="s">
        <v>13351</v>
      </c>
    </row>
    <row r="1011" customFormat="false" ht="30" hidden="false" customHeight="true" outlineLevel="0" collapsed="false">
      <c r="A1011" s="177" t="s">
        <v>13352</v>
      </c>
      <c r="B1011" s="181" t="s">
        <v>13353</v>
      </c>
    </row>
    <row r="1012" customFormat="false" ht="30" hidden="false" customHeight="true" outlineLevel="0" collapsed="false">
      <c r="A1012" s="177" t="s">
        <v>13354</v>
      </c>
      <c r="B1012" s="181" t="s">
        <v>13355</v>
      </c>
    </row>
    <row r="1013" customFormat="false" ht="30" hidden="false" customHeight="true" outlineLevel="0" collapsed="false">
      <c r="A1013" s="177" t="s">
        <v>13356</v>
      </c>
      <c r="B1013" s="181" t="s">
        <v>13357</v>
      </c>
    </row>
    <row r="1014" customFormat="false" ht="30" hidden="false" customHeight="true" outlineLevel="0" collapsed="false">
      <c r="A1014" s="177" t="s">
        <v>13358</v>
      </c>
      <c r="B1014" s="181" t="s">
        <v>13359</v>
      </c>
    </row>
    <row r="1015" customFormat="false" ht="30" hidden="false" customHeight="true" outlineLevel="0" collapsed="false">
      <c r="A1015" s="177" t="s">
        <v>13360</v>
      </c>
      <c r="B1015" s="181" t="s">
        <v>13361</v>
      </c>
    </row>
    <row r="1016" customFormat="false" ht="30" hidden="false" customHeight="true" outlineLevel="0" collapsed="false">
      <c r="A1016" s="177" t="s">
        <v>13362</v>
      </c>
      <c r="B1016" s="181" t="s">
        <v>13363</v>
      </c>
    </row>
    <row r="1017" customFormat="false" ht="30" hidden="false" customHeight="true" outlineLevel="0" collapsed="false">
      <c r="A1017" s="177" t="s">
        <v>13364</v>
      </c>
      <c r="B1017" s="181" t="s">
        <v>13365</v>
      </c>
    </row>
    <row r="1018" customFormat="false" ht="30" hidden="false" customHeight="true" outlineLevel="0" collapsed="false">
      <c r="A1018" s="177" t="s">
        <v>13366</v>
      </c>
      <c r="B1018" s="181" t="s">
        <v>13367</v>
      </c>
    </row>
    <row r="1019" customFormat="false" ht="30" hidden="false" customHeight="true" outlineLevel="0" collapsed="false">
      <c r="A1019" s="177" t="s">
        <v>13368</v>
      </c>
      <c r="B1019" s="181" t="s">
        <v>13369</v>
      </c>
    </row>
    <row r="1020" customFormat="false" ht="30" hidden="false" customHeight="true" outlineLevel="0" collapsed="false">
      <c r="A1020" s="177" t="s">
        <v>13370</v>
      </c>
      <c r="B1020" s="181" t="s">
        <v>13371</v>
      </c>
    </row>
    <row r="1021" customFormat="false" ht="30" hidden="false" customHeight="true" outlineLevel="0" collapsed="false">
      <c r="A1021" s="177" t="s">
        <v>13372</v>
      </c>
      <c r="B1021" s="181" t="s">
        <v>13373</v>
      </c>
    </row>
    <row r="1022" customFormat="false" ht="30" hidden="false" customHeight="true" outlineLevel="0" collapsed="false">
      <c r="A1022" s="177" t="s">
        <v>13374</v>
      </c>
      <c r="B1022" s="181" t="s">
        <v>13375</v>
      </c>
    </row>
    <row r="1023" customFormat="false" ht="30" hidden="false" customHeight="true" outlineLevel="0" collapsed="false">
      <c r="A1023" s="177" t="s">
        <v>13376</v>
      </c>
      <c r="B1023" s="181" t="s">
        <v>13377</v>
      </c>
    </row>
    <row r="1024" customFormat="false" ht="30" hidden="false" customHeight="true" outlineLevel="0" collapsed="false">
      <c r="A1024" s="177" t="s">
        <v>13378</v>
      </c>
      <c r="B1024" s="181" t="s">
        <v>13379</v>
      </c>
    </row>
    <row r="1025" customFormat="false" ht="30" hidden="false" customHeight="true" outlineLevel="0" collapsed="false">
      <c r="A1025" s="177" t="s">
        <v>13380</v>
      </c>
      <c r="B1025" s="181" t="s">
        <v>13381</v>
      </c>
    </row>
    <row r="1026" customFormat="false" ht="30" hidden="false" customHeight="true" outlineLevel="0" collapsed="false">
      <c r="A1026" s="177" t="s">
        <v>13382</v>
      </c>
      <c r="B1026" s="181" t="s">
        <v>13383</v>
      </c>
    </row>
    <row r="1027" customFormat="false" ht="30" hidden="false" customHeight="true" outlineLevel="0" collapsed="false">
      <c r="A1027" s="177" t="s">
        <v>13384</v>
      </c>
      <c r="B1027" s="181" t="s">
        <v>13385</v>
      </c>
    </row>
    <row r="1028" customFormat="false" ht="30" hidden="false" customHeight="true" outlineLevel="0" collapsed="false">
      <c r="A1028" s="177" t="s">
        <v>13386</v>
      </c>
      <c r="B1028" s="181" t="s">
        <v>13387</v>
      </c>
    </row>
    <row r="1029" customFormat="false" ht="30" hidden="false" customHeight="true" outlineLevel="0" collapsed="false">
      <c r="A1029" s="177" t="s">
        <v>13388</v>
      </c>
      <c r="B1029" s="181" t="s">
        <v>13389</v>
      </c>
    </row>
    <row r="1030" customFormat="false" ht="30" hidden="false" customHeight="true" outlineLevel="0" collapsed="false">
      <c r="A1030" s="177" t="s">
        <v>13390</v>
      </c>
      <c r="B1030" s="181" t="s">
        <v>13391</v>
      </c>
    </row>
    <row r="1031" customFormat="false" ht="30" hidden="false" customHeight="true" outlineLevel="0" collapsed="false">
      <c r="A1031" s="177" t="s">
        <v>13392</v>
      </c>
      <c r="B1031" s="181" t="s">
        <v>13393</v>
      </c>
    </row>
    <row r="1032" customFormat="false" ht="30" hidden="false" customHeight="true" outlineLevel="0" collapsed="false">
      <c r="A1032" s="177" t="s">
        <v>13394</v>
      </c>
      <c r="B1032" s="181" t="s">
        <v>13395</v>
      </c>
    </row>
    <row r="1033" customFormat="false" ht="30" hidden="false" customHeight="true" outlineLevel="0" collapsed="false">
      <c r="A1033" s="177" t="s">
        <v>13396</v>
      </c>
      <c r="B1033" s="181" t="s">
        <v>13397</v>
      </c>
    </row>
    <row r="1034" customFormat="false" ht="30" hidden="false" customHeight="true" outlineLevel="0" collapsed="false">
      <c r="A1034" s="177" t="s">
        <v>13398</v>
      </c>
      <c r="B1034" s="181" t="s">
        <v>13399</v>
      </c>
    </row>
    <row r="1035" customFormat="false" ht="30" hidden="false" customHeight="true" outlineLevel="0" collapsed="false">
      <c r="A1035" s="177" t="s">
        <v>13400</v>
      </c>
      <c r="B1035" s="181" t="s">
        <v>13401</v>
      </c>
    </row>
    <row r="1036" customFormat="false" ht="30" hidden="false" customHeight="true" outlineLevel="0" collapsed="false">
      <c r="A1036" s="177" t="s">
        <v>13402</v>
      </c>
      <c r="B1036" s="181" t="s">
        <v>13403</v>
      </c>
    </row>
    <row r="1037" customFormat="false" ht="30" hidden="false" customHeight="true" outlineLevel="0" collapsed="false">
      <c r="A1037" s="177" t="s">
        <v>13404</v>
      </c>
      <c r="B1037" s="181" t="s">
        <v>13405</v>
      </c>
    </row>
    <row r="1038" customFormat="false" ht="30" hidden="false" customHeight="true" outlineLevel="0" collapsed="false">
      <c r="A1038" s="177" t="s">
        <v>13406</v>
      </c>
      <c r="B1038" s="181" t="s">
        <v>13407</v>
      </c>
    </row>
    <row r="1039" customFormat="false" ht="30" hidden="false" customHeight="true" outlineLevel="0" collapsed="false">
      <c r="A1039" s="177" t="s">
        <v>13408</v>
      </c>
      <c r="B1039" s="181" t="s">
        <v>13409</v>
      </c>
    </row>
    <row r="1040" customFormat="false" ht="30" hidden="false" customHeight="true" outlineLevel="0" collapsed="false">
      <c r="A1040" s="177" t="s">
        <v>13410</v>
      </c>
      <c r="B1040" s="181" t="s">
        <v>13411</v>
      </c>
    </row>
    <row r="1041" customFormat="false" ht="30" hidden="false" customHeight="true" outlineLevel="0" collapsed="false">
      <c r="A1041" s="177" t="s">
        <v>13412</v>
      </c>
      <c r="B1041" s="181" t="s">
        <v>13413</v>
      </c>
    </row>
    <row r="1042" customFormat="false" ht="30" hidden="false" customHeight="true" outlineLevel="0" collapsed="false">
      <c r="A1042" s="177" t="s">
        <v>13414</v>
      </c>
      <c r="B1042" s="181" t="s">
        <v>13415</v>
      </c>
    </row>
    <row r="1043" customFormat="false" ht="30" hidden="false" customHeight="true" outlineLevel="0" collapsed="false">
      <c r="A1043" s="177" t="s">
        <v>13416</v>
      </c>
      <c r="B1043" s="181" t="s">
        <v>13417</v>
      </c>
    </row>
    <row r="1044" customFormat="false" ht="30" hidden="false" customHeight="true" outlineLevel="0" collapsed="false">
      <c r="A1044" s="177" t="s">
        <v>13418</v>
      </c>
      <c r="B1044" s="181" t="s">
        <v>13419</v>
      </c>
    </row>
    <row r="1045" customFormat="false" ht="30" hidden="false" customHeight="true" outlineLevel="0" collapsed="false">
      <c r="A1045" s="177" t="s">
        <v>13420</v>
      </c>
      <c r="B1045" s="181" t="s">
        <v>13421</v>
      </c>
    </row>
    <row r="1046" customFormat="false" ht="30" hidden="false" customHeight="true" outlineLevel="0" collapsed="false">
      <c r="A1046" s="177" t="s">
        <v>13422</v>
      </c>
      <c r="B1046" s="181" t="s">
        <v>13423</v>
      </c>
    </row>
    <row r="1047" customFormat="false" ht="30" hidden="false" customHeight="true" outlineLevel="0" collapsed="false">
      <c r="A1047" s="177" t="s">
        <v>13424</v>
      </c>
      <c r="B1047" s="181" t="s">
        <v>13425</v>
      </c>
    </row>
    <row r="1048" customFormat="false" ht="30" hidden="false" customHeight="true" outlineLevel="0" collapsed="false">
      <c r="A1048" s="177" t="s">
        <v>13426</v>
      </c>
      <c r="B1048" s="181" t="s">
        <v>13427</v>
      </c>
    </row>
    <row r="1049" customFormat="false" ht="30" hidden="false" customHeight="true" outlineLevel="0" collapsed="false">
      <c r="A1049" s="177" t="s">
        <v>13428</v>
      </c>
      <c r="B1049" s="181" t="s">
        <v>13429</v>
      </c>
    </row>
    <row r="1050" customFormat="false" ht="30" hidden="false" customHeight="true" outlineLevel="0" collapsed="false">
      <c r="A1050" s="177" t="s">
        <v>13430</v>
      </c>
      <c r="B1050" s="181" t="s">
        <v>13431</v>
      </c>
    </row>
    <row r="1051" customFormat="false" ht="30" hidden="false" customHeight="true" outlineLevel="0" collapsed="false">
      <c r="A1051" s="177" t="s">
        <v>13432</v>
      </c>
      <c r="B1051" s="181" t="s">
        <v>13433</v>
      </c>
    </row>
    <row r="1052" customFormat="false" ht="30" hidden="false" customHeight="true" outlineLevel="0" collapsed="false">
      <c r="A1052" s="177" t="s">
        <v>13434</v>
      </c>
      <c r="B1052" s="181" t="s">
        <v>13435</v>
      </c>
    </row>
    <row r="1053" customFormat="false" ht="30" hidden="false" customHeight="true" outlineLevel="0" collapsed="false">
      <c r="A1053" s="177" t="s">
        <v>13436</v>
      </c>
      <c r="B1053" s="181" t="s">
        <v>13437</v>
      </c>
    </row>
    <row r="1054" customFormat="false" ht="30" hidden="false" customHeight="true" outlineLevel="0" collapsed="false">
      <c r="A1054" s="177" t="s">
        <v>13438</v>
      </c>
      <c r="B1054" s="181" t="s">
        <v>13439</v>
      </c>
    </row>
    <row r="1055" customFormat="false" ht="30" hidden="false" customHeight="true" outlineLevel="0" collapsed="false">
      <c r="A1055" s="177" t="s">
        <v>13440</v>
      </c>
      <c r="B1055" s="181" t="s">
        <v>13441</v>
      </c>
    </row>
    <row r="1056" customFormat="false" ht="30" hidden="false" customHeight="true" outlineLevel="0" collapsed="false">
      <c r="A1056" s="177" t="s">
        <v>13442</v>
      </c>
      <c r="B1056" s="181" t="s">
        <v>13443</v>
      </c>
    </row>
    <row r="1057" customFormat="false" ht="30" hidden="false" customHeight="true" outlineLevel="0" collapsed="false">
      <c r="A1057" s="177" t="s">
        <v>13444</v>
      </c>
      <c r="B1057" s="181" t="s">
        <v>13445</v>
      </c>
    </row>
    <row r="1058" customFormat="false" ht="30" hidden="false" customHeight="true" outlineLevel="0" collapsed="false">
      <c r="A1058" s="177" t="s">
        <v>13446</v>
      </c>
      <c r="B1058" s="181" t="s">
        <v>13447</v>
      </c>
    </row>
    <row r="1059" customFormat="false" ht="30" hidden="false" customHeight="true" outlineLevel="0" collapsed="false">
      <c r="A1059" s="177" t="s">
        <v>13448</v>
      </c>
      <c r="B1059" s="181" t="s">
        <v>13449</v>
      </c>
    </row>
    <row r="1060" customFormat="false" ht="30" hidden="false" customHeight="true" outlineLevel="0" collapsed="false">
      <c r="A1060" s="177" t="s">
        <v>13450</v>
      </c>
      <c r="B1060" s="181" t="s">
        <v>13451</v>
      </c>
    </row>
    <row r="1061" customFormat="false" ht="30" hidden="false" customHeight="true" outlineLevel="0" collapsed="false">
      <c r="A1061" s="177" t="s">
        <v>13452</v>
      </c>
      <c r="B1061" s="181" t="s">
        <v>13453</v>
      </c>
    </row>
    <row r="1062" customFormat="false" ht="30" hidden="false" customHeight="true" outlineLevel="0" collapsed="false">
      <c r="A1062" s="177" t="s">
        <v>13454</v>
      </c>
      <c r="B1062" s="181" t="s">
        <v>13455</v>
      </c>
    </row>
    <row r="1063" customFormat="false" ht="30" hidden="false" customHeight="true" outlineLevel="0" collapsed="false">
      <c r="A1063" s="177" t="s">
        <v>13456</v>
      </c>
      <c r="B1063" s="181" t="s">
        <v>13457</v>
      </c>
    </row>
    <row r="1064" customFormat="false" ht="30" hidden="false" customHeight="true" outlineLevel="0" collapsed="false">
      <c r="A1064" s="177" t="s">
        <v>13458</v>
      </c>
      <c r="B1064" s="181" t="s">
        <v>13459</v>
      </c>
    </row>
    <row r="1065" customFormat="false" ht="30" hidden="false" customHeight="true" outlineLevel="0" collapsed="false">
      <c r="A1065" s="177" t="s">
        <v>13460</v>
      </c>
      <c r="B1065" s="181" t="s">
        <v>13461</v>
      </c>
    </row>
    <row r="1066" customFormat="false" ht="30" hidden="false" customHeight="true" outlineLevel="0" collapsed="false">
      <c r="A1066" s="177" t="s">
        <v>13462</v>
      </c>
      <c r="B1066" s="181" t="s">
        <v>13463</v>
      </c>
    </row>
    <row r="1067" customFormat="false" ht="30" hidden="false" customHeight="true" outlineLevel="0" collapsed="false">
      <c r="A1067" s="177" t="s">
        <v>13464</v>
      </c>
      <c r="B1067" s="181" t="s">
        <v>13465</v>
      </c>
    </row>
    <row r="1068" customFormat="false" ht="30" hidden="false" customHeight="true" outlineLevel="0" collapsed="false">
      <c r="A1068" s="177" t="s">
        <v>13466</v>
      </c>
      <c r="B1068" s="181" t="s">
        <v>13467</v>
      </c>
    </row>
    <row r="1069" customFormat="false" ht="30" hidden="false" customHeight="true" outlineLevel="0" collapsed="false">
      <c r="A1069" s="177" t="s">
        <v>13468</v>
      </c>
      <c r="B1069" s="181" t="s">
        <v>13469</v>
      </c>
    </row>
    <row r="1070" customFormat="false" ht="30" hidden="false" customHeight="true" outlineLevel="0" collapsed="false">
      <c r="A1070" s="177" t="s">
        <v>13470</v>
      </c>
      <c r="B1070" s="181" t="s">
        <v>13471</v>
      </c>
    </row>
    <row r="1071" customFormat="false" ht="30" hidden="false" customHeight="true" outlineLevel="0" collapsed="false">
      <c r="A1071" s="177" t="s">
        <v>13472</v>
      </c>
      <c r="B1071" s="181" t="s">
        <v>13473</v>
      </c>
    </row>
    <row r="1072" customFormat="false" ht="30" hidden="false" customHeight="true" outlineLevel="0" collapsed="false">
      <c r="A1072" s="177" t="s">
        <v>13474</v>
      </c>
      <c r="B1072" s="181" t="s">
        <v>13475</v>
      </c>
    </row>
    <row r="1073" customFormat="false" ht="30" hidden="false" customHeight="true" outlineLevel="0" collapsed="false">
      <c r="A1073" s="177" t="s">
        <v>13476</v>
      </c>
      <c r="B1073" s="181" t="s">
        <v>13477</v>
      </c>
    </row>
    <row r="1074" customFormat="false" ht="30" hidden="false" customHeight="true" outlineLevel="0" collapsed="false">
      <c r="A1074" s="177" t="s">
        <v>13478</v>
      </c>
      <c r="B1074" s="181" t="s">
        <v>13479</v>
      </c>
    </row>
    <row r="1075" customFormat="false" ht="30" hidden="false" customHeight="true" outlineLevel="0" collapsed="false">
      <c r="A1075" s="177" t="s">
        <v>13480</v>
      </c>
      <c r="B1075" s="181" t="s">
        <v>13481</v>
      </c>
    </row>
    <row r="1076" customFormat="false" ht="30" hidden="false" customHeight="true" outlineLevel="0" collapsed="false">
      <c r="A1076" s="177" t="s">
        <v>13482</v>
      </c>
      <c r="B1076" s="181" t="s">
        <v>13483</v>
      </c>
    </row>
    <row r="1077" customFormat="false" ht="30" hidden="false" customHeight="true" outlineLevel="0" collapsed="false">
      <c r="A1077" s="177" t="s">
        <v>13484</v>
      </c>
      <c r="B1077" s="181" t="s">
        <v>13485</v>
      </c>
    </row>
    <row r="1078" customFormat="false" ht="30" hidden="false" customHeight="true" outlineLevel="0" collapsed="false">
      <c r="A1078" s="177" t="s">
        <v>13486</v>
      </c>
      <c r="B1078" s="181" t="s">
        <v>13487</v>
      </c>
    </row>
    <row r="1079" customFormat="false" ht="30" hidden="false" customHeight="true" outlineLevel="0" collapsed="false">
      <c r="A1079" s="177" t="s">
        <v>13488</v>
      </c>
      <c r="B1079" s="181" t="s">
        <v>13485</v>
      </c>
    </row>
    <row r="1080" customFormat="false" ht="30" hidden="false" customHeight="true" outlineLevel="0" collapsed="false">
      <c r="A1080" s="177" t="s">
        <v>13489</v>
      </c>
      <c r="B1080" s="181" t="s">
        <v>13490</v>
      </c>
    </row>
    <row r="1081" customFormat="false" ht="30" hidden="false" customHeight="true" outlineLevel="0" collapsed="false">
      <c r="A1081" s="177" t="s">
        <v>13491</v>
      </c>
      <c r="B1081" s="181" t="s">
        <v>13492</v>
      </c>
    </row>
    <row r="1082" customFormat="false" ht="30" hidden="false" customHeight="true" outlineLevel="0" collapsed="false">
      <c r="A1082" s="177" t="s">
        <v>13493</v>
      </c>
      <c r="B1082" s="181" t="s">
        <v>13494</v>
      </c>
    </row>
    <row r="1083" customFormat="false" ht="30" hidden="false" customHeight="true" outlineLevel="0" collapsed="false">
      <c r="A1083" s="177" t="s">
        <v>13495</v>
      </c>
      <c r="B1083" s="181" t="s">
        <v>13496</v>
      </c>
    </row>
    <row r="1084" customFormat="false" ht="30" hidden="false" customHeight="true" outlineLevel="0" collapsed="false">
      <c r="A1084" s="177" t="s">
        <v>13497</v>
      </c>
      <c r="B1084" s="181" t="s">
        <v>13498</v>
      </c>
    </row>
    <row r="1085" customFormat="false" ht="30" hidden="false" customHeight="true" outlineLevel="0" collapsed="false">
      <c r="A1085" s="177" t="s">
        <v>13499</v>
      </c>
      <c r="B1085" s="181" t="s">
        <v>13500</v>
      </c>
    </row>
    <row r="1086" customFormat="false" ht="30" hidden="false" customHeight="true" outlineLevel="0" collapsed="false">
      <c r="A1086" s="177" t="s">
        <v>13501</v>
      </c>
      <c r="B1086" s="181" t="s">
        <v>13502</v>
      </c>
    </row>
    <row r="1087" customFormat="false" ht="30" hidden="false" customHeight="true" outlineLevel="0" collapsed="false">
      <c r="A1087" s="177" t="s">
        <v>13503</v>
      </c>
      <c r="B1087" s="181" t="s">
        <v>13504</v>
      </c>
    </row>
    <row r="1088" customFormat="false" ht="30" hidden="false" customHeight="true" outlineLevel="0" collapsed="false">
      <c r="A1088" s="177" t="s">
        <v>13505</v>
      </c>
      <c r="B1088" s="181" t="s">
        <v>13506</v>
      </c>
    </row>
    <row r="1089" customFormat="false" ht="30" hidden="false" customHeight="true" outlineLevel="0" collapsed="false">
      <c r="A1089" s="177" t="s">
        <v>13507</v>
      </c>
      <c r="B1089" s="181" t="s">
        <v>13508</v>
      </c>
    </row>
    <row r="1090" customFormat="false" ht="30" hidden="false" customHeight="true" outlineLevel="0" collapsed="false">
      <c r="A1090" s="177" t="s">
        <v>13509</v>
      </c>
      <c r="B1090" s="181" t="s">
        <v>13510</v>
      </c>
    </row>
    <row r="1091" customFormat="false" ht="30" hidden="false" customHeight="true" outlineLevel="0" collapsed="false">
      <c r="A1091" s="177" t="s">
        <v>13511</v>
      </c>
      <c r="B1091" s="181" t="s">
        <v>13512</v>
      </c>
    </row>
    <row r="1092" customFormat="false" ht="30" hidden="false" customHeight="true" outlineLevel="0" collapsed="false">
      <c r="A1092" s="177" t="s">
        <v>13513</v>
      </c>
      <c r="B1092" s="181" t="s">
        <v>13514</v>
      </c>
    </row>
    <row r="1093" customFormat="false" ht="30" hidden="false" customHeight="true" outlineLevel="0" collapsed="false">
      <c r="A1093" s="177" t="s">
        <v>13515</v>
      </c>
      <c r="B1093" s="181" t="s">
        <v>13516</v>
      </c>
    </row>
    <row r="1094" customFormat="false" ht="30" hidden="false" customHeight="true" outlineLevel="0" collapsed="false">
      <c r="A1094" s="177" t="s">
        <v>13517</v>
      </c>
      <c r="B1094" s="181" t="s">
        <v>13518</v>
      </c>
    </row>
    <row r="1095" customFormat="false" ht="30" hidden="false" customHeight="true" outlineLevel="0" collapsed="false">
      <c r="A1095" s="177" t="s">
        <v>13519</v>
      </c>
      <c r="B1095" s="181" t="s">
        <v>13520</v>
      </c>
    </row>
    <row r="1096" customFormat="false" ht="30" hidden="false" customHeight="true" outlineLevel="0" collapsed="false">
      <c r="A1096" s="177" t="s">
        <v>13521</v>
      </c>
      <c r="B1096" s="181" t="s">
        <v>13522</v>
      </c>
    </row>
    <row r="1097" customFormat="false" ht="30" hidden="false" customHeight="true" outlineLevel="0" collapsed="false">
      <c r="A1097" s="177" t="s">
        <v>13523</v>
      </c>
      <c r="B1097" s="181" t="s">
        <v>13524</v>
      </c>
    </row>
    <row r="1098" customFormat="false" ht="30" hidden="false" customHeight="true" outlineLevel="0" collapsed="false">
      <c r="A1098" s="177" t="s">
        <v>13525</v>
      </c>
      <c r="B1098" s="181" t="s">
        <v>13526</v>
      </c>
    </row>
    <row r="1099" customFormat="false" ht="30" hidden="false" customHeight="true" outlineLevel="0" collapsed="false">
      <c r="A1099" s="177" t="s">
        <v>13527</v>
      </c>
      <c r="B1099" s="181" t="s">
        <v>13528</v>
      </c>
    </row>
    <row r="1100" customFormat="false" ht="30" hidden="false" customHeight="true" outlineLevel="0" collapsed="false">
      <c r="A1100" s="177" t="s">
        <v>13529</v>
      </c>
      <c r="B1100" s="181" t="s">
        <v>13530</v>
      </c>
    </row>
    <row r="1101" customFormat="false" ht="30" hidden="false" customHeight="true" outlineLevel="0" collapsed="false">
      <c r="A1101" s="177" t="s">
        <v>13531</v>
      </c>
      <c r="B1101" s="181" t="s">
        <v>13532</v>
      </c>
    </row>
    <row r="1102" customFormat="false" ht="30" hidden="false" customHeight="true" outlineLevel="0" collapsed="false">
      <c r="A1102" s="177" t="s">
        <v>13533</v>
      </c>
      <c r="B1102" s="181" t="s">
        <v>13534</v>
      </c>
    </row>
    <row r="1103" customFormat="false" ht="30" hidden="false" customHeight="true" outlineLevel="0" collapsed="false">
      <c r="A1103" s="177" t="s">
        <v>13535</v>
      </c>
      <c r="B1103" s="181" t="s">
        <v>13536</v>
      </c>
    </row>
    <row r="1104" customFormat="false" ht="30" hidden="false" customHeight="true" outlineLevel="0" collapsed="false">
      <c r="A1104" s="177" t="s">
        <v>13537</v>
      </c>
      <c r="B1104" s="181" t="s">
        <v>13538</v>
      </c>
    </row>
    <row r="1105" customFormat="false" ht="30" hidden="false" customHeight="true" outlineLevel="0" collapsed="false">
      <c r="A1105" s="177" t="s">
        <v>13539</v>
      </c>
      <c r="B1105" s="181" t="s">
        <v>13540</v>
      </c>
    </row>
    <row r="1106" customFormat="false" ht="30" hidden="false" customHeight="true" outlineLevel="0" collapsed="false">
      <c r="A1106" s="177" t="s">
        <v>13541</v>
      </c>
      <c r="B1106" s="181" t="s">
        <v>13542</v>
      </c>
    </row>
    <row r="1107" customFormat="false" ht="30" hidden="false" customHeight="true" outlineLevel="0" collapsed="false">
      <c r="A1107" s="177" t="s">
        <v>13543</v>
      </c>
      <c r="B1107" s="181" t="s">
        <v>13544</v>
      </c>
    </row>
    <row r="1108" customFormat="false" ht="30" hidden="false" customHeight="true" outlineLevel="0" collapsed="false">
      <c r="A1108" s="177" t="s">
        <v>13545</v>
      </c>
      <c r="B1108" s="181" t="s">
        <v>13546</v>
      </c>
    </row>
    <row r="1109" customFormat="false" ht="30" hidden="false" customHeight="true" outlineLevel="0" collapsed="false">
      <c r="A1109" s="177" t="s">
        <v>13547</v>
      </c>
      <c r="B1109" s="181" t="s">
        <v>13548</v>
      </c>
    </row>
    <row r="1110" customFormat="false" ht="30" hidden="false" customHeight="true" outlineLevel="0" collapsed="false">
      <c r="A1110" s="177" t="s">
        <v>13549</v>
      </c>
      <c r="B1110" s="181" t="s">
        <v>13550</v>
      </c>
    </row>
    <row r="1111" customFormat="false" ht="30" hidden="false" customHeight="true" outlineLevel="0" collapsed="false">
      <c r="A1111" s="177" t="s">
        <v>13551</v>
      </c>
      <c r="B1111" s="181" t="s">
        <v>13552</v>
      </c>
    </row>
    <row r="1112" customFormat="false" ht="30" hidden="false" customHeight="true" outlineLevel="0" collapsed="false">
      <c r="A1112" s="177" t="s">
        <v>13553</v>
      </c>
      <c r="B1112" s="181" t="s">
        <v>13554</v>
      </c>
    </row>
    <row r="1113" customFormat="false" ht="30" hidden="false" customHeight="true" outlineLevel="0" collapsed="false">
      <c r="A1113" s="177" t="s">
        <v>13555</v>
      </c>
      <c r="B1113" s="181" t="s">
        <v>13556</v>
      </c>
    </row>
    <row r="1114" customFormat="false" ht="30" hidden="false" customHeight="true" outlineLevel="0" collapsed="false">
      <c r="A1114" s="177" t="s">
        <v>13557</v>
      </c>
      <c r="B1114" s="181" t="s">
        <v>13558</v>
      </c>
    </row>
    <row r="1115" customFormat="false" ht="30" hidden="false" customHeight="true" outlineLevel="0" collapsed="false">
      <c r="A1115" s="177" t="s">
        <v>13559</v>
      </c>
      <c r="B1115" s="181" t="s">
        <v>13560</v>
      </c>
    </row>
    <row r="1116" customFormat="false" ht="30" hidden="false" customHeight="true" outlineLevel="0" collapsed="false">
      <c r="A1116" s="177" t="s">
        <v>13561</v>
      </c>
      <c r="B1116" s="181" t="s">
        <v>13562</v>
      </c>
    </row>
    <row r="1117" customFormat="false" ht="30" hidden="false" customHeight="true" outlineLevel="0" collapsed="false">
      <c r="A1117" s="177" t="s">
        <v>13563</v>
      </c>
      <c r="B1117" s="181" t="s">
        <v>13564</v>
      </c>
    </row>
    <row r="1118" customFormat="false" ht="30" hidden="false" customHeight="true" outlineLevel="0" collapsed="false">
      <c r="A1118" s="177" t="s">
        <v>13565</v>
      </c>
      <c r="B1118" s="181" t="s">
        <v>13566</v>
      </c>
    </row>
    <row r="1119" customFormat="false" ht="30" hidden="false" customHeight="true" outlineLevel="0" collapsed="false">
      <c r="A1119" s="177" t="s">
        <v>13567</v>
      </c>
      <c r="B1119" s="181" t="s">
        <v>13568</v>
      </c>
    </row>
    <row r="1120" customFormat="false" ht="30" hidden="false" customHeight="true" outlineLevel="0" collapsed="false">
      <c r="A1120" s="177" t="s">
        <v>13569</v>
      </c>
      <c r="B1120" s="181" t="s">
        <v>13570</v>
      </c>
    </row>
    <row r="1121" customFormat="false" ht="30" hidden="false" customHeight="true" outlineLevel="0" collapsed="false">
      <c r="A1121" s="177" t="s">
        <v>13571</v>
      </c>
      <c r="B1121" s="181" t="s">
        <v>13572</v>
      </c>
    </row>
    <row r="1122" customFormat="false" ht="30" hidden="false" customHeight="true" outlineLevel="0" collapsed="false">
      <c r="A1122" s="177" t="s">
        <v>13573</v>
      </c>
      <c r="B1122" s="181" t="s">
        <v>13574</v>
      </c>
    </row>
    <row r="1123" customFormat="false" ht="30" hidden="false" customHeight="true" outlineLevel="0" collapsed="false">
      <c r="A1123" s="177" t="s">
        <v>13575</v>
      </c>
      <c r="B1123" s="181" t="s">
        <v>13576</v>
      </c>
    </row>
    <row r="1124" customFormat="false" ht="30" hidden="false" customHeight="true" outlineLevel="0" collapsed="false">
      <c r="A1124" s="177" t="s">
        <v>13577</v>
      </c>
      <c r="B1124" s="181" t="s">
        <v>13578</v>
      </c>
    </row>
    <row r="1125" customFormat="false" ht="30" hidden="false" customHeight="true" outlineLevel="0" collapsed="false">
      <c r="A1125" s="177" t="s">
        <v>13579</v>
      </c>
      <c r="B1125" s="181" t="s">
        <v>13580</v>
      </c>
    </row>
    <row r="1126" customFormat="false" ht="30" hidden="false" customHeight="true" outlineLevel="0" collapsed="false">
      <c r="A1126" s="177" t="s">
        <v>13581</v>
      </c>
      <c r="B1126" s="181" t="s">
        <v>13582</v>
      </c>
    </row>
    <row r="1127" customFormat="false" ht="30" hidden="false" customHeight="true" outlineLevel="0" collapsed="false">
      <c r="A1127" s="177" t="s">
        <v>13583</v>
      </c>
      <c r="B1127" s="181" t="s">
        <v>13584</v>
      </c>
    </row>
    <row r="1128" customFormat="false" ht="30" hidden="false" customHeight="true" outlineLevel="0" collapsed="false">
      <c r="A1128" s="177" t="s">
        <v>13585</v>
      </c>
      <c r="B1128" s="181" t="s">
        <v>13586</v>
      </c>
    </row>
    <row r="1129" customFormat="false" ht="30" hidden="false" customHeight="true" outlineLevel="0" collapsed="false">
      <c r="A1129" s="177" t="s">
        <v>13587</v>
      </c>
      <c r="B1129" s="181" t="s">
        <v>13588</v>
      </c>
    </row>
    <row r="1130" customFormat="false" ht="30" hidden="false" customHeight="true" outlineLevel="0" collapsed="false">
      <c r="A1130" s="177" t="s">
        <v>13589</v>
      </c>
      <c r="B1130" s="181" t="s">
        <v>13590</v>
      </c>
    </row>
    <row r="1131" customFormat="false" ht="30" hidden="false" customHeight="true" outlineLevel="0" collapsed="false">
      <c r="A1131" s="177" t="s">
        <v>13591</v>
      </c>
      <c r="B1131" s="181" t="s">
        <v>13592</v>
      </c>
    </row>
    <row r="1132" customFormat="false" ht="30" hidden="false" customHeight="true" outlineLevel="0" collapsed="false">
      <c r="A1132" s="177" t="s">
        <v>13593</v>
      </c>
      <c r="B1132" s="181" t="s">
        <v>13594</v>
      </c>
    </row>
    <row r="1133" customFormat="false" ht="30" hidden="false" customHeight="true" outlineLevel="0" collapsed="false">
      <c r="A1133" s="177" t="s">
        <v>13595</v>
      </c>
      <c r="B1133" s="181" t="s">
        <v>13596</v>
      </c>
    </row>
    <row r="1134" customFormat="false" ht="30" hidden="false" customHeight="true" outlineLevel="0" collapsed="false">
      <c r="A1134" s="177" t="s">
        <v>13597</v>
      </c>
      <c r="B1134" s="181" t="s">
        <v>13598</v>
      </c>
    </row>
    <row r="1135" customFormat="false" ht="30" hidden="false" customHeight="true" outlineLevel="0" collapsed="false">
      <c r="A1135" s="177" t="s">
        <v>13599</v>
      </c>
      <c r="B1135" s="181" t="s">
        <v>13600</v>
      </c>
    </row>
    <row r="1136" customFormat="false" ht="30" hidden="false" customHeight="true" outlineLevel="0" collapsed="false">
      <c r="A1136" s="177" t="s">
        <v>13601</v>
      </c>
      <c r="B1136" s="181" t="s">
        <v>13602</v>
      </c>
    </row>
    <row r="1137" customFormat="false" ht="30" hidden="false" customHeight="true" outlineLevel="0" collapsed="false">
      <c r="A1137" s="177" t="s">
        <v>13603</v>
      </c>
      <c r="B1137" s="181" t="s">
        <v>13604</v>
      </c>
    </row>
    <row r="1138" customFormat="false" ht="30" hidden="false" customHeight="true" outlineLevel="0" collapsed="false">
      <c r="A1138" s="177" t="s">
        <v>13605</v>
      </c>
      <c r="B1138" s="181" t="s">
        <v>13606</v>
      </c>
    </row>
    <row r="1139" customFormat="false" ht="30" hidden="false" customHeight="true" outlineLevel="0" collapsed="false">
      <c r="A1139" s="177" t="s">
        <v>13607</v>
      </c>
      <c r="B1139" s="181" t="s">
        <v>13608</v>
      </c>
    </row>
    <row r="1140" customFormat="false" ht="30" hidden="false" customHeight="true" outlineLevel="0" collapsed="false">
      <c r="A1140" s="177" t="s">
        <v>13609</v>
      </c>
      <c r="B1140" s="181" t="s">
        <v>13610</v>
      </c>
    </row>
    <row r="1141" customFormat="false" ht="30" hidden="false" customHeight="true" outlineLevel="0" collapsed="false">
      <c r="A1141" s="177" t="s">
        <v>13611</v>
      </c>
      <c r="B1141" s="181" t="s">
        <v>13612</v>
      </c>
    </row>
    <row r="1142" customFormat="false" ht="30" hidden="false" customHeight="true" outlineLevel="0" collapsed="false">
      <c r="A1142" s="177" t="s">
        <v>13613</v>
      </c>
      <c r="B1142" s="181" t="s">
        <v>13614</v>
      </c>
    </row>
    <row r="1143" customFormat="false" ht="30" hidden="false" customHeight="true" outlineLevel="0" collapsed="false">
      <c r="A1143" s="177" t="s">
        <v>13615</v>
      </c>
      <c r="B1143" s="181" t="s">
        <v>13616</v>
      </c>
    </row>
    <row r="1144" customFormat="false" ht="30" hidden="false" customHeight="true" outlineLevel="0" collapsed="false">
      <c r="A1144" s="177" t="s">
        <v>13617</v>
      </c>
      <c r="B1144" s="181" t="s">
        <v>13618</v>
      </c>
    </row>
    <row r="1145" customFormat="false" ht="30" hidden="false" customHeight="true" outlineLevel="0" collapsed="false">
      <c r="A1145" s="177" t="s">
        <v>13619</v>
      </c>
      <c r="B1145" s="181" t="s">
        <v>13620</v>
      </c>
    </row>
    <row r="1146" customFormat="false" ht="30" hidden="false" customHeight="true" outlineLevel="0" collapsed="false">
      <c r="A1146" s="177" t="s">
        <v>13621</v>
      </c>
      <c r="B1146" s="181" t="s">
        <v>13622</v>
      </c>
    </row>
    <row r="1147" customFormat="false" ht="30" hidden="false" customHeight="true" outlineLevel="0" collapsed="false">
      <c r="A1147" s="177" t="s">
        <v>13623</v>
      </c>
      <c r="B1147" s="181" t="s">
        <v>13624</v>
      </c>
    </row>
    <row r="1148" customFormat="false" ht="30" hidden="false" customHeight="true" outlineLevel="0" collapsed="false">
      <c r="A1148" s="177" t="s">
        <v>13625</v>
      </c>
      <c r="B1148" s="181" t="s">
        <v>13626</v>
      </c>
    </row>
    <row r="1149" customFormat="false" ht="30" hidden="false" customHeight="true" outlineLevel="0" collapsed="false">
      <c r="A1149" s="177" t="s">
        <v>13627</v>
      </c>
      <c r="B1149" s="181" t="s">
        <v>13628</v>
      </c>
    </row>
    <row r="1150" customFormat="false" ht="30" hidden="false" customHeight="true" outlineLevel="0" collapsed="false">
      <c r="A1150" s="177" t="s">
        <v>13629</v>
      </c>
      <c r="B1150" s="181" t="s">
        <v>13630</v>
      </c>
    </row>
    <row r="1151" customFormat="false" ht="30" hidden="false" customHeight="true" outlineLevel="0" collapsed="false">
      <c r="A1151" s="177" t="s">
        <v>13631</v>
      </c>
      <c r="B1151" s="181" t="s">
        <v>13632</v>
      </c>
    </row>
    <row r="1152" customFormat="false" ht="30" hidden="false" customHeight="true" outlineLevel="0" collapsed="false">
      <c r="A1152" s="177" t="s">
        <v>13633</v>
      </c>
      <c r="B1152" s="181" t="s">
        <v>13634</v>
      </c>
    </row>
    <row r="1153" customFormat="false" ht="30" hidden="false" customHeight="true" outlineLevel="0" collapsed="false">
      <c r="A1153" s="177" t="s">
        <v>13635</v>
      </c>
      <c r="B1153" s="181" t="s">
        <v>13636</v>
      </c>
    </row>
    <row r="1154" customFormat="false" ht="30" hidden="false" customHeight="true" outlineLevel="0" collapsed="false">
      <c r="A1154" s="177" t="s">
        <v>13637</v>
      </c>
      <c r="B1154" s="181" t="s">
        <v>13638</v>
      </c>
    </row>
    <row r="1155" customFormat="false" ht="30" hidden="false" customHeight="true" outlineLevel="0" collapsed="false">
      <c r="A1155" s="177" t="s">
        <v>13639</v>
      </c>
      <c r="B1155" s="181" t="s">
        <v>13640</v>
      </c>
    </row>
    <row r="1156" customFormat="false" ht="30" hidden="false" customHeight="true" outlineLevel="0" collapsed="false">
      <c r="A1156" s="177" t="s">
        <v>13641</v>
      </c>
      <c r="B1156" s="181" t="s">
        <v>13642</v>
      </c>
    </row>
    <row r="1157" customFormat="false" ht="30" hidden="false" customHeight="true" outlineLevel="0" collapsed="false">
      <c r="A1157" s="177" t="s">
        <v>13643</v>
      </c>
      <c r="B1157" s="181" t="s">
        <v>13644</v>
      </c>
    </row>
    <row r="1158" customFormat="false" ht="30" hidden="false" customHeight="true" outlineLevel="0" collapsed="false">
      <c r="A1158" s="177" t="s">
        <v>13645</v>
      </c>
      <c r="B1158" s="181" t="s">
        <v>13646</v>
      </c>
    </row>
    <row r="1159" customFormat="false" ht="30" hidden="false" customHeight="true" outlineLevel="0" collapsed="false">
      <c r="A1159" s="177" t="s">
        <v>13647</v>
      </c>
      <c r="B1159" s="181" t="s">
        <v>13648</v>
      </c>
    </row>
    <row r="1160" customFormat="false" ht="30" hidden="false" customHeight="true" outlineLevel="0" collapsed="false">
      <c r="A1160" s="177" t="s">
        <v>13649</v>
      </c>
      <c r="B1160" s="181" t="s">
        <v>13650</v>
      </c>
    </row>
    <row r="1161" customFormat="false" ht="30" hidden="false" customHeight="true" outlineLevel="0" collapsed="false">
      <c r="A1161" s="177" t="s">
        <v>13651</v>
      </c>
      <c r="B1161" s="181" t="s">
        <v>13652</v>
      </c>
    </row>
    <row r="1162" customFormat="false" ht="30" hidden="false" customHeight="true" outlineLevel="0" collapsed="false">
      <c r="A1162" s="177" t="s">
        <v>13653</v>
      </c>
      <c r="B1162" s="181" t="s">
        <v>13654</v>
      </c>
    </row>
    <row r="1163" customFormat="false" ht="30" hidden="false" customHeight="true" outlineLevel="0" collapsed="false">
      <c r="A1163" s="177" t="s">
        <v>13655</v>
      </c>
      <c r="B1163" s="181" t="s">
        <v>13656</v>
      </c>
    </row>
    <row r="1164" customFormat="false" ht="30" hidden="false" customHeight="true" outlineLevel="0" collapsed="false">
      <c r="A1164" s="177" t="s">
        <v>13657</v>
      </c>
      <c r="B1164" s="181" t="s">
        <v>13658</v>
      </c>
    </row>
    <row r="1165" customFormat="false" ht="30" hidden="false" customHeight="true" outlineLevel="0" collapsed="false">
      <c r="A1165" s="177" t="s">
        <v>13659</v>
      </c>
      <c r="B1165" s="181" t="s">
        <v>13660</v>
      </c>
    </row>
    <row r="1166" customFormat="false" ht="30" hidden="false" customHeight="true" outlineLevel="0" collapsed="false">
      <c r="A1166" s="177" t="s">
        <v>13661</v>
      </c>
      <c r="B1166" s="181" t="s">
        <v>13662</v>
      </c>
    </row>
    <row r="1167" customFormat="false" ht="30" hidden="false" customHeight="true" outlineLevel="0" collapsed="false">
      <c r="A1167" s="177" t="s">
        <v>13663</v>
      </c>
      <c r="B1167" s="181" t="s">
        <v>13664</v>
      </c>
    </row>
    <row r="1168" customFormat="false" ht="30" hidden="false" customHeight="true" outlineLevel="0" collapsed="false">
      <c r="A1168" s="177" t="s">
        <v>13665</v>
      </c>
      <c r="B1168" s="181" t="s">
        <v>13666</v>
      </c>
    </row>
    <row r="1169" customFormat="false" ht="30" hidden="false" customHeight="true" outlineLevel="0" collapsed="false">
      <c r="A1169" s="177" t="s">
        <v>13667</v>
      </c>
      <c r="B1169" s="181" t="s">
        <v>13668</v>
      </c>
    </row>
    <row r="1170" customFormat="false" ht="30" hidden="false" customHeight="true" outlineLevel="0" collapsed="false">
      <c r="A1170" s="177" t="s">
        <v>13669</v>
      </c>
      <c r="B1170" s="181" t="s">
        <v>13670</v>
      </c>
    </row>
    <row r="1171" customFormat="false" ht="30" hidden="false" customHeight="true" outlineLevel="0" collapsed="false">
      <c r="A1171" s="177" t="s">
        <v>13671</v>
      </c>
      <c r="B1171" s="181" t="s">
        <v>13672</v>
      </c>
    </row>
    <row r="1172" customFormat="false" ht="30" hidden="false" customHeight="true" outlineLevel="0" collapsed="false">
      <c r="A1172" s="177" t="s">
        <v>13673</v>
      </c>
      <c r="B1172" s="181" t="s">
        <v>13674</v>
      </c>
    </row>
    <row r="1173" customFormat="false" ht="30" hidden="false" customHeight="true" outlineLevel="0" collapsed="false">
      <c r="A1173" s="177" t="s">
        <v>13675</v>
      </c>
      <c r="B1173" s="181" t="s">
        <v>13676</v>
      </c>
    </row>
    <row r="1174" customFormat="false" ht="30" hidden="false" customHeight="true" outlineLevel="0" collapsed="false">
      <c r="A1174" s="177" t="s">
        <v>13677</v>
      </c>
      <c r="B1174" s="181" t="s">
        <v>13678</v>
      </c>
    </row>
    <row r="1175" customFormat="false" ht="30" hidden="false" customHeight="true" outlineLevel="0" collapsed="false">
      <c r="A1175" s="177" t="s">
        <v>13679</v>
      </c>
      <c r="B1175" s="181" t="s">
        <v>13680</v>
      </c>
    </row>
    <row r="1176" customFormat="false" ht="30" hidden="false" customHeight="true" outlineLevel="0" collapsed="false">
      <c r="A1176" s="177" t="s">
        <v>13681</v>
      </c>
      <c r="B1176" s="181" t="s">
        <v>13682</v>
      </c>
    </row>
    <row r="1177" customFormat="false" ht="30" hidden="false" customHeight="true" outlineLevel="0" collapsed="false">
      <c r="A1177" s="177" t="s">
        <v>13683</v>
      </c>
      <c r="B1177" s="181" t="s">
        <v>13684</v>
      </c>
    </row>
    <row r="1178" customFormat="false" ht="30" hidden="false" customHeight="true" outlineLevel="0" collapsed="false">
      <c r="A1178" s="177" t="s">
        <v>13685</v>
      </c>
      <c r="B1178" s="181" t="s">
        <v>13686</v>
      </c>
    </row>
    <row r="1179" customFormat="false" ht="30" hidden="false" customHeight="true" outlineLevel="0" collapsed="false">
      <c r="A1179" s="177" t="s">
        <v>13687</v>
      </c>
      <c r="B1179" s="181" t="s">
        <v>13688</v>
      </c>
    </row>
    <row r="1180" customFormat="false" ht="30" hidden="false" customHeight="true" outlineLevel="0" collapsed="false">
      <c r="A1180" s="177" t="s">
        <v>13689</v>
      </c>
      <c r="B1180" s="181" t="s">
        <v>13690</v>
      </c>
    </row>
    <row r="1181" customFormat="false" ht="30" hidden="false" customHeight="true" outlineLevel="0" collapsed="false">
      <c r="A1181" s="177" t="s">
        <v>13691</v>
      </c>
      <c r="B1181" s="181" t="s">
        <v>13692</v>
      </c>
    </row>
    <row r="1182" customFormat="false" ht="30" hidden="false" customHeight="true" outlineLevel="0" collapsed="false">
      <c r="A1182" s="177" t="s">
        <v>13693</v>
      </c>
      <c r="B1182" s="181" t="s">
        <v>13694</v>
      </c>
    </row>
    <row r="1183" customFormat="false" ht="30" hidden="false" customHeight="true" outlineLevel="0" collapsed="false">
      <c r="A1183" s="177" t="s">
        <v>13695</v>
      </c>
      <c r="B1183" s="181" t="s">
        <v>13696</v>
      </c>
    </row>
    <row r="1184" customFormat="false" ht="30" hidden="false" customHeight="true" outlineLevel="0" collapsed="false">
      <c r="A1184" s="177" t="s">
        <v>13697</v>
      </c>
      <c r="B1184" s="181" t="s">
        <v>13698</v>
      </c>
    </row>
    <row r="1185" customFormat="false" ht="30" hidden="false" customHeight="true" outlineLevel="0" collapsed="false">
      <c r="A1185" s="177" t="s">
        <v>13699</v>
      </c>
      <c r="B1185" s="181" t="s">
        <v>13700</v>
      </c>
    </row>
    <row r="1186" customFormat="false" ht="30" hidden="false" customHeight="true" outlineLevel="0" collapsed="false">
      <c r="A1186" s="177" t="s">
        <v>13701</v>
      </c>
      <c r="B1186" s="181" t="s">
        <v>13702</v>
      </c>
    </row>
    <row r="1187" customFormat="false" ht="30" hidden="false" customHeight="true" outlineLevel="0" collapsed="false">
      <c r="A1187" s="177" t="s">
        <v>13703</v>
      </c>
      <c r="B1187" s="181" t="s">
        <v>13704</v>
      </c>
    </row>
    <row r="1188" customFormat="false" ht="30" hidden="false" customHeight="true" outlineLevel="0" collapsed="false">
      <c r="A1188" s="177" t="s">
        <v>13705</v>
      </c>
      <c r="B1188" s="181" t="s">
        <v>13706</v>
      </c>
    </row>
    <row r="1189" customFormat="false" ht="30" hidden="false" customHeight="true" outlineLevel="0" collapsed="false">
      <c r="A1189" s="177" t="s">
        <v>13707</v>
      </c>
      <c r="B1189" s="181" t="s">
        <v>13708</v>
      </c>
    </row>
    <row r="1190" customFormat="false" ht="30" hidden="false" customHeight="true" outlineLevel="0" collapsed="false">
      <c r="A1190" s="177" t="s">
        <v>13709</v>
      </c>
      <c r="B1190" s="181" t="s">
        <v>13710</v>
      </c>
    </row>
    <row r="1191" customFormat="false" ht="30" hidden="false" customHeight="true" outlineLevel="0" collapsed="false">
      <c r="A1191" s="177" t="s">
        <v>13711</v>
      </c>
      <c r="B1191" s="181" t="s">
        <v>13712</v>
      </c>
    </row>
    <row r="1192" customFormat="false" ht="30" hidden="false" customHeight="true" outlineLevel="0" collapsed="false">
      <c r="A1192" s="177" t="s">
        <v>13713</v>
      </c>
      <c r="B1192" s="181" t="s">
        <v>13714</v>
      </c>
    </row>
    <row r="1193" customFormat="false" ht="30" hidden="false" customHeight="true" outlineLevel="0" collapsed="false">
      <c r="A1193" s="177" t="s">
        <v>13715</v>
      </c>
      <c r="B1193" s="181" t="s">
        <v>13716</v>
      </c>
    </row>
    <row r="1194" customFormat="false" ht="30" hidden="false" customHeight="true" outlineLevel="0" collapsed="false">
      <c r="A1194" s="177" t="s">
        <v>13717</v>
      </c>
      <c r="B1194" s="181" t="s">
        <v>13718</v>
      </c>
    </row>
    <row r="1195" customFormat="false" ht="30" hidden="false" customHeight="true" outlineLevel="0" collapsed="false">
      <c r="A1195" s="177" t="s">
        <v>13719</v>
      </c>
      <c r="B1195" s="181" t="s">
        <v>13720</v>
      </c>
    </row>
    <row r="1196" customFormat="false" ht="30" hidden="false" customHeight="true" outlineLevel="0" collapsed="false">
      <c r="A1196" s="177" t="s">
        <v>13721</v>
      </c>
      <c r="B1196" s="181" t="s">
        <v>13722</v>
      </c>
    </row>
    <row r="1197" customFormat="false" ht="30" hidden="false" customHeight="true" outlineLevel="0" collapsed="false">
      <c r="A1197" s="177" t="s">
        <v>13723</v>
      </c>
      <c r="B1197" s="181" t="s">
        <v>13724</v>
      </c>
    </row>
    <row r="1198" customFormat="false" ht="30" hidden="false" customHeight="true" outlineLevel="0" collapsed="false">
      <c r="A1198" s="177" t="s">
        <v>13725</v>
      </c>
      <c r="B1198" s="181" t="s">
        <v>13726</v>
      </c>
    </row>
    <row r="1199" customFormat="false" ht="30" hidden="false" customHeight="true" outlineLevel="0" collapsed="false">
      <c r="A1199" s="177" t="s">
        <v>13727</v>
      </c>
      <c r="B1199" s="181" t="s">
        <v>13728</v>
      </c>
    </row>
    <row r="1200" customFormat="false" ht="30" hidden="false" customHeight="true" outlineLevel="0" collapsed="false">
      <c r="A1200" s="177" t="s">
        <v>13729</v>
      </c>
      <c r="B1200" s="181" t="s">
        <v>13728</v>
      </c>
    </row>
    <row r="1201" customFormat="false" ht="30" hidden="false" customHeight="true" outlineLevel="0" collapsed="false">
      <c r="A1201" s="182" t="s">
        <v>13730</v>
      </c>
      <c r="B1201" s="183" t="s">
        <v>13731</v>
      </c>
    </row>
    <row r="1202" customFormat="false" ht="30" hidden="false" customHeight="true" outlineLevel="0" collapsed="false">
      <c r="A1202" s="177" t="s">
        <v>13732</v>
      </c>
      <c r="B1202" s="181" t="s">
        <v>13733</v>
      </c>
    </row>
    <row r="1203" customFormat="false" ht="30" hidden="false" customHeight="true" outlineLevel="0" collapsed="false">
      <c r="A1203" s="177" t="s">
        <v>13734</v>
      </c>
      <c r="B1203" s="181" t="s">
        <v>13735</v>
      </c>
    </row>
    <row r="1204" customFormat="false" ht="30" hidden="false" customHeight="true" outlineLevel="0" collapsed="false">
      <c r="A1204" s="177" t="s">
        <v>13736</v>
      </c>
      <c r="B1204" s="181" t="s">
        <v>13737</v>
      </c>
    </row>
    <row r="1205" customFormat="false" ht="30" hidden="false" customHeight="true" outlineLevel="0" collapsed="false">
      <c r="A1205" s="177" t="s">
        <v>13738</v>
      </c>
      <c r="B1205" s="181" t="s">
        <v>13739</v>
      </c>
    </row>
    <row r="1206" customFormat="false" ht="30" hidden="false" customHeight="true" outlineLevel="0" collapsed="false">
      <c r="A1206" s="177" t="s">
        <v>13740</v>
      </c>
      <c r="B1206" s="181" t="s">
        <v>13741</v>
      </c>
    </row>
    <row r="1207" customFormat="false" ht="30" hidden="false" customHeight="true" outlineLevel="0" collapsed="false">
      <c r="A1207" s="177" t="s">
        <v>13742</v>
      </c>
      <c r="B1207" s="181" t="s">
        <v>13743</v>
      </c>
    </row>
    <row r="1208" customFormat="false" ht="30" hidden="false" customHeight="true" outlineLevel="0" collapsed="false">
      <c r="A1208" s="177" t="s">
        <v>13744</v>
      </c>
      <c r="B1208" s="181" t="s">
        <v>13745</v>
      </c>
    </row>
    <row r="1209" customFormat="false" ht="30" hidden="false" customHeight="true" outlineLevel="0" collapsed="false">
      <c r="A1209" s="177" t="s">
        <v>13746</v>
      </c>
      <c r="B1209" s="181" t="s">
        <v>13747</v>
      </c>
    </row>
    <row r="1210" customFormat="false" ht="30" hidden="false" customHeight="true" outlineLevel="0" collapsed="false">
      <c r="A1210" s="177" t="s">
        <v>13748</v>
      </c>
      <c r="B1210" s="181" t="s">
        <v>13749</v>
      </c>
    </row>
    <row r="1211" customFormat="false" ht="30" hidden="false" customHeight="true" outlineLevel="0" collapsed="false">
      <c r="A1211" s="177" t="s">
        <v>13750</v>
      </c>
      <c r="B1211" s="181" t="s">
        <v>13751</v>
      </c>
    </row>
    <row r="1212" customFormat="false" ht="30" hidden="false" customHeight="true" outlineLevel="0" collapsed="false">
      <c r="A1212" s="177" t="s">
        <v>13752</v>
      </c>
      <c r="B1212" s="181" t="s">
        <v>13753</v>
      </c>
    </row>
    <row r="1213" customFormat="false" ht="30" hidden="false" customHeight="true" outlineLevel="0" collapsed="false">
      <c r="A1213" s="177" t="s">
        <v>13754</v>
      </c>
      <c r="B1213" s="181" t="s">
        <v>13755</v>
      </c>
    </row>
    <row r="1214" customFormat="false" ht="30" hidden="false" customHeight="true" outlineLevel="0" collapsed="false">
      <c r="A1214" s="177" t="s">
        <v>13756</v>
      </c>
      <c r="B1214" s="181" t="s">
        <v>13757</v>
      </c>
    </row>
    <row r="1215" customFormat="false" ht="30" hidden="false" customHeight="true" outlineLevel="0" collapsed="false">
      <c r="A1215" s="177" t="s">
        <v>13758</v>
      </c>
      <c r="B1215" s="181" t="s">
        <v>13759</v>
      </c>
    </row>
    <row r="1216" customFormat="false" ht="30" hidden="false" customHeight="true" outlineLevel="0" collapsed="false">
      <c r="A1216" s="177" t="s">
        <v>13760</v>
      </c>
      <c r="B1216" s="181" t="s">
        <v>13761</v>
      </c>
    </row>
    <row r="1217" customFormat="false" ht="30" hidden="false" customHeight="true" outlineLevel="0" collapsed="false">
      <c r="A1217" s="177" t="s">
        <v>13762</v>
      </c>
      <c r="B1217" s="181" t="s">
        <v>13763</v>
      </c>
    </row>
    <row r="1218" customFormat="false" ht="30" hidden="false" customHeight="true" outlineLevel="0" collapsed="false">
      <c r="A1218" s="177" t="s">
        <v>13764</v>
      </c>
      <c r="B1218" s="181" t="s">
        <v>13765</v>
      </c>
    </row>
    <row r="1219" customFormat="false" ht="30" hidden="false" customHeight="true" outlineLevel="0" collapsed="false">
      <c r="A1219" s="177" t="s">
        <v>13766</v>
      </c>
      <c r="B1219" s="181" t="s">
        <v>13767</v>
      </c>
    </row>
    <row r="1220" customFormat="false" ht="30" hidden="false" customHeight="true" outlineLevel="0" collapsed="false">
      <c r="A1220" s="177" t="s">
        <v>13768</v>
      </c>
      <c r="B1220" s="181" t="s">
        <v>13769</v>
      </c>
    </row>
    <row r="1221" customFormat="false" ht="30" hidden="false" customHeight="true" outlineLevel="0" collapsed="false">
      <c r="A1221" s="177" t="s">
        <v>13770</v>
      </c>
      <c r="B1221" s="181" t="s">
        <v>13771</v>
      </c>
    </row>
    <row r="1222" customFormat="false" ht="30" hidden="false" customHeight="true" outlineLevel="0" collapsed="false">
      <c r="A1222" s="177" t="s">
        <v>13772</v>
      </c>
      <c r="B1222" s="181" t="s">
        <v>13773</v>
      </c>
    </row>
    <row r="1223" customFormat="false" ht="30" hidden="false" customHeight="true" outlineLevel="0" collapsed="false">
      <c r="A1223" s="177" t="s">
        <v>13774</v>
      </c>
      <c r="B1223" s="181" t="s">
        <v>13775</v>
      </c>
    </row>
    <row r="1224" customFormat="false" ht="30" hidden="false" customHeight="true" outlineLevel="0" collapsed="false">
      <c r="A1224" s="177" t="s">
        <v>13776</v>
      </c>
      <c r="B1224" s="181" t="s">
        <v>13777</v>
      </c>
    </row>
    <row r="1225" customFormat="false" ht="30" hidden="false" customHeight="true" outlineLevel="0" collapsed="false">
      <c r="A1225" s="177" t="s">
        <v>13778</v>
      </c>
      <c r="B1225" s="181" t="s">
        <v>13779</v>
      </c>
    </row>
    <row r="1226" customFormat="false" ht="30" hidden="false" customHeight="true" outlineLevel="0" collapsed="false">
      <c r="A1226" s="177" t="s">
        <v>13780</v>
      </c>
      <c r="B1226" s="181" t="s">
        <v>13781</v>
      </c>
    </row>
    <row r="1227" customFormat="false" ht="30" hidden="false" customHeight="true" outlineLevel="0" collapsed="false">
      <c r="A1227" s="177" t="s">
        <v>13782</v>
      </c>
      <c r="B1227" s="181" t="s">
        <v>13783</v>
      </c>
    </row>
    <row r="1228" customFormat="false" ht="30" hidden="false" customHeight="true" outlineLevel="0" collapsed="false">
      <c r="A1228" s="177" t="s">
        <v>13784</v>
      </c>
      <c r="B1228" s="181" t="s">
        <v>13785</v>
      </c>
    </row>
    <row r="1229" customFormat="false" ht="30" hidden="false" customHeight="true" outlineLevel="0" collapsed="false">
      <c r="A1229" s="177" t="s">
        <v>13786</v>
      </c>
      <c r="B1229" s="181" t="s">
        <v>13787</v>
      </c>
    </row>
    <row r="1230" customFormat="false" ht="30" hidden="false" customHeight="true" outlineLevel="0" collapsed="false">
      <c r="A1230" s="177" t="s">
        <v>13788</v>
      </c>
      <c r="B1230" s="181" t="s">
        <v>13789</v>
      </c>
    </row>
    <row r="1231" customFormat="false" ht="30" hidden="false" customHeight="true" outlineLevel="0" collapsed="false">
      <c r="A1231" s="177" t="s">
        <v>13790</v>
      </c>
      <c r="B1231" s="181" t="s">
        <v>13791</v>
      </c>
    </row>
    <row r="1232" customFormat="false" ht="30" hidden="false" customHeight="true" outlineLevel="0" collapsed="false">
      <c r="A1232" s="177" t="s">
        <v>13792</v>
      </c>
      <c r="B1232" s="181" t="s">
        <v>13793</v>
      </c>
    </row>
    <row r="1233" customFormat="false" ht="30" hidden="false" customHeight="true" outlineLevel="0" collapsed="false">
      <c r="A1233" s="177" t="s">
        <v>13794</v>
      </c>
      <c r="B1233" s="181" t="s">
        <v>13795</v>
      </c>
    </row>
    <row r="1234" customFormat="false" ht="30" hidden="false" customHeight="true" outlineLevel="0" collapsed="false">
      <c r="A1234" s="177" t="s">
        <v>13796</v>
      </c>
      <c r="B1234" s="181" t="s">
        <v>13797</v>
      </c>
    </row>
    <row r="1235" customFormat="false" ht="30" hidden="false" customHeight="true" outlineLevel="0" collapsed="false">
      <c r="A1235" s="177" t="s">
        <v>13798</v>
      </c>
      <c r="B1235" s="181" t="s">
        <v>13799</v>
      </c>
    </row>
    <row r="1236" customFormat="false" ht="30" hidden="false" customHeight="true" outlineLevel="0" collapsed="false">
      <c r="A1236" s="177" t="s">
        <v>13800</v>
      </c>
      <c r="B1236" s="181" t="s">
        <v>13801</v>
      </c>
    </row>
    <row r="1237" customFormat="false" ht="30" hidden="false" customHeight="true" outlineLevel="0" collapsed="false">
      <c r="A1237" s="177" t="s">
        <v>13802</v>
      </c>
      <c r="B1237" s="181" t="s">
        <v>13803</v>
      </c>
    </row>
    <row r="1238" customFormat="false" ht="30" hidden="false" customHeight="true" outlineLevel="0" collapsed="false">
      <c r="A1238" s="177" t="s">
        <v>13804</v>
      </c>
      <c r="B1238" s="181" t="s">
        <v>13805</v>
      </c>
    </row>
    <row r="1239" customFormat="false" ht="30" hidden="false" customHeight="true" outlineLevel="0" collapsed="false">
      <c r="A1239" s="177" t="s">
        <v>13806</v>
      </c>
      <c r="B1239" s="181" t="s">
        <v>13807</v>
      </c>
    </row>
    <row r="1240" customFormat="false" ht="30" hidden="false" customHeight="true" outlineLevel="0" collapsed="false">
      <c r="A1240" s="177" t="s">
        <v>13808</v>
      </c>
      <c r="B1240" s="181" t="s">
        <v>13809</v>
      </c>
    </row>
    <row r="1241" customFormat="false" ht="30" hidden="false" customHeight="true" outlineLevel="0" collapsed="false">
      <c r="A1241" s="177" t="s">
        <v>13810</v>
      </c>
      <c r="B1241" s="181" t="s">
        <v>13811</v>
      </c>
    </row>
    <row r="1242" customFormat="false" ht="30" hidden="false" customHeight="true" outlineLevel="0" collapsed="false">
      <c r="A1242" s="177" t="s">
        <v>13812</v>
      </c>
      <c r="B1242" s="181" t="s">
        <v>13813</v>
      </c>
    </row>
    <row r="1243" customFormat="false" ht="30" hidden="false" customHeight="true" outlineLevel="0" collapsed="false">
      <c r="A1243" s="177" t="s">
        <v>13814</v>
      </c>
      <c r="B1243" s="181" t="s">
        <v>13815</v>
      </c>
    </row>
    <row r="1244" customFormat="false" ht="30" hidden="false" customHeight="true" outlineLevel="0" collapsed="false">
      <c r="A1244" s="177" t="s">
        <v>13816</v>
      </c>
      <c r="B1244" s="181" t="s">
        <v>13817</v>
      </c>
    </row>
    <row r="1245" customFormat="false" ht="30" hidden="false" customHeight="true" outlineLevel="0" collapsed="false">
      <c r="A1245" s="177" t="s">
        <v>13818</v>
      </c>
      <c r="B1245" s="181" t="s">
        <v>13819</v>
      </c>
    </row>
    <row r="1246" customFormat="false" ht="30" hidden="false" customHeight="true" outlineLevel="0" collapsed="false">
      <c r="A1246" s="177" t="s">
        <v>13820</v>
      </c>
      <c r="B1246" s="181" t="s">
        <v>13821</v>
      </c>
    </row>
    <row r="1247" customFormat="false" ht="30" hidden="false" customHeight="true" outlineLevel="0" collapsed="false">
      <c r="A1247" s="177" t="s">
        <v>13822</v>
      </c>
      <c r="B1247" s="181" t="s">
        <v>13823</v>
      </c>
    </row>
    <row r="1248" customFormat="false" ht="30" hidden="false" customHeight="true" outlineLevel="0" collapsed="false">
      <c r="A1248" s="177" t="s">
        <v>13824</v>
      </c>
      <c r="B1248" s="181" t="s">
        <v>13825</v>
      </c>
    </row>
    <row r="1249" customFormat="false" ht="30" hidden="false" customHeight="true" outlineLevel="0" collapsed="false">
      <c r="A1249" s="177" t="s">
        <v>13826</v>
      </c>
      <c r="B1249" s="181" t="s">
        <v>13827</v>
      </c>
    </row>
    <row r="1250" customFormat="false" ht="30" hidden="false" customHeight="true" outlineLevel="0" collapsed="false">
      <c r="A1250" s="177" t="s">
        <v>13828</v>
      </c>
      <c r="B1250" s="181" t="s">
        <v>13829</v>
      </c>
    </row>
    <row r="1251" customFormat="false" ht="30" hidden="false" customHeight="true" outlineLevel="0" collapsed="false">
      <c r="A1251" s="177" t="s">
        <v>13830</v>
      </c>
      <c r="B1251" s="181" t="s">
        <v>13831</v>
      </c>
    </row>
    <row r="1252" customFormat="false" ht="30" hidden="false" customHeight="true" outlineLevel="0" collapsed="false">
      <c r="A1252" s="177" t="s">
        <v>13832</v>
      </c>
      <c r="B1252" s="181" t="s">
        <v>13833</v>
      </c>
    </row>
    <row r="1253" customFormat="false" ht="30" hidden="false" customHeight="true" outlineLevel="0" collapsed="false">
      <c r="A1253" s="177" t="s">
        <v>13834</v>
      </c>
      <c r="B1253" s="181" t="s">
        <v>13835</v>
      </c>
    </row>
    <row r="1254" customFormat="false" ht="30" hidden="false" customHeight="true" outlineLevel="0" collapsed="false">
      <c r="A1254" s="177" t="s">
        <v>13836</v>
      </c>
      <c r="B1254" s="181" t="s">
        <v>13837</v>
      </c>
    </row>
    <row r="1255" customFormat="false" ht="30" hidden="false" customHeight="true" outlineLevel="0" collapsed="false">
      <c r="A1255" s="177" t="s">
        <v>13838</v>
      </c>
      <c r="B1255" s="181" t="s">
        <v>13839</v>
      </c>
    </row>
    <row r="1256" customFormat="false" ht="30" hidden="false" customHeight="true" outlineLevel="0" collapsed="false">
      <c r="A1256" s="177" t="s">
        <v>13840</v>
      </c>
      <c r="B1256" s="181" t="s">
        <v>13841</v>
      </c>
    </row>
    <row r="1257" customFormat="false" ht="30" hidden="false" customHeight="true" outlineLevel="0" collapsed="false">
      <c r="A1257" s="177" t="s">
        <v>13842</v>
      </c>
      <c r="B1257" s="181" t="s">
        <v>13843</v>
      </c>
    </row>
    <row r="1258" customFormat="false" ht="30" hidden="false" customHeight="true" outlineLevel="0" collapsed="false">
      <c r="A1258" s="177" t="s">
        <v>13844</v>
      </c>
      <c r="B1258" s="181" t="s">
        <v>13845</v>
      </c>
    </row>
    <row r="1259" customFormat="false" ht="30" hidden="false" customHeight="true" outlineLevel="0" collapsed="false">
      <c r="A1259" s="177" t="s">
        <v>13846</v>
      </c>
      <c r="B1259" s="181" t="s">
        <v>13847</v>
      </c>
    </row>
    <row r="1260" customFormat="false" ht="30" hidden="false" customHeight="true" outlineLevel="0" collapsed="false">
      <c r="A1260" s="177" t="s">
        <v>13848</v>
      </c>
      <c r="B1260" s="181" t="s">
        <v>13849</v>
      </c>
    </row>
    <row r="1261" customFormat="false" ht="30" hidden="false" customHeight="true" outlineLevel="0" collapsed="false">
      <c r="A1261" s="177" t="s">
        <v>13850</v>
      </c>
      <c r="B1261" s="181" t="s">
        <v>13851</v>
      </c>
    </row>
    <row r="1262" customFormat="false" ht="30" hidden="false" customHeight="true" outlineLevel="0" collapsed="false">
      <c r="A1262" s="177" t="s">
        <v>13852</v>
      </c>
      <c r="B1262" s="181" t="s">
        <v>13853</v>
      </c>
    </row>
    <row r="1263" customFormat="false" ht="30" hidden="false" customHeight="true" outlineLevel="0" collapsed="false">
      <c r="A1263" s="177" t="s">
        <v>13854</v>
      </c>
      <c r="B1263" s="181" t="s">
        <v>13855</v>
      </c>
    </row>
    <row r="1264" customFormat="false" ht="30" hidden="false" customHeight="true" outlineLevel="0" collapsed="false">
      <c r="A1264" s="177" t="s">
        <v>13856</v>
      </c>
      <c r="B1264" s="181" t="s">
        <v>13857</v>
      </c>
    </row>
    <row r="1265" customFormat="false" ht="30" hidden="false" customHeight="true" outlineLevel="0" collapsed="false">
      <c r="A1265" s="177" t="s">
        <v>13858</v>
      </c>
      <c r="B1265" s="181" t="s">
        <v>13859</v>
      </c>
    </row>
    <row r="1266" customFormat="false" ht="30" hidden="false" customHeight="true" outlineLevel="0" collapsed="false">
      <c r="A1266" s="177" t="s">
        <v>13860</v>
      </c>
      <c r="B1266" s="181" t="s">
        <v>13861</v>
      </c>
    </row>
    <row r="1267" customFormat="false" ht="30" hidden="false" customHeight="true" outlineLevel="0" collapsed="false">
      <c r="A1267" s="177" t="s">
        <v>13862</v>
      </c>
      <c r="B1267" s="181" t="s">
        <v>13863</v>
      </c>
    </row>
    <row r="1268" customFormat="false" ht="30" hidden="false" customHeight="true" outlineLevel="0" collapsed="false">
      <c r="A1268" s="177" t="s">
        <v>13864</v>
      </c>
      <c r="B1268" s="181" t="s">
        <v>13865</v>
      </c>
    </row>
    <row r="1269" customFormat="false" ht="30" hidden="false" customHeight="true" outlineLevel="0" collapsed="false">
      <c r="A1269" s="177" t="s">
        <v>13866</v>
      </c>
      <c r="B1269" s="181" t="s">
        <v>13867</v>
      </c>
    </row>
    <row r="1270" customFormat="false" ht="30" hidden="false" customHeight="true" outlineLevel="0" collapsed="false">
      <c r="A1270" s="177" t="s">
        <v>13868</v>
      </c>
      <c r="B1270" s="181" t="s">
        <v>13869</v>
      </c>
    </row>
    <row r="1271" customFormat="false" ht="30" hidden="false" customHeight="true" outlineLevel="0" collapsed="false">
      <c r="A1271" s="177" t="s">
        <v>13870</v>
      </c>
      <c r="B1271" s="181" t="s">
        <v>13871</v>
      </c>
    </row>
    <row r="1272" customFormat="false" ht="30" hidden="false" customHeight="true" outlineLevel="0" collapsed="false">
      <c r="A1272" s="177" t="s">
        <v>13872</v>
      </c>
      <c r="B1272" s="181" t="s">
        <v>13873</v>
      </c>
    </row>
    <row r="1273" customFormat="false" ht="30" hidden="false" customHeight="true" outlineLevel="0" collapsed="false">
      <c r="A1273" s="177" t="s">
        <v>13874</v>
      </c>
      <c r="B1273" s="181" t="s">
        <v>13875</v>
      </c>
    </row>
    <row r="1274" customFormat="false" ht="30" hidden="false" customHeight="true" outlineLevel="0" collapsed="false">
      <c r="A1274" s="177" t="s">
        <v>13876</v>
      </c>
      <c r="B1274" s="181" t="s">
        <v>13877</v>
      </c>
    </row>
    <row r="1275" customFormat="false" ht="30" hidden="false" customHeight="true" outlineLevel="0" collapsed="false">
      <c r="A1275" s="177" t="s">
        <v>13878</v>
      </c>
      <c r="B1275" s="181" t="s">
        <v>13879</v>
      </c>
    </row>
    <row r="1276" customFormat="false" ht="30" hidden="false" customHeight="true" outlineLevel="0" collapsed="false">
      <c r="A1276" s="177" t="s">
        <v>13880</v>
      </c>
      <c r="B1276" s="181" t="s">
        <v>13881</v>
      </c>
    </row>
    <row r="1277" customFormat="false" ht="30" hidden="false" customHeight="true" outlineLevel="0" collapsed="false">
      <c r="A1277" s="177" t="s">
        <v>13882</v>
      </c>
      <c r="B1277" s="181" t="s">
        <v>13883</v>
      </c>
    </row>
    <row r="1278" customFormat="false" ht="30" hidden="false" customHeight="true" outlineLevel="0" collapsed="false">
      <c r="A1278" s="177" t="s">
        <v>13884</v>
      </c>
      <c r="B1278" s="181" t="s">
        <v>13885</v>
      </c>
    </row>
    <row r="1279" customFormat="false" ht="30" hidden="false" customHeight="true" outlineLevel="0" collapsed="false">
      <c r="A1279" s="177" t="s">
        <v>13886</v>
      </c>
      <c r="B1279" s="181" t="s">
        <v>13887</v>
      </c>
    </row>
    <row r="1280" customFormat="false" ht="30" hidden="false" customHeight="true" outlineLevel="0" collapsed="false">
      <c r="A1280" s="177" t="s">
        <v>13888</v>
      </c>
      <c r="B1280" s="181" t="s">
        <v>13889</v>
      </c>
    </row>
    <row r="1281" customFormat="false" ht="30" hidden="false" customHeight="true" outlineLevel="0" collapsed="false">
      <c r="A1281" s="177" t="s">
        <v>13890</v>
      </c>
      <c r="B1281" s="181" t="s">
        <v>13891</v>
      </c>
    </row>
    <row r="1282" customFormat="false" ht="30" hidden="false" customHeight="true" outlineLevel="0" collapsed="false">
      <c r="A1282" s="177" t="s">
        <v>13892</v>
      </c>
      <c r="B1282" s="181" t="s">
        <v>13893</v>
      </c>
    </row>
    <row r="1283" customFormat="false" ht="30" hidden="false" customHeight="true" outlineLevel="0" collapsed="false">
      <c r="A1283" s="177" t="s">
        <v>13894</v>
      </c>
      <c r="B1283" s="181" t="s">
        <v>13895</v>
      </c>
    </row>
    <row r="1284" customFormat="false" ht="30" hidden="false" customHeight="true" outlineLevel="0" collapsed="false">
      <c r="A1284" s="177" t="s">
        <v>13896</v>
      </c>
      <c r="B1284" s="181" t="s">
        <v>13897</v>
      </c>
    </row>
    <row r="1285" customFormat="false" ht="30" hidden="false" customHeight="true" outlineLevel="0" collapsed="false">
      <c r="A1285" s="177" t="s">
        <v>13898</v>
      </c>
      <c r="B1285" s="181" t="s">
        <v>13899</v>
      </c>
    </row>
    <row r="1286" customFormat="false" ht="30" hidden="false" customHeight="true" outlineLevel="0" collapsed="false">
      <c r="A1286" s="177" t="s">
        <v>13900</v>
      </c>
      <c r="B1286" s="181" t="s">
        <v>13901</v>
      </c>
    </row>
    <row r="1287" customFormat="false" ht="30" hidden="false" customHeight="true" outlineLevel="0" collapsed="false">
      <c r="A1287" s="177" t="s">
        <v>13902</v>
      </c>
      <c r="B1287" s="181" t="s">
        <v>13903</v>
      </c>
    </row>
    <row r="1288" customFormat="false" ht="30" hidden="false" customHeight="true" outlineLevel="0" collapsed="false">
      <c r="A1288" s="177" t="s">
        <v>13904</v>
      </c>
      <c r="B1288" s="181" t="s">
        <v>13905</v>
      </c>
    </row>
    <row r="1289" customFormat="false" ht="30" hidden="false" customHeight="true" outlineLevel="0" collapsed="false">
      <c r="A1289" s="177" t="s">
        <v>13906</v>
      </c>
      <c r="B1289" s="181" t="s">
        <v>13907</v>
      </c>
    </row>
    <row r="1290" customFormat="false" ht="30" hidden="false" customHeight="true" outlineLevel="0" collapsed="false">
      <c r="A1290" s="177" t="s">
        <v>13908</v>
      </c>
      <c r="B1290" s="181" t="s">
        <v>13909</v>
      </c>
    </row>
    <row r="1291" customFormat="false" ht="30" hidden="false" customHeight="true" outlineLevel="0" collapsed="false">
      <c r="A1291" s="177" t="s">
        <v>13910</v>
      </c>
      <c r="B1291" s="181" t="s">
        <v>13911</v>
      </c>
    </row>
    <row r="1292" customFormat="false" ht="30" hidden="false" customHeight="true" outlineLevel="0" collapsed="false">
      <c r="A1292" s="177" t="s">
        <v>13912</v>
      </c>
      <c r="B1292" s="181" t="s">
        <v>13913</v>
      </c>
    </row>
    <row r="1293" customFormat="false" ht="30" hidden="false" customHeight="true" outlineLevel="0" collapsed="false">
      <c r="A1293" s="177" t="s">
        <v>13914</v>
      </c>
      <c r="B1293" s="181" t="s">
        <v>13827</v>
      </c>
    </row>
    <row r="1294" customFormat="false" ht="30" hidden="false" customHeight="true" outlineLevel="0" collapsed="false">
      <c r="A1294" s="177" t="s">
        <v>13915</v>
      </c>
      <c r="B1294" s="181" t="s">
        <v>13916</v>
      </c>
    </row>
    <row r="1295" customFormat="false" ht="30" hidden="false" customHeight="true" outlineLevel="0" collapsed="false">
      <c r="A1295" s="177" t="s">
        <v>13917</v>
      </c>
      <c r="B1295" s="181" t="s">
        <v>13918</v>
      </c>
    </row>
    <row r="1296" customFormat="false" ht="30" hidden="false" customHeight="true" outlineLevel="0" collapsed="false">
      <c r="A1296" s="177" t="s">
        <v>13919</v>
      </c>
      <c r="B1296" s="181" t="s">
        <v>13920</v>
      </c>
    </row>
    <row r="1297" customFormat="false" ht="30" hidden="false" customHeight="true" outlineLevel="0" collapsed="false">
      <c r="A1297" s="177" t="s">
        <v>13921</v>
      </c>
      <c r="B1297" s="181" t="s">
        <v>13922</v>
      </c>
    </row>
    <row r="1298" customFormat="false" ht="30" hidden="false" customHeight="true" outlineLevel="0" collapsed="false">
      <c r="A1298" s="177" t="s">
        <v>13923</v>
      </c>
      <c r="B1298" s="181" t="s">
        <v>13924</v>
      </c>
    </row>
    <row r="1299" customFormat="false" ht="30" hidden="false" customHeight="true" outlineLevel="0" collapsed="false">
      <c r="A1299" s="177" t="s">
        <v>13925</v>
      </c>
      <c r="B1299" s="181" t="s">
        <v>13926</v>
      </c>
    </row>
    <row r="1300" customFormat="false" ht="30" hidden="false" customHeight="true" outlineLevel="0" collapsed="false">
      <c r="A1300" s="177" t="s">
        <v>13927</v>
      </c>
      <c r="B1300" s="181" t="s">
        <v>13928</v>
      </c>
    </row>
    <row r="1301" customFormat="false" ht="30" hidden="false" customHeight="true" outlineLevel="0" collapsed="false">
      <c r="A1301" s="177" t="s">
        <v>13929</v>
      </c>
      <c r="B1301" s="181" t="s">
        <v>13930</v>
      </c>
    </row>
    <row r="1302" customFormat="false" ht="30" hidden="false" customHeight="true" outlineLevel="0" collapsed="false">
      <c r="A1302" s="177" t="s">
        <v>13931</v>
      </c>
      <c r="B1302" s="181" t="s">
        <v>13932</v>
      </c>
    </row>
    <row r="1303" customFormat="false" ht="30" hidden="false" customHeight="true" outlineLevel="0" collapsed="false">
      <c r="A1303" s="177" t="s">
        <v>13933</v>
      </c>
      <c r="B1303" s="181" t="s">
        <v>13934</v>
      </c>
    </row>
    <row r="1304" customFormat="false" ht="30" hidden="false" customHeight="true" outlineLevel="0" collapsed="false">
      <c r="A1304" s="177" t="s">
        <v>13935</v>
      </c>
      <c r="B1304" s="181" t="s">
        <v>13936</v>
      </c>
    </row>
    <row r="1305" customFormat="false" ht="30" hidden="false" customHeight="true" outlineLevel="0" collapsed="false">
      <c r="A1305" s="177" t="s">
        <v>13937</v>
      </c>
      <c r="B1305" s="181" t="s">
        <v>13938</v>
      </c>
    </row>
    <row r="1306" customFormat="false" ht="30" hidden="false" customHeight="true" outlineLevel="0" collapsed="false">
      <c r="A1306" s="177" t="s">
        <v>13939</v>
      </c>
      <c r="B1306" s="181" t="s">
        <v>13940</v>
      </c>
    </row>
    <row r="1307" customFormat="false" ht="30" hidden="false" customHeight="true" outlineLevel="0" collapsed="false">
      <c r="A1307" s="177" t="s">
        <v>13941</v>
      </c>
      <c r="B1307" s="181" t="s">
        <v>13942</v>
      </c>
    </row>
    <row r="1308" customFormat="false" ht="30" hidden="false" customHeight="true" outlineLevel="0" collapsed="false">
      <c r="A1308" s="177" t="s">
        <v>13943</v>
      </c>
      <c r="B1308" s="181" t="s">
        <v>13944</v>
      </c>
    </row>
    <row r="1309" customFormat="false" ht="30" hidden="false" customHeight="true" outlineLevel="0" collapsed="false">
      <c r="A1309" s="177" t="s">
        <v>13945</v>
      </c>
      <c r="B1309" s="181" t="s">
        <v>13946</v>
      </c>
    </row>
    <row r="1310" customFormat="false" ht="30" hidden="false" customHeight="true" outlineLevel="0" collapsed="false">
      <c r="A1310" s="177" t="s">
        <v>13947</v>
      </c>
      <c r="B1310" s="181" t="s">
        <v>13948</v>
      </c>
    </row>
    <row r="1311" customFormat="false" ht="30" hidden="false" customHeight="true" outlineLevel="0" collapsed="false">
      <c r="A1311" s="177" t="s">
        <v>13949</v>
      </c>
      <c r="B1311" s="181" t="s">
        <v>13950</v>
      </c>
    </row>
    <row r="1312" customFormat="false" ht="30" hidden="false" customHeight="true" outlineLevel="0" collapsed="false">
      <c r="A1312" s="177" t="s">
        <v>13951</v>
      </c>
      <c r="B1312" s="181" t="s">
        <v>13952</v>
      </c>
    </row>
    <row r="1313" customFormat="false" ht="30" hidden="false" customHeight="true" outlineLevel="0" collapsed="false">
      <c r="A1313" s="177" t="s">
        <v>13953</v>
      </c>
      <c r="B1313" s="181" t="s">
        <v>13954</v>
      </c>
    </row>
    <row r="1314" customFormat="false" ht="30" hidden="false" customHeight="true" outlineLevel="0" collapsed="false">
      <c r="A1314" s="177" t="s">
        <v>13955</v>
      </c>
      <c r="B1314" s="181" t="s">
        <v>13956</v>
      </c>
    </row>
    <row r="1315" customFormat="false" ht="30" hidden="false" customHeight="true" outlineLevel="0" collapsed="false">
      <c r="A1315" s="177" t="s">
        <v>13957</v>
      </c>
      <c r="B1315" s="181" t="s">
        <v>13958</v>
      </c>
    </row>
    <row r="1316" customFormat="false" ht="30" hidden="false" customHeight="true" outlineLevel="0" collapsed="false">
      <c r="A1316" s="177" t="s">
        <v>13959</v>
      </c>
      <c r="B1316" s="181" t="s">
        <v>13958</v>
      </c>
    </row>
    <row r="1317" customFormat="false" ht="30" hidden="false" customHeight="true" outlineLevel="0" collapsed="false">
      <c r="A1317" s="177" t="s">
        <v>13960</v>
      </c>
      <c r="B1317" s="181" t="s">
        <v>13961</v>
      </c>
    </row>
    <row r="1318" customFormat="false" ht="30" hidden="false" customHeight="true" outlineLevel="0" collapsed="false">
      <c r="A1318" s="177" t="s">
        <v>13962</v>
      </c>
      <c r="B1318" s="181" t="s">
        <v>13963</v>
      </c>
    </row>
    <row r="1319" customFormat="false" ht="30" hidden="false" customHeight="true" outlineLevel="0" collapsed="false">
      <c r="A1319" s="177" t="s">
        <v>13964</v>
      </c>
      <c r="B1319" s="181" t="s">
        <v>13965</v>
      </c>
    </row>
    <row r="1320" customFormat="false" ht="30" hidden="false" customHeight="true" outlineLevel="0" collapsed="false">
      <c r="A1320" s="177" t="s">
        <v>13966</v>
      </c>
      <c r="B1320" s="181" t="s">
        <v>13967</v>
      </c>
    </row>
    <row r="1321" customFormat="false" ht="30" hidden="false" customHeight="true" outlineLevel="0" collapsed="false">
      <c r="A1321" s="177" t="s">
        <v>13968</v>
      </c>
      <c r="B1321" s="181" t="s">
        <v>13969</v>
      </c>
    </row>
    <row r="1322" customFormat="false" ht="30" hidden="false" customHeight="true" outlineLevel="0" collapsed="false">
      <c r="A1322" s="177" t="s">
        <v>13970</v>
      </c>
      <c r="B1322" s="181" t="s">
        <v>13971</v>
      </c>
    </row>
    <row r="1323" customFormat="false" ht="30" hidden="false" customHeight="true" outlineLevel="0" collapsed="false">
      <c r="A1323" s="177" t="s">
        <v>13972</v>
      </c>
      <c r="B1323" s="181" t="s">
        <v>13973</v>
      </c>
    </row>
    <row r="1324" customFormat="false" ht="30" hidden="false" customHeight="true" outlineLevel="0" collapsed="false">
      <c r="A1324" s="177" t="s">
        <v>13974</v>
      </c>
      <c r="B1324" s="181" t="s">
        <v>13975</v>
      </c>
    </row>
    <row r="1325" customFormat="false" ht="30" hidden="false" customHeight="true" outlineLevel="0" collapsed="false">
      <c r="A1325" s="177" t="s">
        <v>13976</v>
      </c>
      <c r="B1325" s="181" t="s">
        <v>13977</v>
      </c>
    </row>
    <row r="1326" customFormat="false" ht="30" hidden="false" customHeight="true" outlineLevel="0" collapsed="false">
      <c r="A1326" s="177" t="s">
        <v>13978</v>
      </c>
      <c r="B1326" s="181" t="s">
        <v>13979</v>
      </c>
    </row>
    <row r="1327" customFormat="false" ht="30" hidden="false" customHeight="true" outlineLevel="0" collapsed="false">
      <c r="A1327" s="177" t="s">
        <v>13980</v>
      </c>
      <c r="B1327" s="181" t="s">
        <v>13981</v>
      </c>
    </row>
    <row r="1328" customFormat="false" ht="30" hidden="false" customHeight="true" outlineLevel="0" collapsed="false">
      <c r="A1328" s="177" t="s">
        <v>13982</v>
      </c>
      <c r="B1328" s="181" t="s">
        <v>13983</v>
      </c>
    </row>
    <row r="1329" customFormat="false" ht="30" hidden="false" customHeight="true" outlineLevel="0" collapsed="false">
      <c r="A1329" s="177" t="s">
        <v>13984</v>
      </c>
      <c r="B1329" s="181" t="s">
        <v>13985</v>
      </c>
    </row>
    <row r="1330" customFormat="false" ht="30" hidden="false" customHeight="true" outlineLevel="0" collapsed="false">
      <c r="A1330" s="177" t="s">
        <v>13986</v>
      </c>
      <c r="B1330" s="181" t="s">
        <v>13987</v>
      </c>
    </row>
    <row r="1331" customFormat="false" ht="30" hidden="false" customHeight="true" outlineLevel="0" collapsed="false">
      <c r="A1331" s="177" t="s">
        <v>13988</v>
      </c>
      <c r="B1331" s="181" t="s">
        <v>13989</v>
      </c>
    </row>
    <row r="1332" customFormat="false" ht="30" hidden="false" customHeight="true" outlineLevel="0" collapsed="false">
      <c r="A1332" s="177" t="s">
        <v>13990</v>
      </c>
      <c r="B1332" s="181" t="s">
        <v>13991</v>
      </c>
    </row>
    <row r="1333" customFormat="false" ht="30" hidden="false" customHeight="true" outlineLevel="0" collapsed="false">
      <c r="A1333" s="184" t="s">
        <v>13992</v>
      </c>
      <c r="B1333" s="178" t="s">
        <v>13993</v>
      </c>
    </row>
    <row r="1334" customFormat="false" ht="30" hidden="false" customHeight="true" outlineLevel="0" collapsed="false">
      <c r="A1334" s="177" t="s">
        <v>13994</v>
      </c>
      <c r="B1334" s="181" t="s">
        <v>13995</v>
      </c>
    </row>
    <row r="1335" customFormat="false" ht="30" hidden="false" customHeight="true" outlineLevel="0" collapsed="false">
      <c r="A1335" s="177" t="s">
        <v>13996</v>
      </c>
      <c r="B1335" s="181" t="s">
        <v>13997</v>
      </c>
    </row>
    <row r="1336" customFormat="false" ht="30" hidden="false" customHeight="true" outlineLevel="0" collapsed="false">
      <c r="A1336" s="177" t="s">
        <v>13998</v>
      </c>
      <c r="B1336" s="181" t="s">
        <v>13999</v>
      </c>
    </row>
    <row r="1337" customFormat="false" ht="30" hidden="false" customHeight="true" outlineLevel="0" collapsed="false">
      <c r="A1337" s="177" t="s">
        <v>14000</v>
      </c>
      <c r="B1337" s="181" t="s">
        <v>14001</v>
      </c>
    </row>
    <row r="1338" customFormat="false" ht="30" hidden="false" customHeight="true" outlineLevel="0" collapsed="false">
      <c r="A1338" s="177" t="s">
        <v>14002</v>
      </c>
      <c r="B1338" s="181" t="s">
        <v>14003</v>
      </c>
    </row>
    <row r="1339" customFormat="false" ht="30" hidden="false" customHeight="true" outlineLevel="0" collapsed="false">
      <c r="A1339" s="177" t="s">
        <v>14004</v>
      </c>
      <c r="B1339" s="181" t="s">
        <v>14005</v>
      </c>
    </row>
    <row r="1340" customFormat="false" ht="30" hidden="false" customHeight="true" outlineLevel="0" collapsed="false">
      <c r="A1340" s="177" t="s">
        <v>14006</v>
      </c>
      <c r="B1340" s="181" t="s">
        <v>14007</v>
      </c>
    </row>
    <row r="1341" customFormat="false" ht="30" hidden="false" customHeight="true" outlineLevel="0" collapsed="false">
      <c r="A1341" s="177" t="s">
        <v>14008</v>
      </c>
      <c r="B1341" s="181" t="s">
        <v>14009</v>
      </c>
    </row>
    <row r="1342" customFormat="false" ht="30" hidden="false" customHeight="true" outlineLevel="0" collapsed="false">
      <c r="A1342" s="177" t="s">
        <v>14010</v>
      </c>
      <c r="B1342" s="181" t="s">
        <v>14011</v>
      </c>
    </row>
    <row r="1343" customFormat="false" ht="30" hidden="false" customHeight="true" outlineLevel="0" collapsed="false">
      <c r="A1343" s="177" t="s">
        <v>14012</v>
      </c>
      <c r="B1343" s="181" t="s">
        <v>14013</v>
      </c>
    </row>
    <row r="1344" customFormat="false" ht="30" hidden="false" customHeight="true" outlineLevel="0" collapsed="false">
      <c r="A1344" s="177" t="s">
        <v>14014</v>
      </c>
      <c r="B1344" s="181" t="s">
        <v>14015</v>
      </c>
    </row>
    <row r="1345" customFormat="false" ht="30" hidden="false" customHeight="true" outlineLevel="0" collapsed="false">
      <c r="A1345" s="177" t="s">
        <v>14016</v>
      </c>
      <c r="B1345" s="181" t="s">
        <v>14017</v>
      </c>
    </row>
    <row r="1346" customFormat="false" ht="30" hidden="false" customHeight="true" outlineLevel="0" collapsed="false">
      <c r="A1346" s="177" t="s">
        <v>14018</v>
      </c>
      <c r="B1346" s="181" t="s">
        <v>14019</v>
      </c>
    </row>
    <row r="1347" customFormat="false" ht="30" hidden="false" customHeight="true" outlineLevel="0" collapsed="false">
      <c r="A1347" s="177" t="s">
        <v>14020</v>
      </c>
      <c r="B1347" s="181" t="s">
        <v>14021</v>
      </c>
    </row>
    <row r="1348" customFormat="false" ht="30" hidden="false" customHeight="true" outlineLevel="0" collapsed="false">
      <c r="A1348" s="177" t="s">
        <v>14022</v>
      </c>
      <c r="B1348" s="181" t="s">
        <v>14023</v>
      </c>
    </row>
    <row r="1349" customFormat="false" ht="30" hidden="false" customHeight="true" outlineLevel="0" collapsed="false">
      <c r="A1349" s="177" t="s">
        <v>14024</v>
      </c>
      <c r="B1349" s="181" t="s">
        <v>14023</v>
      </c>
    </row>
    <row r="1350" customFormat="false" ht="30" hidden="false" customHeight="true" outlineLevel="0" collapsed="false">
      <c r="A1350" s="177" t="s">
        <v>14025</v>
      </c>
      <c r="B1350" s="181" t="s">
        <v>14026</v>
      </c>
    </row>
    <row r="1351" customFormat="false" ht="30" hidden="false" customHeight="true" outlineLevel="0" collapsed="false">
      <c r="A1351" s="177" t="s">
        <v>14027</v>
      </c>
      <c r="B1351" s="181" t="s">
        <v>14028</v>
      </c>
    </row>
    <row r="1352" customFormat="false" ht="30" hidden="false" customHeight="true" outlineLevel="0" collapsed="false">
      <c r="A1352" s="177" t="s">
        <v>14029</v>
      </c>
      <c r="B1352" s="181" t="s">
        <v>14030</v>
      </c>
    </row>
    <row r="1353" customFormat="false" ht="30" hidden="false" customHeight="true" outlineLevel="0" collapsed="false">
      <c r="A1353" s="184" t="s">
        <v>14031</v>
      </c>
      <c r="B1353" s="178" t="s">
        <v>14032</v>
      </c>
    </row>
    <row r="1354" customFormat="false" ht="30" hidden="false" customHeight="true" outlineLevel="0" collapsed="false">
      <c r="A1354" s="177" t="s">
        <v>14033</v>
      </c>
      <c r="B1354" s="181" t="s">
        <v>14034</v>
      </c>
    </row>
    <row r="1355" customFormat="false" ht="30" hidden="false" customHeight="true" outlineLevel="0" collapsed="false">
      <c r="A1355" s="177" t="s">
        <v>14035</v>
      </c>
      <c r="B1355" s="181" t="s">
        <v>14034</v>
      </c>
    </row>
    <row r="1356" customFormat="false" ht="30" hidden="false" customHeight="true" outlineLevel="0" collapsed="false">
      <c r="A1356" s="177" t="s">
        <v>14036</v>
      </c>
      <c r="B1356" s="181" t="s">
        <v>14037</v>
      </c>
    </row>
    <row r="1357" customFormat="false" ht="30" hidden="false" customHeight="true" outlineLevel="0" collapsed="false">
      <c r="A1357" s="177" t="s">
        <v>14038</v>
      </c>
      <c r="B1357" s="181" t="s">
        <v>14039</v>
      </c>
    </row>
    <row r="1358" customFormat="false" ht="30" hidden="false" customHeight="true" outlineLevel="0" collapsed="false">
      <c r="A1358" s="177" t="s">
        <v>14040</v>
      </c>
      <c r="B1358" s="181" t="s">
        <v>14041</v>
      </c>
    </row>
    <row r="1359" customFormat="false" ht="30" hidden="false" customHeight="true" outlineLevel="0" collapsed="false">
      <c r="A1359" s="177" t="s">
        <v>14042</v>
      </c>
      <c r="B1359" s="181" t="s">
        <v>14043</v>
      </c>
    </row>
    <row r="1360" customFormat="false" ht="30" hidden="false" customHeight="true" outlineLevel="0" collapsed="false">
      <c r="A1360" s="177" t="s">
        <v>14044</v>
      </c>
      <c r="B1360" s="181" t="s">
        <v>14045</v>
      </c>
    </row>
    <row r="1361" customFormat="false" ht="30" hidden="false" customHeight="true" outlineLevel="0" collapsed="false">
      <c r="A1361" s="177" t="s">
        <v>14046</v>
      </c>
      <c r="B1361" s="181" t="s">
        <v>14047</v>
      </c>
    </row>
    <row r="1362" customFormat="false" ht="30" hidden="false" customHeight="true" outlineLevel="0" collapsed="false">
      <c r="A1362" s="177" t="s">
        <v>14048</v>
      </c>
      <c r="B1362" s="181" t="s">
        <v>14049</v>
      </c>
    </row>
    <row r="1363" customFormat="false" ht="30" hidden="false" customHeight="true" outlineLevel="0" collapsed="false">
      <c r="A1363" s="177" t="s">
        <v>14050</v>
      </c>
      <c r="B1363" s="181" t="s">
        <v>14051</v>
      </c>
    </row>
    <row r="1364" customFormat="false" ht="30" hidden="false" customHeight="true" outlineLevel="0" collapsed="false">
      <c r="A1364" s="177" t="s">
        <v>14052</v>
      </c>
      <c r="B1364" s="181" t="s">
        <v>14053</v>
      </c>
    </row>
    <row r="1365" customFormat="false" ht="30" hidden="false" customHeight="true" outlineLevel="0" collapsed="false">
      <c r="A1365" s="177" t="s">
        <v>14054</v>
      </c>
      <c r="B1365" s="181" t="s">
        <v>14055</v>
      </c>
    </row>
    <row r="1366" customFormat="false" ht="30" hidden="false" customHeight="true" outlineLevel="0" collapsed="false">
      <c r="A1366" s="177" t="s">
        <v>14056</v>
      </c>
      <c r="B1366" s="181" t="s">
        <v>14057</v>
      </c>
    </row>
    <row r="1367" customFormat="false" ht="30" hidden="false" customHeight="true" outlineLevel="0" collapsed="false">
      <c r="A1367" s="177" t="s">
        <v>14058</v>
      </c>
      <c r="B1367" s="181" t="s">
        <v>14059</v>
      </c>
    </row>
    <row r="1368" customFormat="false" ht="30" hidden="false" customHeight="true" outlineLevel="0" collapsed="false">
      <c r="A1368" s="177" t="s">
        <v>14060</v>
      </c>
      <c r="B1368" s="181" t="s">
        <v>14061</v>
      </c>
    </row>
    <row r="1369" customFormat="false" ht="30" hidden="false" customHeight="true" outlineLevel="0" collapsed="false">
      <c r="A1369" s="177" t="s">
        <v>14062</v>
      </c>
      <c r="B1369" s="181" t="s">
        <v>14063</v>
      </c>
    </row>
    <row r="1370" customFormat="false" ht="30" hidden="false" customHeight="true" outlineLevel="0" collapsed="false">
      <c r="A1370" s="177" t="s">
        <v>14064</v>
      </c>
      <c r="B1370" s="181" t="s">
        <v>14065</v>
      </c>
    </row>
    <row r="1371" customFormat="false" ht="30" hidden="false" customHeight="true" outlineLevel="0" collapsed="false">
      <c r="A1371" s="177" t="s">
        <v>14066</v>
      </c>
      <c r="B1371" s="181" t="s">
        <v>14067</v>
      </c>
    </row>
    <row r="1372" customFormat="false" ht="30" hidden="false" customHeight="true" outlineLevel="0" collapsed="false">
      <c r="A1372" s="177" t="s">
        <v>14068</v>
      </c>
      <c r="B1372" s="181" t="s">
        <v>14069</v>
      </c>
    </row>
    <row r="1373" customFormat="false" ht="30" hidden="false" customHeight="true" outlineLevel="0" collapsed="false">
      <c r="A1373" s="177" t="s">
        <v>14070</v>
      </c>
      <c r="B1373" s="181" t="s">
        <v>14071</v>
      </c>
    </row>
    <row r="1374" customFormat="false" ht="30" hidden="false" customHeight="true" outlineLevel="0" collapsed="false">
      <c r="A1374" s="177" t="s">
        <v>14072</v>
      </c>
      <c r="B1374" s="181" t="s">
        <v>14073</v>
      </c>
    </row>
    <row r="1375" customFormat="false" ht="30" hidden="false" customHeight="true" outlineLevel="0" collapsed="false">
      <c r="A1375" s="177" t="s">
        <v>14074</v>
      </c>
      <c r="B1375" s="181" t="s">
        <v>14075</v>
      </c>
    </row>
    <row r="1376" customFormat="false" ht="30" hidden="false" customHeight="true" outlineLevel="0" collapsed="false">
      <c r="A1376" s="177" t="s">
        <v>14076</v>
      </c>
      <c r="B1376" s="181" t="s">
        <v>14077</v>
      </c>
    </row>
    <row r="1377" customFormat="false" ht="30" hidden="false" customHeight="true" outlineLevel="0" collapsed="false">
      <c r="A1377" s="177" t="s">
        <v>14078</v>
      </c>
      <c r="B1377" s="181" t="s">
        <v>14079</v>
      </c>
    </row>
    <row r="1378" customFormat="false" ht="30" hidden="false" customHeight="true" outlineLevel="0" collapsed="false">
      <c r="A1378" s="177" t="s">
        <v>14080</v>
      </c>
      <c r="B1378" s="181" t="s">
        <v>14081</v>
      </c>
    </row>
    <row r="1379" customFormat="false" ht="30" hidden="false" customHeight="true" outlineLevel="0" collapsed="false">
      <c r="A1379" s="177" t="s">
        <v>14082</v>
      </c>
      <c r="B1379" s="181" t="s">
        <v>14081</v>
      </c>
    </row>
    <row r="1380" customFormat="false" ht="30" hidden="false" customHeight="true" outlineLevel="0" collapsed="false">
      <c r="A1380" s="177" t="s">
        <v>14083</v>
      </c>
      <c r="B1380" s="181" t="s">
        <v>14084</v>
      </c>
    </row>
    <row r="1381" customFormat="false" ht="30" hidden="false" customHeight="true" outlineLevel="0" collapsed="false">
      <c r="A1381" s="177" t="s">
        <v>14085</v>
      </c>
      <c r="B1381" s="181" t="s">
        <v>14086</v>
      </c>
    </row>
    <row r="1382" customFormat="false" ht="30" hidden="false" customHeight="true" outlineLevel="0" collapsed="false">
      <c r="A1382" s="177" t="s">
        <v>14087</v>
      </c>
      <c r="B1382" s="181" t="s">
        <v>14088</v>
      </c>
    </row>
    <row r="1383" customFormat="false" ht="30" hidden="false" customHeight="true" outlineLevel="0" collapsed="false">
      <c r="A1383" s="177" t="s">
        <v>14089</v>
      </c>
      <c r="B1383" s="181" t="s">
        <v>14090</v>
      </c>
    </row>
    <row r="1384" customFormat="false" ht="30" hidden="false" customHeight="true" outlineLevel="0" collapsed="false">
      <c r="A1384" s="177" t="s">
        <v>14091</v>
      </c>
      <c r="B1384" s="181" t="s">
        <v>14092</v>
      </c>
    </row>
    <row r="1385" customFormat="false" ht="30" hidden="false" customHeight="true" outlineLevel="0" collapsed="false">
      <c r="A1385" s="177" t="s">
        <v>14093</v>
      </c>
      <c r="B1385" s="181" t="s">
        <v>14094</v>
      </c>
    </row>
    <row r="1386" customFormat="false" ht="30" hidden="false" customHeight="true" outlineLevel="0" collapsed="false">
      <c r="A1386" s="177" t="s">
        <v>14095</v>
      </c>
      <c r="B1386" s="181" t="s">
        <v>14096</v>
      </c>
    </row>
    <row r="1387" customFormat="false" ht="30" hidden="false" customHeight="true" outlineLevel="0" collapsed="false">
      <c r="A1387" s="182" t="s">
        <v>14097</v>
      </c>
      <c r="B1387" s="183" t="s">
        <v>14098</v>
      </c>
    </row>
    <row r="1388" customFormat="false" ht="30" hidden="false" customHeight="true" outlineLevel="0" collapsed="false">
      <c r="A1388" s="177" t="s">
        <v>14099</v>
      </c>
      <c r="B1388" s="181" t="s">
        <v>14100</v>
      </c>
    </row>
    <row r="1389" customFormat="false" ht="30" hidden="false" customHeight="true" outlineLevel="0" collapsed="false">
      <c r="A1389" s="177" t="s">
        <v>14101</v>
      </c>
      <c r="B1389" s="181" t="s">
        <v>14100</v>
      </c>
    </row>
    <row r="1390" customFormat="false" ht="30" hidden="false" customHeight="true" outlineLevel="0" collapsed="false">
      <c r="A1390" s="177" t="s">
        <v>14102</v>
      </c>
      <c r="B1390" s="181" t="s">
        <v>14103</v>
      </c>
    </row>
    <row r="1391" customFormat="false" ht="30" hidden="false" customHeight="true" outlineLevel="0" collapsed="false">
      <c r="A1391" s="177" t="s">
        <v>14104</v>
      </c>
      <c r="B1391" s="181" t="s">
        <v>14105</v>
      </c>
    </row>
    <row r="1392" customFormat="false" ht="30" hidden="false" customHeight="true" outlineLevel="0" collapsed="false">
      <c r="A1392" s="177" t="s">
        <v>14106</v>
      </c>
      <c r="B1392" s="181" t="s">
        <v>14107</v>
      </c>
    </row>
    <row r="1393" customFormat="false" ht="30" hidden="false" customHeight="true" outlineLevel="0" collapsed="false">
      <c r="A1393" s="177" t="s">
        <v>14108</v>
      </c>
      <c r="B1393" s="181" t="s">
        <v>14109</v>
      </c>
    </row>
    <row r="1394" customFormat="false" ht="30" hidden="false" customHeight="true" outlineLevel="0" collapsed="false">
      <c r="A1394" s="177" t="s">
        <v>14110</v>
      </c>
      <c r="B1394" s="181" t="s">
        <v>14109</v>
      </c>
    </row>
    <row r="1395" customFormat="false" ht="30" hidden="false" customHeight="true" outlineLevel="0" collapsed="false">
      <c r="A1395" s="177" t="s">
        <v>14111</v>
      </c>
      <c r="B1395" s="181" t="s">
        <v>14112</v>
      </c>
    </row>
    <row r="1396" customFormat="false" ht="30" hidden="false" customHeight="true" outlineLevel="0" collapsed="false">
      <c r="A1396" s="177" t="s">
        <v>14113</v>
      </c>
      <c r="B1396" s="181" t="s">
        <v>14114</v>
      </c>
    </row>
    <row r="1397" customFormat="false" ht="30" hidden="false" customHeight="true" outlineLevel="0" collapsed="false">
      <c r="A1397" s="177" t="s">
        <v>14115</v>
      </c>
      <c r="B1397" s="181" t="s">
        <v>14116</v>
      </c>
    </row>
    <row r="1398" customFormat="false" ht="30" hidden="false" customHeight="true" outlineLevel="0" collapsed="false">
      <c r="A1398" s="177" t="s">
        <v>14117</v>
      </c>
      <c r="B1398" s="181" t="s">
        <v>14118</v>
      </c>
    </row>
    <row r="1399" customFormat="false" ht="30" hidden="false" customHeight="true" outlineLevel="0" collapsed="false">
      <c r="A1399" s="182" t="s">
        <v>14119</v>
      </c>
      <c r="B1399" s="183" t="s">
        <v>14120</v>
      </c>
    </row>
    <row r="1400" customFormat="false" ht="30" hidden="false" customHeight="true" outlineLevel="0" collapsed="false">
      <c r="A1400" s="177" t="s">
        <v>14121</v>
      </c>
      <c r="B1400" s="181" t="s">
        <v>14122</v>
      </c>
    </row>
    <row r="1401" customFormat="false" ht="30" hidden="false" customHeight="true" outlineLevel="0" collapsed="false">
      <c r="A1401" s="177" t="s">
        <v>14123</v>
      </c>
      <c r="B1401" s="181" t="s">
        <v>14122</v>
      </c>
    </row>
    <row r="1402" customFormat="false" ht="30" hidden="false" customHeight="true" outlineLevel="0" collapsed="false">
      <c r="A1402" s="177" t="s">
        <v>14124</v>
      </c>
      <c r="B1402" s="181" t="s">
        <v>14125</v>
      </c>
    </row>
    <row r="1403" customFormat="false" ht="30" hidden="false" customHeight="true" outlineLevel="0" collapsed="false">
      <c r="A1403" s="177" t="s">
        <v>14126</v>
      </c>
      <c r="B1403" s="181" t="s">
        <v>14127</v>
      </c>
    </row>
    <row r="1404" customFormat="false" ht="30" hidden="false" customHeight="true" outlineLevel="0" collapsed="false">
      <c r="A1404" s="177" t="s">
        <v>14128</v>
      </c>
      <c r="B1404" s="181" t="s">
        <v>14129</v>
      </c>
    </row>
    <row r="1405" customFormat="false" ht="30" hidden="false" customHeight="true" outlineLevel="0" collapsed="false">
      <c r="A1405" s="177" t="s">
        <v>14130</v>
      </c>
      <c r="B1405" s="181" t="s">
        <v>14129</v>
      </c>
    </row>
    <row r="1406" customFormat="false" ht="30" hidden="false" customHeight="true" outlineLevel="0" collapsed="false">
      <c r="A1406" s="177" t="s">
        <v>14131</v>
      </c>
      <c r="B1406" s="181" t="s">
        <v>14132</v>
      </c>
    </row>
    <row r="1407" customFormat="false" ht="30" hidden="false" customHeight="true" outlineLevel="0" collapsed="false">
      <c r="A1407" s="177" t="s">
        <v>14133</v>
      </c>
      <c r="B1407" s="181" t="s">
        <v>14134</v>
      </c>
    </row>
    <row r="1408" customFormat="false" ht="30" hidden="false" customHeight="true" outlineLevel="0" collapsed="false">
      <c r="A1408" s="177" t="s">
        <v>14135</v>
      </c>
      <c r="B1408" s="181" t="s">
        <v>14136</v>
      </c>
    </row>
    <row r="1409" customFormat="false" ht="30" hidden="false" customHeight="true" outlineLevel="0" collapsed="false">
      <c r="A1409" s="177" t="s">
        <v>14137</v>
      </c>
      <c r="B1409" s="181" t="s">
        <v>14138</v>
      </c>
    </row>
    <row r="1410" customFormat="false" ht="30" hidden="false" customHeight="true" outlineLevel="0" collapsed="false">
      <c r="A1410" s="177" t="s">
        <v>14139</v>
      </c>
      <c r="B1410" s="181" t="s">
        <v>14138</v>
      </c>
    </row>
    <row r="1411" customFormat="false" ht="30" hidden="false" customHeight="true" outlineLevel="0" collapsed="false">
      <c r="A1411" s="177" t="s">
        <v>14140</v>
      </c>
      <c r="B1411" s="181" t="s">
        <v>14141</v>
      </c>
    </row>
    <row r="1412" customFormat="false" ht="30" hidden="false" customHeight="true" outlineLevel="0" collapsed="false">
      <c r="A1412" s="177" t="s">
        <v>14142</v>
      </c>
      <c r="B1412" s="181" t="s">
        <v>14143</v>
      </c>
    </row>
    <row r="1413" customFormat="false" ht="30" hidden="false" customHeight="true" outlineLevel="0" collapsed="false">
      <c r="A1413" s="177" t="s">
        <v>14144</v>
      </c>
      <c r="B1413" s="181" t="s">
        <v>14145</v>
      </c>
    </row>
    <row r="1414" customFormat="false" ht="30" hidden="false" customHeight="true" outlineLevel="0" collapsed="false">
      <c r="A1414" s="177" t="s">
        <v>14146</v>
      </c>
      <c r="B1414" s="181" t="s">
        <v>14147</v>
      </c>
    </row>
    <row r="1415" customFormat="false" ht="30" hidden="false" customHeight="true" outlineLevel="0" collapsed="false">
      <c r="A1415" s="182" t="s">
        <v>14148</v>
      </c>
      <c r="B1415" s="183" t="s">
        <v>14149</v>
      </c>
    </row>
    <row r="1416" customFormat="false" ht="30" hidden="false" customHeight="true" outlineLevel="0" collapsed="false">
      <c r="A1416" s="177" t="s">
        <v>14150</v>
      </c>
      <c r="B1416" s="181" t="s">
        <v>14151</v>
      </c>
    </row>
    <row r="1417" customFormat="false" ht="30" hidden="false" customHeight="true" outlineLevel="0" collapsed="false">
      <c r="A1417" s="177" t="s">
        <v>14152</v>
      </c>
      <c r="B1417" s="181" t="s">
        <v>14153</v>
      </c>
    </row>
    <row r="1418" customFormat="false" ht="30" hidden="false" customHeight="true" outlineLevel="0" collapsed="false">
      <c r="A1418" s="177" t="s">
        <v>14154</v>
      </c>
      <c r="B1418" s="181" t="s">
        <v>14155</v>
      </c>
    </row>
    <row r="1419" customFormat="false" ht="30" hidden="false" customHeight="true" outlineLevel="0" collapsed="false">
      <c r="A1419" s="177" t="s">
        <v>14156</v>
      </c>
      <c r="B1419" s="181" t="s">
        <v>14157</v>
      </c>
    </row>
    <row r="1420" customFormat="false" ht="30" hidden="false" customHeight="true" outlineLevel="0" collapsed="false">
      <c r="A1420" s="177" t="s">
        <v>14158</v>
      </c>
      <c r="B1420" s="181" t="s">
        <v>14159</v>
      </c>
    </row>
    <row r="1421" customFormat="false" ht="30" hidden="false" customHeight="true" outlineLevel="0" collapsed="false">
      <c r="A1421" s="177" t="s">
        <v>14160</v>
      </c>
      <c r="B1421" s="181" t="s">
        <v>14161</v>
      </c>
    </row>
    <row r="1422" customFormat="false" ht="30" hidden="false" customHeight="true" outlineLevel="0" collapsed="false">
      <c r="A1422" s="177" t="s">
        <v>14162</v>
      </c>
      <c r="B1422" s="181" t="s">
        <v>14163</v>
      </c>
    </row>
    <row r="1423" customFormat="false" ht="30" hidden="false" customHeight="true" outlineLevel="0" collapsed="false">
      <c r="A1423" s="177" t="s">
        <v>14164</v>
      </c>
      <c r="B1423" s="181" t="s">
        <v>14165</v>
      </c>
    </row>
    <row r="1424" customFormat="false" ht="30" hidden="false" customHeight="true" outlineLevel="0" collapsed="false">
      <c r="A1424" s="177" t="s">
        <v>14166</v>
      </c>
      <c r="B1424" s="181" t="s">
        <v>14167</v>
      </c>
    </row>
    <row r="1425" customFormat="false" ht="30" hidden="false" customHeight="true" outlineLevel="0" collapsed="false">
      <c r="A1425" s="177" t="s">
        <v>14168</v>
      </c>
      <c r="B1425" s="181" t="s">
        <v>14169</v>
      </c>
    </row>
    <row r="1426" customFormat="false" ht="30" hidden="false" customHeight="true" outlineLevel="0" collapsed="false">
      <c r="A1426" s="177" t="s">
        <v>14170</v>
      </c>
      <c r="B1426" s="181" t="s">
        <v>14171</v>
      </c>
    </row>
    <row r="1427" customFormat="false" ht="30" hidden="false" customHeight="true" outlineLevel="0" collapsed="false">
      <c r="A1427" s="177" t="s">
        <v>14172</v>
      </c>
      <c r="B1427" s="181" t="s">
        <v>14173</v>
      </c>
    </row>
    <row r="1428" customFormat="false" ht="30" hidden="false" customHeight="true" outlineLevel="0" collapsed="false">
      <c r="A1428" s="177" t="s">
        <v>14174</v>
      </c>
      <c r="B1428" s="181" t="s">
        <v>14175</v>
      </c>
    </row>
    <row r="1429" customFormat="false" ht="30" hidden="false" customHeight="true" outlineLevel="0" collapsed="false">
      <c r="A1429" s="177" t="s">
        <v>14176</v>
      </c>
      <c r="B1429" s="181" t="s">
        <v>14177</v>
      </c>
    </row>
    <row r="1430" customFormat="false" ht="30" hidden="false" customHeight="true" outlineLevel="0" collapsed="false">
      <c r="A1430" s="177" t="s">
        <v>14178</v>
      </c>
      <c r="B1430" s="181" t="s">
        <v>14179</v>
      </c>
    </row>
    <row r="1431" customFormat="false" ht="30" hidden="false" customHeight="true" outlineLevel="0" collapsed="false">
      <c r="A1431" s="177" t="s">
        <v>14180</v>
      </c>
      <c r="B1431" s="181" t="s">
        <v>14181</v>
      </c>
    </row>
    <row r="1432" customFormat="false" ht="30" hidden="false" customHeight="true" outlineLevel="0" collapsed="false">
      <c r="A1432" s="177" t="s">
        <v>14182</v>
      </c>
      <c r="B1432" s="181" t="s">
        <v>14183</v>
      </c>
    </row>
    <row r="1433" customFormat="false" ht="30" hidden="false" customHeight="true" outlineLevel="0" collapsed="false">
      <c r="A1433" s="177" t="s">
        <v>14184</v>
      </c>
      <c r="B1433" s="181" t="s">
        <v>14185</v>
      </c>
    </row>
    <row r="1434" customFormat="false" ht="30" hidden="false" customHeight="true" outlineLevel="0" collapsed="false">
      <c r="A1434" s="177" t="s">
        <v>14186</v>
      </c>
      <c r="B1434" s="181" t="s">
        <v>14187</v>
      </c>
    </row>
    <row r="1435" customFormat="false" ht="30" hidden="false" customHeight="true" outlineLevel="0" collapsed="false">
      <c r="A1435" s="177" t="s">
        <v>14188</v>
      </c>
      <c r="B1435" s="181" t="s">
        <v>14189</v>
      </c>
    </row>
    <row r="1436" customFormat="false" ht="30" hidden="false" customHeight="true" outlineLevel="0" collapsed="false">
      <c r="A1436" s="177" t="s">
        <v>14190</v>
      </c>
      <c r="B1436" s="181" t="s">
        <v>14191</v>
      </c>
    </row>
    <row r="1437" customFormat="false" ht="30" hidden="false" customHeight="true" outlineLevel="0" collapsed="false">
      <c r="A1437" s="177" t="s">
        <v>14192</v>
      </c>
      <c r="B1437" s="181" t="s">
        <v>14193</v>
      </c>
    </row>
    <row r="1438" customFormat="false" ht="30" hidden="false" customHeight="true" outlineLevel="0" collapsed="false">
      <c r="A1438" s="177" t="s">
        <v>14194</v>
      </c>
      <c r="B1438" s="181" t="s">
        <v>14195</v>
      </c>
    </row>
    <row r="1439" customFormat="false" ht="30" hidden="false" customHeight="true" outlineLevel="0" collapsed="false">
      <c r="A1439" s="177" t="s">
        <v>14196</v>
      </c>
      <c r="B1439" s="181" t="s">
        <v>14197</v>
      </c>
    </row>
    <row r="1440" customFormat="false" ht="30" hidden="false" customHeight="true" outlineLevel="0" collapsed="false">
      <c r="A1440" s="177" t="s">
        <v>14198</v>
      </c>
      <c r="B1440" s="181" t="s">
        <v>14199</v>
      </c>
    </row>
    <row r="1441" customFormat="false" ht="30" hidden="false" customHeight="true" outlineLevel="0" collapsed="false">
      <c r="A1441" s="177" t="s">
        <v>14200</v>
      </c>
      <c r="B1441" s="181" t="s">
        <v>14201</v>
      </c>
    </row>
    <row r="1442" customFormat="false" ht="30" hidden="false" customHeight="true" outlineLevel="0" collapsed="false">
      <c r="A1442" s="177" t="s">
        <v>14202</v>
      </c>
      <c r="B1442" s="181" t="s">
        <v>14203</v>
      </c>
    </row>
    <row r="1443" customFormat="false" ht="30" hidden="false" customHeight="true" outlineLevel="0" collapsed="false">
      <c r="A1443" s="177" t="s">
        <v>14204</v>
      </c>
      <c r="B1443" s="181" t="s">
        <v>14205</v>
      </c>
    </row>
    <row r="1444" customFormat="false" ht="30" hidden="false" customHeight="true" outlineLevel="0" collapsed="false">
      <c r="A1444" s="177" t="s">
        <v>14206</v>
      </c>
      <c r="B1444" s="181" t="s">
        <v>14207</v>
      </c>
    </row>
    <row r="1445" customFormat="false" ht="30" hidden="false" customHeight="true" outlineLevel="0" collapsed="false">
      <c r="A1445" s="177" t="s">
        <v>14208</v>
      </c>
      <c r="B1445" s="181" t="s">
        <v>14209</v>
      </c>
    </row>
    <row r="1446" customFormat="false" ht="30" hidden="false" customHeight="true" outlineLevel="0" collapsed="false">
      <c r="A1446" s="177" t="s">
        <v>14210</v>
      </c>
      <c r="B1446" s="181" t="s">
        <v>14211</v>
      </c>
    </row>
    <row r="1447" customFormat="false" ht="30" hidden="false" customHeight="true" outlineLevel="0" collapsed="false">
      <c r="A1447" s="177" t="s">
        <v>14212</v>
      </c>
      <c r="B1447" s="181" t="s">
        <v>14211</v>
      </c>
    </row>
    <row r="1448" customFormat="false" ht="30" hidden="false" customHeight="true" outlineLevel="0" collapsed="false">
      <c r="A1448" s="177" t="s">
        <v>14213</v>
      </c>
      <c r="B1448" s="181" t="s">
        <v>14214</v>
      </c>
    </row>
    <row r="1449" customFormat="false" ht="30" hidden="false" customHeight="true" outlineLevel="0" collapsed="false">
      <c r="A1449" s="177" t="s">
        <v>14215</v>
      </c>
      <c r="B1449" s="181" t="s">
        <v>14216</v>
      </c>
    </row>
    <row r="1450" customFormat="false" ht="30" hidden="false" customHeight="true" outlineLevel="0" collapsed="false">
      <c r="A1450" s="177" t="s">
        <v>14217</v>
      </c>
      <c r="B1450" s="181" t="s">
        <v>14218</v>
      </c>
    </row>
    <row r="1451" customFormat="false" ht="30" hidden="false" customHeight="true" outlineLevel="0" collapsed="false">
      <c r="A1451" s="177" t="s">
        <v>14219</v>
      </c>
      <c r="B1451" s="181" t="s">
        <v>14220</v>
      </c>
    </row>
    <row r="1452" customFormat="false" ht="30" hidden="false" customHeight="true" outlineLevel="0" collapsed="false">
      <c r="A1452" s="177" t="s">
        <v>14221</v>
      </c>
      <c r="B1452" s="181" t="s">
        <v>14222</v>
      </c>
    </row>
    <row r="1453" customFormat="false" ht="30" hidden="false" customHeight="true" outlineLevel="0" collapsed="false">
      <c r="A1453" s="177" t="s">
        <v>14223</v>
      </c>
      <c r="B1453" s="181" t="s">
        <v>14222</v>
      </c>
    </row>
    <row r="1454" customFormat="false" ht="30" hidden="false" customHeight="true" outlineLevel="0" collapsed="false">
      <c r="A1454" s="182" t="s">
        <v>14224</v>
      </c>
      <c r="B1454" s="183" t="s">
        <v>14225</v>
      </c>
    </row>
    <row r="1455" customFormat="false" ht="30" hidden="false" customHeight="true" outlineLevel="0" collapsed="false">
      <c r="A1455" s="177" t="s">
        <v>14226</v>
      </c>
      <c r="B1455" s="181" t="s">
        <v>14227</v>
      </c>
    </row>
    <row r="1456" customFormat="false" ht="30" hidden="false" customHeight="true" outlineLevel="0" collapsed="false">
      <c r="A1456" s="177" t="s">
        <v>14228</v>
      </c>
      <c r="B1456" s="181" t="s">
        <v>14229</v>
      </c>
    </row>
    <row r="1457" customFormat="false" ht="30" hidden="false" customHeight="true" outlineLevel="0" collapsed="false">
      <c r="A1457" s="177" t="s">
        <v>14230</v>
      </c>
      <c r="B1457" s="181" t="s">
        <v>14231</v>
      </c>
    </row>
    <row r="1458" customFormat="false" ht="30" hidden="false" customHeight="true" outlineLevel="0" collapsed="false">
      <c r="A1458" s="177" t="s">
        <v>14232</v>
      </c>
      <c r="B1458" s="181" t="s">
        <v>14233</v>
      </c>
    </row>
    <row r="1459" customFormat="false" ht="30" hidden="false" customHeight="true" outlineLevel="0" collapsed="false">
      <c r="A1459" s="177" t="s">
        <v>14234</v>
      </c>
      <c r="B1459" s="181" t="s">
        <v>14235</v>
      </c>
    </row>
    <row r="1460" customFormat="false" ht="30" hidden="false" customHeight="true" outlineLevel="0" collapsed="false">
      <c r="A1460" s="177" t="s">
        <v>14236</v>
      </c>
      <c r="B1460" s="181" t="s">
        <v>14237</v>
      </c>
    </row>
    <row r="1461" customFormat="false" ht="30" hidden="false" customHeight="true" outlineLevel="0" collapsed="false">
      <c r="A1461" s="177" t="s">
        <v>14238</v>
      </c>
      <c r="B1461" s="181" t="s">
        <v>14239</v>
      </c>
    </row>
    <row r="1462" customFormat="false" ht="30" hidden="false" customHeight="true" outlineLevel="0" collapsed="false">
      <c r="A1462" s="177" t="s">
        <v>14240</v>
      </c>
      <c r="B1462" s="181" t="s">
        <v>14241</v>
      </c>
    </row>
    <row r="1463" customFormat="false" ht="30" hidden="false" customHeight="true" outlineLevel="0" collapsed="false">
      <c r="A1463" s="177" t="s">
        <v>14242</v>
      </c>
      <c r="B1463" s="181" t="s">
        <v>14243</v>
      </c>
    </row>
    <row r="1464" customFormat="false" ht="30" hidden="false" customHeight="true" outlineLevel="0" collapsed="false">
      <c r="A1464" s="177" t="s">
        <v>14244</v>
      </c>
      <c r="B1464" s="181" t="s">
        <v>14245</v>
      </c>
    </row>
    <row r="1465" customFormat="false" ht="30" hidden="false" customHeight="true" outlineLevel="0" collapsed="false">
      <c r="A1465" s="177" t="s">
        <v>14246</v>
      </c>
      <c r="B1465" s="181" t="s">
        <v>14247</v>
      </c>
    </row>
    <row r="1466" customFormat="false" ht="30" hidden="false" customHeight="true" outlineLevel="0" collapsed="false">
      <c r="A1466" s="177" t="s">
        <v>14248</v>
      </c>
      <c r="B1466" s="181" t="s">
        <v>14249</v>
      </c>
    </row>
    <row r="1467" customFormat="false" ht="30" hidden="false" customHeight="true" outlineLevel="0" collapsed="false">
      <c r="A1467" s="177" t="s">
        <v>14250</v>
      </c>
      <c r="B1467" s="181" t="s">
        <v>14251</v>
      </c>
    </row>
    <row r="1468" customFormat="false" ht="30" hidden="false" customHeight="true" outlineLevel="0" collapsed="false">
      <c r="A1468" s="177" t="s">
        <v>14252</v>
      </c>
      <c r="B1468" s="181" t="s">
        <v>14251</v>
      </c>
    </row>
    <row r="1469" customFormat="false" ht="30" hidden="false" customHeight="true" outlineLevel="0" collapsed="false">
      <c r="A1469" s="177" t="s">
        <v>14253</v>
      </c>
      <c r="B1469" s="181" t="s">
        <v>14254</v>
      </c>
    </row>
    <row r="1470" customFormat="false" ht="30" hidden="false" customHeight="true" outlineLevel="0" collapsed="false">
      <c r="A1470" s="182" t="s">
        <v>14255</v>
      </c>
      <c r="B1470" s="181" t="s">
        <v>14256</v>
      </c>
    </row>
    <row r="1471" customFormat="false" ht="30" hidden="false" customHeight="true" outlineLevel="0" collapsed="false">
      <c r="A1471" s="177" t="s">
        <v>14257</v>
      </c>
      <c r="B1471" s="181" t="s">
        <v>14258</v>
      </c>
    </row>
    <row r="1472" customFormat="false" ht="30" hidden="false" customHeight="true" outlineLevel="0" collapsed="false">
      <c r="A1472" s="177" t="s">
        <v>14259</v>
      </c>
      <c r="B1472" s="181" t="s">
        <v>14260</v>
      </c>
    </row>
    <row r="1473" customFormat="false" ht="30" hidden="false" customHeight="true" outlineLevel="0" collapsed="false">
      <c r="A1473" s="177" t="s">
        <v>14261</v>
      </c>
      <c r="B1473" s="181" t="s">
        <v>14262</v>
      </c>
    </row>
    <row r="1474" customFormat="false" ht="30" hidden="false" customHeight="true" outlineLevel="0" collapsed="false">
      <c r="A1474" s="177" t="s">
        <v>14263</v>
      </c>
      <c r="B1474" s="181" t="s">
        <v>14264</v>
      </c>
    </row>
    <row r="1475" customFormat="false" ht="30" hidden="false" customHeight="true" outlineLevel="0" collapsed="false">
      <c r="A1475" s="177" t="s">
        <v>14265</v>
      </c>
      <c r="B1475" s="181" t="s">
        <v>14266</v>
      </c>
    </row>
    <row r="1476" customFormat="false" ht="30" hidden="false" customHeight="true" outlineLevel="0" collapsed="false">
      <c r="A1476" s="184" t="s">
        <v>14267</v>
      </c>
      <c r="B1476" s="178" t="s">
        <v>14268</v>
      </c>
    </row>
    <row r="1477" customFormat="false" ht="30" hidden="false" customHeight="true" outlineLevel="0" collapsed="false">
      <c r="A1477" s="177" t="s">
        <v>14269</v>
      </c>
      <c r="B1477" s="181" t="s">
        <v>14270</v>
      </c>
    </row>
    <row r="1478" customFormat="false" ht="30" hidden="false" customHeight="true" outlineLevel="0" collapsed="false">
      <c r="A1478" s="177" t="s">
        <v>14271</v>
      </c>
      <c r="B1478" s="181" t="s">
        <v>14272</v>
      </c>
    </row>
    <row r="1479" customFormat="false" ht="30" hidden="false" customHeight="true" outlineLevel="0" collapsed="false">
      <c r="A1479" s="177" t="s">
        <v>14273</v>
      </c>
      <c r="B1479" s="181" t="s">
        <v>14274</v>
      </c>
    </row>
    <row r="1480" customFormat="false" ht="30" hidden="false" customHeight="true" outlineLevel="0" collapsed="false">
      <c r="A1480" s="177" t="s">
        <v>14275</v>
      </c>
      <c r="B1480" s="181" t="s">
        <v>14276</v>
      </c>
    </row>
    <row r="1481" customFormat="false" ht="30" hidden="false" customHeight="true" outlineLevel="0" collapsed="false">
      <c r="A1481" s="177" t="s">
        <v>14277</v>
      </c>
      <c r="B1481" s="181" t="s">
        <v>14278</v>
      </c>
    </row>
    <row r="1482" customFormat="false" ht="30" hidden="false" customHeight="true" outlineLevel="0" collapsed="false">
      <c r="A1482" s="177" t="s">
        <v>14279</v>
      </c>
      <c r="B1482" s="181" t="s">
        <v>14280</v>
      </c>
    </row>
    <row r="1483" customFormat="false" ht="30" hidden="false" customHeight="true" outlineLevel="0" collapsed="false">
      <c r="A1483" s="177" t="s">
        <v>14281</v>
      </c>
      <c r="B1483" s="181" t="s">
        <v>14282</v>
      </c>
    </row>
    <row r="1484" customFormat="false" ht="30" hidden="false" customHeight="true" outlineLevel="0" collapsed="false">
      <c r="A1484" s="177" t="s">
        <v>14283</v>
      </c>
      <c r="B1484" s="181" t="s">
        <v>14284</v>
      </c>
    </row>
    <row r="1485" customFormat="false" ht="30" hidden="false" customHeight="true" outlineLevel="0" collapsed="false">
      <c r="A1485" s="177" t="s">
        <v>14285</v>
      </c>
      <c r="B1485" s="181" t="s">
        <v>14286</v>
      </c>
    </row>
    <row r="1486" customFormat="false" ht="30" hidden="false" customHeight="true" outlineLevel="0" collapsed="false">
      <c r="A1486" s="177" t="s">
        <v>14287</v>
      </c>
      <c r="B1486" s="181" t="s">
        <v>14288</v>
      </c>
    </row>
    <row r="1487" customFormat="false" ht="30" hidden="false" customHeight="true" outlineLevel="0" collapsed="false">
      <c r="A1487" s="177" t="s">
        <v>14289</v>
      </c>
      <c r="B1487" s="181" t="s">
        <v>14290</v>
      </c>
    </row>
    <row r="1488" customFormat="false" ht="30" hidden="false" customHeight="true" outlineLevel="0" collapsed="false">
      <c r="A1488" s="177" t="s">
        <v>14291</v>
      </c>
      <c r="B1488" s="181" t="s">
        <v>14292</v>
      </c>
    </row>
    <row r="1489" customFormat="false" ht="30" hidden="false" customHeight="true" outlineLevel="0" collapsed="false">
      <c r="A1489" s="177" t="s">
        <v>14293</v>
      </c>
      <c r="B1489" s="181" t="s">
        <v>14294</v>
      </c>
    </row>
    <row r="1490" customFormat="false" ht="30" hidden="false" customHeight="true" outlineLevel="0" collapsed="false">
      <c r="A1490" s="177" t="s">
        <v>14295</v>
      </c>
      <c r="B1490" s="181" t="s">
        <v>14296</v>
      </c>
    </row>
    <row r="1491" customFormat="false" ht="30" hidden="false" customHeight="true" outlineLevel="0" collapsed="false">
      <c r="A1491" s="177" t="s">
        <v>14297</v>
      </c>
      <c r="B1491" s="181" t="s">
        <v>14298</v>
      </c>
    </row>
    <row r="1492" customFormat="false" ht="30" hidden="false" customHeight="true" outlineLevel="0" collapsed="false">
      <c r="A1492" s="177" t="s">
        <v>14299</v>
      </c>
      <c r="B1492" s="181" t="s">
        <v>14300</v>
      </c>
    </row>
    <row r="1493" customFormat="false" ht="30" hidden="false" customHeight="true" outlineLevel="0" collapsed="false">
      <c r="A1493" s="177" t="s">
        <v>14301</v>
      </c>
      <c r="B1493" s="181" t="s">
        <v>14302</v>
      </c>
    </row>
    <row r="1494" customFormat="false" ht="30" hidden="false" customHeight="true" outlineLevel="0" collapsed="false">
      <c r="A1494" s="177" t="s">
        <v>14303</v>
      </c>
      <c r="B1494" s="181" t="s">
        <v>14304</v>
      </c>
    </row>
    <row r="1495" customFormat="false" ht="30" hidden="false" customHeight="true" outlineLevel="0" collapsed="false">
      <c r="A1495" s="177" t="s">
        <v>14305</v>
      </c>
      <c r="B1495" s="181" t="s">
        <v>14306</v>
      </c>
    </row>
    <row r="1496" customFormat="false" ht="30" hidden="false" customHeight="true" outlineLevel="0" collapsed="false">
      <c r="A1496" s="177" t="s">
        <v>14307</v>
      </c>
      <c r="B1496" s="181" t="s">
        <v>14308</v>
      </c>
    </row>
    <row r="1497" customFormat="false" ht="30" hidden="false" customHeight="true" outlineLevel="0" collapsed="false">
      <c r="A1497" s="177" t="s">
        <v>14309</v>
      </c>
      <c r="B1497" s="181" t="s">
        <v>14310</v>
      </c>
    </row>
    <row r="1498" customFormat="false" ht="30" hidden="false" customHeight="true" outlineLevel="0" collapsed="false">
      <c r="A1498" s="177" t="s">
        <v>14311</v>
      </c>
      <c r="B1498" s="181" t="s">
        <v>14312</v>
      </c>
    </row>
    <row r="1499" customFormat="false" ht="30" hidden="false" customHeight="true" outlineLevel="0" collapsed="false">
      <c r="A1499" s="182" t="s">
        <v>14313</v>
      </c>
      <c r="B1499" s="183" t="s">
        <v>14314</v>
      </c>
    </row>
    <row r="1500" customFormat="false" ht="30" hidden="false" customHeight="true" outlineLevel="0" collapsed="false">
      <c r="A1500" s="177" t="s">
        <v>14315</v>
      </c>
      <c r="B1500" s="181" t="s">
        <v>14314</v>
      </c>
    </row>
    <row r="1501" customFormat="false" ht="30" hidden="false" customHeight="true" outlineLevel="0" collapsed="false">
      <c r="A1501" s="177" t="s">
        <v>14316</v>
      </c>
      <c r="B1501" s="181" t="s">
        <v>14317</v>
      </c>
    </row>
    <row r="1502" customFormat="false" ht="30" hidden="false" customHeight="true" outlineLevel="0" collapsed="false">
      <c r="A1502" s="177" t="s">
        <v>14318</v>
      </c>
      <c r="B1502" s="181" t="s">
        <v>14319</v>
      </c>
    </row>
    <row r="1503" customFormat="false" ht="30" hidden="false" customHeight="true" outlineLevel="0" collapsed="false">
      <c r="A1503" s="177" t="s">
        <v>14320</v>
      </c>
      <c r="B1503" s="181" t="s">
        <v>14321</v>
      </c>
    </row>
    <row r="1504" customFormat="false" ht="30" hidden="false" customHeight="true" outlineLevel="0" collapsed="false">
      <c r="A1504" s="177" t="s">
        <v>14322</v>
      </c>
      <c r="B1504" s="181" t="s">
        <v>14323</v>
      </c>
    </row>
    <row r="1505" customFormat="false" ht="30" hidden="false" customHeight="true" outlineLevel="0" collapsed="false">
      <c r="A1505" s="177" t="s">
        <v>14324</v>
      </c>
      <c r="B1505" s="181" t="s">
        <v>14325</v>
      </c>
    </row>
    <row r="1506" customFormat="false" ht="30" hidden="false" customHeight="true" outlineLevel="0" collapsed="false">
      <c r="A1506" s="177" t="s">
        <v>14326</v>
      </c>
      <c r="B1506" s="181" t="s">
        <v>14327</v>
      </c>
    </row>
    <row r="1507" customFormat="false" ht="30" hidden="false" customHeight="true" outlineLevel="0" collapsed="false">
      <c r="A1507" s="177" t="s">
        <v>14328</v>
      </c>
      <c r="B1507" s="181" t="s">
        <v>14329</v>
      </c>
    </row>
    <row r="1508" customFormat="false" ht="30" hidden="false" customHeight="true" outlineLevel="0" collapsed="false">
      <c r="A1508" s="177" t="s">
        <v>14330</v>
      </c>
      <c r="B1508" s="181" t="s">
        <v>14331</v>
      </c>
    </row>
    <row r="1509" customFormat="false" ht="30" hidden="false" customHeight="true" outlineLevel="0" collapsed="false">
      <c r="A1509" s="177" t="s">
        <v>14332</v>
      </c>
      <c r="B1509" s="181" t="s">
        <v>14333</v>
      </c>
    </row>
    <row r="1510" customFormat="false" ht="30" hidden="false" customHeight="true" outlineLevel="0" collapsed="false">
      <c r="A1510" s="177" t="s">
        <v>14334</v>
      </c>
      <c r="B1510" s="181" t="s">
        <v>14335</v>
      </c>
    </row>
    <row r="1511" customFormat="false" ht="30" hidden="false" customHeight="true" outlineLevel="0" collapsed="false">
      <c r="A1511" s="177" t="s">
        <v>14336</v>
      </c>
      <c r="B1511" s="181" t="s">
        <v>14337</v>
      </c>
    </row>
    <row r="1512" customFormat="false" ht="30" hidden="false" customHeight="true" outlineLevel="0" collapsed="false">
      <c r="A1512" s="182" t="s">
        <v>14338</v>
      </c>
      <c r="B1512" s="183" t="s">
        <v>14339</v>
      </c>
    </row>
    <row r="1513" customFormat="false" ht="30" hidden="false" customHeight="true" outlineLevel="0" collapsed="false">
      <c r="A1513" s="177" t="s">
        <v>14340</v>
      </c>
      <c r="B1513" s="181" t="s">
        <v>14341</v>
      </c>
    </row>
    <row r="1514" customFormat="false" ht="30" hidden="false" customHeight="true" outlineLevel="0" collapsed="false">
      <c r="A1514" s="177" t="s">
        <v>14342</v>
      </c>
      <c r="B1514" s="181" t="s">
        <v>14343</v>
      </c>
    </row>
    <row r="1515" customFormat="false" ht="30" hidden="false" customHeight="true" outlineLevel="0" collapsed="false">
      <c r="A1515" s="177" t="s">
        <v>14344</v>
      </c>
      <c r="B1515" s="181" t="s">
        <v>14345</v>
      </c>
    </row>
    <row r="1516" customFormat="false" ht="30" hidden="false" customHeight="true" outlineLevel="0" collapsed="false">
      <c r="A1516" s="177" t="s">
        <v>14346</v>
      </c>
      <c r="B1516" s="181" t="s">
        <v>14347</v>
      </c>
    </row>
    <row r="1517" customFormat="false" ht="30" hidden="false" customHeight="true" outlineLevel="0" collapsed="false">
      <c r="A1517" s="177" t="s">
        <v>14348</v>
      </c>
      <c r="B1517" s="181" t="s">
        <v>14349</v>
      </c>
    </row>
    <row r="1518" customFormat="false" ht="30" hidden="false" customHeight="true" outlineLevel="0" collapsed="false">
      <c r="A1518" s="177" t="s">
        <v>14350</v>
      </c>
      <c r="B1518" s="181" t="s">
        <v>14351</v>
      </c>
    </row>
    <row r="1519" customFormat="false" ht="30" hidden="false" customHeight="true" outlineLevel="0" collapsed="false">
      <c r="A1519" s="177" t="s">
        <v>14352</v>
      </c>
      <c r="B1519" s="181" t="s">
        <v>14353</v>
      </c>
    </row>
    <row r="1520" customFormat="false" ht="30" hidden="false" customHeight="true" outlineLevel="0" collapsed="false">
      <c r="A1520" s="177" t="s">
        <v>14354</v>
      </c>
      <c r="B1520" s="181" t="s">
        <v>14355</v>
      </c>
    </row>
    <row r="1521" customFormat="false" ht="30" hidden="false" customHeight="true" outlineLevel="0" collapsed="false">
      <c r="A1521" s="177" t="s">
        <v>14356</v>
      </c>
      <c r="B1521" s="181" t="s">
        <v>14357</v>
      </c>
    </row>
    <row r="1522" customFormat="false" ht="30" hidden="false" customHeight="true" outlineLevel="0" collapsed="false">
      <c r="A1522" s="177" t="s">
        <v>14358</v>
      </c>
      <c r="B1522" s="181" t="s">
        <v>14359</v>
      </c>
    </row>
    <row r="1523" customFormat="false" ht="30" hidden="false" customHeight="true" outlineLevel="0" collapsed="false">
      <c r="A1523" s="177" t="s">
        <v>14360</v>
      </c>
      <c r="B1523" s="181" t="s">
        <v>14361</v>
      </c>
    </row>
    <row r="1524" customFormat="false" ht="30" hidden="false" customHeight="true" outlineLevel="0" collapsed="false">
      <c r="A1524" s="177" t="s">
        <v>14362</v>
      </c>
      <c r="B1524" s="181" t="s">
        <v>14363</v>
      </c>
    </row>
    <row r="1525" customFormat="false" ht="30" hidden="false" customHeight="true" outlineLevel="0" collapsed="false">
      <c r="A1525" s="177" t="s">
        <v>14364</v>
      </c>
      <c r="B1525" s="181" t="s">
        <v>14365</v>
      </c>
    </row>
    <row r="1526" customFormat="false" ht="30" hidden="false" customHeight="true" outlineLevel="0" collapsed="false">
      <c r="A1526" s="177" t="s">
        <v>14366</v>
      </c>
      <c r="B1526" s="181" t="s">
        <v>14367</v>
      </c>
    </row>
    <row r="1527" customFormat="false" ht="30" hidden="false" customHeight="true" outlineLevel="0" collapsed="false">
      <c r="A1527" s="177" t="s">
        <v>14368</v>
      </c>
      <c r="B1527" s="181" t="s">
        <v>14369</v>
      </c>
    </row>
    <row r="1528" customFormat="false" ht="30" hidden="false" customHeight="true" outlineLevel="0" collapsed="false">
      <c r="A1528" s="177" t="s">
        <v>14370</v>
      </c>
      <c r="B1528" s="181" t="s">
        <v>14371</v>
      </c>
    </row>
    <row r="1529" customFormat="false" ht="30" hidden="false" customHeight="true" outlineLevel="0" collapsed="false">
      <c r="A1529" s="177" t="s">
        <v>14372</v>
      </c>
      <c r="B1529" s="181" t="s">
        <v>14373</v>
      </c>
    </row>
    <row r="1530" customFormat="false" ht="30" hidden="false" customHeight="true" outlineLevel="0" collapsed="false">
      <c r="A1530" s="177" t="s">
        <v>14374</v>
      </c>
      <c r="B1530" s="181" t="s">
        <v>14375</v>
      </c>
    </row>
    <row r="1531" customFormat="false" ht="30" hidden="false" customHeight="true" outlineLevel="0" collapsed="false">
      <c r="A1531" s="177" t="s">
        <v>14376</v>
      </c>
      <c r="B1531" s="181" t="s">
        <v>14377</v>
      </c>
    </row>
    <row r="1532" customFormat="false" ht="30" hidden="false" customHeight="true" outlineLevel="0" collapsed="false">
      <c r="A1532" s="177" t="s">
        <v>14378</v>
      </c>
      <c r="B1532" s="181" t="s">
        <v>14379</v>
      </c>
    </row>
    <row r="1533" customFormat="false" ht="30" hidden="false" customHeight="true" outlineLevel="0" collapsed="false">
      <c r="A1533" s="177" t="s">
        <v>14380</v>
      </c>
      <c r="B1533" s="181" t="s">
        <v>14379</v>
      </c>
    </row>
    <row r="1534" customFormat="false" ht="30" hidden="false" customHeight="true" outlineLevel="0" collapsed="false">
      <c r="A1534" s="177" t="s">
        <v>14381</v>
      </c>
      <c r="B1534" s="181" t="s">
        <v>14382</v>
      </c>
    </row>
    <row r="1535" customFormat="false" ht="30" hidden="false" customHeight="true" outlineLevel="0" collapsed="false">
      <c r="A1535" s="177" t="s">
        <v>14383</v>
      </c>
      <c r="B1535" s="181" t="s">
        <v>14384</v>
      </c>
    </row>
    <row r="1536" customFormat="false" ht="30" hidden="false" customHeight="true" outlineLevel="0" collapsed="false">
      <c r="A1536" s="177" t="s">
        <v>14385</v>
      </c>
      <c r="B1536" s="181" t="s">
        <v>14386</v>
      </c>
    </row>
    <row r="1537" customFormat="false" ht="30" hidden="false" customHeight="true" outlineLevel="0" collapsed="false">
      <c r="A1537" s="177" t="s">
        <v>14387</v>
      </c>
      <c r="B1537" s="181" t="s">
        <v>14388</v>
      </c>
    </row>
    <row r="1538" customFormat="false" ht="30" hidden="false" customHeight="true" outlineLevel="0" collapsed="false">
      <c r="A1538" s="177" t="s">
        <v>14389</v>
      </c>
      <c r="B1538" s="181" t="s">
        <v>14390</v>
      </c>
    </row>
    <row r="1539" customFormat="false" ht="30" hidden="false" customHeight="true" outlineLevel="0" collapsed="false">
      <c r="A1539" s="184" t="s">
        <v>14391</v>
      </c>
      <c r="B1539" s="178" t="s">
        <v>14392</v>
      </c>
    </row>
    <row r="1540" customFormat="false" ht="30" hidden="false" customHeight="true" outlineLevel="0" collapsed="false">
      <c r="A1540" s="177" t="s">
        <v>14393</v>
      </c>
      <c r="B1540" s="181" t="s">
        <v>14394</v>
      </c>
    </row>
    <row r="1541" customFormat="false" ht="30" hidden="false" customHeight="true" outlineLevel="0" collapsed="false">
      <c r="A1541" s="177" t="s">
        <v>14395</v>
      </c>
      <c r="B1541" s="181" t="s">
        <v>14396</v>
      </c>
    </row>
    <row r="1542" customFormat="false" ht="30" hidden="false" customHeight="true" outlineLevel="0" collapsed="false">
      <c r="A1542" s="177" t="s">
        <v>14397</v>
      </c>
      <c r="B1542" s="181" t="s">
        <v>14398</v>
      </c>
    </row>
    <row r="1543" customFormat="false" ht="30" hidden="false" customHeight="true" outlineLevel="0" collapsed="false">
      <c r="A1543" s="177" t="s">
        <v>14399</v>
      </c>
      <c r="B1543" s="181" t="s">
        <v>14400</v>
      </c>
    </row>
    <row r="1544" customFormat="false" ht="30" hidden="false" customHeight="true" outlineLevel="0" collapsed="false">
      <c r="A1544" s="177" t="s">
        <v>14401</v>
      </c>
      <c r="B1544" s="181" t="s">
        <v>14402</v>
      </c>
    </row>
    <row r="1545" customFormat="false" ht="30" hidden="false" customHeight="true" outlineLevel="0" collapsed="false">
      <c r="A1545" s="177" t="s">
        <v>14403</v>
      </c>
      <c r="B1545" s="181" t="s">
        <v>14404</v>
      </c>
    </row>
    <row r="1546" customFormat="false" ht="30" hidden="false" customHeight="true" outlineLevel="0" collapsed="false">
      <c r="A1546" s="177" t="s">
        <v>14405</v>
      </c>
      <c r="B1546" s="181" t="s">
        <v>14406</v>
      </c>
    </row>
    <row r="1547" customFormat="false" ht="30" hidden="false" customHeight="true" outlineLevel="0" collapsed="false">
      <c r="A1547" s="177" t="s">
        <v>14407</v>
      </c>
      <c r="B1547" s="181" t="s">
        <v>14408</v>
      </c>
    </row>
    <row r="1548" customFormat="false" ht="30" hidden="false" customHeight="true" outlineLevel="0" collapsed="false">
      <c r="A1548" s="177" t="s">
        <v>14409</v>
      </c>
      <c r="B1548" s="181" t="s">
        <v>14410</v>
      </c>
    </row>
    <row r="1549" customFormat="false" ht="30" hidden="false" customHeight="true" outlineLevel="0" collapsed="false">
      <c r="A1549" s="177" t="s">
        <v>14411</v>
      </c>
      <c r="B1549" s="181" t="s">
        <v>14410</v>
      </c>
    </row>
    <row r="1550" customFormat="false" ht="30" hidden="false" customHeight="true" outlineLevel="0" collapsed="false">
      <c r="A1550" s="177" t="s">
        <v>14412</v>
      </c>
      <c r="B1550" s="181" t="s">
        <v>14413</v>
      </c>
    </row>
    <row r="1551" customFormat="false" ht="30" hidden="false" customHeight="true" outlineLevel="0" collapsed="false">
      <c r="A1551" s="177" t="s">
        <v>14414</v>
      </c>
      <c r="B1551" s="181" t="s">
        <v>14415</v>
      </c>
    </row>
    <row r="1552" customFormat="false" ht="30" hidden="false" customHeight="true" outlineLevel="0" collapsed="false">
      <c r="A1552" s="177" t="s">
        <v>14416</v>
      </c>
      <c r="B1552" s="181" t="s">
        <v>14417</v>
      </c>
    </row>
    <row r="1553" customFormat="false" ht="30" hidden="false" customHeight="true" outlineLevel="0" collapsed="false">
      <c r="A1553" s="177" t="s">
        <v>14418</v>
      </c>
      <c r="B1553" s="181" t="s">
        <v>14419</v>
      </c>
    </row>
    <row r="1554" customFormat="false" ht="30" hidden="false" customHeight="true" outlineLevel="0" collapsed="false">
      <c r="A1554" s="177" t="s">
        <v>14420</v>
      </c>
      <c r="B1554" s="181" t="s">
        <v>14421</v>
      </c>
    </row>
    <row r="1555" customFormat="false" ht="30" hidden="false" customHeight="true" outlineLevel="0" collapsed="false">
      <c r="A1555" s="177" t="s">
        <v>14422</v>
      </c>
      <c r="B1555" s="181" t="s">
        <v>14423</v>
      </c>
    </row>
    <row r="1556" customFormat="false" ht="30" hidden="false" customHeight="true" outlineLevel="0" collapsed="false">
      <c r="A1556" s="177" t="s">
        <v>14424</v>
      </c>
      <c r="B1556" s="181" t="s">
        <v>14425</v>
      </c>
    </row>
    <row r="1557" customFormat="false" ht="30" hidden="false" customHeight="true" outlineLevel="0" collapsed="false">
      <c r="A1557" s="177" t="s">
        <v>14426</v>
      </c>
      <c r="B1557" s="181" t="s">
        <v>14427</v>
      </c>
    </row>
    <row r="1558" customFormat="false" ht="30" hidden="false" customHeight="true" outlineLevel="0" collapsed="false">
      <c r="A1558" s="177" t="s">
        <v>14428</v>
      </c>
      <c r="B1558" s="181" t="s">
        <v>14429</v>
      </c>
    </row>
    <row r="1559" customFormat="false" ht="30" hidden="false" customHeight="true" outlineLevel="0" collapsed="false">
      <c r="A1559" s="177" t="s">
        <v>14430</v>
      </c>
      <c r="B1559" s="181" t="s">
        <v>14431</v>
      </c>
    </row>
    <row r="1560" customFormat="false" ht="30" hidden="false" customHeight="true" outlineLevel="0" collapsed="false">
      <c r="A1560" s="177" t="s">
        <v>14432</v>
      </c>
      <c r="B1560" s="181" t="s">
        <v>14433</v>
      </c>
    </row>
    <row r="1561" customFormat="false" ht="30" hidden="false" customHeight="true" outlineLevel="0" collapsed="false">
      <c r="A1561" s="177" t="s">
        <v>14434</v>
      </c>
      <c r="B1561" s="181" t="s">
        <v>14435</v>
      </c>
    </row>
    <row r="1562" customFormat="false" ht="30" hidden="false" customHeight="true" outlineLevel="0" collapsed="false">
      <c r="A1562" s="177" t="s">
        <v>14436</v>
      </c>
      <c r="B1562" s="181" t="s">
        <v>14437</v>
      </c>
    </row>
    <row r="1563" customFormat="false" ht="30" hidden="false" customHeight="true" outlineLevel="0" collapsed="false">
      <c r="A1563" s="177" t="s">
        <v>14438</v>
      </c>
      <c r="B1563" s="181" t="s">
        <v>14439</v>
      </c>
    </row>
    <row r="1564" customFormat="false" ht="30" hidden="false" customHeight="true" outlineLevel="0" collapsed="false">
      <c r="A1564" s="182" t="s">
        <v>14440</v>
      </c>
      <c r="B1564" s="183" t="s">
        <v>14441</v>
      </c>
    </row>
    <row r="1565" customFormat="false" ht="30" hidden="false" customHeight="true" outlineLevel="0" collapsed="false">
      <c r="A1565" s="177" t="s">
        <v>14442</v>
      </c>
      <c r="B1565" s="181" t="s">
        <v>14443</v>
      </c>
    </row>
    <row r="1566" customFormat="false" ht="30" hidden="false" customHeight="true" outlineLevel="0" collapsed="false">
      <c r="A1566" s="177" t="s">
        <v>14444</v>
      </c>
      <c r="B1566" s="181" t="s">
        <v>14443</v>
      </c>
    </row>
    <row r="1567" customFormat="false" ht="30" hidden="false" customHeight="true" outlineLevel="0" collapsed="false">
      <c r="A1567" s="177" t="s">
        <v>14445</v>
      </c>
      <c r="B1567" s="181" t="s">
        <v>14446</v>
      </c>
    </row>
    <row r="1568" customFormat="false" ht="30" hidden="false" customHeight="true" outlineLevel="0" collapsed="false">
      <c r="A1568" s="177" t="s">
        <v>14447</v>
      </c>
      <c r="B1568" s="181" t="s">
        <v>14448</v>
      </c>
    </row>
    <row r="1569" customFormat="false" ht="30" hidden="false" customHeight="true" outlineLevel="0" collapsed="false">
      <c r="A1569" s="177" t="s">
        <v>14449</v>
      </c>
      <c r="B1569" s="181" t="s">
        <v>14450</v>
      </c>
    </row>
    <row r="1570" customFormat="false" ht="30" hidden="false" customHeight="true" outlineLevel="0" collapsed="false">
      <c r="A1570" s="177" t="s">
        <v>14451</v>
      </c>
      <c r="B1570" s="181" t="s">
        <v>14452</v>
      </c>
    </row>
    <row r="1571" customFormat="false" ht="30" hidden="false" customHeight="true" outlineLevel="0" collapsed="false">
      <c r="A1571" s="177" t="s">
        <v>14453</v>
      </c>
      <c r="B1571" s="181" t="s">
        <v>14454</v>
      </c>
    </row>
    <row r="1572" customFormat="false" ht="30" hidden="false" customHeight="true" outlineLevel="0" collapsed="false">
      <c r="A1572" s="177" t="s">
        <v>14455</v>
      </c>
      <c r="B1572" s="181" t="s">
        <v>14456</v>
      </c>
    </row>
    <row r="1573" customFormat="false" ht="30" hidden="false" customHeight="true" outlineLevel="0" collapsed="false">
      <c r="A1573" s="177" t="s">
        <v>14457</v>
      </c>
      <c r="B1573" s="181" t="s">
        <v>14458</v>
      </c>
    </row>
    <row r="1574" customFormat="false" ht="30" hidden="false" customHeight="true" outlineLevel="0" collapsed="false">
      <c r="A1574" s="177" t="s">
        <v>14459</v>
      </c>
      <c r="B1574" s="181" t="s">
        <v>14460</v>
      </c>
    </row>
    <row r="1575" customFormat="false" ht="30" hidden="false" customHeight="true" outlineLevel="0" collapsed="false">
      <c r="A1575" s="177" t="s">
        <v>14461</v>
      </c>
      <c r="B1575" s="181" t="s">
        <v>14462</v>
      </c>
    </row>
    <row r="1576" customFormat="false" ht="30" hidden="false" customHeight="true" outlineLevel="0" collapsed="false">
      <c r="A1576" s="177" t="s">
        <v>14463</v>
      </c>
      <c r="B1576" s="181" t="s">
        <v>14464</v>
      </c>
    </row>
    <row r="1577" customFormat="false" ht="30" hidden="false" customHeight="true" outlineLevel="0" collapsed="false">
      <c r="A1577" s="177" t="s">
        <v>14465</v>
      </c>
      <c r="B1577" s="181" t="s">
        <v>14466</v>
      </c>
    </row>
    <row r="1578" customFormat="false" ht="30" hidden="false" customHeight="true" outlineLevel="0" collapsed="false">
      <c r="A1578" s="177" t="s">
        <v>14467</v>
      </c>
      <c r="B1578" s="181" t="s">
        <v>14468</v>
      </c>
    </row>
    <row r="1579" customFormat="false" ht="30" hidden="false" customHeight="true" outlineLevel="0" collapsed="false">
      <c r="A1579" s="177" t="s">
        <v>14469</v>
      </c>
      <c r="B1579" s="181" t="s">
        <v>14470</v>
      </c>
    </row>
    <row r="1580" customFormat="false" ht="30" hidden="false" customHeight="true" outlineLevel="0" collapsed="false">
      <c r="A1580" s="177" t="s">
        <v>14471</v>
      </c>
      <c r="B1580" s="181" t="s">
        <v>14472</v>
      </c>
    </row>
    <row r="1581" customFormat="false" ht="30" hidden="false" customHeight="true" outlineLevel="0" collapsed="false">
      <c r="A1581" s="177" t="s">
        <v>14473</v>
      </c>
      <c r="B1581" s="181" t="s">
        <v>14474</v>
      </c>
    </row>
    <row r="1582" customFormat="false" ht="30" hidden="false" customHeight="true" outlineLevel="0" collapsed="false">
      <c r="A1582" s="177" t="s">
        <v>14475</v>
      </c>
      <c r="B1582" s="181" t="s">
        <v>14476</v>
      </c>
    </row>
    <row r="1583" customFormat="false" ht="30" hidden="false" customHeight="true" outlineLevel="0" collapsed="false">
      <c r="A1583" s="177" t="s">
        <v>14477</v>
      </c>
      <c r="B1583" s="181" t="s">
        <v>14478</v>
      </c>
    </row>
    <row r="1584" customFormat="false" ht="30" hidden="false" customHeight="true" outlineLevel="0" collapsed="false">
      <c r="A1584" s="177" t="s">
        <v>14479</v>
      </c>
      <c r="B1584" s="181" t="s">
        <v>14480</v>
      </c>
    </row>
    <row r="1585" customFormat="false" ht="30" hidden="false" customHeight="true" outlineLevel="0" collapsed="false">
      <c r="A1585" s="177" t="s">
        <v>14481</v>
      </c>
      <c r="B1585" s="181" t="s">
        <v>14482</v>
      </c>
    </row>
    <row r="1586" customFormat="false" ht="30" hidden="false" customHeight="true" outlineLevel="0" collapsed="false">
      <c r="A1586" s="177" t="s">
        <v>14483</v>
      </c>
      <c r="B1586" s="181" t="s">
        <v>14484</v>
      </c>
    </row>
    <row r="1587" customFormat="false" ht="30" hidden="false" customHeight="true" outlineLevel="0" collapsed="false">
      <c r="A1587" s="177" t="s">
        <v>14485</v>
      </c>
      <c r="B1587" s="181" t="s">
        <v>14486</v>
      </c>
    </row>
    <row r="1588" customFormat="false" ht="30" hidden="false" customHeight="true" outlineLevel="0" collapsed="false">
      <c r="A1588" s="177" t="s">
        <v>14487</v>
      </c>
      <c r="B1588" s="181" t="s">
        <v>14488</v>
      </c>
    </row>
    <row r="1589" customFormat="false" ht="30" hidden="false" customHeight="true" outlineLevel="0" collapsed="false">
      <c r="A1589" s="177" t="s">
        <v>14489</v>
      </c>
      <c r="B1589" s="181" t="s">
        <v>14488</v>
      </c>
    </row>
    <row r="1590" customFormat="false" ht="30" hidden="false" customHeight="true" outlineLevel="0" collapsed="false">
      <c r="A1590" s="177" t="s">
        <v>14490</v>
      </c>
      <c r="B1590" s="181" t="s">
        <v>14491</v>
      </c>
    </row>
    <row r="1591" customFormat="false" ht="30" hidden="false" customHeight="true" outlineLevel="0" collapsed="false">
      <c r="A1591" s="177" t="s">
        <v>14492</v>
      </c>
      <c r="B1591" s="181" t="s">
        <v>14493</v>
      </c>
    </row>
    <row r="1592" customFormat="false" ht="30" hidden="false" customHeight="true" outlineLevel="0" collapsed="false">
      <c r="A1592" s="177" t="s">
        <v>14494</v>
      </c>
      <c r="B1592" s="181" t="s">
        <v>14495</v>
      </c>
    </row>
    <row r="1593" customFormat="false" ht="30" hidden="false" customHeight="true" outlineLevel="0" collapsed="false">
      <c r="A1593" s="177" t="s">
        <v>14496</v>
      </c>
      <c r="B1593" s="181" t="s">
        <v>14497</v>
      </c>
    </row>
    <row r="1594" customFormat="false" ht="30" hidden="false" customHeight="true" outlineLevel="0" collapsed="false">
      <c r="A1594" s="177" t="s">
        <v>14498</v>
      </c>
      <c r="B1594" s="181" t="s">
        <v>14499</v>
      </c>
    </row>
    <row r="1595" customFormat="false" ht="30" hidden="false" customHeight="true" outlineLevel="0" collapsed="false">
      <c r="A1595" s="177" t="s">
        <v>14500</v>
      </c>
      <c r="B1595" s="181" t="s">
        <v>14501</v>
      </c>
    </row>
    <row r="1596" customFormat="false" ht="30" hidden="false" customHeight="true" outlineLevel="0" collapsed="false">
      <c r="A1596" s="177" t="s">
        <v>14502</v>
      </c>
      <c r="B1596" s="181" t="s">
        <v>14503</v>
      </c>
    </row>
    <row r="1597" customFormat="false" ht="30" hidden="false" customHeight="true" outlineLevel="0" collapsed="false">
      <c r="A1597" s="182" t="s">
        <v>14504</v>
      </c>
      <c r="B1597" s="183" t="s">
        <v>14505</v>
      </c>
    </row>
    <row r="1598" customFormat="false" ht="30" hidden="false" customHeight="true" outlineLevel="0" collapsed="false">
      <c r="A1598" s="177" t="s">
        <v>14506</v>
      </c>
      <c r="B1598" s="181" t="s">
        <v>14507</v>
      </c>
    </row>
    <row r="1599" customFormat="false" ht="30" hidden="false" customHeight="true" outlineLevel="0" collapsed="false">
      <c r="A1599" s="177" t="s">
        <v>14508</v>
      </c>
      <c r="B1599" s="181" t="s">
        <v>14507</v>
      </c>
    </row>
    <row r="1600" customFormat="false" ht="30" hidden="false" customHeight="true" outlineLevel="0" collapsed="false">
      <c r="A1600" s="177" t="s">
        <v>14509</v>
      </c>
      <c r="B1600" s="181" t="s">
        <v>14510</v>
      </c>
    </row>
    <row r="1601" customFormat="false" ht="30" hidden="false" customHeight="true" outlineLevel="0" collapsed="false">
      <c r="A1601" s="177" t="s">
        <v>14511</v>
      </c>
      <c r="B1601" s="181" t="s">
        <v>14510</v>
      </c>
    </row>
    <row r="1602" customFormat="false" ht="30" hidden="false" customHeight="true" outlineLevel="0" collapsed="false">
      <c r="A1602" s="177" t="s">
        <v>14512</v>
      </c>
      <c r="B1602" s="181" t="s">
        <v>14513</v>
      </c>
    </row>
    <row r="1603" customFormat="false" ht="30" hidden="false" customHeight="true" outlineLevel="0" collapsed="false">
      <c r="A1603" s="177" t="s">
        <v>14514</v>
      </c>
      <c r="B1603" s="181" t="s">
        <v>14513</v>
      </c>
    </row>
    <row r="1604" customFormat="false" ht="30" hidden="false" customHeight="true" outlineLevel="0" collapsed="false">
      <c r="A1604" s="177" t="s">
        <v>14515</v>
      </c>
      <c r="B1604" s="181" t="s">
        <v>14516</v>
      </c>
    </row>
    <row r="1605" customFormat="false" ht="30" hidden="false" customHeight="true" outlineLevel="0" collapsed="false">
      <c r="A1605" s="177" t="s">
        <v>14517</v>
      </c>
      <c r="B1605" s="181" t="s">
        <v>14516</v>
      </c>
    </row>
    <row r="1606" customFormat="false" ht="30" hidden="false" customHeight="true" outlineLevel="0" collapsed="false">
      <c r="A1606" s="177" t="s">
        <v>14518</v>
      </c>
      <c r="B1606" s="181" t="s">
        <v>14519</v>
      </c>
    </row>
    <row r="1607" customFormat="false" ht="30" hidden="false" customHeight="true" outlineLevel="0" collapsed="false">
      <c r="A1607" s="177" t="s">
        <v>14520</v>
      </c>
      <c r="B1607" s="181" t="s">
        <v>14519</v>
      </c>
    </row>
    <row r="1608" customFormat="false" ht="30" hidden="false" customHeight="true" outlineLevel="0" collapsed="false">
      <c r="A1608" s="177" t="s">
        <v>14521</v>
      </c>
      <c r="B1608" s="181" t="s">
        <v>14522</v>
      </c>
    </row>
    <row r="1609" customFormat="false" ht="30" hidden="false" customHeight="true" outlineLevel="0" collapsed="false">
      <c r="A1609" s="177" t="s">
        <v>14523</v>
      </c>
      <c r="B1609" s="181" t="s">
        <v>14522</v>
      </c>
    </row>
    <row r="1610" customFormat="false" ht="30" hidden="false" customHeight="true" outlineLevel="0" collapsed="false">
      <c r="A1610" s="182" t="s">
        <v>14524</v>
      </c>
      <c r="B1610" s="183" t="s">
        <v>14525</v>
      </c>
    </row>
    <row r="1611" customFormat="false" ht="30" hidden="false" customHeight="true" outlineLevel="0" collapsed="false">
      <c r="A1611" s="177" t="s">
        <v>14526</v>
      </c>
      <c r="B1611" s="181" t="s">
        <v>14527</v>
      </c>
    </row>
    <row r="1612" customFormat="false" ht="30" hidden="false" customHeight="true" outlineLevel="0" collapsed="false">
      <c r="A1612" s="177" t="s">
        <v>14528</v>
      </c>
      <c r="B1612" s="181" t="s">
        <v>14527</v>
      </c>
    </row>
    <row r="1613" customFormat="false" ht="30" hidden="false" customHeight="true" outlineLevel="0" collapsed="false">
      <c r="A1613" s="177" t="s">
        <v>14529</v>
      </c>
      <c r="B1613" s="181" t="s">
        <v>14530</v>
      </c>
    </row>
    <row r="1614" customFormat="false" ht="30" hidden="false" customHeight="true" outlineLevel="0" collapsed="false">
      <c r="A1614" s="177" t="s">
        <v>14531</v>
      </c>
      <c r="B1614" s="181" t="s">
        <v>14530</v>
      </c>
    </row>
    <row r="1615" customFormat="false" ht="30" hidden="false" customHeight="true" outlineLevel="0" collapsed="false">
      <c r="A1615" s="182" t="s">
        <v>14532</v>
      </c>
      <c r="B1615" s="183" t="s">
        <v>14533</v>
      </c>
    </row>
    <row r="1616" customFormat="false" ht="30" hidden="false" customHeight="true" outlineLevel="0" collapsed="false">
      <c r="A1616" s="177" t="s">
        <v>14534</v>
      </c>
      <c r="B1616" s="181" t="s">
        <v>14535</v>
      </c>
    </row>
    <row r="1617" customFormat="false" ht="30" hidden="false" customHeight="true" outlineLevel="0" collapsed="false">
      <c r="A1617" s="177" t="s">
        <v>14536</v>
      </c>
      <c r="B1617" s="181" t="s">
        <v>14537</v>
      </c>
    </row>
    <row r="1618" customFormat="false" ht="30" hidden="false" customHeight="true" outlineLevel="0" collapsed="false">
      <c r="A1618" s="177" t="s">
        <v>14538</v>
      </c>
      <c r="B1618" s="181" t="s">
        <v>14539</v>
      </c>
    </row>
    <row r="1619" customFormat="false" ht="30" hidden="false" customHeight="true" outlineLevel="0" collapsed="false">
      <c r="A1619" s="177" t="s">
        <v>14540</v>
      </c>
      <c r="B1619" s="181" t="s">
        <v>14541</v>
      </c>
    </row>
    <row r="1620" customFormat="false" ht="30" hidden="false" customHeight="true" outlineLevel="0" collapsed="false">
      <c r="A1620" s="177" t="s">
        <v>14542</v>
      </c>
      <c r="B1620" s="181" t="s">
        <v>14543</v>
      </c>
    </row>
    <row r="1621" customFormat="false" ht="30" hidden="false" customHeight="true" outlineLevel="0" collapsed="false">
      <c r="A1621" s="177" t="s">
        <v>14544</v>
      </c>
      <c r="B1621" s="181" t="s">
        <v>14545</v>
      </c>
    </row>
    <row r="1622" customFormat="false" ht="30" hidden="false" customHeight="true" outlineLevel="0" collapsed="false">
      <c r="A1622" s="177" t="s">
        <v>14546</v>
      </c>
      <c r="B1622" s="181" t="s">
        <v>14547</v>
      </c>
    </row>
    <row r="1623" customFormat="false" ht="30" hidden="false" customHeight="true" outlineLevel="0" collapsed="false">
      <c r="A1623" s="177" t="s">
        <v>14548</v>
      </c>
      <c r="B1623" s="181" t="s">
        <v>14549</v>
      </c>
    </row>
    <row r="1624" customFormat="false" ht="30" hidden="false" customHeight="true" outlineLevel="0" collapsed="false">
      <c r="A1624" s="177" t="s">
        <v>14550</v>
      </c>
      <c r="B1624" s="181" t="s">
        <v>14551</v>
      </c>
    </row>
    <row r="1625" customFormat="false" ht="30" hidden="false" customHeight="true" outlineLevel="0" collapsed="false">
      <c r="A1625" s="177" t="s">
        <v>14552</v>
      </c>
      <c r="B1625" s="181" t="s">
        <v>14553</v>
      </c>
    </row>
    <row r="1626" customFormat="false" ht="30" hidden="false" customHeight="true" outlineLevel="0" collapsed="false">
      <c r="A1626" s="177" t="s">
        <v>14554</v>
      </c>
      <c r="B1626" s="181" t="s">
        <v>14555</v>
      </c>
    </row>
    <row r="1627" customFormat="false" ht="30" hidden="false" customHeight="true" outlineLevel="0" collapsed="false">
      <c r="A1627" s="177" t="s">
        <v>14556</v>
      </c>
      <c r="B1627" s="181" t="s">
        <v>14557</v>
      </c>
    </row>
    <row r="1628" customFormat="false" ht="30" hidden="false" customHeight="true" outlineLevel="0" collapsed="false">
      <c r="A1628" s="177" t="s">
        <v>14558</v>
      </c>
      <c r="B1628" s="181" t="s">
        <v>14559</v>
      </c>
    </row>
    <row r="1629" customFormat="false" ht="30" hidden="false" customHeight="true" outlineLevel="0" collapsed="false">
      <c r="A1629" s="177" t="s">
        <v>14560</v>
      </c>
      <c r="B1629" s="181" t="s">
        <v>14559</v>
      </c>
    </row>
    <row r="1630" customFormat="false" ht="30" hidden="false" customHeight="true" outlineLevel="0" collapsed="false">
      <c r="A1630" s="177" t="s">
        <v>14561</v>
      </c>
      <c r="B1630" s="181" t="s">
        <v>14562</v>
      </c>
    </row>
    <row r="1631" customFormat="false" ht="30" hidden="false" customHeight="true" outlineLevel="0" collapsed="false">
      <c r="A1631" s="177" t="s">
        <v>14563</v>
      </c>
      <c r="B1631" s="181" t="s">
        <v>14564</v>
      </c>
    </row>
    <row r="1632" customFormat="false" ht="30" hidden="false" customHeight="true" outlineLevel="0" collapsed="false">
      <c r="A1632" s="177" t="s">
        <v>14565</v>
      </c>
      <c r="B1632" s="181" t="s">
        <v>14566</v>
      </c>
    </row>
    <row r="1633" customFormat="false" ht="30" hidden="false" customHeight="true" outlineLevel="0" collapsed="false">
      <c r="A1633" s="177" t="s">
        <v>14567</v>
      </c>
      <c r="B1633" s="181" t="s">
        <v>14568</v>
      </c>
    </row>
    <row r="1634" customFormat="false" ht="30" hidden="false" customHeight="true" outlineLevel="0" collapsed="false">
      <c r="A1634" s="177" t="s">
        <v>14569</v>
      </c>
      <c r="B1634" s="181" t="s">
        <v>14570</v>
      </c>
    </row>
    <row r="1635" customFormat="false" ht="30" hidden="false" customHeight="true" outlineLevel="0" collapsed="false">
      <c r="A1635" s="177" t="s">
        <v>14571</v>
      </c>
      <c r="B1635" s="181" t="s">
        <v>14572</v>
      </c>
    </row>
    <row r="1636" customFormat="false" ht="30" hidden="false" customHeight="true" outlineLevel="0" collapsed="false">
      <c r="A1636" s="177" t="s">
        <v>14573</v>
      </c>
      <c r="B1636" s="181" t="s">
        <v>14574</v>
      </c>
    </row>
    <row r="1637" customFormat="false" ht="30" hidden="false" customHeight="true" outlineLevel="0" collapsed="false">
      <c r="A1637" s="177" t="s">
        <v>14575</v>
      </c>
      <c r="B1637" s="181" t="s">
        <v>14576</v>
      </c>
    </row>
    <row r="1638" customFormat="false" ht="30" hidden="false" customHeight="true" outlineLevel="0" collapsed="false">
      <c r="A1638" s="177" t="s">
        <v>14577</v>
      </c>
      <c r="B1638" s="181" t="s">
        <v>14578</v>
      </c>
    </row>
    <row r="1639" customFormat="false" ht="30" hidden="false" customHeight="true" outlineLevel="0" collapsed="false">
      <c r="A1639" s="177" t="s">
        <v>14579</v>
      </c>
      <c r="B1639" s="181" t="s">
        <v>14580</v>
      </c>
    </row>
    <row r="1640" customFormat="false" ht="30" hidden="false" customHeight="true" outlineLevel="0" collapsed="false">
      <c r="A1640" s="177" t="s">
        <v>14581</v>
      </c>
      <c r="B1640" s="181" t="s">
        <v>14582</v>
      </c>
    </row>
    <row r="1641" customFormat="false" ht="30" hidden="false" customHeight="true" outlineLevel="0" collapsed="false">
      <c r="A1641" s="177" t="s">
        <v>14583</v>
      </c>
      <c r="B1641" s="181" t="s">
        <v>14584</v>
      </c>
    </row>
    <row r="1642" customFormat="false" ht="30" hidden="false" customHeight="true" outlineLevel="0" collapsed="false">
      <c r="A1642" s="177" t="s">
        <v>14585</v>
      </c>
      <c r="B1642" s="181" t="s">
        <v>14586</v>
      </c>
    </row>
    <row r="1643" customFormat="false" ht="30" hidden="false" customHeight="true" outlineLevel="0" collapsed="false">
      <c r="A1643" s="177" t="s">
        <v>14587</v>
      </c>
      <c r="B1643" s="181" t="s">
        <v>14588</v>
      </c>
    </row>
    <row r="1644" customFormat="false" ht="30" hidden="false" customHeight="true" outlineLevel="0" collapsed="false">
      <c r="A1644" s="177" t="s">
        <v>14589</v>
      </c>
      <c r="B1644" s="181" t="s">
        <v>14590</v>
      </c>
    </row>
    <row r="1645" customFormat="false" ht="30" hidden="false" customHeight="true" outlineLevel="0" collapsed="false">
      <c r="A1645" s="177" t="s">
        <v>14591</v>
      </c>
      <c r="B1645" s="181" t="s">
        <v>14592</v>
      </c>
    </row>
    <row r="1646" customFormat="false" ht="30" hidden="false" customHeight="true" outlineLevel="0" collapsed="false">
      <c r="A1646" s="177" t="s">
        <v>14593</v>
      </c>
      <c r="B1646" s="181" t="s">
        <v>14594</v>
      </c>
    </row>
    <row r="1647" customFormat="false" ht="30" hidden="false" customHeight="true" outlineLevel="0" collapsed="false">
      <c r="A1647" s="177" t="s">
        <v>14595</v>
      </c>
      <c r="B1647" s="181" t="s">
        <v>14596</v>
      </c>
    </row>
    <row r="1648" customFormat="false" ht="30" hidden="false" customHeight="true" outlineLevel="0" collapsed="false">
      <c r="A1648" s="177" t="s">
        <v>14597</v>
      </c>
      <c r="B1648" s="181" t="s">
        <v>14598</v>
      </c>
    </row>
    <row r="1649" customFormat="false" ht="30" hidden="false" customHeight="true" outlineLevel="0" collapsed="false">
      <c r="A1649" s="177" t="s">
        <v>14599</v>
      </c>
      <c r="B1649" s="181" t="s">
        <v>14600</v>
      </c>
    </row>
    <row r="1650" customFormat="false" ht="30" hidden="false" customHeight="true" outlineLevel="0" collapsed="false">
      <c r="A1650" s="177" t="s">
        <v>14601</v>
      </c>
      <c r="B1650" s="181" t="s">
        <v>14602</v>
      </c>
    </row>
    <row r="1651" customFormat="false" ht="30" hidden="false" customHeight="true" outlineLevel="0" collapsed="false">
      <c r="A1651" s="177" t="s">
        <v>14603</v>
      </c>
      <c r="B1651" s="181" t="s">
        <v>14604</v>
      </c>
    </row>
    <row r="1652" customFormat="false" ht="30" hidden="false" customHeight="true" outlineLevel="0" collapsed="false">
      <c r="A1652" s="177" t="s">
        <v>14605</v>
      </c>
      <c r="B1652" s="181" t="s">
        <v>14606</v>
      </c>
    </row>
    <row r="1653" customFormat="false" ht="30" hidden="false" customHeight="true" outlineLevel="0" collapsed="false">
      <c r="A1653" s="177" t="s">
        <v>14607</v>
      </c>
      <c r="B1653" s="181" t="s">
        <v>14608</v>
      </c>
    </row>
    <row r="1654" customFormat="false" ht="30" hidden="false" customHeight="true" outlineLevel="0" collapsed="false">
      <c r="A1654" s="177" t="s">
        <v>14609</v>
      </c>
      <c r="B1654" s="181" t="s">
        <v>14610</v>
      </c>
    </row>
    <row r="1655" customFormat="false" ht="30" hidden="false" customHeight="true" outlineLevel="0" collapsed="false">
      <c r="A1655" s="177" t="s">
        <v>14611</v>
      </c>
      <c r="B1655" s="181" t="s">
        <v>14612</v>
      </c>
    </row>
    <row r="1656" customFormat="false" ht="30" hidden="false" customHeight="true" outlineLevel="0" collapsed="false">
      <c r="A1656" s="177" t="s">
        <v>14613</v>
      </c>
      <c r="B1656" s="181" t="s">
        <v>14614</v>
      </c>
    </row>
    <row r="1657" customFormat="false" ht="30" hidden="false" customHeight="true" outlineLevel="0" collapsed="false">
      <c r="A1657" s="177" t="s">
        <v>14615</v>
      </c>
      <c r="B1657" s="181" t="s">
        <v>14614</v>
      </c>
    </row>
    <row r="1658" customFormat="false" ht="30" hidden="false" customHeight="true" outlineLevel="0" collapsed="false">
      <c r="A1658" s="177" t="s">
        <v>14616</v>
      </c>
      <c r="B1658" s="181" t="s">
        <v>14617</v>
      </c>
    </row>
    <row r="1659" customFormat="false" ht="30" hidden="false" customHeight="true" outlineLevel="0" collapsed="false">
      <c r="A1659" s="177" t="s">
        <v>14618</v>
      </c>
      <c r="B1659" s="181" t="s">
        <v>14619</v>
      </c>
    </row>
    <row r="1660" customFormat="false" ht="30" hidden="false" customHeight="true" outlineLevel="0" collapsed="false">
      <c r="A1660" s="177" t="s">
        <v>14620</v>
      </c>
      <c r="B1660" s="181" t="s">
        <v>14621</v>
      </c>
    </row>
    <row r="1661" customFormat="false" ht="30" hidden="false" customHeight="true" outlineLevel="0" collapsed="false">
      <c r="A1661" s="177" t="s">
        <v>14622</v>
      </c>
      <c r="B1661" s="181" t="s">
        <v>14623</v>
      </c>
    </row>
    <row r="1662" customFormat="false" ht="30" hidden="false" customHeight="true" outlineLevel="0" collapsed="false">
      <c r="A1662" s="177" t="s">
        <v>14624</v>
      </c>
      <c r="B1662" s="181" t="s">
        <v>14625</v>
      </c>
    </row>
    <row r="1663" customFormat="false" ht="30" hidden="false" customHeight="true" outlineLevel="0" collapsed="false">
      <c r="A1663" s="177" t="s">
        <v>14626</v>
      </c>
      <c r="B1663" s="181" t="s">
        <v>14627</v>
      </c>
    </row>
    <row r="1664" customFormat="false" ht="30" hidden="false" customHeight="true" outlineLevel="0" collapsed="false">
      <c r="A1664" s="177" t="s">
        <v>14628</v>
      </c>
      <c r="B1664" s="181" t="s">
        <v>14629</v>
      </c>
    </row>
    <row r="1665" customFormat="false" ht="30" hidden="false" customHeight="true" outlineLevel="0" collapsed="false">
      <c r="A1665" s="177" t="s">
        <v>14630</v>
      </c>
      <c r="B1665" s="181" t="s">
        <v>14631</v>
      </c>
    </row>
    <row r="1666" customFormat="false" ht="30" hidden="false" customHeight="true" outlineLevel="0" collapsed="false">
      <c r="A1666" s="177" t="s">
        <v>14632</v>
      </c>
      <c r="B1666" s="181" t="s">
        <v>14633</v>
      </c>
    </row>
    <row r="1667" customFormat="false" ht="30" hidden="false" customHeight="true" outlineLevel="0" collapsed="false">
      <c r="A1667" s="177" t="s">
        <v>14634</v>
      </c>
      <c r="B1667" s="181" t="s">
        <v>14635</v>
      </c>
    </row>
    <row r="1668" customFormat="false" ht="30" hidden="false" customHeight="true" outlineLevel="0" collapsed="false">
      <c r="A1668" s="177" t="s">
        <v>14636</v>
      </c>
      <c r="B1668" s="181" t="s">
        <v>14635</v>
      </c>
    </row>
    <row r="1669" customFormat="false" ht="30" hidden="false" customHeight="true" outlineLevel="0" collapsed="false">
      <c r="A1669" s="177" t="s">
        <v>14637</v>
      </c>
      <c r="B1669" s="181" t="s">
        <v>14638</v>
      </c>
    </row>
    <row r="1670" customFormat="false" ht="30" hidden="false" customHeight="true" outlineLevel="0" collapsed="false">
      <c r="A1670" s="177" t="s">
        <v>14639</v>
      </c>
      <c r="B1670" s="181" t="s">
        <v>14638</v>
      </c>
    </row>
    <row r="1671" customFormat="false" ht="30" hidden="false" customHeight="true" outlineLevel="0" collapsed="false">
      <c r="A1671" s="177" t="s">
        <v>14640</v>
      </c>
      <c r="B1671" s="181" t="s">
        <v>14641</v>
      </c>
    </row>
    <row r="1672" customFormat="false" ht="30" hidden="false" customHeight="true" outlineLevel="0" collapsed="false">
      <c r="A1672" s="177" t="s">
        <v>14642</v>
      </c>
      <c r="B1672" s="181" t="s">
        <v>14643</v>
      </c>
    </row>
    <row r="1673" customFormat="false" ht="30" hidden="false" customHeight="true" outlineLevel="0" collapsed="false">
      <c r="A1673" s="177" t="s">
        <v>14644</v>
      </c>
      <c r="B1673" s="181" t="s">
        <v>14645</v>
      </c>
    </row>
    <row r="1674" customFormat="false" ht="30" hidden="false" customHeight="true" outlineLevel="0" collapsed="false">
      <c r="A1674" s="177" t="s">
        <v>14646</v>
      </c>
      <c r="B1674" s="181" t="s">
        <v>14645</v>
      </c>
    </row>
    <row r="1675" customFormat="false" ht="30" hidden="false" customHeight="true" outlineLevel="0" collapsed="false">
      <c r="A1675" s="185" t="s">
        <v>14647</v>
      </c>
      <c r="B1675" s="186" t="s">
        <v>14648</v>
      </c>
    </row>
    <row r="1676" customFormat="false" ht="30" hidden="false" customHeight="true" outlineLevel="0" collapsed="false">
      <c r="A1676" s="185" t="s">
        <v>14649</v>
      </c>
      <c r="B1676" s="186" t="s">
        <v>14650</v>
      </c>
    </row>
    <row r="1677" customFormat="false" ht="30" hidden="false" customHeight="true" outlineLevel="0" collapsed="false">
      <c r="A1677" s="177" t="s">
        <v>14651</v>
      </c>
      <c r="B1677" s="181" t="s">
        <v>14652</v>
      </c>
    </row>
    <row r="1678" customFormat="false" ht="30" hidden="false" customHeight="true" outlineLevel="0" collapsed="false">
      <c r="A1678" s="177" t="s">
        <v>14653</v>
      </c>
      <c r="B1678" s="181" t="s">
        <v>14652</v>
      </c>
    </row>
    <row r="1679" customFormat="false" ht="30" hidden="false" customHeight="true" outlineLevel="0" collapsed="false">
      <c r="A1679" s="177" t="s">
        <v>14654</v>
      </c>
      <c r="B1679" s="181" t="s">
        <v>14655</v>
      </c>
    </row>
    <row r="1680" customFormat="false" ht="30" hidden="false" customHeight="true" outlineLevel="0" collapsed="false">
      <c r="A1680" s="177" t="s">
        <v>14656</v>
      </c>
      <c r="B1680" s="181" t="s">
        <v>14657</v>
      </c>
    </row>
    <row r="1681" customFormat="false" ht="30" hidden="false" customHeight="true" outlineLevel="0" collapsed="false">
      <c r="A1681" s="177" t="s">
        <v>14658</v>
      </c>
      <c r="B1681" s="181" t="s">
        <v>14659</v>
      </c>
    </row>
    <row r="1682" customFormat="false" ht="30" hidden="false" customHeight="true" outlineLevel="0" collapsed="false">
      <c r="A1682" s="177" t="s">
        <v>14660</v>
      </c>
      <c r="B1682" s="181" t="s">
        <v>14661</v>
      </c>
    </row>
    <row r="1683" customFormat="false" ht="30" hidden="false" customHeight="true" outlineLevel="0" collapsed="false">
      <c r="A1683" s="177" t="s">
        <v>14662</v>
      </c>
      <c r="B1683" s="181" t="s">
        <v>14663</v>
      </c>
    </row>
    <row r="1684" customFormat="false" ht="30" hidden="false" customHeight="true" outlineLevel="0" collapsed="false">
      <c r="A1684" s="177" t="s">
        <v>14664</v>
      </c>
      <c r="B1684" s="181" t="s">
        <v>14665</v>
      </c>
    </row>
    <row r="1685" customFormat="false" ht="30" hidden="false" customHeight="true" outlineLevel="0" collapsed="false">
      <c r="A1685" s="177" t="s">
        <v>14666</v>
      </c>
      <c r="B1685" s="181" t="s">
        <v>14667</v>
      </c>
    </row>
    <row r="1686" customFormat="false" ht="30" hidden="false" customHeight="true" outlineLevel="0" collapsed="false">
      <c r="A1686" s="177" t="s">
        <v>14668</v>
      </c>
      <c r="B1686" s="181" t="s">
        <v>14669</v>
      </c>
    </row>
    <row r="1687" customFormat="false" ht="30" hidden="false" customHeight="true" outlineLevel="0" collapsed="false">
      <c r="A1687" s="184" t="n">
        <v>75</v>
      </c>
      <c r="B1687" s="187" t="s">
        <v>14670</v>
      </c>
    </row>
    <row r="1688" customFormat="false" ht="30" hidden="false" customHeight="true" outlineLevel="0" collapsed="false">
      <c r="A1688" s="177" t="s">
        <v>14671</v>
      </c>
      <c r="B1688" s="181" t="s">
        <v>14672</v>
      </c>
    </row>
    <row r="1689" customFormat="false" ht="30" hidden="false" customHeight="true" outlineLevel="0" collapsed="false">
      <c r="A1689" s="177" t="s">
        <v>14673</v>
      </c>
      <c r="B1689" s="181" t="s">
        <v>14674</v>
      </c>
    </row>
    <row r="1690" customFormat="false" ht="30" hidden="false" customHeight="true" outlineLevel="0" collapsed="false">
      <c r="A1690" s="177" t="s">
        <v>14675</v>
      </c>
      <c r="B1690" s="181" t="s">
        <v>14676</v>
      </c>
    </row>
    <row r="1691" customFormat="false" ht="30" hidden="false" customHeight="true" outlineLevel="0" collapsed="false">
      <c r="A1691" s="177" t="s">
        <v>14677</v>
      </c>
      <c r="B1691" s="181" t="s">
        <v>14678</v>
      </c>
    </row>
    <row r="1692" customFormat="false" ht="30" hidden="false" customHeight="true" outlineLevel="0" collapsed="false">
      <c r="A1692" s="177" t="s">
        <v>14679</v>
      </c>
      <c r="B1692" s="181" t="s">
        <v>14680</v>
      </c>
    </row>
    <row r="1693" customFormat="false" ht="30" hidden="false" customHeight="true" outlineLevel="0" collapsed="false">
      <c r="A1693" s="177" t="s">
        <v>14681</v>
      </c>
      <c r="B1693" s="181" t="s">
        <v>14682</v>
      </c>
    </row>
    <row r="1694" customFormat="false" ht="30" hidden="false" customHeight="true" outlineLevel="0" collapsed="false">
      <c r="A1694" s="177" t="s">
        <v>14683</v>
      </c>
      <c r="B1694" s="181" t="s">
        <v>14684</v>
      </c>
    </row>
    <row r="1695" customFormat="false" ht="30" hidden="false" customHeight="true" outlineLevel="0" collapsed="false">
      <c r="A1695" s="177" t="s">
        <v>14685</v>
      </c>
      <c r="B1695" s="181" t="s">
        <v>14686</v>
      </c>
    </row>
    <row r="1696" customFormat="false" ht="30" hidden="false" customHeight="true" outlineLevel="0" collapsed="false">
      <c r="A1696" s="177" t="s">
        <v>14687</v>
      </c>
      <c r="B1696" s="181" t="s">
        <v>14688</v>
      </c>
    </row>
    <row r="1697" customFormat="false" ht="30" hidden="false" customHeight="true" outlineLevel="0" collapsed="false">
      <c r="A1697" s="177" t="s">
        <v>14689</v>
      </c>
      <c r="B1697" s="181" t="s">
        <v>14690</v>
      </c>
    </row>
    <row r="1698" customFormat="false" ht="30" hidden="false" customHeight="true" outlineLevel="0" collapsed="false">
      <c r="A1698" s="177" t="s">
        <v>14691</v>
      </c>
      <c r="B1698" s="181" t="s">
        <v>14692</v>
      </c>
    </row>
    <row r="1699" customFormat="false" ht="30" hidden="false" customHeight="true" outlineLevel="0" collapsed="false">
      <c r="A1699" s="177" t="s">
        <v>14693</v>
      </c>
      <c r="B1699" s="181" t="s">
        <v>14694</v>
      </c>
    </row>
    <row r="1700" customFormat="false" ht="30" hidden="false" customHeight="true" outlineLevel="0" collapsed="false">
      <c r="A1700" s="177" t="s">
        <v>14695</v>
      </c>
      <c r="B1700" s="181" t="s">
        <v>14696</v>
      </c>
    </row>
    <row r="1701" customFormat="false" ht="30" hidden="false" customHeight="true" outlineLevel="0" collapsed="false">
      <c r="A1701" s="177" t="s">
        <v>14697</v>
      </c>
      <c r="B1701" s="181" t="s">
        <v>14698</v>
      </c>
    </row>
    <row r="1702" customFormat="false" ht="30" hidden="false" customHeight="true" outlineLevel="0" collapsed="false">
      <c r="A1702" s="177" t="s">
        <v>14699</v>
      </c>
      <c r="B1702" s="181" t="s">
        <v>14700</v>
      </c>
    </row>
    <row r="1703" customFormat="false" ht="30" hidden="false" customHeight="true" outlineLevel="0" collapsed="false">
      <c r="A1703" s="177" t="s">
        <v>14701</v>
      </c>
      <c r="B1703" s="181" t="s">
        <v>14702</v>
      </c>
    </row>
    <row r="1704" customFormat="false" ht="30" hidden="false" customHeight="true" outlineLevel="0" collapsed="false">
      <c r="A1704" s="177" t="s">
        <v>14703</v>
      </c>
      <c r="B1704" s="181" t="s">
        <v>14704</v>
      </c>
    </row>
    <row r="1705" customFormat="false" ht="30" hidden="false" customHeight="true" outlineLevel="0" collapsed="false">
      <c r="A1705" s="177" t="s">
        <v>14705</v>
      </c>
      <c r="B1705" s="181" t="s">
        <v>14706</v>
      </c>
    </row>
    <row r="1706" customFormat="false" ht="30" hidden="false" customHeight="true" outlineLevel="0" collapsed="false">
      <c r="A1706" s="177" t="s">
        <v>14707</v>
      </c>
      <c r="B1706" s="181" t="s">
        <v>14708</v>
      </c>
    </row>
    <row r="1707" customFormat="false" ht="30" hidden="false" customHeight="true" outlineLevel="0" collapsed="false">
      <c r="A1707" s="177" t="s">
        <v>14709</v>
      </c>
      <c r="B1707" s="181" t="s">
        <v>14710</v>
      </c>
    </row>
    <row r="1708" customFormat="false" ht="30" hidden="false" customHeight="true" outlineLevel="0" collapsed="false">
      <c r="A1708" s="177" t="s">
        <v>14711</v>
      </c>
      <c r="B1708" s="181" t="s">
        <v>14712</v>
      </c>
    </row>
    <row r="1709" customFormat="false" ht="30" hidden="false" customHeight="true" outlineLevel="0" collapsed="false">
      <c r="A1709" s="177" t="s">
        <v>14713</v>
      </c>
      <c r="B1709" s="181" t="s">
        <v>14714</v>
      </c>
    </row>
    <row r="1710" customFormat="false" ht="30" hidden="false" customHeight="true" outlineLevel="0" collapsed="false">
      <c r="A1710" s="177" t="s">
        <v>14715</v>
      </c>
      <c r="B1710" s="181" t="s">
        <v>14716</v>
      </c>
    </row>
    <row r="1711" customFormat="false" ht="30" hidden="false" customHeight="true" outlineLevel="0" collapsed="false">
      <c r="A1711" s="177" t="s">
        <v>14717</v>
      </c>
      <c r="B1711" s="181" t="s">
        <v>14718</v>
      </c>
    </row>
    <row r="1712" customFormat="false" ht="30" hidden="false" customHeight="true" outlineLevel="0" collapsed="false">
      <c r="A1712" s="177" t="s">
        <v>14719</v>
      </c>
      <c r="B1712" s="181" t="s">
        <v>14720</v>
      </c>
    </row>
    <row r="1713" customFormat="false" ht="30" hidden="false" customHeight="true" outlineLevel="0" collapsed="false">
      <c r="A1713" s="177" t="s">
        <v>14721</v>
      </c>
      <c r="B1713" s="181" t="s">
        <v>14722</v>
      </c>
    </row>
    <row r="1714" customFormat="false" ht="30" hidden="false" customHeight="true" outlineLevel="0" collapsed="false">
      <c r="A1714" s="177" t="s">
        <v>14723</v>
      </c>
      <c r="B1714" s="181" t="s">
        <v>14724</v>
      </c>
    </row>
    <row r="1715" customFormat="false" ht="30" hidden="false" customHeight="true" outlineLevel="0" collapsed="false">
      <c r="A1715" s="177" t="s">
        <v>14725</v>
      </c>
      <c r="B1715" s="181" t="s">
        <v>14726</v>
      </c>
    </row>
    <row r="1716" customFormat="false" ht="30" hidden="false" customHeight="true" outlineLevel="0" collapsed="false">
      <c r="A1716" s="177" t="s">
        <v>14727</v>
      </c>
      <c r="B1716" s="181" t="s">
        <v>14728</v>
      </c>
    </row>
    <row r="1717" customFormat="false" ht="30" hidden="false" customHeight="true" outlineLevel="0" collapsed="false">
      <c r="A1717" s="177" t="s">
        <v>14729</v>
      </c>
      <c r="B1717" s="181" t="s">
        <v>14730</v>
      </c>
    </row>
    <row r="1718" customFormat="false" ht="30" hidden="false" customHeight="true" outlineLevel="0" collapsed="false">
      <c r="A1718" s="177" t="s">
        <v>14731</v>
      </c>
      <c r="B1718" s="181" t="s">
        <v>14732</v>
      </c>
    </row>
    <row r="1719" customFormat="false" ht="30" hidden="false" customHeight="true" outlineLevel="0" collapsed="false">
      <c r="A1719" s="177" t="s">
        <v>14733</v>
      </c>
      <c r="B1719" s="181" t="s">
        <v>14734</v>
      </c>
    </row>
    <row r="1720" customFormat="false" ht="30" hidden="false" customHeight="true" outlineLevel="0" collapsed="false">
      <c r="A1720" s="177" t="s">
        <v>14735</v>
      </c>
      <c r="B1720" s="181" t="s">
        <v>14736</v>
      </c>
    </row>
    <row r="1721" customFormat="false" ht="30" hidden="false" customHeight="true" outlineLevel="0" collapsed="false">
      <c r="A1721" s="177" t="s">
        <v>14737</v>
      </c>
      <c r="B1721" s="181" t="s">
        <v>14738</v>
      </c>
    </row>
    <row r="1722" customFormat="false" ht="30" hidden="false" customHeight="true" outlineLevel="0" collapsed="false">
      <c r="A1722" s="177" t="s">
        <v>14739</v>
      </c>
      <c r="B1722" s="181" t="s">
        <v>14740</v>
      </c>
    </row>
    <row r="1723" customFormat="false" ht="30" hidden="false" customHeight="true" outlineLevel="0" collapsed="false">
      <c r="A1723" s="177" t="s">
        <v>14741</v>
      </c>
      <c r="B1723" s="181" t="s">
        <v>14742</v>
      </c>
    </row>
    <row r="1724" customFormat="false" ht="30" hidden="false" customHeight="true" outlineLevel="0" collapsed="false">
      <c r="A1724" s="177" t="s">
        <v>14743</v>
      </c>
      <c r="B1724" s="181" t="s">
        <v>14744</v>
      </c>
    </row>
    <row r="1725" customFormat="false" ht="30" hidden="false" customHeight="true" outlineLevel="0" collapsed="false">
      <c r="A1725" s="177" t="s">
        <v>14745</v>
      </c>
      <c r="B1725" s="181" t="s">
        <v>14746</v>
      </c>
    </row>
    <row r="1726" customFormat="false" ht="30" hidden="false" customHeight="true" outlineLevel="0" collapsed="false">
      <c r="A1726" s="177" t="s">
        <v>14747</v>
      </c>
      <c r="B1726" s="181" t="s">
        <v>14748</v>
      </c>
    </row>
    <row r="1727" customFormat="false" ht="30" hidden="false" customHeight="true" outlineLevel="0" collapsed="false">
      <c r="A1727" s="177" t="s">
        <v>14749</v>
      </c>
      <c r="B1727" s="181" t="s">
        <v>14750</v>
      </c>
    </row>
    <row r="1728" customFormat="false" ht="30" hidden="false" customHeight="true" outlineLevel="0" collapsed="false">
      <c r="A1728" s="177" t="s">
        <v>14751</v>
      </c>
      <c r="B1728" s="181" t="s">
        <v>14752</v>
      </c>
    </row>
    <row r="1729" customFormat="false" ht="30" hidden="false" customHeight="true" outlineLevel="0" collapsed="false">
      <c r="A1729" s="177" t="s">
        <v>14753</v>
      </c>
      <c r="B1729" s="181" t="s">
        <v>14754</v>
      </c>
    </row>
    <row r="1730" customFormat="false" ht="30" hidden="false" customHeight="true" outlineLevel="0" collapsed="false">
      <c r="A1730" s="177" t="s">
        <v>14755</v>
      </c>
      <c r="B1730" s="181" t="s">
        <v>14756</v>
      </c>
    </row>
    <row r="1731" customFormat="false" ht="30" hidden="false" customHeight="true" outlineLevel="0" collapsed="false">
      <c r="A1731" s="177" t="s">
        <v>14757</v>
      </c>
      <c r="B1731" s="177" t="s">
        <v>14758</v>
      </c>
      <c r="D1731" s="188"/>
    </row>
    <row r="1732" customFormat="false" ht="30" hidden="false" customHeight="true" outlineLevel="0" collapsed="false">
      <c r="A1732" s="177" t="s">
        <v>14759</v>
      </c>
      <c r="B1732" s="177" t="s">
        <v>14760</v>
      </c>
    </row>
    <row r="1733" customFormat="false" ht="30" hidden="false" customHeight="true" outlineLevel="0" collapsed="false">
      <c r="A1733" s="177" t="s">
        <v>14761</v>
      </c>
      <c r="B1733" s="177" t="s">
        <v>14762</v>
      </c>
    </row>
    <row r="1734" customFormat="false" ht="30" hidden="false" customHeight="true" outlineLevel="0" collapsed="false">
      <c r="A1734" s="177" t="s">
        <v>14763</v>
      </c>
      <c r="B1734" s="177" t="s">
        <v>14764</v>
      </c>
    </row>
    <row r="1735" customFormat="false" ht="30" hidden="false" customHeight="true" outlineLevel="0" collapsed="false">
      <c r="A1735" s="177" t="s">
        <v>14765</v>
      </c>
      <c r="B1735" s="177" t="s">
        <v>14766</v>
      </c>
    </row>
    <row r="1736" customFormat="false" ht="30" hidden="false" customHeight="true" outlineLevel="0" collapsed="false">
      <c r="A1736" s="177" t="s">
        <v>14767</v>
      </c>
      <c r="B1736" s="177" t="s">
        <v>14768</v>
      </c>
    </row>
    <row r="1737" customFormat="false" ht="30" hidden="false" customHeight="true" outlineLevel="0" collapsed="false">
      <c r="A1737" s="177" t="n">
        <v>75.25</v>
      </c>
      <c r="B1737" s="177" t="s">
        <v>14769</v>
      </c>
    </row>
    <row r="1738" customFormat="false" ht="30" hidden="false" customHeight="true" outlineLevel="0" collapsed="false">
      <c r="A1738" s="177" t="s">
        <v>14770</v>
      </c>
      <c r="B1738" s="177" t="s">
        <v>14771</v>
      </c>
    </row>
    <row r="1739" customFormat="false" ht="30" hidden="false" customHeight="true" outlineLevel="0" collapsed="false">
      <c r="A1739" s="177" t="s">
        <v>14772</v>
      </c>
      <c r="B1739" s="177" t="s">
        <v>14773</v>
      </c>
    </row>
    <row r="1740" customFormat="false" ht="30" hidden="false" customHeight="true" outlineLevel="0" collapsed="false">
      <c r="A1740" s="177" t="s">
        <v>14774</v>
      </c>
      <c r="B1740" s="177" t="s">
        <v>14775</v>
      </c>
    </row>
    <row r="1741" customFormat="false" ht="30" hidden="false" customHeight="true" outlineLevel="0" collapsed="false">
      <c r="A1741" s="177" t="s">
        <v>14776</v>
      </c>
      <c r="B1741" s="177" t="s">
        <v>14775</v>
      </c>
    </row>
    <row r="1742" customFormat="false" ht="30" hidden="false" customHeight="true" outlineLevel="0" collapsed="false">
      <c r="A1742" s="184" t="s">
        <v>14777</v>
      </c>
      <c r="B1742" s="178" t="s">
        <v>14778</v>
      </c>
    </row>
    <row r="1743" customFormat="false" ht="30" hidden="false" customHeight="true" outlineLevel="0" collapsed="false">
      <c r="A1743" s="177" t="s">
        <v>14779</v>
      </c>
      <c r="B1743" s="181" t="s">
        <v>14780</v>
      </c>
    </row>
    <row r="1744" customFormat="false" ht="30" hidden="false" customHeight="true" outlineLevel="0" collapsed="false">
      <c r="A1744" s="177" t="s">
        <v>14781</v>
      </c>
      <c r="B1744" s="181" t="s">
        <v>14780</v>
      </c>
    </row>
    <row r="1745" customFormat="false" ht="30" hidden="false" customHeight="true" outlineLevel="0" collapsed="false">
      <c r="A1745" s="177" t="s">
        <v>14782</v>
      </c>
      <c r="B1745" s="181" t="s">
        <v>14783</v>
      </c>
    </row>
    <row r="1746" customFormat="false" ht="30" hidden="false" customHeight="true" outlineLevel="0" collapsed="false">
      <c r="A1746" s="177" t="s">
        <v>14784</v>
      </c>
      <c r="B1746" s="181" t="s">
        <v>14785</v>
      </c>
    </row>
    <row r="1747" customFormat="false" ht="30" hidden="false" customHeight="true" outlineLevel="0" collapsed="false">
      <c r="A1747" s="177" t="s">
        <v>14786</v>
      </c>
      <c r="B1747" s="181" t="s">
        <v>14787</v>
      </c>
    </row>
    <row r="1748" customFormat="false" ht="30" hidden="false" customHeight="true" outlineLevel="0" collapsed="false">
      <c r="A1748" s="177" t="s">
        <v>14788</v>
      </c>
      <c r="B1748" s="181" t="s">
        <v>14789</v>
      </c>
    </row>
    <row r="1749" customFormat="false" ht="30" hidden="false" customHeight="true" outlineLevel="0" collapsed="false">
      <c r="A1749" s="177" t="s">
        <v>14790</v>
      </c>
      <c r="B1749" s="181" t="s">
        <v>14791</v>
      </c>
    </row>
    <row r="1750" customFormat="false" ht="30" hidden="false" customHeight="true" outlineLevel="0" collapsed="false">
      <c r="A1750" s="177" t="s">
        <v>14792</v>
      </c>
      <c r="B1750" s="181" t="s">
        <v>14793</v>
      </c>
    </row>
    <row r="1751" customFormat="false" ht="30" hidden="false" customHeight="true" outlineLevel="0" collapsed="false">
      <c r="A1751" s="177" t="s">
        <v>14794</v>
      </c>
      <c r="B1751" s="181" t="s">
        <v>14795</v>
      </c>
    </row>
    <row r="1752" customFormat="false" ht="30" hidden="false" customHeight="true" outlineLevel="0" collapsed="false">
      <c r="A1752" s="177" t="s">
        <v>14796</v>
      </c>
      <c r="B1752" s="181" t="s">
        <v>14797</v>
      </c>
    </row>
    <row r="1753" customFormat="false" ht="30" hidden="false" customHeight="true" outlineLevel="0" collapsed="false">
      <c r="A1753" s="177" t="s">
        <v>14798</v>
      </c>
      <c r="B1753" s="181" t="s">
        <v>14799</v>
      </c>
    </row>
    <row r="1754" customFormat="false" ht="30" hidden="false" customHeight="true" outlineLevel="0" collapsed="false">
      <c r="A1754" s="177" t="s">
        <v>14800</v>
      </c>
      <c r="B1754" s="181" t="s">
        <v>4</v>
      </c>
    </row>
    <row r="1755" customFormat="false" ht="30" hidden="false" customHeight="true" outlineLevel="0" collapsed="false">
      <c r="A1755" s="177" t="s">
        <v>14801</v>
      </c>
      <c r="B1755" s="181" t="s">
        <v>14802</v>
      </c>
    </row>
    <row r="1756" customFormat="false" ht="30" hidden="false" customHeight="true" outlineLevel="0" collapsed="false">
      <c r="A1756" s="177" t="s">
        <v>14803</v>
      </c>
      <c r="B1756" s="181" t="s">
        <v>14804</v>
      </c>
    </row>
    <row r="1757" customFormat="false" ht="30" hidden="false" customHeight="true" outlineLevel="0" collapsed="false">
      <c r="A1757" s="177" t="s">
        <v>14805</v>
      </c>
      <c r="B1757" s="181" t="s">
        <v>14806</v>
      </c>
    </row>
    <row r="1758" customFormat="false" ht="30" hidden="false" customHeight="true" outlineLevel="0" collapsed="false">
      <c r="A1758" s="177" t="s">
        <v>14807</v>
      </c>
      <c r="B1758" s="181" t="s">
        <v>14808</v>
      </c>
    </row>
    <row r="1759" customFormat="false" ht="30" hidden="false" customHeight="true" outlineLevel="0" collapsed="false">
      <c r="A1759" s="177" t="s">
        <v>14809</v>
      </c>
      <c r="B1759" s="181" t="s">
        <v>14808</v>
      </c>
    </row>
    <row r="1760" customFormat="false" ht="30" hidden="false" customHeight="true" outlineLevel="0" collapsed="false">
      <c r="A1760" s="177" t="s">
        <v>14810</v>
      </c>
      <c r="B1760" s="181" t="s">
        <v>14811</v>
      </c>
    </row>
    <row r="1761" customFormat="false" ht="30" hidden="false" customHeight="true" outlineLevel="0" collapsed="false">
      <c r="A1761" s="177" t="s">
        <v>14812</v>
      </c>
      <c r="B1761" s="181" t="s">
        <v>14813</v>
      </c>
    </row>
    <row r="1762" customFormat="false" ht="30" hidden="false" customHeight="true" outlineLevel="0" collapsed="false">
      <c r="A1762" s="177" t="s">
        <v>14814</v>
      </c>
      <c r="B1762" s="181" t="s">
        <v>14815</v>
      </c>
    </row>
    <row r="1763" customFormat="false" ht="30" hidden="false" customHeight="true" outlineLevel="0" collapsed="false">
      <c r="A1763" s="177" t="s">
        <v>14816</v>
      </c>
      <c r="B1763" s="181" t="s">
        <v>14817</v>
      </c>
    </row>
    <row r="1764" customFormat="false" ht="30" hidden="false" customHeight="true" outlineLevel="0" collapsed="false">
      <c r="A1764" s="177" t="s">
        <v>14818</v>
      </c>
      <c r="B1764" s="181" t="s">
        <v>14819</v>
      </c>
    </row>
    <row r="1765" customFormat="false" ht="30" hidden="false" customHeight="true" outlineLevel="0" collapsed="false">
      <c r="A1765" s="177" t="s">
        <v>14820</v>
      </c>
      <c r="B1765" s="181" t="s">
        <v>14821</v>
      </c>
    </row>
    <row r="1766" customFormat="false" ht="30" hidden="false" customHeight="true" outlineLevel="0" collapsed="false">
      <c r="A1766" s="177" t="s">
        <v>14822</v>
      </c>
      <c r="B1766" s="181" t="s">
        <v>14823</v>
      </c>
    </row>
    <row r="1767" customFormat="false" ht="30" hidden="false" customHeight="true" outlineLevel="0" collapsed="false">
      <c r="A1767" s="177" t="s">
        <v>14824</v>
      </c>
      <c r="B1767" s="181" t="s">
        <v>14825</v>
      </c>
    </row>
    <row r="1768" customFormat="false" ht="30" hidden="false" customHeight="true" outlineLevel="0" collapsed="false">
      <c r="A1768" s="177" t="s">
        <v>14826</v>
      </c>
      <c r="B1768" s="181" t="s">
        <v>14827</v>
      </c>
    </row>
    <row r="1769" customFormat="false" ht="30" hidden="false" customHeight="true" outlineLevel="0" collapsed="false">
      <c r="A1769" s="184" t="s">
        <v>14828</v>
      </c>
      <c r="B1769" s="178" t="s">
        <v>14829</v>
      </c>
    </row>
    <row r="1770" customFormat="false" ht="30" hidden="false" customHeight="true" outlineLevel="0" collapsed="false">
      <c r="A1770" s="177" t="s">
        <v>14830</v>
      </c>
      <c r="B1770" s="181" t="s">
        <v>14831</v>
      </c>
    </row>
    <row r="1771" customFormat="false" ht="30" hidden="false" customHeight="true" outlineLevel="0" collapsed="false">
      <c r="A1771" s="177" t="s">
        <v>14832</v>
      </c>
      <c r="B1771" s="181" t="s">
        <v>14833</v>
      </c>
    </row>
    <row r="1772" customFormat="false" ht="30" hidden="false" customHeight="true" outlineLevel="0" collapsed="false">
      <c r="A1772" s="177" t="s">
        <v>14834</v>
      </c>
      <c r="B1772" s="181" t="s">
        <v>14835</v>
      </c>
    </row>
    <row r="1773" customFormat="false" ht="30" hidden="false" customHeight="true" outlineLevel="0" collapsed="false">
      <c r="A1773" s="177" t="s">
        <v>14836</v>
      </c>
      <c r="B1773" s="181" t="s">
        <v>14837</v>
      </c>
    </row>
    <row r="1774" customFormat="false" ht="30" hidden="false" customHeight="true" outlineLevel="0" collapsed="false">
      <c r="A1774" s="177" t="s">
        <v>14838</v>
      </c>
      <c r="B1774" s="181" t="s">
        <v>14839</v>
      </c>
    </row>
    <row r="1775" customFormat="false" ht="30" hidden="false" customHeight="true" outlineLevel="0" collapsed="false">
      <c r="A1775" s="177" t="s">
        <v>14840</v>
      </c>
      <c r="B1775" s="181" t="s">
        <v>14841</v>
      </c>
    </row>
    <row r="1776" customFormat="false" ht="30" hidden="false" customHeight="true" outlineLevel="0" collapsed="false">
      <c r="A1776" s="177" t="s">
        <v>14842</v>
      </c>
      <c r="B1776" s="181" t="s">
        <v>14843</v>
      </c>
    </row>
    <row r="1777" customFormat="false" ht="30" hidden="false" customHeight="true" outlineLevel="0" collapsed="false">
      <c r="A1777" s="177" t="s">
        <v>14844</v>
      </c>
      <c r="B1777" s="181" t="s">
        <v>14845</v>
      </c>
    </row>
    <row r="1778" customFormat="false" ht="30" hidden="false" customHeight="true" outlineLevel="0" collapsed="false">
      <c r="A1778" s="177" t="s">
        <v>14846</v>
      </c>
      <c r="B1778" s="181" t="s">
        <v>14847</v>
      </c>
    </row>
    <row r="1779" customFormat="false" ht="30" hidden="false" customHeight="true" outlineLevel="0" collapsed="false">
      <c r="A1779" s="177" t="s">
        <v>14848</v>
      </c>
      <c r="B1779" s="181" t="s">
        <v>14849</v>
      </c>
    </row>
    <row r="1780" customFormat="false" ht="30" hidden="false" customHeight="true" outlineLevel="0" collapsed="false">
      <c r="A1780" s="177" t="s">
        <v>14850</v>
      </c>
      <c r="B1780" s="181" t="s">
        <v>14851</v>
      </c>
    </row>
    <row r="1781" customFormat="false" ht="30" hidden="false" customHeight="true" outlineLevel="0" collapsed="false">
      <c r="A1781" s="177" t="s">
        <v>14852</v>
      </c>
      <c r="B1781" s="181" t="s">
        <v>14853</v>
      </c>
    </row>
    <row r="1782" customFormat="false" ht="30" hidden="false" customHeight="true" outlineLevel="0" collapsed="false">
      <c r="A1782" s="177" t="s">
        <v>14854</v>
      </c>
      <c r="B1782" s="181" t="s">
        <v>14855</v>
      </c>
    </row>
    <row r="1783" customFormat="false" ht="30" hidden="false" customHeight="true" outlineLevel="0" collapsed="false">
      <c r="A1783" s="177" t="s">
        <v>14856</v>
      </c>
      <c r="B1783" s="181" t="s">
        <v>14857</v>
      </c>
    </row>
    <row r="1784" customFormat="false" ht="30" hidden="false" customHeight="true" outlineLevel="0" collapsed="false">
      <c r="A1784" s="177" t="s">
        <v>14858</v>
      </c>
      <c r="B1784" s="181" t="s">
        <v>14857</v>
      </c>
    </row>
    <row r="1785" customFormat="false" ht="30" hidden="false" customHeight="true" outlineLevel="0" collapsed="false">
      <c r="A1785" s="177" t="s">
        <v>14859</v>
      </c>
      <c r="B1785" s="181" t="s">
        <v>14860</v>
      </c>
    </row>
    <row r="1786" customFormat="false" ht="30" hidden="false" customHeight="true" outlineLevel="0" collapsed="false">
      <c r="A1786" s="177" t="s">
        <v>14861</v>
      </c>
      <c r="B1786" s="181" t="s">
        <v>14862</v>
      </c>
    </row>
    <row r="1787" customFormat="false" ht="30" hidden="false" customHeight="true" outlineLevel="0" collapsed="false">
      <c r="A1787" s="177" t="s">
        <v>14863</v>
      </c>
      <c r="B1787" s="181" t="s">
        <v>14864</v>
      </c>
    </row>
    <row r="1788" customFormat="false" ht="30" hidden="false" customHeight="true" outlineLevel="0" collapsed="false">
      <c r="A1788" s="184" t="s">
        <v>14865</v>
      </c>
      <c r="B1788" s="178" t="s">
        <v>14866</v>
      </c>
    </row>
    <row r="1789" customFormat="false" ht="30" hidden="false" customHeight="true" outlineLevel="0" collapsed="false">
      <c r="A1789" s="177" t="s">
        <v>14867</v>
      </c>
      <c r="B1789" s="181" t="s">
        <v>14866</v>
      </c>
    </row>
    <row r="1790" customFormat="false" ht="30" hidden="false" customHeight="true" outlineLevel="0" collapsed="false">
      <c r="A1790" s="177" t="s">
        <v>14868</v>
      </c>
      <c r="B1790" s="181" t="s">
        <v>14866</v>
      </c>
    </row>
    <row r="1791" customFormat="false" ht="30" hidden="false" customHeight="true" outlineLevel="0" collapsed="false">
      <c r="A1791" s="177" t="s">
        <v>14869</v>
      </c>
      <c r="B1791" s="181" t="s">
        <v>14870</v>
      </c>
    </row>
    <row r="1792" customFormat="false" ht="30" hidden="false" customHeight="true" outlineLevel="0" collapsed="false">
      <c r="A1792" s="177" t="s">
        <v>14871</v>
      </c>
      <c r="B1792" s="181" t="s">
        <v>14872</v>
      </c>
    </row>
    <row r="1793" customFormat="false" ht="30" hidden="false" customHeight="true" outlineLevel="0" collapsed="false">
      <c r="A1793" s="177" t="s">
        <v>14873</v>
      </c>
      <c r="B1793" s="181" t="s">
        <v>14874</v>
      </c>
    </row>
    <row r="1794" customFormat="false" ht="30" hidden="false" customHeight="true" outlineLevel="0" collapsed="false">
      <c r="A1794" s="182" t="s">
        <v>14875</v>
      </c>
      <c r="B1794" s="183" t="s">
        <v>14876</v>
      </c>
    </row>
    <row r="1795" customFormat="false" ht="30" hidden="false" customHeight="true" outlineLevel="0" collapsed="false">
      <c r="A1795" s="177" t="s">
        <v>14877</v>
      </c>
      <c r="B1795" s="181" t="s">
        <v>14878</v>
      </c>
    </row>
    <row r="1796" customFormat="false" ht="30" hidden="false" customHeight="true" outlineLevel="0" collapsed="false">
      <c r="A1796" s="177" t="s">
        <v>14879</v>
      </c>
      <c r="B1796" s="181" t="s">
        <v>14880</v>
      </c>
    </row>
    <row r="1797" customFormat="false" ht="30" hidden="false" customHeight="true" outlineLevel="0" collapsed="false">
      <c r="A1797" s="177" t="s">
        <v>14881</v>
      </c>
      <c r="B1797" s="181" t="s">
        <v>14882</v>
      </c>
    </row>
    <row r="1798" customFormat="false" ht="30" hidden="false" customHeight="true" outlineLevel="0" collapsed="false">
      <c r="A1798" s="177" t="s">
        <v>14883</v>
      </c>
      <c r="B1798" s="181" t="s">
        <v>14884</v>
      </c>
    </row>
    <row r="1799" customFormat="false" ht="30" hidden="false" customHeight="true" outlineLevel="0" collapsed="false">
      <c r="A1799" s="177" t="s">
        <v>14885</v>
      </c>
      <c r="B1799" s="181" t="s">
        <v>14884</v>
      </c>
    </row>
    <row r="1800" customFormat="false" ht="30" hidden="false" customHeight="true" outlineLevel="0" collapsed="false">
      <c r="A1800" s="177" t="s">
        <v>14886</v>
      </c>
      <c r="B1800" s="181" t="s">
        <v>14887</v>
      </c>
    </row>
    <row r="1801" customFormat="false" ht="30" hidden="false" customHeight="true" outlineLevel="0" collapsed="false">
      <c r="A1801" s="177" t="s">
        <v>14888</v>
      </c>
      <c r="B1801" s="181" t="s">
        <v>14889</v>
      </c>
    </row>
    <row r="1802" customFormat="false" ht="30" hidden="false" customHeight="true" outlineLevel="0" collapsed="false">
      <c r="A1802" s="177" t="s">
        <v>14890</v>
      </c>
      <c r="B1802" s="181" t="s">
        <v>14891</v>
      </c>
    </row>
    <row r="1803" customFormat="false" ht="30" hidden="false" customHeight="true" outlineLevel="0" collapsed="false">
      <c r="A1803" s="177" t="s">
        <v>14892</v>
      </c>
      <c r="B1803" s="181" t="s">
        <v>14893</v>
      </c>
    </row>
    <row r="1804" customFormat="false" ht="30" hidden="false" customHeight="true" outlineLevel="0" collapsed="false">
      <c r="A1804" s="182" t="s">
        <v>14894</v>
      </c>
      <c r="B1804" s="183" t="s">
        <v>14895</v>
      </c>
    </row>
    <row r="1805" customFormat="false" ht="30" hidden="false" customHeight="true" outlineLevel="0" collapsed="false">
      <c r="A1805" s="177" t="s">
        <v>14896</v>
      </c>
      <c r="B1805" s="181" t="s">
        <v>14897</v>
      </c>
    </row>
    <row r="1806" customFormat="false" ht="30" hidden="false" customHeight="true" outlineLevel="0" collapsed="false">
      <c r="A1806" s="177" t="s">
        <v>14898</v>
      </c>
      <c r="B1806" s="181" t="s">
        <v>14899</v>
      </c>
    </row>
    <row r="1807" customFormat="false" ht="30" hidden="false" customHeight="true" outlineLevel="0" collapsed="false">
      <c r="A1807" s="177" t="s">
        <v>14900</v>
      </c>
      <c r="B1807" s="181" t="s">
        <v>14901</v>
      </c>
    </row>
    <row r="1808" customFormat="false" ht="30" hidden="false" customHeight="true" outlineLevel="0" collapsed="false">
      <c r="A1808" s="177" t="s">
        <v>14902</v>
      </c>
      <c r="B1808" s="181" t="s">
        <v>14903</v>
      </c>
    </row>
    <row r="1809" customFormat="false" ht="30" hidden="false" customHeight="true" outlineLevel="0" collapsed="false">
      <c r="A1809" s="177" t="s">
        <v>14904</v>
      </c>
      <c r="B1809" s="181" t="s">
        <v>14905</v>
      </c>
    </row>
    <row r="1810" customFormat="false" ht="30" hidden="false" customHeight="true" outlineLevel="0" collapsed="false">
      <c r="A1810" s="177" t="s">
        <v>14906</v>
      </c>
      <c r="B1810" s="181" t="s">
        <v>14905</v>
      </c>
    </row>
    <row r="1811" customFormat="false" ht="30" hidden="false" customHeight="true" outlineLevel="0" collapsed="false">
      <c r="A1811" s="177" t="s">
        <v>14907</v>
      </c>
      <c r="B1811" s="181" t="s">
        <v>14908</v>
      </c>
    </row>
    <row r="1812" customFormat="false" ht="30" hidden="false" customHeight="true" outlineLevel="0" collapsed="false">
      <c r="A1812" s="177" t="s">
        <v>14909</v>
      </c>
      <c r="B1812" s="181" t="s">
        <v>14910</v>
      </c>
    </row>
    <row r="1813" customFormat="false" ht="30" hidden="false" customHeight="true" outlineLevel="0" collapsed="false">
      <c r="A1813" s="177" t="s">
        <v>14911</v>
      </c>
      <c r="B1813" s="181" t="s">
        <v>14912</v>
      </c>
    </row>
    <row r="1814" customFormat="false" ht="30" hidden="false" customHeight="true" outlineLevel="0" collapsed="false">
      <c r="A1814" s="177" t="s">
        <v>14913</v>
      </c>
      <c r="B1814" s="181" t="s">
        <v>14914</v>
      </c>
    </row>
    <row r="1815" customFormat="false" ht="30" hidden="false" customHeight="true" outlineLevel="0" collapsed="false">
      <c r="A1815" s="177" t="s">
        <v>14915</v>
      </c>
      <c r="B1815" s="181" t="s">
        <v>14916</v>
      </c>
    </row>
    <row r="1816" customFormat="false" ht="30" hidden="false" customHeight="true" outlineLevel="0" collapsed="false">
      <c r="A1816" s="177" t="s">
        <v>14917</v>
      </c>
      <c r="B1816" s="181" t="s">
        <v>14918</v>
      </c>
    </row>
    <row r="1817" customFormat="false" ht="30" hidden="false" customHeight="true" outlineLevel="0" collapsed="false">
      <c r="A1817" s="177" t="s">
        <v>14919</v>
      </c>
      <c r="B1817" s="181" t="s">
        <v>14920</v>
      </c>
    </row>
    <row r="1818" customFormat="false" ht="30" hidden="false" customHeight="true" outlineLevel="0" collapsed="false">
      <c r="A1818" s="177" t="s">
        <v>14921</v>
      </c>
      <c r="B1818" s="181" t="s">
        <v>14922</v>
      </c>
    </row>
    <row r="1819" customFormat="false" ht="30" hidden="false" customHeight="true" outlineLevel="0" collapsed="false">
      <c r="A1819" s="177" t="s">
        <v>14923</v>
      </c>
      <c r="B1819" s="181" t="s">
        <v>14908</v>
      </c>
    </row>
    <row r="1820" customFormat="false" ht="30" hidden="false" customHeight="true" outlineLevel="0" collapsed="false">
      <c r="A1820" s="177" t="s">
        <v>14924</v>
      </c>
      <c r="B1820" s="181" t="s">
        <v>14925</v>
      </c>
    </row>
    <row r="1821" customFormat="false" ht="30" hidden="false" customHeight="true" outlineLevel="0" collapsed="false">
      <c r="A1821" s="177" t="s">
        <v>14926</v>
      </c>
      <c r="B1821" s="181" t="s">
        <v>14927</v>
      </c>
    </row>
    <row r="1822" customFormat="false" ht="30" hidden="false" customHeight="true" outlineLevel="0" collapsed="false">
      <c r="A1822" s="177" t="s">
        <v>14928</v>
      </c>
      <c r="B1822" s="181" t="s">
        <v>14929</v>
      </c>
    </row>
    <row r="1823" customFormat="false" ht="30" hidden="false" customHeight="true" outlineLevel="0" collapsed="false">
      <c r="A1823" s="177" t="s">
        <v>14930</v>
      </c>
      <c r="B1823" s="181" t="s">
        <v>14931</v>
      </c>
    </row>
    <row r="1824" customFormat="false" ht="30" hidden="false" customHeight="true" outlineLevel="0" collapsed="false">
      <c r="A1824" s="177" t="s">
        <v>14932</v>
      </c>
      <c r="B1824" s="181" t="s">
        <v>14931</v>
      </c>
    </row>
    <row r="1825" customFormat="false" ht="30" hidden="false" customHeight="true" outlineLevel="0" collapsed="false">
      <c r="A1825" s="177" t="s">
        <v>14933</v>
      </c>
      <c r="B1825" s="181" t="s">
        <v>14934</v>
      </c>
    </row>
    <row r="1826" customFormat="false" ht="30" hidden="false" customHeight="true" outlineLevel="0" collapsed="false">
      <c r="A1826" s="177" t="s">
        <v>14935</v>
      </c>
      <c r="B1826" s="181" t="s">
        <v>14936</v>
      </c>
    </row>
    <row r="1827" customFormat="false" ht="30" hidden="false" customHeight="true" outlineLevel="0" collapsed="false">
      <c r="A1827" s="177" t="s">
        <v>14937</v>
      </c>
      <c r="B1827" s="181" t="s">
        <v>14938</v>
      </c>
    </row>
    <row r="1828" customFormat="false" ht="30" hidden="false" customHeight="true" outlineLevel="0" collapsed="false">
      <c r="A1828" s="177" t="s">
        <v>14939</v>
      </c>
      <c r="B1828" s="181" t="s">
        <v>14940</v>
      </c>
    </row>
    <row r="1829" customFormat="false" ht="30" hidden="false" customHeight="true" outlineLevel="0" collapsed="false">
      <c r="A1829" s="177" t="s">
        <v>14941</v>
      </c>
      <c r="B1829" s="181" t="s">
        <v>14942</v>
      </c>
    </row>
    <row r="1830" customFormat="false" ht="30" hidden="false" customHeight="true" outlineLevel="0" collapsed="false">
      <c r="A1830" s="177" t="s">
        <v>14943</v>
      </c>
      <c r="B1830" s="181" t="s">
        <v>14944</v>
      </c>
    </row>
    <row r="1831" customFormat="false" ht="30" hidden="false" customHeight="true" outlineLevel="0" collapsed="false">
      <c r="A1831" s="177" t="s">
        <v>14945</v>
      </c>
      <c r="B1831" s="181" t="s">
        <v>14946</v>
      </c>
    </row>
    <row r="1832" customFormat="false" ht="30" hidden="false" customHeight="true" outlineLevel="0" collapsed="false">
      <c r="A1832" s="177" t="s">
        <v>14947</v>
      </c>
      <c r="B1832" s="181" t="s">
        <v>14948</v>
      </c>
    </row>
    <row r="1833" customFormat="false" ht="30" hidden="false" customHeight="true" outlineLevel="0" collapsed="false">
      <c r="A1833" s="177" t="s">
        <v>14949</v>
      </c>
      <c r="B1833" s="181" t="s">
        <v>14950</v>
      </c>
    </row>
    <row r="1834" customFormat="false" ht="30" hidden="false" customHeight="true" outlineLevel="0" collapsed="false">
      <c r="A1834" s="177" t="s">
        <v>14951</v>
      </c>
      <c r="B1834" s="181" t="s">
        <v>14952</v>
      </c>
    </row>
    <row r="1835" customFormat="false" ht="30" hidden="false" customHeight="true" outlineLevel="0" collapsed="false">
      <c r="A1835" s="182" t="s">
        <v>14953</v>
      </c>
      <c r="B1835" s="183" t="s">
        <v>14954</v>
      </c>
    </row>
    <row r="1836" customFormat="false" ht="30" hidden="false" customHeight="true" outlineLevel="0" collapsed="false">
      <c r="A1836" s="177" t="s">
        <v>14955</v>
      </c>
      <c r="B1836" s="181" t="s">
        <v>14954</v>
      </c>
    </row>
    <row r="1837" customFormat="false" ht="30" hidden="false" customHeight="true" outlineLevel="0" collapsed="false">
      <c r="A1837" s="177" t="s">
        <v>14956</v>
      </c>
      <c r="B1837" s="181" t="s">
        <v>14957</v>
      </c>
    </row>
    <row r="1838" customFormat="false" ht="30" hidden="false" customHeight="true" outlineLevel="0" collapsed="false">
      <c r="A1838" s="177" t="s">
        <v>14958</v>
      </c>
      <c r="B1838" s="181" t="s">
        <v>14959</v>
      </c>
    </row>
    <row r="1839" customFormat="false" ht="30" hidden="false" customHeight="true" outlineLevel="0" collapsed="false">
      <c r="A1839" s="177" t="s">
        <v>14960</v>
      </c>
      <c r="B1839" s="181" t="s">
        <v>14961</v>
      </c>
    </row>
    <row r="1840" customFormat="false" ht="30" hidden="false" customHeight="true" outlineLevel="0" collapsed="false">
      <c r="A1840" s="177" t="s">
        <v>14962</v>
      </c>
      <c r="B1840" s="181" t="s">
        <v>14963</v>
      </c>
    </row>
    <row r="1841" customFormat="false" ht="30" hidden="false" customHeight="true" outlineLevel="0" collapsed="false">
      <c r="A1841" s="177" t="s">
        <v>14964</v>
      </c>
      <c r="B1841" s="181" t="s">
        <v>14965</v>
      </c>
    </row>
  </sheetData>
  <sheetProtection sheet="true" password="82bc"/>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1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17.99"/>
    <col collapsed="false" customWidth="true" hidden="false" outlineLevel="0" max="3" min="3" style="1" width="54.85"/>
    <col collapsed="false" customWidth="true" hidden="false" outlineLevel="0" max="4" min="4" style="1" width="55.28"/>
    <col collapsed="false" customWidth="true" hidden="false" outlineLevel="0" max="5" min="5" style="1" width="27.7"/>
    <col collapsed="false" customWidth="false" hidden="false" outlineLevel="0" max="257" min="6" style="1" width="9.14"/>
  </cols>
  <sheetData>
    <row r="1" customFormat="false" ht="78.75" hidden="false" customHeight="false" outlineLevel="0" collapsed="false">
      <c r="A1" s="189" t="s">
        <v>2946</v>
      </c>
      <c r="B1" s="189" t="s">
        <v>14966</v>
      </c>
      <c r="C1" s="189" t="s">
        <v>14967</v>
      </c>
      <c r="D1" s="189" t="s">
        <v>14968</v>
      </c>
      <c r="E1" s="189" t="s">
        <v>2949</v>
      </c>
    </row>
    <row r="2" customFormat="false" ht="15.75" hidden="false" customHeight="false" outlineLevel="0" collapsed="false">
      <c r="A2" s="189" t="n">
        <v>0</v>
      </c>
      <c r="B2" s="189" t="n">
        <v>1</v>
      </c>
      <c r="C2" s="189" t="n">
        <v>2</v>
      </c>
      <c r="D2" s="189" t="n">
        <v>3</v>
      </c>
      <c r="E2" s="189" t="n">
        <v>4</v>
      </c>
    </row>
    <row r="3" customFormat="false" ht="15.75" hidden="false" customHeight="false" outlineLevel="0" collapsed="false">
      <c r="A3" s="190" t="n">
        <v>1</v>
      </c>
      <c r="B3" s="191" t="s">
        <v>14969</v>
      </c>
      <c r="C3" s="192" t="s">
        <v>14970</v>
      </c>
      <c r="D3" s="192" t="s">
        <v>14971</v>
      </c>
      <c r="E3" s="193" t="s">
        <v>14972</v>
      </c>
      <c r="G3" s="1" t="s">
        <v>14973</v>
      </c>
      <c r="H3" s="1" t="str">
        <f aca="false">CONCATENATE(B3,G3,C3)</f>
        <v>01.03.01 Математика</v>
      </c>
    </row>
    <row r="4" customFormat="false" ht="15.75" hidden="false" customHeight="false" outlineLevel="0" collapsed="false">
      <c r="A4" s="190" t="n">
        <v>2</v>
      </c>
      <c r="B4" s="191" t="s">
        <v>14974</v>
      </c>
      <c r="C4" s="192" t="s">
        <v>14975</v>
      </c>
      <c r="D4" s="192" t="s">
        <v>14971</v>
      </c>
      <c r="E4" s="193" t="s">
        <v>14972</v>
      </c>
      <c r="G4" s="1" t="s">
        <v>14973</v>
      </c>
      <c r="H4" s="1" t="str">
        <f aca="false">CONCATENATE(B4,G4,C4)</f>
        <v>01.03.02 Прикладная математика и информатика</v>
      </c>
    </row>
    <row r="5" customFormat="false" ht="15.75" hidden="false" customHeight="false" outlineLevel="0" collapsed="false">
      <c r="A5" s="190" t="n">
        <v>3</v>
      </c>
      <c r="B5" s="191" t="s">
        <v>14976</v>
      </c>
      <c r="C5" s="192" t="s">
        <v>14977</v>
      </c>
      <c r="D5" s="192" t="s">
        <v>14971</v>
      </c>
      <c r="E5" s="193" t="s">
        <v>14972</v>
      </c>
      <c r="G5" s="1" t="s">
        <v>14973</v>
      </c>
      <c r="H5" s="1" t="str">
        <f aca="false">CONCATENATE(B5,G5,C5)</f>
        <v>01.03.03 Механика и математическое моделирование</v>
      </c>
    </row>
    <row r="6" customFormat="false" ht="15.75" hidden="false" customHeight="false" outlineLevel="0" collapsed="false">
      <c r="A6" s="190" t="n">
        <v>4</v>
      </c>
      <c r="B6" s="191" t="s">
        <v>14978</v>
      </c>
      <c r="C6" s="192" t="s">
        <v>14979</v>
      </c>
      <c r="D6" s="192" t="s">
        <v>14971</v>
      </c>
      <c r="E6" s="193" t="s">
        <v>14972</v>
      </c>
      <c r="G6" s="1" t="s">
        <v>14973</v>
      </c>
      <c r="H6" s="1" t="str">
        <f aca="false">CONCATENATE(B6,G6,C6)</f>
        <v>01.03.04 Прикладная математика</v>
      </c>
    </row>
    <row r="7" customFormat="false" ht="15.75" hidden="false" customHeight="false" outlineLevel="0" collapsed="false">
      <c r="A7" s="190" t="n">
        <v>5</v>
      </c>
      <c r="B7" s="191" t="s">
        <v>14980</v>
      </c>
      <c r="C7" s="192" t="s">
        <v>14970</v>
      </c>
      <c r="D7" s="192" t="s">
        <v>14981</v>
      </c>
      <c r="E7" s="193" t="s">
        <v>14972</v>
      </c>
      <c r="G7" s="1" t="s">
        <v>14973</v>
      </c>
      <c r="H7" s="1" t="str">
        <f aca="false">CONCATENATE(B7,G7,C7)</f>
        <v>01.04.01 Математика</v>
      </c>
    </row>
    <row r="8" customFormat="false" ht="15.75" hidden="false" customHeight="false" outlineLevel="0" collapsed="false">
      <c r="A8" s="190" t="n">
        <v>6</v>
      </c>
      <c r="B8" s="191" t="s">
        <v>14982</v>
      </c>
      <c r="C8" s="192" t="s">
        <v>14975</v>
      </c>
      <c r="D8" s="192" t="s">
        <v>14981</v>
      </c>
      <c r="E8" s="193" t="s">
        <v>14972</v>
      </c>
      <c r="G8" s="1" t="s">
        <v>14973</v>
      </c>
      <c r="H8" s="1" t="str">
        <f aca="false">CONCATENATE(B8,G8,C8)</f>
        <v>01.04.02 Прикладная математика и информатика</v>
      </c>
    </row>
    <row r="9" customFormat="false" ht="15.75" hidden="false" customHeight="false" outlineLevel="0" collapsed="false">
      <c r="A9" s="190" t="n">
        <v>7</v>
      </c>
      <c r="B9" s="193" t="s">
        <v>14983</v>
      </c>
      <c r="C9" s="192" t="s">
        <v>14977</v>
      </c>
      <c r="D9" s="192" t="s">
        <v>14981</v>
      </c>
      <c r="E9" s="193" t="s">
        <v>14972</v>
      </c>
      <c r="G9" s="1" t="s">
        <v>14973</v>
      </c>
      <c r="H9" s="1" t="str">
        <f aca="false">CONCATENATE(B9,G9,C9)</f>
        <v>01.04.03 Механика и математическое моделирование</v>
      </c>
    </row>
    <row r="10" customFormat="false" ht="15.75" hidden="false" customHeight="false" outlineLevel="0" collapsed="false">
      <c r="A10" s="190" t="n">
        <v>8</v>
      </c>
      <c r="B10" s="191" t="s">
        <v>14984</v>
      </c>
      <c r="C10" s="192" t="s">
        <v>14979</v>
      </c>
      <c r="D10" s="192" t="s">
        <v>14981</v>
      </c>
      <c r="E10" s="193" t="s">
        <v>14972</v>
      </c>
      <c r="G10" s="1" t="s">
        <v>14973</v>
      </c>
      <c r="H10" s="1" t="str">
        <f aca="false">CONCATENATE(B10,G10,C10)</f>
        <v>01.04.04 Прикладная математика</v>
      </c>
    </row>
    <row r="11" customFormat="false" ht="15.75" hidden="false" customHeight="false" outlineLevel="0" collapsed="false">
      <c r="A11" s="190" t="n">
        <v>9</v>
      </c>
      <c r="B11" s="193" t="s">
        <v>14985</v>
      </c>
      <c r="C11" s="192" t="s">
        <v>14986</v>
      </c>
      <c r="D11" s="192" t="s">
        <v>14987</v>
      </c>
      <c r="E11" s="193" t="s">
        <v>14972</v>
      </c>
      <c r="G11" s="1" t="s">
        <v>14973</v>
      </c>
      <c r="H11" s="1" t="str">
        <f aca="false">CONCATENATE(B11,G11,C11)</f>
        <v>01.05.01 Фундаментальные математика и механика</v>
      </c>
    </row>
    <row r="12" customFormat="false" ht="15.75" hidden="false" customHeight="false" outlineLevel="0" collapsed="false">
      <c r="A12" s="190" t="n">
        <v>10</v>
      </c>
      <c r="B12" s="191" t="s">
        <v>14988</v>
      </c>
      <c r="C12" s="192" t="s">
        <v>14989</v>
      </c>
      <c r="D12" s="192" t="s">
        <v>14990</v>
      </c>
      <c r="E12" s="193" t="s">
        <v>14991</v>
      </c>
      <c r="G12" s="1" t="s">
        <v>14973</v>
      </c>
      <c r="H12" s="1" t="str">
        <f aca="false">CONCATENATE(B12,G12,C12)</f>
        <v>01.06.01 Математика и механика</v>
      </c>
    </row>
    <row r="13" customFormat="false" ht="15.75" hidden="false" customHeight="false" outlineLevel="0" collapsed="false">
      <c r="A13" s="190" t="n">
        <v>11</v>
      </c>
      <c r="B13" s="191" t="s">
        <v>14992</v>
      </c>
      <c r="C13" s="192" t="s">
        <v>14993</v>
      </c>
      <c r="D13" s="192" t="s">
        <v>14971</v>
      </c>
      <c r="E13" s="193" t="s">
        <v>14972</v>
      </c>
      <c r="G13" s="1" t="s">
        <v>14973</v>
      </c>
      <c r="H13" s="1" t="str">
        <f aca="false">CONCATENATE(B13,G13,C13)</f>
        <v>02.03.01 Математика и компьютерные науки</v>
      </c>
    </row>
    <row r="14" customFormat="false" ht="31.5" hidden="false" customHeight="false" outlineLevel="0" collapsed="false">
      <c r="A14" s="190" t="n">
        <v>12</v>
      </c>
      <c r="B14" s="191" t="s">
        <v>14994</v>
      </c>
      <c r="C14" s="192" t="s">
        <v>14995</v>
      </c>
      <c r="D14" s="192" t="s">
        <v>14971</v>
      </c>
      <c r="E14" s="193" t="s">
        <v>14972</v>
      </c>
      <c r="G14" s="1" t="s">
        <v>14973</v>
      </c>
      <c r="H14" s="1" t="str">
        <f aca="false">CONCATENATE(B14,G14,C14)</f>
        <v>02.03.02 Фундаментальная информатика и информационные технологии</v>
      </c>
    </row>
    <row r="15" customFormat="false" ht="31.5" hidden="false" customHeight="false" outlineLevel="0" collapsed="false">
      <c r="A15" s="190" t="n">
        <v>13</v>
      </c>
      <c r="B15" s="191" t="s">
        <v>14996</v>
      </c>
      <c r="C15" s="192" t="s">
        <v>14997</v>
      </c>
      <c r="D15" s="192" t="s">
        <v>14971</v>
      </c>
      <c r="E15" s="193" t="s">
        <v>14972</v>
      </c>
      <c r="G15" s="1" t="s">
        <v>14973</v>
      </c>
      <c r="H15" s="1" t="str">
        <f aca="false">CONCATENATE(B15,G15,C15)</f>
        <v>02.03.03 Математическое обеспечение и администрирование информационных систем</v>
      </c>
    </row>
    <row r="16" customFormat="false" ht="15.75" hidden="false" customHeight="false" outlineLevel="0" collapsed="false">
      <c r="A16" s="190" t="n">
        <v>14</v>
      </c>
      <c r="B16" s="191" t="s">
        <v>14998</v>
      </c>
      <c r="C16" s="192" t="s">
        <v>14993</v>
      </c>
      <c r="D16" s="192" t="s">
        <v>14981</v>
      </c>
      <c r="E16" s="193" t="s">
        <v>14972</v>
      </c>
      <c r="G16" s="1" t="s">
        <v>14973</v>
      </c>
      <c r="H16" s="1" t="str">
        <f aca="false">CONCATENATE(B16,G16,C16)</f>
        <v>02.04.01 Математика и компьютерные науки</v>
      </c>
    </row>
    <row r="17" customFormat="false" ht="31.5" hidden="false" customHeight="false" outlineLevel="0" collapsed="false">
      <c r="A17" s="190" t="n">
        <v>15</v>
      </c>
      <c r="B17" s="191" t="s">
        <v>14999</v>
      </c>
      <c r="C17" s="192" t="s">
        <v>14995</v>
      </c>
      <c r="D17" s="192" t="s">
        <v>14981</v>
      </c>
      <c r="E17" s="193" t="s">
        <v>14972</v>
      </c>
      <c r="G17" s="1" t="s">
        <v>14973</v>
      </c>
      <c r="H17" s="1" t="str">
        <f aca="false">CONCATENATE(B17,G17,C17)</f>
        <v>02.04.02 Фундаментальная информатика и информационные технологии</v>
      </c>
    </row>
    <row r="18" customFormat="false" ht="31.5" hidden="false" customHeight="false" outlineLevel="0" collapsed="false">
      <c r="A18" s="190" t="n">
        <v>16</v>
      </c>
      <c r="B18" s="191" t="s">
        <v>15000</v>
      </c>
      <c r="C18" s="192" t="s">
        <v>14997</v>
      </c>
      <c r="D18" s="192" t="s">
        <v>14981</v>
      </c>
      <c r="E18" s="193" t="s">
        <v>14972</v>
      </c>
      <c r="G18" s="1" t="s">
        <v>14973</v>
      </c>
      <c r="H18" s="1" t="str">
        <f aca="false">CONCATENATE(B18,G18,C18)</f>
        <v>02.04.03 Математическое обеспечение и администрирование информационных систем</v>
      </c>
    </row>
    <row r="19" customFormat="false" ht="15.75" hidden="false" customHeight="false" outlineLevel="0" collapsed="false">
      <c r="A19" s="190" t="n">
        <v>17</v>
      </c>
      <c r="B19" s="191" t="s">
        <v>15001</v>
      </c>
      <c r="C19" s="192" t="s">
        <v>15002</v>
      </c>
      <c r="D19" s="192" t="s">
        <v>14990</v>
      </c>
      <c r="E19" s="193" t="s">
        <v>14991</v>
      </c>
      <c r="G19" s="1" t="s">
        <v>14973</v>
      </c>
      <c r="H19" s="1" t="str">
        <f aca="false">CONCATENATE(B19,G19,C19)</f>
        <v>02.06.01 Компьютерные и информационные науки</v>
      </c>
    </row>
    <row r="20" customFormat="false" ht="15.75" hidden="false" customHeight="false" outlineLevel="0" collapsed="false">
      <c r="A20" s="190" t="n">
        <v>18</v>
      </c>
      <c r="B20" s="193" t="s">
        <v>15003</v>
      </c>
      <c r="C20" s="192" t="s">
        <v>15002</v>
      </c>
      <c r="D20" s="192" t="s">
        <v>14990</v>
      </c>
      <c r="E20" s="193" t="s">
        <v>15004</v>
      </c>
      <c r="F20" s="194"/>
      <c r="G20" s="1" t="s">
        <v>14973</v>
      </c>
      <c r="H20" s="1" t="str">
        <f aca="false">CONCATENATE(B20,G20,C20)</f>
        <v>02.07.01 Компьютерные и информационные науки</v>
      </c>
    </row>
    <row r="21" customFormat="false" ht="15.75" hidden="false" customHeight="false" outlineLevel="0" collapsed="false">
      <c r="A21" s="190" t="n">
        <v>19</v>
      </c>
      <c r="B21" s="191" t="s">
        <v>15005</v>
      </c>
      <c r="C21" s="192" t="s">
        <v>15006</v>
      </c>
      <c r="D21" s="192" t="s">
        <v>14971</v>
      </c>
      <c r="E21" s="193" t="s">
        <v>14972</v>
      </c>
      <c r="G21" s="1" t="s">
        <v>14973</v>
      </c>
      <c r="H21" s="1" t="str">
        <f aca="false">CONCATENATE(B21,G21,C21)</f>
        <v>03.03.01 Прикладные математика и физика</v>
      </c>
    </row>
    <row r="22" customFormat="false" ht="15.75" hidden="false" customHeight="false" outlineLevel="0" collapsed="false">
      <c r="A22" s="190" t="n">
        <v>20</v>
      </c>
      <c r="B22" s="191" t="s">
        <v>15007</v>
      </c>
      <c r="C22" s="192" t="s">
        <v>15008</v>
      </c>
      <c r="D22" s="192" t="s">
        <v>14971</v>
      </c>
      <c r="E22" s="193" t="s">
        <v>14972</v>
      </c>
      <c r="G22" s="1" t="s">
        <v>14973</v>
      </c>
      <c r="H22" s="1" t="str">
        <f aca="false">CONCATENATE(B22,G22,C22)</f>
        <v>03.03.02 Физика</v>
      </c>
    </row>
    <row r="23" customFormat="false" ht="15.75" hidden="false" customHeight="false" outlineLevel="0" collapsed="false">
      <c r="A23" s="190" t="n">
        <v>21</v>
      </c>
      <c r="B23" s="191" t="s">
        <v>15009</v>
      </c>
      <c r="C23" s="192" t="s">
        <v>15010</v>
      </c>
      <c r="D23" s="192" t="s">
        <v>14971</v>
      </c>
      <c r="E23" s="193" t="s">
        <v>14972</v>
      </c>
      <c r="G23" s="1" t="s">
        <v>14973</v>
      </c>
      <c r="H23" s="1" t="str">
        <f aca="false">CONCATENATE(B23,G23,C23)</f>
        <v>03.03.03 Радиофизика</v>
      </c>
    </row>
    <row r="24" customFormat="false" ht="15.75" hidden="false" customHeight="false" outlineLevel="0" collapsed="false">
      <c r="A24" s="190" t="n">
        <v>22</v>
      </c>
      <c r="B24" s="191" t="s">
        <v>15011</v>
      </c>
      <c r="C24" s="192" t="s">
        <v>15006</v>
      </c>
      <c r="D24" s="192" t="s">
        <v>14981</v>
      </c>
      <c r="E24" s="193" t="s">
        <v>14972</v>
      </c>
      <c r="G24" s="1" t="s">
        <v>14973</v>
      </c>
      <c r="H24" s="1" t="str">
        <f aca="false">CONCATENATE(B24,G24,C24)</f>
        <v>03.04.01 Прикладные математика и физика</v>
      </c>
    </row>
    <row r="25" customFormat="false" ht="15.75" hidden="false" customHeight="false" outlineLevel="0" collapsed="false">
      <c r="A25" s="190" t="n">
        <v>23</v>
      </c>
      <c r="B25" s="191" t="s">
        <v>15012</v>
      </c>
      <c r="C25" s="192" t="s">
        <v>15008</v>
      </c>
      <c r="D25" s="192" t="s">
        <v>14981</v>
      </c>
      <c r="E25" s="193" t="s">
        <v>14972</v>
      </c>
      <c r="G25" s="1" t="s">
        <v>14973</v>
      </c>
      <c r="H25" s="1" t="str">
        <f aca="false">CONCATENATE(B25,G25,C25)</f>
        <v>03.04.02 Физика</v>
      </c>
    </row>
    <row r="26" customFormat="false" ht="15.75" hidden="false" customHeight="false" outlineLevel="0" collapsed="false">
      <c r="A26" s="190" t="n">
        <v>24</v>
      </c>
      <c r="B26" s="191" t="s">
        <v>15013</v>
      </c>
      <c r="C26" s="192" t="s">
        <v>15010</v>
      </c>
      <c r="D26" s="192" t="s">
        <v>14981</v>
      </c>
      <c r="E26" s="193" t="s">
        <v>14972</v>
      </c>
      <c r="G26" s="1" t="s">
        <v>14973</v>
      </c>
      <c r="H26" s="1" t="str">
        <f aca="false">CONCATENATE(B26,G26,C26)</f>
        <v>03.04.03 Радиофизика</v>
      </c>
    </row>
    <row r="27" customFormat="false" ht="15.75" hidden="false" customHeight="false" outlineLevel="0" collapsed="false">
      <c r="A27" s="190" t="n">
        <v>25</v>
      </c>
      <c r="B27" s="191" t="s">
        <v>15014</v>
      </c>
      <c r="C27" s="192" t="s">
        <v>15015</v>
      </c>
      <c r="D27" s="192" t="s">
        <v>15016</v>
      </c>
      <c r="E27" s="193" t="s">
        <v>14972</v>
      </c>
      <c r="G27" s="1" t="s">
        <v>14973</v>
      </c>
      <c r="H27" s="1" t="str">
        <f aca="false">CONCATENATE(B27,G27,C27)</f>
        <v>03.05.01 Астрономия</v>
      </c>
    </row>
    <row r="28" customFormat="false" ht="15.75" hidden="false" customHeight="false" outlineLevel="0" collapsed="false">
      <c r="A28" s="190" t="n">
        <v>26</v>
      </c>
      <c r="B28" s="191" t="s">
        <v>15017</v>
      </c>
      <c r="C28" s="192" t="s">
        <v>15018</v>
      </c>
      <c r="D28" s="192" t="s">
        <v>14990</v>
      </c>
      <c r="E28" s="193" t="s">
        <v>14991</v>
      </c>
      <c r="G28" s="1" t="s">
        <v>14973</v>
      </c>
      <c r="H28" s="1" t="str">
        <f aca="false">CONCATENATE(B28,G28,C28)</f>
        <v>03.06.01 Физика и астрономия</v>
      </c>
    </row>
    <row r="29" customFormat="false" ht="15.75" hidden="false" customHeight="false" outlineLevel="0" collapsed="false">
      <c r="A29" s="190" t="n">
        <v>27</v>
      </c>
      <c r="B29" s="191" t="s">
        <v>15019</v>
      </c>
      <c r="C29" s="192" t="s">
        <v>15020</v>
      </c>
      <c r="D29" s="192" t="s">
        <v>14971</v>
      </c>
      <c r="E29" s="193" t="s">
        <v>14972</v>
      </c>
      <c r="G29" s="1" t="s">
        <v>14973</v>
      </c>
      <c r="H29" s="1" t="str">
        <f aca="false">CONCATENATE(B29,G29,C29)</f>
        <v>04.03.01 Химия</v>
      </c>
    </row>
    <row r="30" customFormat="false" ht="15.75" hidden="false" customHeight="false" outlineLevel="0" collapsed="false">
      <c r="A30" s="190" t="n">
        <v>28</v>
      </c>
      <c r="B30" s="191" t="s">
        <v>15021</v>
      </c>
      <c r="C30" s="192" t="s">
        <v>15022</v>
      </c>
      <c r="D30" s="192" t="s">
        <v>14971</v>
      </c>
      <c r="E30" s="193" t="s">
        <v>14972</v>
      </c>
      <c r="G30" s="1" t="s">
        <v>14973</v>
      </c>
      <c r="H30" s="1" t="str">
        <f aca="false">CONCATENATE(B30,G30,C30)</f>
        <v>04.03.02 Химия, физика и механика материалов</v>
      </c>
    </row>
    <row r="31" customFormat="false" ht="15.75" hidden="false" customHeight="false" outlineLevel="0" collapsed="false">
      <c r="A31" s="190" t="n">
        <v>29</v>
      </c>
      <c r="B31" s="191" t="s">
        <v>15023</v>
      </c>
      <c r="C31" s="192" t="s">
        <v>15020</v>
      </c>
      <c r="D31" s="192" t="s">
        <v>14981</v>
      </c>
      <c r="E31" s="193" t="s">
        <v>14972</v>
      </c>
      <c r="G31" s="1" t="s">
        <v>14973</v>
      </c>
      <c r="H31" s="1" t="str">
        <f aca="false">CONCATENATE(B31,G31,C31)</f>
        <v>04.04.01 Химия</v>
      </c>
    </row>
    <row r="32" customFormat="false" ht="15.75" hidden="false" customHeight="false" outlineLevel="0" collapsed="false">
      <c r="A32" s="190" t="n">
        <v>30</v>
      </c>
      <c r="B32" s="191" t="s">
        <v>15024</v>
      </c>
      <c r="C32" s="192" t="s">
        <v>15022</v>
      </c>
      <c r="D32" s="192" t="s">
        <v>14981</v>
      </c>
      <c r="E32" s="193" t="s">
        <v>14972</v>
      </c>
      <c r="G32" s="1" t="s">
        <v>14973</v>
      </c>
      <c r="H32" s="1" t="str">
        <f aca="false">CONCATENATE(B32,G32,C32)</f>
        <v>04.04.02 Химия, физика и механика материалов</v>
      </c>
    </row>
    <row r="33" customFormat="false" ht="15.75" hidden="false" customHeight="false" outlineLevel="0" collapsed="false">
      <c r="A33" s="190" t="n">
        <v>31</v>
      </c>
      <c r="B33" s="193" t="s">
        <v>15025</v>
      </c>
      <c r="C33" s="192" t="s">
        <v>15026</v>
      </c>
      <c r="D33" s="192" t="s">
        <v>15027</v>
      </c>
      <c r="E33" s="193" t="s">
        <v>14972</v>
      </c>
      <c r="G33" s="1" t="s">
        <v>14973</v>
      </c>
      <c r="H33" s="1" t="str">
        <f aca="false">CONCATENATE(B33,G33,C33)</f>
        <v>04.05.01 Фундаментальная и прикладная химия</v>
      </c>
    </row>
    <row r="34" customFormat="false" ht="15.75" hidden="false" customHeight="false" outlineLevel="0" collapsed="false">
      <c r="A34" s="190" t="n">
        <v>32</v>
      </c>
      <c r="B34" s="191" t="s">
        <v>15028</v>
      </c>
      <c r="C34" s="192" t="s">
        <v>15029</v>
      </c>
      <c r="D34" s="192" t="s">
        <v>14990</v>
      </c>
      <c r="E34" s="193" t="s">
        <v>14991</v>
      </c>
      <c r="G34" s="1" t="s">
        <v>14973</v>
      </c>
      <c r="H34" s="1" t="str">
        <f aca="false">CONCATENATE(B34,G34,C34)</f>
        <v>04.06.01 Химические науки</v>
      </c>
    </row>
    <row r="35" customFormat="false" ht="15.75" hidden="false" customHeight="false" outlineLevel="0" collapsed="false">
      <c r="A35" s="190" t="n">
        <v>33</v>
      </c>
      <c r="B35" s="193" t="s">
        <v>15030</v>
      </c>
      <c r="C35" s="192" t="s">
        <v>15029</v>
      </c>
      <c r="D35" s="192" t="s">
        <v>14990</v>
      </c>
      <c r="E35" s="193" t="s">
        <v>15004</v>
      </c>
      <c r="F35" s="194"/>
      <c r="G35" s="1" t="s">
        <v>14973</v>
      </c>
      <c r="H35" s="1" t="str">
        <f aca="false">CONCATENATE(B35,G35,C35)</f>
        <v>04.07.01 Химические науки</v>
      </c>
    </row>
    <row r="36" customFormat="false" ht="15.75" hidden="false" customHeight="false" outlineLevel="0" collapsed="false">
      <c r="A36" s="190" t="n">
        <v>34</v>
      </c>
      <c r="B36" s="193" t="s">
        <v>15031</v>
      </c>
      <c r="C36" s="192" t="s">
        <v>4122</v>
      </c>
      <c r="D36" s="195" t="s">
        <v>4122</v>
      </c>
      <c r="E36" s="193" t="s">
        <v>15032</v>
      </c>
      <c r="G36" s="1" t="s">
        <v>14973</v>
      </c>
      <c r="H36" s="1" t="str">
        <f aca="false">CONCATENATE(B36,G36,C36)</f>
        <v>05.01.01 Гидрометнаблюдатель</v>
      </c>
    </row>
    <row r="37" customFormat="false" ht="15.75" hidden="false" customHeight="false" outlineLevel="0" collapsed="false">
      <c r="A37" s="190" t="n">
        <v>35</v>
      </c>
      <c r="B37" s="196" t="s">
        <v>15033</v>
      </c>
      <c r="C37" s="192" t="s">
        <v>15034</v>
      </c>
      <c r="D37" s="192" t="s">
        <v>15035</v>
      </c>
      <c r="E37" s="193" t="s">
        <v>15032</v>
      </c>
      <c r="F37" s="194"/>
      <c r="G37" s="1" t="s">
        <v>14973</v>
      </c>
      <c r="H37" s="1" t="str">
        <f aca="false">CONCATENATE(B37,G37,C37)</f>
        <v>05.02.01 Картография</v>
      </c>
    </row>
    <row r="38" customFormat="false" ht="15.75" hidden="false" customHeight="false" outlineLevel="0" collapsed="false">
      <c r="A38" s="190" t="n">
        <v>36</v>
      </c>
      <c r="B38" s="196" t="s">
        <v>15036</v>
      </c>
      <c r="C38" s="192" t="s">
        <v>15037</v>
      </c>
      <c r="D38" s="192" t="s">
        <v>10644</v>
      </c>
      <c r="E38" s="193" t="s">
        <v>15032</v>
      </c>
      <c r="F38" s="194"/>
      <c r="G38" s="1" t="s">
        <v>14973</v>
      </c>
      <c r="H38" s="1" t="str">
        <f aca="false">CONCATENATE(B38,G38,C38)</f>
        <v>05.02.02 Гидрология</v>
      </c>
    </row>
    <row r="39" customFormat="false" ht="15.75" hidden="false" customHeight="false" outlineLevel="0" collapsed="false">
      <c r="A39" s="190" t="n">
        <v>37</v>
      </c>
      <c r="B39" s="196" t="s">
        <v>15038</v>
      </c>
      <c r="C39" s="192" t="s">
        <v>15039</v>
      </c>
      <c r="D39" s="192" t="s">
        <v>10658</v>
      </c>
      <c r="E39" s="193" t="s">
        <v>15032</v>
      </c>
      <c r="F39" s="194"/>
      <c r="G39" s="1" t="s">
        <v>14973</v>
      </c>
      <c r="H39" s="1" t="str">
        <f aca="false">CONCATENATE(B39,G39,C39)</f>
        <v>05.02.03 Метеорология</v>
      </c>
    </row>
    <row r="40" customFormat="false" ht="15.75" hidden="false" customHeight="false" outlineLevel="0" collapsed="false">
      <c r="A40" s="190" t="n">
        <v>38</v>
      </c>
      <c r="B40" s="191" t="s">
        <v>15040</v>
      </c>
      <c r="C40" s="192" t="s">
        <v>15041</v>
      </c>
      <c r="D40" s="192" t="s">
        <v>14971</v>
      </c>
      <c r="E40" s="193" t="s">
        <v>14972</v>
      </c>
      <c r="G40" s="1" t="s">
        <v>14973</v>
      </c>
      <c r="H40" s="1" t="str">
        <f aca="false">CONCATENATE(B40,G40,C40)</f>
        <v>05.03.01 Геология</v>
      </c>
    </row>
    <row r="41" customFormat="false" ht="15.75" hidden="false" customHeight="false" outlineLevel="0" collapsed="false">
      <c r="A41" s="190" t="n">
        <v>39</v>
      </c>
      <c r="B41" s="191" t="s">
        <v>15042</v>
      </c>
      <c r="C41" s="192" t="s">
        <v>15043</v>
      </c>
      <c r="D41" s="192" t="s">
        <v>14971</v>
      </c>
      <c r="E41" s="193" t="s">
        <v>14972</v>
      </c>
      <c r="G41" s="1" t="s">
        <v>14973</v>
      </c>
      <c r="H41" s="1" t="str">
        <f aca="false">CONCATENATE(B41,G41,C41)</f>
        <v>05.03.02 География</v>
      </c>
    </row>
    <row r="42" customFormat="false" ht="15.75" hidden="false" customHeight="false" outlineLevel="0" collapsed="false">
      <c r="A42" s="190" t="n">
        <v>40</v>
      </c>
      <c r="B42" s="191" t="s">
        <v>15044</v>
      </c>
      <c r="C42" s="192" t="s">
        <v>15045</v>
      </c>
      <c r="D42" s="192" t="s">
        <v>14971</v>
      </c>
      <c r="E42" s="193" t="s">
        <v>14972</v>
      </c>
      <c r="G42" s="1" t="s">
        <v>14973</v>
      </c>
      <c r="H42" s="1" t="str">
        <f aca="false">CONCATENATE(B42,G42,C42)</f>
        <v>05.03.03 Картография и геоинформатика</v>
      </c>
    </row>
    <row r="43" customFormat="false" ht="15.75" hidden="false" customHeight="false" outlineLevel="0" collapsed="false">
      <c r="A43" s="190" t="n">
        <v>41</v>
      </c>
      <c r="B43" s="191" t="s">
        <v>15046</v>
      </c>
      <c r="C43" s="192" t="s">
        <v>15047</v>
      </c>
      <c r="D43" s="192" t="s">
        <v>14971</v>
      </c>
      <c r="E43" s="193" t="s">
        <v>14972</v>
      </c>
      <c r="G43" s="1" t="s">
        <v>14973</v>
      </c>
      <c r="H43" s="1" t="str">
        <f aca="false">CONCATENATE(B43,G43,C43)</f>
        <v>05.03.04 Гидрометеорология</v>
      </c>
    </row>
    <row r="44" customFormat="false" ht="15.75" hidden="false" customHeight="false" outlineLevel="0" collapsed="false">
      <c r="A44" s="190" t="n">
        <v>42</v>
      </c>
      <c r="B44" s="191" t="s">
        <v>15048</v>
      </c>
      <c r="C44" s="192" t="s">
        <v>15049</v>
      </c>
      <c r="D44" s="192" t="s">
        <v>14971</v>
      </c>
      <c r="E44" s="193" t="s">
        <v>14972</v>
      </c>
      <c r="G44" s="1" t="s">
        <v>14973</v>
      </c>
      <c r="H44" s="1" t="str">
        <f aca="false">CONCATENATE(B44,G44,C44)</f>
        <v>05.03.05 Прикладная гидрометеорология</v>
      </c>
    </row>
    <row r="45" customFormat="false" ht="15.75" hidden="false" customHeight="false" outlineLevel="0" collapsed="false">
      <c r="A45" s="190" t="n">
        <v>43</v>
      </c>
      <c r="B45" s="193" t="s">
        <v>15050</v>
      </c>
      <c r="C45" s="192" t="s">
        <v>15051</v>
      </c>
      <c r="D45" s="192" t="s">
        <v>14971</v>
      </c>
      <c r="E45" s="193" t="s">
        <v>14972</v>
      </c>
      <c r="G45" s="1" t="s">
        <v>14973</v>
      </c>
      <c r="H45" s="1" t="str">
        <f aca="false">CONCATENATE(B45,G45,C45)</f>
        <v>05.03.06 Экология и природопользование</v>
      </c>
    </row>
    <row r="46" customFormat="false" ht="15.75" hidden="false" customHeight="false" outlineLevel="0" collapsed="false">
      <c r="A46" s="190" t="n">
        <v>44</v>
      </c>
      <c r="B46" s="191" t="s">
        <v>15052</v>
      </c>
      <c r="C46" s="192" t="s">
        <v>15041</v>
      </c>
      <c r="D46" s="192" t="s">
        <v>14981</v>
      </c>
      <c r="E46" s="193" t="s">
        <v>14972</v>
      </c>
      <c r="G46" s="1" t="s">
        <v>14973</v>
      </c>
      <c r="H46" s="1" t="str">
        <f aca="false">CONCATENATE(B46,G46,C46)</f>
        <v>05.04.01 Геология</v>
      </c>
    </row>
    <row r="47" customFormat="false" ht="15.75" hidden="false" customHeight="false" outlineLevel="0" collapsed="false">
      <c r="A47" s="190" t="n">
        <v>45</v>
      </c>
      <c r="B47" s="191" t="s">
        <v>15053</v>
      </c>
      <c r="C47" s="192" t="s">
        <v>15043</v>
      </c>
      <c r="D47" s="192" t="s">
        <v>14981</v>
      </c>
      <c r="E47" s="193" t="s">
        <v>14972</v>
      </c>
      <c r="G47" s="1" t="s">
        <v>14973</v>
      </c>
      <c r="H47" s="1" t="str">
        <f aca="false">CONCATENATE(B47,G47,C47)</f>
        <v>05.04.02 География</v>
      </c>
    </row>
    <row r="48" customFormat="false" ht="15.75" hidden="false" customHeight="false" outlineLevel="0" collapsed="false">
      <c r="A48" s="190" t="n">
        <v>46</v>
      </c>
      <c r="B48" s="191" t="s">
        <v>15054</v>
      </c>
      <c r="C48" s="192" t="s">
        <v>15045</v>
      </c>
      <c r="D48" s="192" t="s">
        <v>14981</v>
      </c>
      <c r="E48" s="193" t="s">
        <v>14972</v>
      </c>
      <c r="G48" s="1" t="s">
        <v>14973</v>
      </c>
      <c r="H48" s="1" t="str">
        <f aca="false">CONCATENATE(B48,G48,C48)</f>
        <v>05.04.03 Картография и геоинформатика</v>
      </c>
    </row>
    <row r="49" customFormat="false" ht="15.75" hidden="false" customHeight="false" outlineLevel="0" collapsed="false">
      <c r="A49" s="190" t="n">
        <v>47</v>
      </c>
      <c r="B49" s="191" t="s">
        <v>15055</v>
      </c>
      <c r="C49" s="192" t="s">
        <v>15047</v>
      </c>
      <c r="D49" s="192" t="s">
        <v>14981</v>
      </c>
      <c r="E49" s="193" t="s">
        <v>14972</v>
      </c>
      <c r="G49" s="1" t="s">
        <v>14973</v>
      </c>
      <c r="H49" s="1" t="str">
        <f aca="false">CONCATENATE(B49,G49,C49)</f>
        <v>05.04.04 Гидрометеорология</v>
      </c>
    </row>
    <row r="50" customFormat="false" ht="15.75" hidden="false" customHeight="false" outlineLevel="0" collapsed="false">
      <c r="A50" s="190" t="n">
        <v>48</v>
      </c>
      <c r="B50" s="191" t="s">
        <v>15056</v>
      </c>
      <c r="C50" s="192" t="s">
        <v>15049</v>
      </c>
      <c r="D50" s="192" t="s">
        <v>14981</v>
      </c>
      <c r="E50" s="193" t="s">
        <v>14972</v>
      </c>
      <c r="G50" s="1" t="s">
        <v>14973</v>
      </c>
      <c r="H50" s="1" t="str">
        <f aca="false">CONCATENATE(B50,G50,C50)</f>
        <v>05.04.05 Прикладная гидрометеорология</v>
      </c>
    </row>
    <row r="51" customFormat="false" ht="15.75" hidden="false" customHeight="false" outlineLevel="0" collapsed="false">
      <c r="A51" s="190" t="n">
        <v>49</v>
      </c>
      <c r="B51" s="191" t="s">
        <v>15057</v>
      </c>
      <c r="C51" s="192" t="s">
        <v>15051</v>
      </c>
      <c r="D51" s="192" t="s">
        <v>14981</v>
      </c>
      <c r="E51" s="193" t="s">
        <v>14972</v>
      </c>
      <c r="G51" s="1" t="s">
        <v>14973</v>
      </c>
      <c r="H51" s="1" t="str">
        <f aca="false">CONCATENATE(B51,G51,C51)</f>
        <v>05.04.06 Экология и природопользование</v>
      </c>
    </row>
    <row r="52" customFormat="false" ht="15.75" hidden="false" customHeight="false" outlineLevel="0" collapsed="false">
      <c r="A52" s="190" t="n">
        <v>50</v>
      </c>
      <c r="B52" s="191" t="s">
        <v>15058</v>
      </c>
      <c r="C52" s="192" t="s">
        <v>15059</v>
      </c>
      <c r="D52" s="192" t="s">
        <v>14990</v>
      </c>
      <c r="E52" s="193" t="s">
        <v>14991</v>
      </c>
      <c r="G52" s="1" t="s">
        <v>14973</v>
      </c>
      <c r="H52" s="1" t="str">
        <f aca="false">CONCATENATE(B52,G52,C52)</f>
        <v>05.06.01 Науки о земле</v>
      </c>
    </row>
    <row r="53" customFormat="false" ht="15.75" hidden="false" customHeight="false" outlineLevel="0" collapsed="false">
      <c r="A53" s="190" t="n">
        <v>51</v>
      </c>
      <c r="B53" s="191" t="s">
        <v>15060</v>
      </c>
      <c r="C53" s="192" t="s">
        <v>15061</v>
      </c>
      <c r="D53" s="192" t="s">
        <v>14971</v>
      </c>
      <c r="E53" s="193" t="s">
        <v>14972</v>
      </c>
      <c r="G53" s="1" t="s">
        <v>14973</v>
      </c>
      <c r="H53" s="1" t="str">
        <f aca="false">CONCATENATE(B53,G53,C53)</f>
        <v>06.03.01 Биология</v>
      </c>
    </row>
    <row r="54" customFormat="false" ht="15.75" hidden="false" customHeight="false" outlineLevel="0" collapsed="false">
      <c r="A54" s="190" t="n">
        <v>52</v>
      </c>
      <c r="B54" s="191" t="s">
        <v>15062</v>
      </c>
      <c r="C54" s="192" t="s">
        <v>15063</v>
      </c>
      <c r="D54" s="192" t="s">
        <v>14971</v>
      </c>
      <c r="E54" s="193" t="s">
        <v>14972</v>
      </c>
      <c r="G54" s="1" t="s">
        <v>14973</v>
      </c>
      <c r="H54" s="1" t="str">
        <f aca="false">CONCATENATE(B54,G54,C54)</f>
        <v>06.03.02 Почвоведение</v>
      </c>
    </row>
    <row r="55" customFormat="false" ht="15.75" hidden="false" customHeight="false" outlineLevel="0" collapsed="false">
      <c r="A55" s="190" t="n">
        <v>53</v>
      </c>
      <c r="B55" s="191" t="s">
        <v>15064</v>
      </c>
      <c r="C55" s="192" t="s">
        <v>15061</v>
      </c>
      <c r="D55" s="192" t="s">
        <v>14981</v>
      </c>
      <c r="E55" s="193" t="s">
        <v>14972</v>
      </c>
      <c r="G55" s="1" t="s">
        <v>14973</v>
      </c>
      <c r="H55" s="1" t="str">
        <f aca="false">CONCATENATE(B55,G55,C55)</f>
        <v>06.04.01 Биология</v>
      </c>
    </row>
    <row r="56" customFormat="false" ht="15.75" hidden="false" customHeight="false" outlineLevel="0" collapsed="false">
      <c r="A56" s="190" t="n">
        <v>54</v>
      </c>
      <c r="B56" s="191" t="s">
        <v>15065</v>
      </c>
      <c r="C56" s="192" t="s">
        <v>15063</v>
      </c>
      <c r="D56" s="192" t="s">
        <v>14981</v>
      </c>
      <c r="E56" s="193" t="s">
        <v>14972</v>
      </c>
      <c r="G56" s="1" t="s">
        <v>14973</v>
      </c>
      <c r="H56" s="1" t="str">
        <f aca="false">CONCATENATE(B56,G56,C56)</f>
        <v>06.04.02 Почвоведение</v>
      </c>
    </row>
    <row r="57" customFormat="false" ht="15.75" hidden="false" customHeight="false" outlineLevel="0" collapsed="false">
      <c r="A57" s="190" t="n">
        <v>55</v>
      </c>
      <c r="B57" s="191" t="s">
        <v>15066</v>
      </c>
      <c r="C57" s="192" t="s">
        <v>15067</v>
      </c>
      <c r="D57" s="192" t="s">
        <v>15068</v>
      </c>
      <c r="E57" s="193" t="s">
        <v>14972</v>
      </c>
      <c r="G57" s="1" t="s">
        <v>14973</v>
      </c>
      <c r="H57" s="1" t="str">
        <f aca="false">CONCATENATE(B57,G57,C57)</f>
        <v>06.05.01 Биоинженерия и биоинформатика</v>
      </c>
    </row>
    <row r="58" customFormat="false" ht="15.75" hidden="false" customHeight="false" outlineLevel="0" collapsed="false">
      <c r="A58" s="190" t="n">
        <v>56</v>
      </c>
      <c r="B58" s="191" t="s">
        <v>15069</v>
      </c>
      <c r="C58" s="192" t="s">
        <v>15070</v>
      </c>
      <c r="D58" s="192" t="s">
        <v>14990</v>
      </c>
      <c r="E58" s="193" t="s">
        <v>14991</v>
      </c>
      <c r="G58" s="1" t="s">
        <v>14973</v>
      </c>
      <c r="H58" s="1" t="str">
        <f aca="false">CONCATENATE(B58,G58,C58)</f>
        <v>06.06.01 Биологические науки</v>
      </c>
    </row>
    <row r="59" customFormat="false" ht="15.75" hidden="false" customHeight="false" outlineLevel="0" collapsed="false">
      <c r="A59" s="190" t="n">
        <v>57</v>
      </c>
      <c r="B59" s="193" t="s">
        <v>15071</v>
      </c>
      <c r="C59" s="192" t="s">
        <v>15070</v>
      </c>
      <c r="D59" s="192" t="s">
        <v>14990</v>
      </c>
      <c r="E59" s="193" t="s">
        <v>15004</v>
      </c>
      <c r="F59" s="194"/>
      <c r="G59" s="1" t="s">
        <v>14973</v>
      </c>
      <c r="H59" s="1" t="str">
        <f aca="false">CONCATENATE(B59,G59,C59)</f>
        <v>06.07.01 Биологические науки</v>
      </c>
    </row>
    <row r="60" customFormat="false" ht="15.75" hidden="false" customHeight="false" outlineLevel="0" collapsed="false">
      <c r="A60" s="190" t="n">
        <v>58</v>
      </c>
      <c r="B60" s="193" t="s">
        <v>15072</v>
      </c>
      <c r="C60" s="192" t="s">
        <v>15073</v>
      </c>
      <c r="D60" s="192" t="s">
        <v>276</v>
      </c>
      <c r="E60" s="193" t="s">
        <v>15032</v>
      </c>
      <c r="F60" s="194"/>
      <c r="G60" s="1" t="s">
        <v>14973</v>
      </c>
      <c r="H60" s="1" t="str">
        <f aca="false">CONCATENATE(B60,G60,C60)</f>
        <v>07.02.01 Архитектура</v>
      </c>
    </row>
    <row r="61" customFormat="false" ht="15.75" hidden="false" customHeight="false" outlineLevel="0" collapsed="false">
      <c r="A61" s="190" t="n">
        <v>59</v>
      </c>
      <c r="B61" s="193" t="s">
        <v>15074</v>
      </c>
      <c r="C61" s="192" t="s">
        <v>15073</v>
      </c>
      <c r="D61" s="192" t="s">
        <v>14971</v>
      </c>
      <c r="E61" s="193" t="s">
        <v>14972</v>
      </c>
      <c r="G61" s="1" t="s">
        <v>14973</v>
      </c>
      <c r="H61" s="1" t="str">
        <f aca="false">CONCATENATE(B61,G61,C61)</f>
        <v>07.03.01 Архитектура</v>
      </c>
    </row>
    <row r="62" customFormat="false" ht="31.5" hidden="false" customHeight="false" outlineLevel="0" collapsed="false">
      <c r="A62" s="190" t="n">
        <v>60</v>
      </c>
      <c r="B62" s="193" t="s">
        <v>15075</v>
      </c>
      <c r="C62" s="192" t="s">
        <v>15076</v>
      </c>
      <c r="D62" s="192" t="s">
        <v>14971</v>
      </c>
      <c r="E62" s="193" t="s">
        <v>14972</v>
      </c>
      <c r="G62" s="1" t="s">
        <v>14973</v>
      </c>
      <c r="H62" s="1" t="str">
        <f aca="false">CONCATENATE(B62,G62,C62)</f>
        <v>07.03.02 Реконструкция и реставрация архитектурного наследия</v>
      </c>
    </row>
    <row r="63" customFormat="false" ht="15.75" hidden="false" customHeight="false" outlineLevel="0" collapsed="false">
      <c r="A63" s="190" t="n">
        <v>61</v>
      </c>
      <c r="B63" s="193" t="s">
        <v>15077</v>
      </c>
      <c r="C63" s="192" t="s">
        <v>15078</v>
      </c>
      <c r="D63" s="192" t="s">
        <v>14971</v>
      </c>
      <c r="E63" s="193" t="s">
        <v>14972</v>
      </c>
      <c r="G63" s="1" t="s">
        <v>14973</v>
      </c>
      <c r="H63" s="1" t="str">
        <f aca="false">CONCATENATE(B63,G63,C63)</f>
        <v>07.03.03 Дизайн архитектурной среды</v>
      </c>
    </row>
    <row r="64" customFormat="false" ht="15.75" hidden="false" customHeight="false" outlineLevel="0" collapsed="false">
      <c r="A64" s="190" t="n">
        <v>62</v>
      </c>
      <c r="B64" s="193" t="s">
        <v>15079</v>
      </c>
      <c r="C64" s="192" t="s">
        <v>15080</v>
      </c>
      <c r="D64" s="192" t="s">
        <v>14971</v>
      </c>
      <c r="E64" s="193" t="s">
        <v>14972</v>
      </c>
      <c r="G64" s="1" t="s">
        <v>14973</v>
      </c>
      <c r="H64" s="1" t="str">
        <f aca="false">CONCATENATE(B64,G64,C64)</f>
        <v>07.03.04 Градостроительство</v>
      </c>
    </row>
    <row r="65" customFormat="false" ht="15.75" hidden="false" customHeight="false" outlineLevel="0" collapsed="false">
      <c r="A65" s="190" t="n">
        <v>63</v>
      </c>
      <c r="B65" s="191" t="s">
        <v>15081</v>
      </c>
      <c r="C65" s="192" t="s">
        <v>15073</v>
      </c>
      <c r="D65" s="192" t="s">
        <v>14981</v>
      </c>
      <c r="E65" s="193" t="s">
        <v>14972</v>
      </c>
      <c r="G65" s="1" t="s">
        <v>14973</v>
      </c>
      <c r="H65" s="1" t="str">
        <f aca="false">CONCATENATE(B65,G65,C65)</f>
        <v>07.04.01 Архитектура</v>
      </c>
    </row>
    <row r="66" customFormat="false" ht="31.5" hidden="false" customHeight="false" outlineLevel="0" collapsed="false">
      <c r="A66" s="190" t="n">
        <v>64</v>
      </c>
      <c r="B66" s="191" t="s">
        <v>15082</v>
      </c>
      <c r="C66" s="192" t="s">
        <v>15076</v>
      </c>
      <c r="D66" s="192" t="s">
        <v>14981</v>
      </c>
      <c r="E66" s="193" t="s">
        <v>14972</v>
      </c>
      <c r="G66" s="1" t="s">
        <v>14973</v>
      </c>
      <c r="H66" s="1" t="str">
        <f aca="false">CONCATENATE(B66,G66,C66)</f>
        <v>07.04.02 Реконструкция и реставрация архитектурного наследия</v>
      </c>
    </row>
    <row r="67" customFormat="false" ht="15.75" hidden="false" customHeight="false" outlineLevel="0" collapsed="false">
      <c r="A67" s="190" t="n">
        <v>65</v>
      </c>
      <c r="B67" s="191" t="s">
        <v>15083</v>
      </c>
      <c r="C67" s="192" t="s">
        <v>15078</v>
      </c>
      <c r="D67" s="192" t="s">
        <v>14981</v>
      </c>
      <c r="E67" s="193" t="s">
        <v>14972</v>
      </c>
      <c r="G67" s="1" t="s">
        <v>14973</v>
      </c>
      <c r="H67" s="1" t="str">
        <f aca="false">CONCATENATE(B67,G67,C67)</f>
        <v>07.04.03 Дизайн архитектурной среды</v>
      </c>
    </row>
    <row r="68" customFormat="false" ht="15.75" hidden="false" customHeight="false" outlineLevel="0" collapsed="false">
      <c r="A68" s="190" t="n">
        <v>66</v>
      </c>
      <c r="B68" s="191" t="s">
        <v>15084</v>
      </c>
      <c r="C68" s="192" t="s">
        <v>15080</v>
      </c>
      <c r="D68" s="192" t="s">
        <v>14981</v>
      </c>
      <c r="E68" s="193" t="s">
        <v>14972</v>
      </c>
      <c r="G68" s="1" t="s">
        <v>14973</v>
      </c>
      <c r="H68" s="1" t="str">
        <f aca="false">CONCATENATE(B68,G68,C68)</f>
        <v>07.04.04 Градостроительство</v>
      </c>
    </row>
    <row r="69" customFormat="false" ht="15.75" hidden="false" customHeight="false" outlineLevel="0" collapsed="false">
      <c r="A69" s="190" t="n">
        <v>67</v>
      </c>
      <c r="B69" s="191" t="s">
        <v>15085</v>
      </c>
      <c r="C69" s="192" t="s">
        <v>15073</v>
      </c>
      <c r="D69" s="192" t="s">
        <v>14990</v>
      </c>
      <c r="E69" s="193" t="s">
        <v>14991</v>
      </c>
      <c r="G69" s="1" t="s">
        <v>14973</v>
      </c>
      <c r="H69" s="1" t="str">
        <f aca="false">CONCATENATE(B69,G69,C69)</f>
        <v>07.06.01 Архитектура</v>
      </c>
    </row>
    <row r="70" customFormat="false" ht="15.75" hidden="false" customHeight="false" outlineLevel="0" collapsed="false">
      <c r="A70" s="190" t="n">
        <v>68</v>
      </c>
      <c r="B70" s="193" t="s">
        <v>15086</v>
      </c>
      <c r="C70" s="192" t="s">
        <v>15073</v>
      </c>
      <c r="D70" s="192" t="s">
        <v>14990</v>
      </c>
      <c r="E70" s="193" t="s">
        <v>15004</v>
      </c>
      <c r="F70" s="194"/>
      <c r="G70" s="1" t="s">
        <v>14973</v>
      </c>
      <c r="H70" s="1" t="str">
        <f aca="false">CONCATENATE(B70,G70,C70)</f>
        <v>07.07.01 Архитектура</v>
      </c>
    </row>
    <row r="71" customFormat="false" ht="15.75" hidden="false" customHeight="false" outlineLevel="0" collapsed="false">
      <c r="A71" s="190" t="n">
        <v>69</v>
      </c>
      <c r="B71" s="193" t="s">
        <v>15087</v>
      </c>
      <c r="C71" s="192" t="s">
        <v>15088</v>
      </c>
      <c r="D71" s="195" t="s">
        <v>15089</v>
      </c>
      <c r="E71" s="193" t="s">
        <v>15032</v>
      </c>
      <c r="G71" s="1" t="s">
        <v>14973</v>
      </c>
      <c r="H71" s="1" t="str">
        <f aca="false">CONCATENATE(B71,G71,C71)</f>
        <v>08.01.01 Изготовитель арматурных сеток и каркасов</v>
      </c>
    </row>
    <row r="72" customFormat="false" ht="31.5" hidden="false" customHeight="false" outlineLevel="0" collapsed="false">
      <c r="A72" s="190" t="n">
        <v>70</v>
      </c>
      <c r="B72" s="193" t="s">
        <v>15090</v>
      </c>
      <c r="C72" s="192" t="s">
        <v>15091</v>
      </c>
      <c r="D72" s="195" t="s">
        <v>15092</v>
      </c>
      <c r="E72" s="193" t="s">
        <v>15032</v>
      </c>
      <c r="G72" s="1" t="s">
        <v>14973</v>
      </c>
      <c r="H72" s="1" t="str">
        <f aca="false">CONCATENATE(B72,G72,C72)</f>
        <v>08.01.02 Монтажник трубопроводов</v>
      </c>
    </row>
    <row r="73" customFormat="false" ht="31.5" hidden="false" customHeight="false" outlineLevel="0" collapsed="false">
      <c r="A73" s="190" t="n">
        <v>71</v>
      </c>
      <c r="B73" s="193" t="s">
        <v>15093</v>
      </c>
      <c r="C73" s="192" t="s">
        <v>15094</v>
      </c>
      <c r="D73" s="195" t="s">
        <v>15095</v>
      </c>
      <c r="E73" s="193" t="s">
        <v>15032</v>
      </c>
      <c r="G73" s="1" t="s">
        <v>14973</v>
      </c>
      <c r="H73" s="1" t="str">
        <f aca="false">CONCATENATE(B73,G73,C73)</f>
        <v>08.01.03 Трубоклад</v>
      </c>
    </row>
    <row r="74" customFormat="false" ht="47.25" hidden="false" customHeight="false" outlineLevel="0" collapsed="false">
      <c r="A74" s="190" t="n">
        <v>72</v>
      </c>
      <c r="B74" s="193" t="s">
        <v>15096</v>
      </c>
      <c r="C74" s="192" t="s">
        <v>1517</v>
      </c>
      <c r="D74" s="195" t="s">
        <v>15097</v>
      </c>
      <c r="E74" s="193" t="s">
        <v>15032</v>
      </c>
      <c r="G74" s="1" t="s">
        <v>14973</v>
      </c>
      <c r="H74" s="1" t="str">
        <f aca="false">CONCATENATE(B74,G74,C74)</f>
        <v>08.01.04 Кровельщик</v>
      </c>
    </row>
    <row r="75" customFormat="false" ht="31.5" hidden="false" customHeight="false" outlineLevel="0" collapsed="false">
      <c r="A75" s="190" t="n">
        <v>73</v>
      </c>
      <c r="B75" s="193" t="s">
        <v>15098</v>
      </c>
      <c r="C75" s="192" t="s">
        <v>15099</v>
      </c>
      <c r="D75" s="195" t="s">
        <v>15100</v>
      </c>
      <c r="E75" s="193" t="s">
        <v>15032</v>
      </c>
      <c r="G75" s="1" t="s">
        <v>14973</v>
      </c>
      <c r="H75" s="1" t="str">
        <f aca="false">CONCATENATE(B75,G75,C75)</f>
        <v>08.01.05 Мастер столярно-плотничных и паркетных работ</v>
      </c>
    </row>
    <row r="76" customFormat="false" ht="63" hidden="false" customHeight="false" outlineLevel="0" collapsed="false">
      <c r="A76" s="190" t="n">
        <v>74</v>
      </c>
      <c r="B76" s="193" t="s">
        <v>15101</v>
      </c>
      <c r="C76" s="192" t="s">
        <v>15102</v>
      </c>
      <c r="D76" s="195" t="s">
        <v>15103</v>
      </c>
      <c r="E76" s="193" t="s">
        <v>15032</v>
      </c>
      <c r="G76" s="1" t="s">
        <v>14973</v>
      </c>
      <c r="H76" s="1" t="str">
        <f aca="false">CONCATENATE(B76,G76,C76)</f>
        <v>08.01.06 Мастер сухого строительства</v>
      </c>
    </row>
    <row r="77" customFormat="false" ht="63" hidden="false" customHeight="false" outlineLevel="0" collapsed="false">
      <c r="A77" s="190" t="n">
        <v>75</v>
      </c>
      <c r="B77" s="193" t="s">
        <v>15104</v>
      </c>
      <c r="C77" s="192" t="s">
        <v>15105</v>
      </c>
      <c r="D77" s="195" t="s">
        <v>15106</v>
      </c>
      <c r="E77" s="193" t="s">
        <v>15032</v>
      </c>
      <c r="G77" s="1" t="s">
        <v>14973</v>
      </c>
      <c r="H77" s="1" t="str">
        <f aca="false">CONCATENATE(B77,G77,C77)</f>
        <v>08.01.07 Мастер общестроительных работ</v>
      </c>
    </row>
    <row r="78" customFormat="false" ht="63" hidden="false" customHeight="false" outlineLevel="0" collapsed="false">
      <c r="A78" s="190" t="n">
        <v>76</v>
      </c>
      <c r="B78" s="193" t="s">
        <v>15107</v>
      </c>
      <c r="C78" s="192" t="s">
        <v>15108</v>
      </c>
      <c r="D78" s="195" t="s">
        <v>15109</v>
      </c>
      <c r="E78" s="193" t="s">
        <v>15032</v>
      </c>
      <c r="G78" s="1" t="s">
        <v>14973</v>
      </c>
      <c r="H78" s="1" t="str">
        <f aca="false">CONCATENATE(B78,G78,C78)</f>
        <v>08.01.08 Мастер отделочных строительных работ</v>
      </c>
    </row>
    <row r="79" customFormat="false" ht="31.5" hidden="false" customHeight="false" outlineLevel="0" collapsed="false">
      <c r="A79" s="190" t="n">
        <v>77</v>
      </c>
      <c r="B79" s="193" t="s">
        <v>15110</v>
      </c>
      <c r="C79" s="192" t="s">
        <v>15111</v>
      </c>
      <c r="D79" s="195" t="s">
        <v>15112</v>
      </c>
      <c r="E79" s="193" t="s">
        <v>15032</v>
      </c>
      <c r="G79" s="1" t="s">
        <v>14973</v>
      </c>
      <c r="H79" s="1" t="str">
        <f aca="false">CONCATENATE(B79,G79,C79)</f>
        <v>08.01.09 Слесарь по строительно-монтажным работам</v>
      </c>
    </row>
    <row r="80" customFormat="false" ht="47.25" hidden="false" customHeight="false" outlineLevel="0" collapsed="false">
      <c r="A80" s="190" t="n">
        <v>78</v>
      </c>
      <c r="B80" s="193" t="s">
        <v>15113</v>
      </c>
      <c r="C80" s="192" t="s">
        <v>15114</v>
      </c>
      <c r="D80" s="195" t="s">
        <v>15115</v>
      </c>
      <c r="E80" s="193" t="s">
        <v>15032</v>
      </c>
      <c r="G80" s="1" t="s">
        <v>14973</v>
      </c>
      <c r="H80" s="1" t="str">
        <f aca="false">CONCATENATE(B80,G80,C80)</f>
        <v>08.01.10 Мастер жилищно-коммунального хозяйства</v>
      </c>
    </row>
    <row r="81" customFormat="false" ht="63" hidden="false" customHeight="false" outlineLevel="0" collapsed="false">
      <c r="A81" s="190" t="n">
        <v>79</v>
      </c>
      <c r="B81" s="193" t="s">
        <v>15116</v>
      </c>
      <c r="C81" s="192" t="s">
        <v>15117</v>
      </c>
      <c r="D81" s="195" t="s">
        <v>15118</v>
      </c>
      <c r="E81" s="193" t="s">
        <v>15032</v>
      </c>
      <c r="G81" s="1" t="s">
        <v>14973</v>
      </c>
      <c r="H81" s="1" t="str">
        <f aca="false">CONCATENATE(B81,G81,C81)</f>
        <v>08.01.11 Машинист машин и оборудования в производстве цемента</v>
      </c>
    </row>
    <row r="82" customFormat="false" ht="31.5" hidden="false" customHeight="false" outlineLevel="0" collapsed="false">
      <c r="A82" s="190" t="n">
        <v>80</v>
      </c>
      <c r="B82" s="193" t="s">
        <v>15119</v>
      </c>
      <c r="C82" s="192" t="s">
        <v>15120</v>
      </c>
      <c r="D82" s="195" t="s">
        <v>15121</v>
      </c>
      <c r="E82" s="193" t="s">
        <v>15032</v>
      </c>
      <c r="G82" s="1" t="s">
        <v>14973</v>
      </c>
      <c r="H82" s="1" t="str">
        <f aca="false">CONCATENATE(B82,G82,C82)</f>
        <v>08.01.12 Оператор технологического оборудования в производстве стеновых и вяжущих материалов</v>
      </c>
    </row>
    <row r="83" customFormat="false" ht="63" hidden="false" customHeight="false" outlineLevel="0" collapsed="false">
      <c r="A83" s="190" t="n">
        <v>81</v>
      </c>
      <c r="B83" s="193" t="s">
        <v>15122</v>
      </c>
      <c r="C83" s="192" t="s">
        <v>15123</v>
      </c>
      <c r="D83" s="195" t="s">
        <v>15124</v>
      </c>
      <c r="E83" s="193" t="s">
        <v>15032</v>
      </c>
      <c r="G83" s="1" t="s">
        <v>14973</v>
      </c>
      <c r="H83" s="1" t="str">
        <f aca="false">CONCATENATE(B83,G83,C83)</f>
        <v>08.01.13 Изготовитель железобетонных изделий</v>
      </c>
    </row>
    <row r="84" customFormat="false" ht="63" hidden="false" customHeight="false" outlineLevel="0" collapsed="false">
      <c r="A84" s="190" t="n">
        <v>82</v>
      </c>
      <c r="B84" s="193" t="s">
        <v>15125</v>
      </c>
      <c r="C84" s="192" t="s">
        <v>15126</v>
      </c>
      <c r="D84" s="195" t="s">
        <v>15127</v>
      </c>
      <c r="E84" s="193" t="s">
        <v>15032</v>
      </c>
      <c r="G84" s="1" t="s">
        <v>14973</v>
      </c>
      <c r="H84" s="1" t="str">
        <f aca="false">CONCATENATE(B84,G84,C84)</f>
        <v>08.01.14 Монтажник санитарно-технических, вентиляционных систем и оборудования</v>
      </c>
    </row>
    <row r="85" customFormat="false" ht="94.5" hidden="false" customHeight="false" outlineLevel="0" collapsed="false">
      <c r="A85" s="190" t="n">
        <v>83</v>
      </c>
      <c r="B85" s="193" t="s">
        <v>15128</v>
      </c>
      <c r="C85" s="192" t="s">
        <v>15129</v>
      </c>
      <c r="D85" s="195" t="s">
        <v>15130</v>
      </c>
      <c r="E85" s="193" t="s">
        <v>15032</v>
      </c>
      <c r="G85" s="1" t="s">
        <v>14973</v>
      </c>
      <c r="H85" s="1" t="str">
        <f aca="false">CONCATENATE(B85,G85,C85)</f>
        <v>08.01.15 Слесарь по изготовлению деталей и узлов технических систем в строительстве</v>
      </c>
    </row>
    <row r="86" customFormat="false" ht="31.5" hidden="false" customHeight="false" outlineLevel="0" collapsed="false">
      <c r="A86" s="190" t="n">
        <v>84</v>
      </c>
      <c r="B86" s="193" t="s">
        <v>15131</v>
      </c>
      <c r="C86" s="192" t="s">
        <v>15132</v>
      </c>
      <c r="D86" s="195" t="s">
        <v>15132</v>
      </c>
      <c r="E86" s="193" t="s">
        <v>15032</v>
      </c>
      <c r="G86" s="1" t="s">
        <v>14973</v>
      </c>
      <c r="H86" s="1" t="str">
        <f aca="false">CONCATENATE(B86,G86,C86)</f>
        <v>08.01.16 Электромонтажник по сигнализации, централизации и блокировке</v>
      </c>
    </row>
    <row r="87" customFormat="false" ht="15.75" hidden="false" customHeight="false" outlineLevel="0" collapsed="false">
      <c r="A87" s="190" t="n">
        <v>85</v>
      </c>
      <c r="B87" s="193" t="s">
        <v>15133</v>
      </c>
      <c r="C87" s="192" t="s">
        <v>11284</v>
      </c>
      <c r="D87" s="195" t="s">
        <v>11284</v>
      </c>
      <c r="E87" s="193" t="s">
        <v>15032</v>
      </c>
      <c r="G87" s="1" t="s">
        <v>14973</v>
      </c>
      <c r="H87" s="1" t="str">
        <f aca="false">CONCATENATE(B87,G87,C87)</f>
        <v>08.01.17 Электромонтажник-наладчик</v>
      </c>
    </row>
    <row r="88" customFormat="false" ht="63" hidden="false" customHeight="false" outlineLevel="0" collapsed="false">
      <c r="A88" s="190" t="n">
        <v>86</v>
      </c>
      <c r="B88" s="193" t="s">
        <v>15134</v>
      </c>
      <c r="C88" s="192" t="s">
        <v>15135</v>
      </c>
      <c r="D88" s="195" t="s">
        <v>15136</v>
      </c>
      <c r="E88" s="193" t="s">
        <v>15032</v>
      </c>
      <c r="G88" s="1" t="s">
        <v>14973</v>
      </c>
      <c r="H88" s="1" t="str">
        <f aca="false">CONCATENATE(B88,G88,C88)</f>
        <v>08.01.18 Электромонтажник электрических сетей и электрооборудования</v>
      </c>
    </row>
    <row r="89" customFormat="false" ht="31.5" hidden="false" customHeight="false" outlineLevel="0" collapsed="false">
      <c r="A89" s="190" t="n">
        <v>87</v>
      </c>
      <c r="B89" s="193" t="s">
        <v>15137</v>
      </c>
      <c r="C89" s="192" t="s">
        <v>11281</v>
      </c>
      <c r="D89" s="195" t="s">
        <v>11281</v>
      </c>
      <c r="E89" s="193" t="s">
        <v>15032</v>
      </c>
      <c r="G89" s="1" t="s">
        <v>14973</v>
      </c>
      <c r="H89" s="1" t="str">
        <f aca="false">CONCATENATE(B89,G89,C89)</f>
        <v>08.01.19 Электромонтажник по силовым сетям и электрооборудованию</v>
      </c>
    </row>
    <row r="90" customFormat="false" ht="15.75" hidden="false" customHeight="false" outlineLevel="0" collapsed="false">
      <c r="A90" s="190" t="n">
        <v>88</v>
      </c>
      <c r="B90" s="193" t="s">
        <v>15138</v>
      </c>
      <c r="C90" s="192" t="s">
        <v>11282</v>
      </c>
      <c r="D90" s="195" t="s">
        <v>11282</v>
      </c>
      <c r="E90" s="193" t="s">
        <v>15032</v>
      </c>
      <c r="G90" s="1" t="s">
        <v>14973</v>
      </c>
      <c r="H90" s="1" t="str">
        <f aca="false">CONCATENATE(B90,G90,C90)</f>
        <v>08.01.20 Электромонтажник по электрическим машинам</v>
      </c>
    </row>
    <row r="91" customFormat="false" ht="15.75" hidden="false" customHeight="false" outlineLevel="0" collapsed="false">
      <c r="A91" s="190" t="n">
        <v>89</v>
      </c>
      <c r="B91" s="193" t="s">
        <v>15139</v>
      </c>
      <c r="C91" s="192" t="s">
        <v>1880</v>
      </c>
      <c r="D91" s="195" t="s">
        <v>1880</v>
      </c>
      <c r="E91" s="193" t="s">
        <v>15032</v>
      </c>
      <c r="G91" s="1" t="s">
        <v>14973</v>
      </c>
      <c r="H91" s="1" t="str">
        <f aca="false">CONCATENATE(B91,G91,C91)</f>
        <v>08.01.21 Монтажник электрических подъемников (лифтов)</v>
      </c>
    </row>
    <row r="92" customFormat="false" ht="47.25" hidden="false" customHeight="false" outlineLevel="0" collapsed="false">
      <c r="A92" s="190" t="n">
        <v>90</v>
      </c>
      <c r="B92" s="193" t="s">
        <v>15140</v>
      </c>
      <c r="C92" s="192" t="s">
        <v>15141</v>
      </c>
      <c r="D92" s="195" t="s">
        <v>15142</v>
      </c>
      <c r="E92" s="193" t="s">
        <v>15032</v>
      </c>
      <c r="G92" s="1" t="s">
        <v>14973</v>
      </c>
      <c r="H92" s="1" t="str">
        <f aca="false">CONCATENATE(B92,G92,C92)</f>
        <v>08.01.22 Мастер путевых машин</v>
      </c>
    </row>
    <row r="93" customFormat="false" ht="47.25" hidden="false" customHeight="false" outlineLevel="0" collapsed="false">
      <c r="A93" s="190" t="n">
        <v>91</v>
      </c>
      <c r="B93" s="193" t="s">
        <v>15143</v>
      </c>
      <c r="C93" s="192" t="s">
        <v>15144</v>
      </c>
      <c r="D93" s="195" t="s">
        <v>15145</v>
      </c>
      <c r="E93" s="193" t="s">
        <v>15032</v>
      </c>
      <c r="G93" s="1" t="s">
        <v>14973</v>
      </c>
      <c r="H93" s="1" t="str">
        <f aca="false">CONCATENATE(B93,G93,C93)</f>
        <v>08.01.23 Бригадир-путеец</v>
      </c>
    </row>
    <row r="94" customFormat="false" ht="31.5" hidden="false" customHeight="false" outlineLevel="0" collapsed="false">
      <c r="A94" s="190" t="n">
        <v>92</v>
      </c>
      <c r="B94" s="196" t="s">
        <v>15146</v>
      </c>
      <c r="C94" s="192" t="s">
        <v>15147</v>
      </c>
      <c r="D94" s="192" t="s">
        <v>15148</v>
      </c>
      <c r="E94" s="193" t="s">
        <v>15032</v>
      </c>
      <c r="F94" s="194"/>
      <c r="G94" s="1" t="s">
        <v>14973</v>
      </c>
      <c r="H94" s="1" t="str">
        <f aca="false">CONCATENATE(B94,G94,C94)</f>
        <v>08.02.01 Строительство и эксплуатация зданий и сооружений</v>
      </c>
    </row>
    <row r="95" customFormat="false" ht="31.5" hidden="false" customHeight="false" outlineLevel="0" collapsed="false">
      <c r="A95" s="190" t="n">
        <v>93</v>
      </c>
      <c r="B95" s="196" t="s">
        <v>15149</v>
      </c>
      <c r="C95" s="192" t="s">
        <v>15150</v>
      </c>
      <c r="D95" s="192" t="s">
        <v>15148</v>
      </c>
      <c r="E95" s="193" t="s">
        <v>15032</v>
      </c>
      <c r="F95" s="194"/>
      <c r="G95" s="1" t="s">
        <v>14973</v>
      </c>
      <c r="H95" s="1" t="str">
        <f aca="false">CONCATENATE(B95,G95,C95)</f>
        <v>08.02.02 Строительство и эксплуатация инженерных сооружений</v>
      </c>
    </row>
    <row r="96" customFormat="false" ht="31.5" hidden="false" customHeight="false" outlineLevel="0" collapsed="false">
      <c r="A96" s="190" t="n">
        <v>94</v>
      </c>
      <c r="B96" s="196" t="s">
        <v>15151</v>
      </c>
      <c r="C96" s="192" t="s">
        <v>15152</v>
      </c>
      <c r="D96" s="192" t="s">
        <v>15148</v>
      </c>
      <c r="E96" s="193" t="s">
        <v>15032</v>
      </c>
      <c r="F96" s="194"/>
      <c r="G96" s="1" t="s">
        <v>14973</v>
      </c>
      <c r="H96" s="1" t="str">
        <f aca="false">CONCATENATE(B96,G96,C96)</f>
        <v>08.02.03 Производство неметаллических строительных изделий и конструкций</v>
      </c>
    </row>
    <row r="97" customFormat="false" ht="15.75" hidden="false" customHeight="false" outlineLevel="0" collapsed="false">
      <c r="A97" s="190" t="n">
        <v>95</v>
      </c>
      <c r="B97" s="196" t="s">
        <v>15153</v>
      </c>
      <c r="C97" s="192" t="s">
        <v>15154</v>
      </c>
      <c r="D97" s="192" t="s">
        <v>15148</v>
      </c>
      <c r="E97" s="193" t="s">
        <v>15032</v>
      </c>
      <c r="F97" s="194"/>
      <c r="G97" s="1" t="s">
        <v>14973</v>
      </c>
      <c r="H97" s="1" t="str">
        <f aca="false">CONCATENATE(B97,G97,C97)</f>
        <v>08.02.04 Водоснабжение и водоотведение</v>
      </c>
    </row>
    <row r="98" customFormat="false" ht="31.5" hidden="false" customHeight="false" outlineLevel="0" collapsed="false">
      <c r="A98" s="190" t="n">
        <v>96</v>
      </c>
      <c r="B98" s="193" t="s">
        <v>15155</v>
      </c>
      <c r="C98" s="192" t="s">
        <v>15156</v>
      </c>
      <c r="D98" s="192" t="s">
        <v>15148</v>
      </c>
      <c r="E98" s="193" t="s">
        <v>15032</v>
      </c>
      <c r="F98" s="194"/>
      <c r="G98" s="1" t="s">
        <v>14973</v>
      </c>
      <c r="H98" s="1" t="str">
        <f aca="false">CONCATENATE(B98,G98,C98)</f>
        <v>08.02.05 Строительство и эксплуатация автомобильных дорог и аэродромов</v>
      </c>
    </row>
    <row r="99" customFormat="false" ht="31.5" hidden="false" customHeight="false" outlineLevel="0" collapsed="false">
      <c r="A99" s="190" t="n">
        <v>97</v>
      </c>
      <c r="B99" s="196" t="s">
        <v>15157</v>
      </c>
      <c r="C99" s="192" t="s">
        <v>15158</v>
      </c>
      <c r="D99" s="192" t="s">
        <v>15148</v>
      </c>
      <c r="E99" s="193" t="s">
        <v>15032</v>
      </c>
      <c r="F99" s="194"/>
      <c r="G99" s="1" t="s">
        <v>14973</v>
      </c>
      <c r="H99" s="1" t="str">
        <f aca="false">CONCATENATE(B99,G99,C99)</f>
        <v>08.02.06 Строительство и эксплуатация городских путей сообщения</v>
      </c>
    </row>
    <row r="100" customFormat="false" ht="47.25" hidden="false" customHeight="false" outlineLevel="0" collapsed="false">
      <c r="A100" s="190" t="n">
        <v>98</v>
      </c>
      <c r="B100" s="196" t="s">
        <v>15159</v>
      </c>
      <c r="C100" s="192" t="s">
        <v>15160</v>
      </c>
      <c r="D100" s="192" t="s">
        <v>15148</v>
      </c>
      <c r="E100" s="193" t="s">
        <v>15032</v>
      </c>
      <c r="F100" s="194"/>
      <c r="G100" s="1" t="s">
        <v>14973</v>
      </c>
      <c r="H100" s="1" t="str">
        <f aca="false">CONCATENATE(B100,G100,C100)</f>
        <v>08.02.07 Монтаж и эксплуатация внутренних сантехнических устройств, кондиционирования воздуха и вентиляции</v>
      </c>
    </row>
    <row r="101" customFormat="false" ht="31.5" hidden="false" customHeight="false" outlineLevel="0" collapsed="false">
      <c r="A101" s="190" t="n">
        <v>99</v>
      </c>
      <c r="B101" s="196" t="s">
        <v>15161</v>
      </c>
      <c r="C101" s="192" t="s">
        <v>15162</v>
      </c>
      <c r="D101" s="192" t="s">
        <v>15148</v>
      </c>
      <c r="E101" s="193" t="s">
        <v>15032</v>
      </c>
      <c r="F101" s="194"/>
      <c r="G101" s="1" t="s">
        <v>14973</v>
      </c>
      <c r="H101" s="1" t="str">
        <f aca="false">CONCATENATE(B101,G101,C101)</f>
        <v>08.02.08 Монтаж и эксплуатация оборудования и систем газоснабжения</v>
      </c>
    </row>
    <row r="102" customFormat="false" ht="47.25" hidden="false" customHeight="false" outlineLevel="0" collapsed="false">
      <c r="A102" s="190" t="n">
        <v>100</v>
      </c>
      <c r="B102" s="196" t="s">
        <v>15163</v>
      </c>
      <c r="C102" s="192" t="s">
        <v>15164</v>
      </c>
      <c r="D102" s="192" t="s">
        <v>15148</v>
      </c>
      <c r="E102" s="193" t="s">
        <v>15032</v>
      </c>
      <c r="F102" s="194"/>
      <c r="G102" s="1" t="s">
        <v>14973</v>
      </c>
      <c r="H102" s="1" t="str">
        <f aca="false">CONCATENATE(B102,G102,C102)</f>
        <v>08.02.09 Монтаж, наладка и эксплуатация электрооборудования промышленных и гражданских зданий</v>
      </c>
    </row>
    <row r="103" customFormat="false" ht="31.5" hidden="false" customHeight="false" outlineLevel="0" collapsed="false">
      <c r="A103" s="190" t="n">
        <v>101</v>
      </c>
      <c r="B103" s="196" t="s">
        <v>15165</v>
      </c>
      <c r="C103" s="192" t="s">
        <v>15166</v>
      </c>
      <c r="D103" s="192" t="s">
        <v>15148</v>
      </c>
      <c r="E103" s="193" t="s">
        <v>15032</v>
      </c>
      <c r="F103" s="194"/>
      <c r="G103" s="1" t="s">
        <v>14973</v>
      </c>
      <c r="H103" s="1" t="str">
        <f aca="false">CONCATENATE(B103,G103,C103)</f>
        <v>08.02.10 Строительство железных дорог, путь и путевое хозяйство</v>
      </c>
    </row>
    <row r="104" customFormat="false" ht="15.75" hidden="false" customHeight="false" outlineLevel="0" collapsed="false">
      <c r="A104" s="190" t="n">
        <v>102</v>
      </c>
      <c r="B104" s="191" t="s">
        <v>15167</v>
      </c>
      <c r="C104" s="192" t="s">
        <v>13141</v>
      </c>
      <c r="D104" s="192" t="s">
        <v>14971</v>
      </c>
      <c r="E104" s="193" t="s">
        <v>14972</v>
      </c>
      <c r="G104" s="1" t="s">
        <v>14973</v>
      </c>
      <c r="H104" s="1" t="str">
        <f aca="false">CONCATENATE(B104,G104,C104)</f>
        <v>08.03.01 Строительство</v>
      </c>
    </row>
    <row r="105" customFormat="false" ht="15.75" hidden="false" customHeight="false" outlineLevel="0" collapsed="false">
      <c r="A105" s="190" t="n">
        <v>103</v>
      </c>
      <c r="B105" s="191" t="s">
        <v>15168</v>
      </c>
      <c r="C105" s="192" t="s">
        <v>13141</v>
      </c>
      <c r="D105" s="192" t="s">
        <v>14981</v>
      </c>
      <c r="E105" s="193" t="s">
        <v>14972</v>
      </c>
      <c r="G105" s="1" t="s">
        <v>14973</v>
      </c>
      <c r="H105" s="1" t="str">
        <f aca="false">CONCATENATE(B105,G105,C105)</f>
        <v>08.04.01 Строительство</v>
      </c>
    </row>
    <row r="106" customFormat="false" ht="15.75" hidden="false" customHeight="false" outlineLevel="0" collapsed="false">
      <c r="A106" s="190" t="n">
        <v>104</v>
      </c>
      <c r="B106" s="193" t="s">
        <v>15169</v>
      </c>
      <c r="C106" s="192" t="s">
        <v>15170</v>
      </c>
      <c r="D106" s="192" t="s">
        <v>1335</v>
      </c>
      <c r="E106" s="193" t="s">
        <v>14972</v>
      </c>
      <c r="G106" s="1" t="s">
        <v>14973</v>
      </c>
      <c r="H106" s="1" t="str">
        <f aca="false">CONCATENATE(B106,G106,C106)</f>
        <v>08.05.01 Строительство уникальных зданий и сооружений</v>
      </c>
    </row>
    <row r="107" customFormat="false" ht="47.25" hidden="false" customHeight="false" outlineLevel="0" collapsed="false">
      <c r="A107" s="190" t="n">
        <v>105</v>
      </c>
      <c r="B107" s="193" t="s">
        <v>15171</v>
      </c>
      <c r="C107" s="192" t="s">
        <v>15172</v>
      </c>
      <c r="D107" s="192" t="s">
        <v>1302</v>
      </c>
      <c r="E107" s="193" t="s">
        <v>14972</v>
      </c>
      <c r="G107" s="1" t="s">
        <v>14973</v>
      </c>
      <c r="H107" s="1" t="str">
        <f aca="false">CONCATENATE(B107,G107,C107)</f>
        <v>08.05.02 Строительство, эксплуатация, восстановление и техническое прикрытие автомобильных дорог, мостов и тоннелей</v>
      </c>
    </row>
    <row r="108" customFormat="false" ht="15.75" hidden="false" customHeight="false" outlineLevel="0" collapsed="false">
      <c r="A108" s="190" t="n">
        <v>106</v>
      </c>
      <c r="B108" s="191" t="s">
        <v>15173</v>
      </c>
      <c r="C108" s="192" t="s">
        <v>15174</v>
      </c>
      <c r="D108" s="192" t="s">
        <v>14990</v>
      </c>
      <c r="E108" s="193" t="s">
        <v>14991</v>
      </c>
      <c r="G108" s="1" t="s">
        <v>14973</v>
      </c>
      <c r="H108" s="1" t="str">
        <f aca="false">CONCATENATE(B108,G108,C108)</f>
        <v>08.06.01 Техника и технологии строительства</v>
      </c>
    </row>
    <row r="109" customFormat="false" ht="15.75" hidden="false" customHeight="false" outlineLevel="0" collapsed="false">
      <c r="A109" s="190" t="n">
        <v>107</v>
      </c>
      <c r="B109" s="193" t="s">
        <v>15175</v>
      </c>
      <c r="C109" s="192" t="s">
        <v>15176</v>
      </c>
      <c r="D109" s="195" t="s">
        <v>7329</v>
      </c>
      <c r="E109" s="193" t="s">
        <v>15032</v>
      </c>
      <c r="G109" s="1" t="s">
        <v>14973</v>
      </c>
      <c r="H109" s="1" t="str">
        <f aca="false">CONCATENATE(B109,G109,C109)</f>
        <v>09.01.01 Наладчик аппаратного и программного обеспечения</v>
      </c>
    </row>
    <row r="110" customFormat="false" ht="15.75" hidden="false" customHeight="false" outlineLevel="0" collapsed="false">
      <c r="A110" s="190" t="n">
        <v>108</v>
      </c>
      <c r="B110" s="193" t="s">
        <v>15177</v>
      </c>
      <c r="C110" s="192" t="s">
        <v>15178</v>
      </c>
      <c r="D110" s="195" t="s">
        <v>7329</v>
      </c>
      <c r="E110" s="193" t="s">
        <v>15032</v>
      </c>
      <c r="G110" s="1" t="s">
        <v>14973</v>
      </c>
      <c r="H110" s="1" t="str">
        <f aca="false">CONCATENATE(B110,G110,C110)</f>
        <v>09.01.02 Наладчик компьютерных сетей</v>
      </c>
    </row>
    <row r="111" customFormat="false" ht="31.5" hidden="false" customHeight="false" outlineLevel="0" collapsed="false">
      <c r="A111" s="190" t="n">
        <v>109</v>
      </c>
      <c r="B111" s="193" t="s">
        <v>15179</v>
      </c>
      <c r="C111" s="192" t="s">
        <v>15180</v>
      </c>
      <c r="D111" s="195" t="s">
        <v>8427</v>
      </c>
      <c r="E111" s="193" t="s">
        <v>15032</v>
      </c>
      <c r="G111" s="1" t="s">
        <v>14973</v>
      </c>
      <c r="H111" s="1" t="str">
        <f aca="false">CONCATENATE(B111,G111,C111)</f>
        <v>09.01.03 Мастер по обработке цифровой информации</v>
      </c>
    </row>
    <row r="112" customFormat="false" ht="31.5" hidden="false" customHeight="false" outlineLevel="0" collapsed="false">
      <c r="A112" s="190" t="n">
        <v>110</v>
      </c>
      <c r="B112" s="196" t="s">
        <v>15181</v>
      </c>
      <c r="C112" s="192" t="s">
        <v>15182</v>
      </c>
      <c r="D112" s="192" t="s">
        <v>15183</v>
      </c>
      <c r="E112" s="193" t="s">
        <v>15032</v>
      </c>
      <c r="F112" s="194"/>
      <c r="G112" s="1" t="s">
        <v>14973</v>
      </c>
      <c r="H112" s="1" t="str">
        <f aca="false">CONCATENATE(B112,G112,C112)</f>
        <v>09.02.01 Компьютерные системы и комплексы</v>
      </c>
    </row>
    <row r="113" customFormat="false" ht="31.5" hidden="false" customHeight="false" outlineLevel="0" collapsed="false">
      <c r="A113" s="190" t="n">
        <v>111</v>
      </c>
      <c r="B113" s="196" t="s">
        <v>15184</v>
      </c>
      <c r="C113" s="192" t="s">
        <v>15185</v>
      </c>
      <c r="D113" s="192" t="s">
        <v>15186</v>
      </c>
      <c r="E113" s="193" t="s">
        <v>15032</v>
      </c>
      <c r="F113" s="194"/>
      <c r="G113" s="1" t="s">
        <v>14973</v>
      </c>
      <c r="H113" s="1" t="str">
        <f aca="false">CONCATENATE(B113,G113,C113)</f>
        <v>09.02.02 Компьютерные сети</v>
      </c>
    </row>
    <row r="114" customFormat="false" ht="15.75" hidden="false" customHeight="false" outlineLevel="0" collapsed="false">
      <c r="A114" s="190" t="n">
        <v>112</v>
      </c>
      <c r="B114" s="196" t="s">
        <v>15187</v>
      </c>
      <c r="C114" s="192" t="s">
        <v>15188</v>
      </c>
      <c r="D114" s="192" t="s">
        <v>15189</v>
      </c>
      <c r="E114" s="193" t="s">
        <v>15032</v>
      </c>
      <c r="F114" s="194"/>
      <c r="G114" s="1" t="s">
        <v>14973</v>
      </c>
      <c r="H114" s="1" t="str">
        <f aca="false">CONCATENATE(B114,G114,C114)</f>
        <v>09.02.03 Программирование в компьютерных системах</v>
      </c>
    </row>
    <row r="115" customFormat="false" ht="31.5" hidden="false" customHeight="false" outlineLevel="0" collapsed="false">
      <c r="A115" s="190" t="n">
        <v>113</v>
      </c>
      <c r="B115" s="196" t="s">
        <v>15190</v>
      </c>
      <c r="C115" s="192" t="s">
        <v>15191</v>
      </c>
      <c r="D115" s="192" t="s">
        <v>15192</v>
      </c>
      <c r="E115" s="193" t="s">
        <v>15032</v>
      </c>
      <c r="F115" s="194"/>
      <c r="G115" s="1" t="s">
        <v>14973</v>
      </c>
      <c r="H115" s="1" t="str">
        <f aca="false">CONCATENATE(B115,G115,C115)</f>
        <v>09.02.04 Информационные системы (по отраслям)</v>
      </c>
    </row>
    <row r="116" customFormat="false" ht="31.5" hidden="false" customHeight="false" outlineLevel="0" collapsed="false">
      <c r="A116" s="190" t="n">
        <v>114</v>
      </c>
      <c r="B116" s="196" t="s">
        <v>15193</v>
      </c>
      <c r="C116" s="192" t="s">
        <v>15194</v>
      </c>
      <c r="D116" s="192" t="s">
        <v>15195</v>
      </c>
      <c r="E116" s="193" t="s">
        <v>15032</v>
      </c>
      <c r="F116" s="194"/>
      <c r="G116" s="1" t="s">
        <v>14973</v>
      </c>
      <c r="H116" s="1" t="str">
        <f aca="false">CONCATENATE(B116,G116,C116)</f>
        <v>09.02.05 Прикладная информатика (по отраслям)</v>
      </c>
    </row>
    <row r="117" customFormat="false" ht="15.75" hidden="false" customHeight="false" outlineLevel="0" collapsed="false">
      <c r="A117" s="190" t="n">
        <v>115</v>
      </c>
      <c r="B117" s="193" t="s">
        <v>15196</v>
      </c>
      <c r="C117" s="192" t="s">
        <v>15197</v>
      </c>
      <c r="D117" s="192" t="s">
        <v>14971</v>
      </c>
      <c r="E117" s="193" t="s">
        <v>14972</v>
      </c>
      <c r="G117" s="1" t="s">
        <v>14973</v>
      </c>
      <c r="H117" s="1" t="str">
        <f aca="false">CONCATENATE(B117,G117,C117)</f>
        <v>09.03.01 Информатика и вычислительная техника</v>
      </c>
    </row>
    <row r="118" customFormat="false" ht="15.75" hidden="false" customHeight="false" outlineLevel="0" collapsed="false">
      <c r="A118" s="190" t="n">
        <v>116</v>
      </c>
      <c r="B118" s="191" t="s">
        <v>15198</v>
      </c>
      <c r="C118" s="192" t="s">
        <v>15199</v>
      </c>
      <c r="D118" s="192" t="s">
        <v>14971</v>
      </c>
      <c r="E118" s="193" t="s">
        <v>14972</v>
      </c>
      <c r="G118" s="1" t="s">
        <v>14973</v>
      </c>
      <c r="H118" s="1" t="str">
        <f aca="false">CONCATENATE(B118,G118,C118)</f>
        <v>09.03.02 Информационные системы и технологии</v>
      </c>
    </row>
    <row r="119" customFormat="false" ht="15.75" hidden="false" customHeight="false" outlineLevel="0" collapsed="false">
      <c r="A119" s="190" t="n">
        <v>117</v>
      </c>
      <c r="B119" s="191" t="s">
        <v>15200</v>
      </c>
      <c r="C119" s="192" t="s">
        <v>15201</v>
      </c>
      <c r="D119" s="192" t="s">
        <v>14971</v>
      </c>
      <c r="E119" s="193" t="s">
        <v>14972</v>
      </c>
      <c r="G119" s="1" t="s">
        <v>14973</v>
      </c>
      <c r="H119" s="1" t="str">
        <f aca="false">CONCATENATE(B119,G119,C119)</f>
        <v>09.03.03 Прикладная информатика</v>
      </c>
    </row>
    <row r="120" customFormat="false" ht="15.75" hidden="false" customHeight="false" outlineLevel="0" collapsed="false">
      <c r="A120" s="190" t="n">
        <v>118</v>
      </c>
      <c r="B120" s="191" t="s">
        <v>15202</v>
      </c>
      <c r="C120" s="192" t="s">
        <v>15203</v>
      </c>
      <c r="D120" s="192" t="s">
        <v>14971</v>
      </c>
      <c r="E120" s="193" t="s">
        <v>14972</v>
      </c>
      <c r="G120" s="1" t="s">
        <v>14973</v>
      </c>
      <c r="H120" s="1" t="str">
        <f aca="false">CONCATENATE(B120,G120,C120)</f>
        <v>09.03.04 Программная инженерия</v>
      </c>
    </row>
    <row r="121" customFormat="false" ht="15.75" hidden="false" customHeight="false" outlineLevel="0" collapsed="false">
      <c r="A121" s="190" t="n">
        <v>119</v>
      </c>
      <c r="B121" s="191" t="s">
        <v>15204</v>
      </c>
      <c r="C121" s="192" t="s">
        <v>15197</v>
      </c>
      <c r="D121" s="192" t="s">
        <v>14981</v>
      </c>
      <c r="E121" s="193" t="s">
        <v>14972</v>
      </c>
      <c r="G121" s="1" t="s">
        <v>14973</v>
      </c>
      <c r="H121" s="1" t="str">
        <f aca="false">CONCATENATE(B121,G121,C121)</f>
        <v>09.04.01 Информатика и вычислительная техника</v>
      </c>
    </row>
    <row r="122" customFormat="false" ht="15.75" hidden="false" customHeight="false" outlineLevel="0" collapsed="false">
      <c r="A122" s="190" t="n">
        <v>120</v>
      </c>
      <c r="B122" s="191" t="s">
        <v>15205</v>
      </c>
      <c r="C122" s="192" t="s">
        <v>15199</v>
      </c>
      <c r="D122" s="192" t="s">
        <v>14981</v>
      </c>
      <c r="E122" s="193" t="s">
        <v>14972</v>
      </c>
      <c r="G122" s="1" t="s">
        <v>14973</v>
      </c>
      <c r="H122" s="1" t="str">
        <f aca="false">CONCATENATE(B122,G122,C122)</f>
        <v>09.04.02 Информационные системы и технологии</v>
      </c>
    </row>
    <row r="123" customFormat="false" ht="15.75" hidden="false" customHeight="false" outlineLevel="0" collapsed="false">
      <c r="A123" s="190" t="n">
        <v>121</v>
      </c>
      <c r="B123" s="191" t="s">
        <v>15206</v>
      </c>
      <c r="C123" s="192" t="s">
        <v>15201</v>
      </c>
      <c r="D123" s="192" t="s">
        <v>14981</v>
      </c>
      <c r="E123" s="193" t="s">
        <v>14972</v>
      </c>
      <c r="G123" s="1" t="s">
        <v>14973</v>
      </c>
      <c r="H123" s="1" t="str">
        <f aca="false">CONCATENATE(B123,G123,C123)</f>
        <v>09.04.03 Прикладная информатика</v>
      </c>
    </row>
    <row r="124" customFormat="false" ht="15.75" hidden="false" customHeight="false" outlineLevel="0" collapsed="false">
      <c r="A124" s="190" t="n">
        <v>122</v>
      </c>
      <c r="B124" s="191" t="s">
        <v>15207</v>
      </c>
      <c r="C124" s="192" t="s">
        <v>15203</v>
      </c>
      <c r="D124" s="192" t="s">
        <v>14981</v>
      </c>
      <c r="E124" s="193" t="s">
        <v>14972</v>
      </c>
      <c r="G124" s="1" t="s">
        <v>14973</v>
      </c>
      <c r="H124" s="1" t="str">
        <f aca="false">CONCATENATE(B124,G124,C124)</f>
        <v>09.04.04 Программная инженерия</v>
      </c>
    </row>
    <row r="125" customFormat="false" ht="15.75" hidden="false" customHeight="false" outlineLevel="0" collapsed="false">
      <c r="A125" s="190" t="n">
        <v>123</v>
      </c>
      <c r="B125" s="191" t="s">
        <v>15208</v>
      </c>
      <c r="C125" s="192" t="s">
        <v>15197</v>
      </c>
      <c r="D125" s="192" t="s">
        <v>14990</v>
      </c>
      <c r="E125" s="193" t="s">
        <v>14991</v>
      </c>
      <c r="G125" s="1" t="s">
        <v>14973</v>
      </c>
      <c r="H125" s="1" t="str">
        <f aca="false">CONCATENATE(B125,G125,C125)</f>
        <v>09.06.01 Информатика и вычислительная техника</v>
      </c>
    </row>
    <row r="126" customFormat="false" ht="31.5" hidden="false" customHeight="false" outlineLevel="0" collapsed="false">
      <c r="A126" s="190" t="n">
        <v>124</v>
      </c>
      <c r="B126" s="196" t="s">
        <v>15209</v>
      </c>
      <c r="C126" s="192" t="s">
        <v>15210</v>
      </c>
      <c r="D126" s="192" t="s">
        <v>15211</v>
      </c>
      <c r="E126" s="193" t="s">
        <v>15032</v>
      </c>
      <c r="F126" s="194"/>
      <c r="G126" s="1" t="s">
        <v>14973</v>
      </c>
      <c r="H126" s="1" t="str">
        <f aca="false">CONCATENATE(B126,G126,C126)</f>
        <v>10.02.01 Организация и технология защиты информации</v>
      </c>
    </row>
    <row r="127" customFormat="false" ht="31.5" hidden="false" customHeight="false" outlineLevel="0" collapsed="false">
      <c r="A127" s="190" t="n">
        <v>125</v>
      </c>
      <c r="B127" s="196" t="s">
        <v>15212</v>
      </c>
      <c r="C127" s="192" t="s">
        <v>15213</v>
      </c>
      <c r="D127" s="192" t="s">
        <v>15211</v>
      </c>
      <c r="E127" s="193" t="s">
        <v>15032</v>
      </c>
      <c r="F127" s="194"/>
      <c r="G127" s="1" t="s">
        <v>14973</v>
      </c>
      <c r="H127" s="1" t="str">
        <f aca="false">CONCATENATE(B127,G127,C127)</f>
        <v>10.02.02 Информационная безопасность телекоммуникационных систем</v>
      </c>
    </row>
    <row r="128" customFormat="false" ht="31.5" hidden="false" customHeight="false" outlineLevel="0" collapsed="false">
      <c r="A128" s="190" t="n">
        <v>126</v>
      </c>
      <c r="B128" s="196" t="s">
        <v>15214</v>
      </c>
      <c r="C128" s="192" t="s">
        <v>15215</v>
      </c>
      <c r="D128" s="192" t="s">
        <v>15211</v>
      </c>
      <c r="E128" s="193" t="s">
        <v>15032</v>
      </c>
      <c r="F128" s="194"/>
      <c r="G128" s="1" t="s">
        <v>14973</v>
      </c>
      <c r="H128" s="1" t="str">
        <f aca="false">CONCATENATE(B128,G128,C128)</f>
        <v>10.02.03 Информационная безопасность автоматизированных систем</v>
      </c>
    </row>
    <row r="129" customFormat="false" ht="15.75" hidden="false" customHeight="false" outlineLevel="0" collapsed="false">
      <c r="A129" s="190" t="n">
        <v>127</v>
      </c>
      <c r="B129" s="193" t="s">
        <v>15216</v>
      </c>
      <c r="C129" s="192" t="s">
        <v>15217</v>
      </c>
      <c r="D129" s="192" t="s">
        <v>14971</v>
      </c>
      <c r="E129" s="193" t="s">
        <v>14972</v>
      </c>
      <c r="G129" s="1" t="s">
        <v>14973</v>
      </c>
      <c r="H129" s="1" t="str">
        <f aca="false">CONCATENATE(B129,G129,C129)</f>
        <v>10.03.01 Информационная безопасность</v>
      </c>
    </row>
    <row r="130" customFormat="false" ht="15.75" hidden="false" customHeight="false" outlineLevel="0" collapsed="false">
      <c r="A130" s="190" t="n">
        <v>128</v>
      </c>
      <c r="B130" s="193" t="s">
        <v>15218</v>
      </c>
      <c r="C130" s="192" t="s">
        <v>15217</v>
      </c>
      <c r="D130" s="192" t="s">
        <v>14981</v>
      </c>
      <c r="E130" s="193" t="s">
        <v>14972</v>
      </c>
      <c r="G130" s="1" t="s">
        <v>14973</v>
      </c>
      <c r="H130" s="1" t="str">
        <f aca="false">CONCATENATE(B130,G130,C130)</f>
        <v>10.04.01 Информационная безопасность</v>
      </c>
    </row>
    <row r="131" customFormat="false" ht="15.75" hidden="false" customHeight="false" outlineLevel="0" collapsed="false">
      <c r="A131" s="190" t="n">
        <v>129</v>
      </c>
      <c r="B131" s="193" t="s">
        <v>15219</v>
      </c>
      <c r="C131" s="192" t="s">
        <v>15220</v>
      </c>
      <c r="D131" s="192" t="s">
        <v>10235</v>
      </c>
      <c r="E131" s="193" t="s">
        <v>14972</v>
      </c>
      <c r="G131" s="1" t="s">
        <v>14973</v>
      </c>
      <c r="H131" s="1" t="str">
        <f aca="false">CONCATENATE(B131,G131,C131)</f>
        <v>10.05.01 Компьютерная безопасность</v>
      </c>
    </row>
    <row r="132" customFormat="false" ht="31.5" hidden="false" customHeight="false" outlineLevel="0" collapsed="false">
      <c r="A132" s="190" t="n">
        <v>130</v>
      </c>
      <c r="B132" s="193" t="s">
        <v>15221</v>
      </c>
      <c r="C132" s="192" t="s">
        <v>15213</v>
      </c>
      <c r="D132" s="192" t="s">
        <v>10235</v>
      </c>
      <c r="E132" s="193" t="s">
        <v>14972</v>
      </c>
      <c r="G132" s="1" t="s">
        <v>14973</v>
      </c>
      <c r="H132" s="1" t="str">
        <f aca="false">CONCATENATE(B132,G132,C132)</f>
        <v>10.05.02 Информационная безопасность телекоммуникационных систем</v>
      </c>
    </row>
    <row r="133" customFormat="false" ht="31.5" hidden="false" customHeight="false" outlineLevel="0" collapsed="false">
      <c r="A133" s="190" t="n">
        <v>131</v>
      </c>
      <c r="B133" s="193" t="s">
        <v>15222</v>
      </c>
      <c r="C133" s="192" t="s">
        <v>15215</v>
      </c>
      <c r="D133" s="192" t="s">
        <v>10235</v>
      </c>
      <c r="E133" s="193" t="s">
        <v>14972</v>
      </c>
      <c r="G133" s="1" t="s">
        <v>14973</v>
      </c>
      <c r="H133" s="1" t="str">
        <f aca="false">CONCATENATE(B133,G133,C133)</f>
        <v>10.05.03 Информационная безопасность автоматизированных систем</v>
      </c>
    </row>
    <row r="134" customFormat="false" ht="31.5" hidden="false" customHeight="false" outlineLevel="0" collapsed="false">
      <c r="A134" s="190" t="n">
        <v>132</v>
      </c>
      <c r="B134" s="193" t="s">
        <v>15223</v>
      </c>
      <c r="C134" s="192" t="s">
        <v>15224</v>
      </c>
      <c r="D134" s="192" t="s">
        <v>10235</v>
      </c>
      <c r="E134" s="193" t="s">
        <v>14972</v>
      </c>
      <c r="G134" s="1" t="s">
        <v>14973</v>
      </c>
      <c r="H134" s="1" t="str">
        <f aca="false">CONCATENATE(B134,G134,C134)</f>
        <v>10.05.04 Информационно-аналитические системы безопасности</v>
      </c>
    </row>
    <row r="135" customFormat="false" ht="31.5" hidden="false" customHeight="false" outlineLevel="0" collapsed="false">
      <c r="A135" s="190" t="n">
        <v>133</v>
      </c>
      <c r="B135" s="193" t="s">
        <v>15225</v>
      </c>
      <c r="C135" s="192" t="s">
        <v>15226</v>
      </c>
      <c r="D135" s="192" t="s">
        <v>10235</v>
      </c>
      <c r="E135" s="193" t="s">
        <v>14972</v>
      </c>
      <c r="G135" s="1" t="s">
        <v>14973</v>
      </c>
      <c r="H135" s="1" t="str">
        <f aca="false">CONCATENATE(B135,G135,C135)</f>
        <v>10.05.05 Безопасность информационных технологий в правоохранительной сфере</v>
      </c>
    </row>
    <row r="136" customFormat="false" ht="15.75" hidden="false" customHeight="false" outlineLevel="0" collapsed="false">
      <c r="A136" s="190" t="n">
        <v>134</v>
      </c>
      <c r="B136" s="191" t="s">
        <v>15227</v>
      </c>
      <c r="C136" s="192" t="s">
        <v>15217</v>
      </c>
      <c r="D136" s="192" t="s">
        <v>14990</v>
      </c>
      <c r="E136" s="193" t="s">
        <v>14991</v>
      </c>
      <c r="G136" s="1" t="s">
        <v>14973</v>
      </c>
      <c r="H136" s="1" t="str">
        <f aca="false">CONCATENATE(B136,G136,C136)</f>
        <v>10.06.01 Информационная безопасность</v>
      </c>
    </row>
    <row r="137" customFormat="false" ht="94.5" hidden="false" customHeight="false" outlineLevel="0" collapsed="false">
      <c r="A137" s="190" t="n">
        <v>135</v>
      </c>
      <c r="B137" s="193" t="s">
        <v>15228</v>
      </c>
      <c r="C137" s="192" t="s">
        <v>7133</v>
      </c>
      <c r="D137" s="195" t="s">
        <v>15229</v>
      </c>
      <c r="E137" s="193" t="s">
        <v>15032</v>
      </c>
      <c r="G137" s="1" t="s">
        <v>14973</v>
      </c>
      <c r="H137" s="1" t="str">
        <f aca="false">CONCATENATE(B137,G137,C137)</f>
        <v>11.01.01 Монтажник радиоэлектронной аппаратуры и приборов</v>
      </c>
    </row>
    <row r="138" customFormat="false" ht="63" hidden="false" customHeight="false" outlineLevel="0" collapsed="false">
      <c r="A138" s="190" t="n">
        <v>136</v>
      </c>
      <c r="B138" s="193" t="s">
        <v>15230</v>
      </c>
      <c r="C138" s="192" t="s">
        <v>15231</v>
      </c>
      <c r="D138" s="195" t="s">
        <v>15232</v>
      </c>
      <c r="E138" s="193" t="s">
        <v>15032</v>
      </c>
      <c r="G138" s="1" t="s">
        <v>14973</v>
      </c>
      <c r="H138" s="1" t="str">
        <f aca="false">CONCATENATE(B138,G138,C138)</f>
        <v>11.01.02 Радиомеханик</v>
      </c>
    </row>
    <row r="139" customFormat="false" ht="15.75" hidden="false" customHeight="false" outlineLevel="0" collapsed="false">
      <c r="A139" s="190" t="n">
        <v>137</v>
      </c>
      <c r="B139" s="193" t="s">
        <v>15233</v>
      </c>
      <c r="C139" s="192" t="s">
        <v>9355</v>
      </c>
      <c r="D139" s="195" t="s">
        <v>9355</v>
      </c>
      <c r="E139" s="193" t="s">
        <v>15032</v>
      </c>
      <c r="G139" s="1" t="s">
        <v>14973</v>
      </c>
      <c r="H139" s="1" t="str">
        <f aca="false">CONCATENATE(B139,G139,C139)</f>
        <v>11.01.03 Радиооператор</v>
      </c>
    </row>
    <row r="140" customFormat="false" ht="31.5" hidden="false" customHeight="false" outlineLevel="0" collapsed="false">
      <c r="A140" s="190" t="n">
        <v>138</v>
      </c>
      <c r="B140" s="193" t="s">
        <v>15234</v>
      </c>
      <c r="C140" s="192" t="s">
        <v>15235</v>
      </c>
      <c r="D140" s="195" t="s">
        <v>15236</v>
      </c>
      <c r="E140" s="193" t="s">
        <v>15032</v>
      </c>
      <c r="G140" s="1" t="s">
        <v>14973</v>
      </c>
      <c r="H140" s="1" t="str">
        <f aca="false">CONCATENATE(B140,G140,C140)</f>
        <v>11.01.04 Монтажник оборудования радио- и телефонной связи</v>
      </c>
    </row>
    <row r="141" customFormat="false" ht="47.25" hidden="false" customHeight="false" outlineLevel="0" collapsed="false">
      <c r="A141" s="190" t="n">
        <v>139</v>
      </c>
      <c r="B141" s="193" t="s">
        <v>15237</v>
      </c>
      <c r="C141" s="192" t="s">
        <v>15238</v>
      </c>
      <c r="D141" s="195" t="s">
        <v>15239</v>
      </c>
      <c r="E141" s="193" t="s">
        <v>15032</v>
      </c>
      <c r="G141" s="1" t="s">
        <v>14973</v>
      </c>
      <c r="H141" s="1" t="str">
        <f aca="false">CONCATENATE(B141,G141,C141)</f>
        <v>11.01.05 Монтажник связи</v>
      </c>
    </row>
    <row r="142" customFormat="false" ht="63" hidden="false" customHeight="false" outlineLevel="0" collapsed="false">
      <c r="A142" s="190" t="n">
        <v>140</v>
      </c>
      <c r="B142" s="193" t="s">
        <v>15240</v>
      </c>
      <c r="C142" s="192" t="s">
        <v>15241</v>
      </c>
      <c r="D142" s="195" t="s">
        <v>15242</v>
      </c>
      <c r="E142" s="193" t="s">
        <v>15032</v>
      </c>
      <c r="G142" s="1" t="s">
        <v>14973</v>
      </c>
      <c r="H142" s="1" t="str">
        <f aca="false">CONCATENATE(B142,G142,C142)</f>
        <v>11.01.06 Электромонтер оборудования электросвязи и проводного вещания</v>
      </c>
    </row>
    <row r="143" customFormat="false" ht="47.25" hidden="false" customHeight="false" outlineLevel="0" collapsed="false">
      <c r="A143" s="190" t="n">
        <v>141</v>
      </c>
      <c r="B143" s="193" t="s">
        <v>15243</v>
      </c>
      <c r="C143" s="192" t="s">
        <v>15244</v>
      </c>
      <c r="D143" s="195" t="s">
        <v>15245</v>
      </c>
      <c r="E143" s="193" t="s">
        <v>15032</v>
      </c>
      <c r="G143" s="1" t="s">
        <v>14973</v>
      </c>
      <c r="H143" s="1" t="str">
        <f aca="false">CONCATENATE(B143,G143,C143)</f>
        <v>11.01.07 Электромонтер по ремонту линейно-кабельных сооружений телефонной связи и проводного вещания</v>
      </c>
    </row>
    <row r="144" customFormat="false" ht="15.75" hidden="false" customHeight="false" outlineLevel="0" collapsed="false">
      <c r="A144" s="190" t="n">
        <v>142</v>
      </c>
      <c r="B144" s="193" t="s">
        <v>15246</v>
      </c>
      <c r="C144" s="192" t="s">
        <v>8322</v>
      </c>
      <c r="D144" s="195" t="s">
        <v>8322</v>
      </c>
      <c r="E144" s="193" t="s">
        <v>15032</v>
      </c>
      <c r="G144" s="1" t="s">
        <v>14973</v>
      </c>
      <c r="H144" s="1" t="str">
        <f aca="false">CONCATENATE(B144,G144,C144)</f>
        <v>11.01.08 Оператор связи</v>
      </c>
    </row>
    <row r="145" customFormat="false" ht="63" hidden="false" customHeight="false" outlineLevel="0" collapsed="false">
      <c r="A145" s="190" t="n">
        <v>143</v>
      </c>
      <c r="B145" s="193" t="s">
        <v>15247</v>
      </c>
      <c r="C145" s="192" t="s">
        <v>15248</v>
      </c>
      <c r="D145" s="195" t="s">
        <v>15249</v>
      </c>
      <c r="E145" s="193" t="s">
        <v>15032</v>
      </c>
      <c r="G145" s="1" t="s">
        <v>14973</v>
      </c>
      <c r="H145" s="1" t="str">
        <f aca="false">CONCATENATE(B145,G145,C145)</f>
        <v>11.01.09 Оператор микроэлектронного производства</v>
      </c>
    </row>
    <row r="146" customFormat="false" ht="31.5" hidden="false" customHeight="false" outlineLevel="0" collapsed="false">
      <c r="A146" s="190" t="n">
        <v>144</v>
      </c>
      <c r="B146" s="193" t="s">
        <v>15250</v>
      </c>
      <c r="C146" s="192" t="s">
        <v>15251</v>
      </c>
      <c r="D146" s="195" t="s">
        <v>15252</v>
      </c>
      <c r="E146" s="193" t="s">
        <v>15032</v>
      </c>
      <c r="G146" s="1" t="s">
        <v>14973</v>
      </c>
      <c r="H146" s="1" t="str">
        <f aca="false">CONCATENATE(B146,G146,C146)</f>
        <v>11.01.10 Оператор оборудования элионных процессов</v>
      </c>
    </row>
    <row r="147" customFormat="false" ht="31.5" hidden="false" customHeight="false" outlineLevel="0" collapsed="false">
      <c r="A147" s="190" t="n">
        <v>145</v>
      </c>
      <c r="B147" s="193" t="s">
        <v>15253</v>
      </c>
      <c r="C147" s="192" t="s">
        <v>15254</v>
      </c>
      <c r="D147" s="195" t="s">
        <v>15255</v>
      </c>
      <c r="E147" s="193" t="s">
        <v>15032</v>
      </c>
      <c r="G147" s="1" t="s">
        <v>14973</v>
      </c>
      <c r="H147" s="1" t="str">
        <f aca="false">CONCATENATE(B147,G147,C147)</f>
        <v>11.01.11 Наладчик технологического оборудования (электронная техника)</v>
      </c>
    </row>
    <row r="148" customFormat="false" ht="63" hidden="false" customHeight="false" outlineLevel="0" collapsed="false">
      <c r="A148" s="190" t="n">
        <v>146</v>
      </c>
      <c r="B148" s="193" t="s">
        <v>15256</v>
      </c>
      <c r="C148" s="192" t="s">
        <v>9770</v>
      </c>
      <c r="D148" s="195" t="s">
        <v>15257</v>
      </c>
      <c r="E148" s="193" t="s">
        <v>15032</v>
      </c>
      <c r="G148" s="1" t="s">
        <v>14973</v>
      </c>
      <c r="H148" s="1" t="str">
        <f aca="false">CONCATENATE(B148,G148,C148)</f>
        <v>11.01.12 Сборщик изделий электронной техники</v>
      </c>
    </row>
    <row r="149" customFormat="false" ht="31.5" hidden="false" customHeight="false" outlineLevel="0" collapsed="false">
      <c r="A149" s="190" t="n">
        <v>147</v>
      </c>
      <c r="B149" s="193" t="s">
        <v>15258</v>
      </c>
      <c r="C149" s="192" t="s">
        <v>15259</v>
      </c>
      <c r="D149" s="195" t="s">
        <v>15260</v>
      </c>
      <c r="E149" s="193" t="s">
        <v>15032</v>
      </c>
      <c r="G149" s="1" t="s">
        <v>14973</v>
      </c>
      <c r="H149" s="1" t="str">
        <f aca="false">CONCATENATE(B149,G149,C149)</f>
        <v>11.01.13 Сборщик приборов вакуумной электроники</v>
      </c>
    </row>
    <row r="150" customFormat="false" ht="31.5" hidden="false" customHeight="false" outlineLevel="0" collapsed="false">
      <c r="A150" s="190" t="n">
        <v>148</v>
      </c>
      <c r="B150" s="196" t="s">
        <v>15261</v>
      </c>
      <c r="C150" s="192" t="s">
        <v>15262</v>
      </c>
      <c r="D150" s="192" t="s">
        <v>15263</v>
      </c>
      <c r="E150" s="193" t="s">
        <v>15032</v>
      </c>
      <c r="F150" s="194"/>
      <c r="G150" s="1" t="s">
        <v>14973</v>
      </c>
      <c r="H150" s="1" t="str">
        <f aca="false">CONCATENATE(B150,G150,C150)</f>
        <v>11.02.01 Радиоаппаратостроение</v>
      </c>
    </row>
    <row r="151" customFormat="false" ht="31.5" hidden="false" customHeight="false" outlineLevel="0" collapsed="false">
      <c r="A151" s="190" t="n">
        <v>149</v>
      </c>
      <c r="B151" s="196" t="s">
        <v>15264</v>
      </c>
      <c r="C151" s="192" t="s">
        <v>15265</v>
      </c>
      <c r="D151" s="192" t="s">
        <v>15148</v>
      </c>
      <c r="E151" s="193" t="s">
        <v>15032</v>
      </c>
      <c r="F151" s="194"/>
      <c r="G151" s="1" t="s">
        <v>14973</v>
      </c>
      <c r="H151" s="1" t="str">
        <f aca="false">CONCATENATE(B151,G151,C151)</f>
        <v>11.02.02 Техническое обслуживание и ремонт радиоэлектронной техники (по отраслям)</v>
      </c>
    </row>
    <row r="152" customFormat="false" ht="31.5" hidden="false" customHeight="false" outlineLevel="0" collapsed="false">
      <c r="A152" s="190" t="n">
        <v>150</v>
      </c>
      <c r="B152" s="196" t="s">
        <v>15266</v>
      </c>
      <c r="C152" s="192" t="s">
        <v>15267</v>
      </c>
      <c r="D152" s="192" t="s">
        <v>2597</v>
      </c>
      <c r="E152" s="193" t="s">
        <v>15032</v>
      </c>
      <c r="F152" s="194"/>
      <c r="G152" s="1" t="s">
        <v>14973</v>
      </c>
      <c r="H152" s="1" t="str">
        <f aca="false">CONCATENATE(B152,G152,C152)</f>
        <v>11.02.03 Эксплуатация оборудования радиосвязи и электрорадионавигации судов</v>
      </c>
    </row>
    <row r="153" customFormat="false" ht="31.5" hidden="false" customHeight="false" outlineLevel="0" collapsed="false">
      <c r="A153" s="190" t="n">
        <v>151</v>
      </c>
      <c r="B153" s="196" t="s">
        <v>15268</v>
      </c>
      <c r="C153" s="192" t="s">
        <v>15269</v>
      </c>
      <c r="D153" s="192" t="s">
        <v>15270</v>
      </c>
      <c r="E153" s="193" t="s">
        <v>15032</v>
      </c>
      <c r="F153" s="194"/>
      <c r="G153" s="1" t="s">
        <v>14973</v>
      </c>
      <c r="H153" s="1" t="str">
        <f aca="false">CONCATENATE(B153,G153,C153)</f>
        <v>11.02.04 Радиотехнические комплексы и системы управления космических летательных аппаратов</v>
      </c>
    </row>
    <row r="154" customFormat="false" ht="15.75" hidden="false" customHeight="false" outlineLevel="0" collapsed="false">
      <c r="A154" s="190" t="n">
        <v>152</v>
      </c>
      <c r="B154" s="196" t="s">
        <v>15271</v>
      </c>
      <c r="C154" s="192" t="s">
        <v>15272</v>
      </c>
      <c r="D154" s="192" t="s">
        <v>15148</v>
      </c>
      <c r="E154" s="193" t="s">
        <v>15032</v>
      </c>
      <c r="F154" s="194"/>
      <c r="G154" s="1" t="s">
        <v>14973</v>
      </c>
      <c r="H154" s="1" t="str">
        <f aca="false">CONCATENATE(B154,G154,C154)</f>
        <v>11.02.05 Аудиовизуальная техника</v>
      </c>
    </row>
    <row r="155" customFormat="false" ht="47.25" hidden="false" customHeight="false" outlineLevel="0" collapsed="false">
      <c r="A155" s="190" t="n">
        <v>153</v>
      </c>
      <c r="B155" s="196" t="s">
        <v>15273</v>
      </c>
      <c r="C155" s="192" t="s">
        <v>15274</v>
      </c>
      <c r="D155" s="192" t="s">
        <v>15148</v>
      </c>
      <c r="E155" s="193" t="s">
        <v>15032</v>
      </c>
      <c r="F155" s="194"/>
      <c r="G155" s="1" t="s">
        <v>14973</v>
      </c>
      <c r="H155" s="1" t="str">
        <f aca="false">CONCATENATE(B155,G155,C155)</f>
        <v>11.02.06 Техническая эксплуатация транспортного радиоэлектронного оборудования (по видам транспорта)</v>
      </c>
    </row>
    <row r="156" customFormat="false" ht="15.75" hidden="false" customHeight="false" outlineLevel="0" collapsed="false">
      <c r="A156" s="190" t="n">
        <v>154</v>
      </c>
      <c r="B156" s="196" t="s">
        <v>15275</v>
      </c>
      <c r="C156" s="192" t="s">
        <v>15276</v>
      </c>
      <c r="D156" s="192" t="s">
        <v>9358</v>
      </c>
      <c r="E156" s="193" t="s">
        <v>15032</v>
      </c>
      <c r="F156" s="194"/>
      <c r="G156" s="1" t="s">
        <v>14973</v>
      </c>
      <c r="H156" s="1" t="str">
        <f aca="false">CONCATENATE(B156,G156,C156)</f>
        <v>11.02.07 Радиотехнические информационные системы</v>
      </c>
    </row>
    <row r="157" customFormat="false" ht="15.75" hidden="false" customHeight="false" outlineLevel="0" collapsed="false">
      <c r="A157" s="190" t="n">
        <v>155</v>
      </c>
      <c r="B157" s="196" t="s">
        <v>15277</v>
      </c>
      <c r="C157" s="192" t="s">
        <v>15278</v>
      </c>
      <c r="D157" s="192" t="s">
        <v>15279</v>
      </c>
      <c r="E157" s="193" t="s">
        <v>15032</v>
      </c>
      <c r="F157" s="194"/>
      <c r="G157" s="1" t="s">
        <v>14973</v>
      </c>
      <c r="H157" s="1" t="str">
        <f aca="false">CONCATENATE(B157,G157,C157)</f>
        <v>11.02.08 Средства связи с подвижными объектами</v>
      </c>
    </row>
    <row r="158" customFormat="false" ht="15.75" hidden="false" customHeight="false" outlineLevel="0" collapsed="false">
      <c r="A158" s="190" t="n">
        <v>156</v>
      </c>
      <c r="B158" s="196" t="s">
        <v>15280</v>
      </c>
      <c r="C158" s="192" t="s">
        <v>15281</v>
      </c>
      <c r="D158" s="192" t="s">
        <v>15279</v>
      </c>
      <c r="E158" s="193" t="s">
        <v>15032</v>
      </c>
      <c r="F158" s="194"/>
      <c r="G158" s="1" t="s">
        <v>14973</v>
      </c>
      <c r="H158" s="1" t="str">
        <f aca="false">CONCATENATE(B158,G158,C158)</f>
        <v>11.02.09 Многоканальные телекоммуникационные системы</v>
      </c>
    </row>
    <row r="159" customFormat="false" ht="15.75" hidden="false" customHeight="false" outlineLevel="0" collapsed="false">
      <c r="A159" s="190" t="n">
        <v>157</v>
      </c>
      <c r="B159" s="193" t="s">
        <v>15282</v>
      </c>
      <c r="C159" s="192" t="s">
        <v>15283</v>
      </c>
      <c r="D159" s="192" t="s">
        <v>15279</v>
      </c>
      <c r="E159" s="193" t="s">
        <v>15032</v>
      </c>
      <c r="F159" s="194"/>
      <c r="G159" s="1" t="s">
        <v>14973</v>
      </c>
      <c r="H159" s="1" t="str">
        <f aca="false">CONCATENATE(B159,G159,C159)</f>
        <v>11.02.10 Радиосвязь, радиовещание и телевидение</v>
      </c>
    </row>
    <row r="160" customFormat="false" ht="15.75" hidden="false" customHeight="false" outlineLevel="0" collapsed="false">
      <c r="A160" s="190" t="n">
        <v>158</v>
      </c>
      <c r="B160" s="196" t="s">
        <v>15284</v>
      </c>
      <c r="C160" s="192" t="s">
        <v>15285</v>
      </c>
      <c r="D160" s="192" t="s">
        <v>15279</v>
      </c>
      <c r="E160" s="193" t="s">
        <v>15032</v>
      </c>
      <c r="F160" s="194"/>
      <c r="G160" s="1" t="s">
        <v>14973</v>
      </c>
      <c r="H160" s="1" t="str">
        <f aca="false">CONCATENATE(B160,G160,C160)</f>
        <v>11.02.11 Сети связи и системы коммутации</v>
      </c>
    </row>
    <row r="161" customFormat="false" ht="15.75" hidden="false" customHeight="false" outlineLevel="0" collapsed="false">
      <c r="A161" s="190" t="n">
        <v>159</v>
      </c>
      <c r="B161" s="196" t="s">
        <v>15286</v>
      </c>
      <c r="C161" s="192" t="s">
        <v>15287</v>
      </c>
      <c r="D161" s="192" t="s">
        <v>15288</v>
      </c>
      <c r="E161" s="193" t="s">
        <v>15032</v>
      </c>
      <c r="F161" s="194"/>
      <c r="G161" s="1" t="s">
        <v>14973</v>
      </c>
      <c r="H161" s="1" t="str">
        <f aca="false">CONCATENATE(B161,G161,C161)</f>
        <v>11.02.12 Почтовая связь</v>
      </c>
    </row>
    <row r="162" customFormat="false" ht="15.75" hidden="false" customHeight="false" outlineLevel="0" collapsed="false">
      <c r="A162" s="190" t="n">
        <v>160</v>
      </c>
      <c r="B162" s="196" t="s">
        <v>15289</v>
      </c>
      <c r="C162" s="192" t="s">
        <v>15290</v>
      </c>
      <c r="D162" s="192" t="s">
        <v>2597</v>
      </c>
      <c r="E162" s="193" t="s">
        <v>15032</v>
      </c>
      <c r="F162" s="194"/>
      <c r="G162" s="1" t="s">
        <v>14973</v>
      </c>
      <c r="H162" s="1" t="str">
        <f aca="false">CONCATENATE(B162,G162,C162)</f>
        <v>11.02.13 Твердотельная электроника</v>
      </c>
    </row>
    <row r="163" customFormat="false" ht="31.5" hidden="false" customHeight="false" outlineLevel="0" collapsed="false">
      <c r="A163" s="190" t="n">
        <v>161</v>
      </c>
      <c r="B163" s="196" t="s">
        <v>15291</v>
      </c>
      <c r="C163" s="192" t="s">
        <v>15292</v>
      </c>
      <c r="D163" s="192" t="s">
        <v>15293</v>
      </c>
      <c r="E163" s="193" t="s">
        <v>15032</v>
      </c>
      <c r="F163" s="194"/>
      <c r="G163" s="1" t="s">
        <v>14973</v>
      </c>
      <c r="H163" s="1" t="str">
        <f aca="false">CONCATENATE(B163,G163,C163)</f>
        <v>11.02.14 Электронные приборы и устройства</v>
      </c>
    </row>
    <row r="164" customFormat="false" ht="15.75" hidden="false" customHeight="false" outlineLevel="0" collapsed="false">
      <c r="A164" s="190" t="n">
        <v>162</v>
      </c>
      <c r="B164" s="191" t="s">
        <v>15294</v>
      </c>
      <c r="C164" s="192" t="s">
        <v>15295</v>
      </c>
      <c r="D164" s="192" t="s">
        <v>14971</v>
      </c>
      <c r="E164" s="193" t="s">
        <v>14972</v>
      </c>
      <c r="G164" s="1" t="s">
        <v>14973</v>
      </c>
      <c r="H164" s="1" t="str">
        <f aca="false">CONCATENATE(B164,G164,C164)</f>
        <v>11.03.01 Радиотехника</v>
      </c>
    </row>
    <row r="165" customFormat="false" ht="31.5" hidden="false" customHeight="false" outlineLevel="0" collapsed="false">
      <c r="A165" s="190" t="n">
        <v>163</v>
      </c>
      <c r="B165" s="191" t="s">
        <v>15296</v>
      </c>
      <c r="C165" s="192" t="s">
        <v>15297</v>
      </c>
      <c r="D165" s="192" t="s">
        <v>14971</v>
      </c>
      <c r="E165" s="193" t="s">
        <v>14972</v>
      </c>
      <c r="G165" s="1" t="s">
        <v>14973</v>
      </c>
      <c r="H165" s="1" t="str">
        <f aca="false">CONCATENATE(B165,G165,C165)</f>
        <v>11.03.02 Инфокоммуникационные технологии и системы связи</v>
      </c>
    </row>
    <row r="166" customFormat="false" ht="31.5" hidden="false" customHeight="false" outlineLevel="0" collapsed="false">
      <c r="A166" s="190" t="n">
        <v>164</v>
      </c>
      <c r="B166" s="191" t="s">
        <v>15298</v>
      </c>
      <c r="C166" s="192" t="s">
        <v>15299</v>
      </c>
      <c r="D166" s="192" t="s">
        <v>14971</v>
      </c>
      <c r="E166" s="193" t="s">
        <v>14972</v>
      </c>
      <c r="G166" s="1" t="s">
        <v>14973</v>
      </c>
      <c r="H166" s="1" t="str">
        <f aca="false">CONCATENATE(B166,G166,C166)</f>
        <v>11.03.03 Конструирование и технология электронных средств</v>
      </c>
    </row>
    <row r="167" customFormat="false" ht="15.75" hidden="false" customHeight="false" outlineLevel="0" collapsed="false">
      <c r="A167" s="190" t="n">
        <v>165</v>
      </c>
      <c r="B167" s="191" t="s">
        <v>15300</v>
      </c>
      <c r="C167" s="192" t="s">
        <v>15301</v>
      </c>
      <c r="D167" s="192" t="s">
        <v>14971</v>
      </c>
      <c r="E167" s="193" t="s">
        <v>14972</v>
      </c>
      <c r="G167" s="1" t="s">
        <v>14973</v>
      </c>
      <c r="H167" s="1" t="str">
        <f aca="false">CONCATENATE(B167,G167,C167)</f>
        <v>11.03.04 Электроника и наноэлектроника</v>
      </c>
    </row>
    <row r="168" customFormat="false" ht="15.75" hidden="false" customHeight="false" outlineLevel="0" collapsed="false">
      <c r="A168" s="190" t="n">
        <v>166</v>
      </c>
      <c r="B168" s="191" t="s">
        <v>15302</v>
      </c>
      <c r="C168" s="192" t="s">
        <v>15295</v>
      </c>
      <c r="D168" s="192" t="s">
        <v>14981</v>
      </c>
      <c r="E168" s="193" t="s">
        <v>14972</v>
      </c>
      <c r="G168" s="1" t="s">
        <v>14973</v>
      </c>
      <c r="H168" s="1" t="str">
        <f aca="false">CONCATENATE(B168,G168,C168)</f>
        <v>11.04.01 Радиотехника</v>
      </c>
    </row>
    <row r="169" customFormat="false" ht="31.5" hidden="false" customHeight="false" outlineLevel="0" collapsed="false">
      <c r="A169" s="190" t="n">
        <v>167</v>
      </c>
      <c r="B169" s="191" t="s">
        <v>15303</v>
      </c>
      <c r="C169" s="192" t="s">
        <v>15297</v>
      </c>
      <c r="D169" s="192" t="s">
        <v>14981</v>
      </c>
      <c r="E169" s="193" t="s">
        <v>14972</v>
      </c>
      <c r="G169" s="1" t="s">
        <v>14973</v>
      </c>
      <c r="H169" s="1" t="str">
        <f aca="false">CONCATENATE(B169,G169,C169)</f>
        <v>11.04.02 Инфокоммуникационные технологии и системы связи</v>
      </c>
    </row>
    <row r="170" customFormat="false" ht="31.5" hidden="false" customHeight="false" outlineLevel="0" collapsed="false">
      <c r="A170" s="190" t="n">
        <v>168</v>
      </c>
      <c r="B170" s="191" t="s">
        <v>15304</v>
      </c>
      <c r="C170" s="192" t="s">
        <v>15299</v>
      </c>
      <c r="D170" s="192" t="s">
        <v>14981</v>
      </c>
      <c r="E170" s="193" t="s">
        <v>14972</v>
      </c>
      <c r="G170" s="1" t="s">
        <v>14973</v>
      </c>
      <c r="H170" s="1" t="str">
        <f aca="false">CONCATENATE(B170,G170,C170)</f>
        <v>11.04.03 Конструирование и технология электронных средств</v>
      </c>
    </row>
    <row r="171" customFormat="false" ht="15.75" hidden="false" customHeight="false" outlineLevel="0" collapsed="false">
      <c r="A171" s="190" t="n">
        <v>169</v>
      </c>
      <c r="B171" s="191" t="s">
        <v>15305</v>
      </c>
      <c r="C171" s="192" t="s">
        <v>15301</v>
      </c>
      <c r="D171" s="192" t="s">
        <v>14981</v>
      </c>
      <c r="E171" s="193" t="s">
        <v>14972</v>
      </c>
      <c r="G171" s="1" t="s">
        <v>14973</v>
      </c>
      <c r="H171" s="1" t="str">
        <f aca="false">CONCATENATE(B171,G171,C171)</f>
        <v>11.04.04 Электроника и наноэлектроника</v>
      </c>
    </row>
    <row r="172" customFormat="false" ht="15.75" hidden="false" customHeight="false" outlineLevel="0" collapsed="false">
      <c r="A172" s="190" t="n">
        <v>170</v>
      </c>
      <c r="B172" s="193" t="s">
        <v>15306</v>
      </c>
      <c r="C172" s="192" t="s">
        <v>15307</v>
      </c>
      <c r="D172" s="192" t="s">
        <v>1302</v>
      </c>
      <c r="E172" s="193" t="s">
        <v>14972</v>
      </c>
      <c r="G172" s="1" t="s">
        <v>14973</v>
      </c>
      <c r="H172" s="1" t="str">
        <f aca="false">CONCATENATE(B172,G172,C172)</f>
        <v>11.05.01 Радиоэлектронные системы и комплексы</v>
      </c>
    </row>
    <row r="173" customFormat="false" ht="15.75" hidden="false" customHeight="false" outlineLevel="0" collapsed="false">
      <c r="A173" s="190" t="n">
        <v>171</v>
      </c>
      <c r="B173" s="193" t="s">
        <v>15308</v>
      </c>
      <c r="C173" s="192" t="s">
        <v>15309</v>
      </c>
      <c r="D173" s="192" t="s">
        <v>15310</v>
      </c>
      <c r="E173" s="193" t="s">
        <v>14972</v>
      </c>
      <c r="G173" s="1" t="s">
        <v>14973</v>
      </c>
      <c r="H173" s="1" t="str">
        <f aca="false">CONCATENATE(B173,G173,C173)</f>
        <v>11.05.02 Специальные радиотехнические системы</v>
      </c>
    </row>
    <row r="174" customFormat="false" ht="15.75" hidden="false" customHeight="false" outlineLevel="0" collapsed="false">
      <c r="A174" s="190" t="n">
        <v>172</v>
      </c>
      <c r="B174" s="191" t="s">
        <v>15311</v>
      </c>
      <c r="C174" s="192" t="s">
        <v>15312</v>
      </c>
      <c r="D174" s="192" t="s">
        <v>14990</v>
      </c>
      <c r="E174" s="193" t="s">
        <v>14991</v>
      </c>
      <c r="G174" s="1" t="s">
        <v>14973</v>
      </c>
      <c r="H174" s="1" t="str">
        <f aca="false">CONCATENATE(B174,G174,C174)</f>
        <v>11.06.01 Электроника, радиотехника и системы связи</v>
      </c>
    </row>
    <row r="175" customFormat="false" ht="15.75" hidden="false" customHeight="false" outlineLevel="0" collapsed="false">
      <c r="A175" s="190" t="n">
        <v>173</v>
      </c>
      <c r="B175" s="193" t="s">
        <v>15313</v>
      </c>
      <c r="C175" s="192" t="s">
        <v>7309</v>
      </c>
      <c r="D175" s="195" t="s">
        <v>7309</v>
      </c>
      <c r="E175" s="193" t="s">
        <v>15032</v>
      </c>
      <c r="G175" s="1" t="s">
        <v>14973</v>
      </c>
      <c r="H175" s="1" t="str">
        <f aca="false">CONCATENATE(B175,G175,C175)</f>
        <v>12.01.01 Наладчик оборудования оптического производства</v>
      </c>
    </row>
    <row r="176" customFormat="false" ht="47.25" hidden="false" customHeight="false" outlineLevel="0" collapsed="false">
      <c r="A176" s="190" t="n">
        <v>174</v>
      </c>
      <c r="B176" s="193" t="s">
        <v>15314</v>
      </c>
      <c r="C176" s="192" t="s">
        <v>8472</v>
      </c>
      <c r="D176" s="195" t="s">
        <v>15315</v>
      </c>
      <c r="E176" s="193" t="s">
        <v>15032</v>
      </c>
      <c r="G176" s="1" t="s">
        <v>14973</v>
      </c>
      <c r="H176" s="1" t="str">
        <f aca="false">CONCATENATE(B176,G176,C176)</f>
        <v>12.01.02 Оптик-механик</v>
      </c>
    </row>
    <row r="177" customFormat="false" ht="15.75" hidden="false" customHeight="false" outlineLevel="0" collapsed="false">
      <c r="A177" s="190" t="n">
        <v>175</v>
      </c>
      <c r="B177" s="193" t="s">
        <v>15316</v>
      </c>
      <c r="C177" s="192" t="s">
        <v>9790</v>
      </c>
      <c r="D177" s="195" t="s">
        <v>9790</v>
      </c>
      <c r="E177" s="193" t="s">
        <v>15032</v>
      </c>
      <c r="G177" s="1" t="s">
        <v>14973</v>
      </c>
      <c r="H177" s="1" t="str">
        <f aca="false">CONCATENATE(B177,G177,C177)</f>
        <v>12.01.03 Сборщик очков</v>
      </c>
    </row>
    <row r="178" customFormat="false" ht="31.5" hidden="false" customHeight="false" outlineLevel="0" collapsed="false">
      <c r="A178" s="190" t="n">
        <v>176</v>
      </c>
      <c r="B178" s="193" t="s">
        <v>15317</v>
      </c>
      <c r="C178" s="192" t="s">
        <v>15318</v>
      </c>
      <c r="D178" s="195" t="s">
        <v>15318</v>
      </c>
      <c r="E178" s="193" t="s">
        <v>15032</v>
      </c>
      <c r="G178" s="1" t="s">
        <v>14973</v>
      </c>
      <c r="H178" s="1" t="str">
        <f aca="false">CONCATENATE(B178,G178,C178)</f>
        <v>12.01.04 Электромеханик по ремонту и обслуживанию наркозно-дыхательной аппаратуры</v>
      </c>
    </row>
    <row r="179" customFormat="false" ht="31.5" hidden="false" customHeight="false" outlineLevel="0" collapsed="false">
      <c r="A179" s="190" t="n">
        <v>177</v>
      </c>
      <c r="B179" s="193" t="s">
        <v>15319</v>
      </c>
      <c r="C179" s="192" t="s">
        <v>11264</v>
      </c>
      <c r="D179" s="195" t="s">
        <v>11264</v>
      </c>
      <c r="E179" s="193" t="s">
        <v>15032</v>
      </c>
      <c r="G179" s="1" t="s">
        <v>14973</v>
      </c>
      <c r="H179" s="1" t="str">
        <f aca="false">CONCATENATE(B179,G179,C179)</f>
        <v>12.01.05 Электромеханик по ремонту и обслуживанию медицинского оборудования</v>
      </c>
    </row>
    <row r="180" customFormat="false" ht="31.5" hidden="false" customHeight="false" outlineLevel="0" collapsed="false">
      <c r="A180" s="190" t="n">
        <v>178</v>
      </c>
      <c r="B180" s="193" t="s">
        <v>15320</v>
      </c>
      <c r="C180" s="192" t="s">
        <v>15321</v>
      </c>
      <c r="D180" s="195" t="s">
        <v>15321</v>
      </c>
      <c r="E180" s="193" t="s">
        <v>15032</v>
      </c>
      <c r="G180" s="1" t="s">
        <v>14973</v>
      </c>
      <c r="H180" s="1" t="str">
        <f aca="false">CONCATENATE(B180,G180,C180)</f>
        <v>12.01.06 Электромеханик по ремонту и обслуживанию медицинских оптических приборов</v>
      </c>
    </row>
    <row r="181" customFormat="false" ht="31.5" hidden="false" customHeight="false" outlineLevel="0" collapsed="false">
      <c r="A181" s="190" t="n">
        <v>179</v>
      </c>
      <c r="B181" s="193" t="s">
        <v>15322</v>
      </c>
      <c r="C181" s="192" t="s">
        <v>15323</v>
      </c>
      <c r="D181" s="195" t="s">
        <v>15323</v>
      </c>
      <c r="E181" s="193" t="s">
        <v>15032</v>
      </c>
      <c r="G181" s="1" t="s">
        <v>14973</v>
      </c>
      <c r="H181" s="1" t="str">
        <f aca="false">CONCATENATE(B181,G181,C181)</f>
        <v>12.01.07 Электромеханик по ремонту и обслуживанию электронной медицинской аппаратуры</v>
      </c>
    </row>
    <row r="182" customFormat="false" ht="15.75" hidden="false" customHeight="false" outlineLevel="0" collapsed="false">
      <c r="A182" s="190" t="n">
        <v>180</v>
      </c>
      <c r="B182" s="193" t="s">
        <v>15324</v>
      </c>
      <c r="C182" s="192" t="s">
        <v>7040</v>
      </c>
      <c r="D182" s="195" t="s">
        <v>7040</v>
      </c>
      <c r="E182" s="193" t="s">
        <v>15032</v>
      </c>
      <c r="G182" s="1" t="s">
        <v>14973</v>
      </c>
      <c r="H182" s="1" t="str">
        <f aca="false">CONCATENATE(B182,G182,C182)</f>
        <v>12.01.08 Механик протезно-ортопедических изделий</v>
      </c>
    </row>
    <row r="183" customFormat="false" ht="15.75" hidden="false" customHeight="false" outlineLevel="0" collapsed="false">
      <c r="A183" s="190" t="n">
        <v>181</v>
      </c>
      <c r="B183" s="196" t="s">
        <v>15325</v>
      </c>
      <c r="C183" s="192" t="s">
        <v>15326</v>
      </c>
      <c r="D183" s="192" t="s">
        <v>2597</v>
      </c>
      <c r="E183" s="193" t="s">
        <v>15032</v>
      </c>
      <c r="F183" s="194"/>
      <c r="G183" s="1" t="s">
        <v>14973</v>
      </c>
      <c r="H183" s="1" t="str">
        <f aca="false">CONCATENATE(B183,G183,C183)</f>
        <v>12.02.01 Авиационные приборы и комплексы</v>
      </c>
    </row>
    <row r="184" customFormat="false" ht="15.75" hidden="false" customHeight="false" outlineLevel="0" collapsed="false">
      <c r="A184" s="190" t="n">
        <v>182</v>
      </c>
      <c r="B184" s="196" t="s">
        <v>15327</v>
      </c>
      <c r="C184" s="192" t="s">
        <v>15328</v>
      </c>
      <c r="D184" s="192" t="s">
        <v>2597</v>
      </c>
      <c r="E184" s="193" t="s">
        <v>15032</v>
      </c>
      <c r="F184" s="194"/>
      <c r="G184" s="1" t="s">
        <v>14973</v>
      </c>
      <c r="H184" s="1" t="str">
        <f aca="false">CONCATENATE(B184,G184,C184)</f>
        <v>12.02.02 Акустические приборы и системы</v>
      </c>
    </row>
    <row r="185" customFormat="false" ht="15.75" hidden="false" customHeight="false" outlineLevel="0" collapsed="false">
      <c r="A185" s="190" t="n">
        <v>183</v>
      </c>
      <c r="B185" s="196" t="s">
        <v>15329</v>
      </c>
      <c r="C185" s="192" t="s">
        <v>15330</v>
      </c>
      <c r="D185" s="192" t="s">
        <v>2597</v>
      </c>
      <c r="E185" s="193" t="s">
        <v>15032</v>
      </c>
      <c r="F185" s="194"/>
      <c r="G185" s="1" t="s">
        <v>14973</v>
      </c>
      <c r="H185" s="1" t="str">
        <f aca="false">CONCATENATE(B185,G185,C185)</f>
        <v>12.02.03 Радиоэлектронные приборные устройства</v>
      </c>
    </row>
    <row r="186" customFormat="false" ht="15.75" hidden="false" customHeight="false" outlineLevel="0" collapsed="false">
      <c r="A186" s="190" t="n">
        <v>184</v>
      </c>
      <c r="B186" s="196" t="s">
        <v>15331</v>
      </c>
      <c r="C186" s="192" t="s">
        <v>15332</v>
      </c>
      <c r="D186" s="192" t="s">
        <v>2597</v>
      </c>
      <c r="E186" s="193" t="s">
        <v>15032</v>
      </c>
      <c r="F186" s="194"/>
      <c r="G186" s="1" t="s">
        <v>14973</v>
      </c>
      <c r="H186" s="1" t="str">
        <f aca="false">CONCATENATE(B186,G186,C186)</f>
        <v>12.02.04 Электромеханические приборные устройства</v>
      </c>
    </row>
    <row r="187" customFormat="false" ht="31.5" hidden="false" customHeight="false" outlineLevel="0" collapsed="false">
      <c r="A187" s="190" t="n">
        <v>185</v>
      </c>
      <c r="B187" s="196" t="s">
        <v>15333</v>
      </c>
      <c r="C187" s="192" t="s">
        <v>15334</v>
      </c>
      <c r="D187" s="192" t="s">
        <v>2597</v>
      </c>
      <c r="E187" s="193" t="s">
        <v>15032</v>
      </c>
      <c r="F187" s="194"/>
      <c r="G187" s="1" t="s">
        <v>14973</v>
      </c>
      <c r="H187" s="1" t="str">
        <f aca="false">CONCATENATE(B187,G187,C187)</f>
        <v>12.02.05 Оптические и оптико-электронные приборы и системы</v>
      </c>
    </row>
    <row r="188" customFormat="false" ht="31.5" hidden="false" customHeight="false" outlineLevel="0" collapsed="false">
      <c r="A188" s="190" t="n">
        <v>186</v>
      </c>
      <c r="B188" s="196" t="s">
        <v>15335</v>
      </c>
      <c r="C188" s="192" t="s">
        <v>15336</v>
      </c>
      <c r="D188" s="192" t="s">
        <v>2597</v>
      </c>
      <c r="E188" s="193" t="s">
        <v>15032</v>
      </c>
      <c r="F188" s="194"/>
      <c r="G188" s="1" t="s">
        <v>14973</v>
      </c>
      <c r="H188" s="1" t="str">
        <f aca="false">CONCATENATE(B188,G188,C188)</f>
        <v>12.02.06 Биотехнические и медицинские аппараты и системы</v>
      </c>
    </row>
    <row r="189" customFormat="false" ht="31.5" hidden="false" customHeight="false" outlineLevel="0" collapsed="false">
      <c r="A189" s="190" t="n">
        <v>187</v>
      </c>
      <c r="B189" s="196" t="s">
        <v>15337</v>
      </c>
      <c r="C189" s="192" t="s">
        <v>15338</v>
      </c>
      <c r="D189" s="192" t="s">
        <v>15148</v>
      </c>
      <c r="E189" s="193" t="s">
        <v>15032</v>
      </c>
      <c r="F189" s="194"/>
      <c r="G189" s="1" t="s">
        <v>14973</v>
      </c>
      <c r="H189" s="1" t="str">
        <f aca="false">CONCATENATE(B189,G189,C189)</f>
        <v>12.02.07 Монтаж, техническое обслуживание и ремонт медицинской техники</v>
      </c>
    </row>
    <row r="190" customFormat="false" ht="31.5" hidden="false" customHeight="false" outlineLevel="0" collapsed="false">
      <c r="A190" s="190" t="n">
        <v>188</v>
      </c>
      <c r="B190" s="196" t="s">
        <v>15339</v>
      </c>
      <c r="C190" s="192" t="s">
        <v>15340</v>
      </c>
      <c r="D190" s="192" t="s">
        <v>2597</v>
      </c>
      <c r="E190" s="193" t="s">
        <v>15032</v>
      </c>
      <c r="F190" s="194"/>
      <c r="G190" s="1" t="s">
        <v>14973</v>
      </c>
      <c r="H190" s="1" t="str">
        <f aca="false">CONCATENATE(B190,G190,C190)</f>
        <v>12.02.08 Протезно-ортопедическая и реабилитационная техника</v>
      </c>
    </row>
    <row r="191" customFormat="false" ht="15.75" hidden="false" customHeight="false" outlineLevel="0" collapsed="false">
      <c r="A191" s="190" t="n">
        <v>189</v>
      </c>
      <c r="B191" s="191" t="s">
        <v>15341</v>
      </c>
      <c r="C191" s="192" t="s">
        <v>15342</v>
      </c>
      <c r="D191" s="192" t="s">
        <v>14971</v>
      </c>
      <c r="E191" s="193" t="s">
        <v>14972</v>
      </c>
      <c r="G191" s="1" t="s">
        <v>14973</v>
      </c>
      <c r="H191" s="1" t="str">
        <f aca="false">CONCATENATE(B191,G191,C191)</f>
        <v>12.03.01 Приборостроение</v>
      </c>
    </row>
    <row r="192" customFormat="false" ht="15.75" hidden="false" customHeight="false" outlineLevel="0" collapsed="false">
      <c r="A192" s="190" t="n">
        <v>190</v>
      </c>
      <c r="B192" s="191" t="s">
        <v>15343</v>
      </c>
      <c r="C192" s="192" t="s">
        <v>15344</v>
      </c>
      <c r="D192" s="192" t="s">
        <v>14971</v>
      </c>
      <c r="E192" s="193" t="s">
        <v>14972</v>
      </c>
      <c r="G192" s="1" t="s">
        <v>14973</v>
      </c>
      <c r="H192" s="1" t="str">
        <f aca="false">CONCATENATE(B192,G192,C192)</f>
        <v>12.03.02 Оптотехника</v>
      </c>
    </row>
    <row r="193" customFormat="false" ht="15.75" hidden="false" customHeight="false" outlineLevel="0" collapsed="false">
      <c r="A193" s="190" t="n">
        <v>191</v>
      </c>
      <c r="B193" s="191" t="s">
        <v>15345</v>
      </c>
      <c r="C193" s="192" t="s">
        <v>15346</v>
      </c>
      <c r="D193" s="192" t="s">
        <v>14971</v>
      </c>
      <c r="E193" s="193" t="s">
        <v>14972</v>
      </c>
      <c r="G193" s="1" t="s">
        <v>14973</v>
      </c>
      <c r="H193" s="1" t="str">
        <f aca="false">CONCATENATE(B193,G193,C193)</f>
        <v>12.03.03 Фотоника и оптоинформатика</v>
      </c>
    </row>
    <row r="194" customFormat="false" ht="15.75" hidden="false" customHeight="false" outlineLevel="0" collapsed="false">
      <c r="A194" s="190" t="n">
        <v>192</v>
      </c>
      <c r="B194" s="191" t="s">
        <v>15347</v>
      </c>
      <c r="C194" s="192" t="s">
        <v>15348</v>
      </c>
      <c r="D194" s="192" t="s">
        <v>14971</v>
      </c>
      <c r="E194" s="193" t="s">
        <v>14972</v>
      </c>
      <c r="G194" s="1" t="s">
        <v>14973</v>
      </c>
      <c r="H194" s="1" t="str">
        <f aca="false">CONCATENATE(B194,G194,C194)</f>
        <v>12.03.04 Биотехнические системы и технологии</v>
      </c>
    </row>
    <row r="195" customFormat="false" ht="15.75" hidden="false" customHeight="false" outlineLevel="0" collapsed="false">
      <c r="A195" s="190" t="n">
        <v>193</v>
      </c>
      <c r="B195" s="191" t="s">
        <v>15349</v>
      </c>
      <c r="C195" s="192" t="s">
        <v>15350</v>
      </c>
      <c r="D195" s="192" t="s">
        <v>14971</v>
      </c>
      <c r="E195" s="193" t="s">
        <v>14972</v>
      </c>
      <c r="G195" s="1" t="s">
        <v>14973</v>
      </c>
      <c r="H195" s="1" t="str">
        <f aca="false">CONCATENATE(B195,G195,C195)</f>
        <v>12.03.05 Лазерная техника и лазерные технологии</v>
      </c>
    </row>
    <row r="196" customFormat="false" ht="15.75" hidden="false" customHeight="false" outlineLevel="0" collapsed="false">
      <c r="A196" s="190" t="n">
        <v>194</v>
      </c>
      <c r="B196" s="191" t="s">
        <v>15351</v>
      </c>
      <c r="C196" s="192" t="s">
        <v>15342</v>
      </c>
      <c r="D196" s="192" t="s">
        <v>14981</v>
      </c>
      <c r="E196" s="193" t="s">
        <v>14972</v>
      </c>
      <c r="G196" s="1" t="s">
        <v>14973</v>
      </c>
      <c r="H196" s="1" t="str">
        <f aca="false">CONCATENATE(B196,G196,C196)</f>
        <v>12.04.01 Приборостроение</v>
      </c>
    </row>
    <row r="197" customFormat="false" ht="15.75" hidden="false" customHeight="false" outlineLevel="0" collapsed="false">
      <c r="A197" s="190" t="n">
        <v>195</v>
      </c>
      <c r="B197" s="191" t="s">
        <v>15352</v>
      </c>
      <c r="C197" s="192" t="s">
        <v>15344</v>
      </c>
      <c r="D197" s="192" t="s">
        <v>14981</v>
      </c>
      <c r="E197" s="193" t="s">
        <v>14972</v>
      </c>
      <c r="G197" s="1" t="s">
        <v>14973</v>
      </c>
      <c r="H197" s="1" t="str">
        <f aca="false">CONCATENATE(B197,G197,C197)</f>
        <v>12.04.02 Оптотехника</v>
      </c>
    </row>
    <row r="198" customFormat="false" ht="15.75" hidden="false" customHeight="false" outlineLevel="0" collapsed="false">
      <c r="A198" s="190" t="n">
        <v>196</v>
      </c>
      <c r="B198" s="191" t="s">
        <v>15353</v>
      </c>
      <c r="C198" s="192" t="s">
        <v>15346</v>
      </c>
      <c r="D198" s="192" t="s">
        <v>14981</v>
      </c>
      <c r="E198" s="193" t="s">
        <v>14972</v>
      </c>
      <c r="G198" s="1" t="s">
        <v>14973</v>
      </c>
      <c r="H198" s="1" t="str">
        <f aca="false">CONCATENATE(B198,G198,C198)</f>
        <v>12.04.03 Фотоника и оптоинформатика</v>
      </c>
    </row>
    <row r="199" customFormat="false" ht="15.75" hidden="false" customHeight="false" outlineLevel="0" collapsed="false">
      <c r="A199" s="190" t="n">
        <v>197</v>
      </c>
      <c r="B199" s="191" t="s">
        <v>15354</v>
      </c>
      <c r="C199" s="192" t="s">
        <v>15348</v>
      </c>
      <c r="D199" s="192" t="s">
        <v>14981</v>
      </c>
      <c r="E199" s="193" t="s">
        <v>14972</v>
      </c>
      <c r="G199" s="1" t="s">
        <v>14973</v>
      </c>
      <c r="H199" s="1" t="str">
        <f aca="false">CONCATENATE(B199,G199,C199)</f>
        <v>12.04.04 Биотехнические системы и технологии</v>
      </c>
    </row>
    <row r="200" customFormat="false" ht="15.75" hidden="false" customHeight="false" outlineLevel="0" collapsed="false">
      <c r="A200" s="190" t="n">
        <v>198</v>
      </c>
      <c r="B200" s="191" t="s">
        <v>15355</v>
      </c>
      <c r="C200" s="192" t="s">
        <v>15350</v>
      </c>
      <c r="D200" s="192" t="s">
        <v>14981</v>
      </c>
      <c r="E200" s="193" t="s">
        <v>14972</v>
      </c>
      <c r="G200" s="1" t="s">
        <v>14973</v>
      </c>
      <c r="H200" s="1" t="str">
        <f aca="false">CONCATENATE(B200,G200,C200)</f>
        <v>12.04.05 Лазерная техника и лазерные технологии</v>
      </c>
    </row>
    <row r="201" customFormat="false" ht="31.5" hidden="false" customHeight="false" outlineLevel="0" collapsed="false">
      <c r="A201" s="190" t="n">
        <v>199</v>
      </c>
      <c r="B201" s="193" t="s">
        <v>15356</v>
      </c>
      <c r="C201" s="192" t="s">
        <v>15357</v>
      </c>
      <c r="D201" s="192" t="s">
        <v>1302</v>
      </c>
      <c r="E201" s="193" t="s">
        <v>14972</v>
      </c>
      <c r="G201" s="1" t="s">
        <v>14973</v>
      </c>
      <c r="H201" s="1" t="str">
        <f aca="false">CONCATENATE(B201,G201,C201)</f>
        <v>12.05.01 Электронные и оптико-электронные приборы и системы специального назначения</v>
      </c>
    </row>
    <row r="202" customFormat="false" ht="31.5" hidden="false" customHeight="false" outlineLevel="0" collapsed="false">
      <c r="A202" s="190" t="n">
        <v>200</v>
      </c>
      <c r="B202" s="191" t="s">
        <v>15358</v>
      </c>
      <c r="C202" s="192" t="s">
        <v>15359</v>
      </c>
      <c r="D202" s="192" t="s">
        <v>14990</v>
      </c>
      <c r="E202" s="193" t="s">
        <v>14991</v>
      </c>
      <c r="G202" s="1" t="s">
        <v>14973</v>
      </c>
      <c r="H202" s="1" t="str">
        <f aca="false">CONCATENATE(B202,G202,C202)</f>
        <v>12.06.01 Фотоника, приборостроение, оптические и биотехнические системы и технологии</v>
      </c>
    </row>
    <row r="203" customFormat="false" ht="47.25" hidden="false" customHeight="false" outlineLevel="0" collapsed="false">
      <c r="A203" s="190" t="n">
        <v>201</v>
      </c>
      <c r="B203" s="193" t="s">
        <v>15360</v>
      </c>
      <c r="C203" s="192" t="s">
        <v>6653</v>
      </c>
      <c r="D203" s="195" t="s">
        <v>15361</v>
      </c>
      <c r="E203" s="193" t="s">
        <v>15032</v>
      </c>
      <c r="G203" s="1" t="s">
        <v>14973</v>
      </c>
      <c r="H203" s="1" t="str">
        <f aca="false">CONCATENATE(B203,G203,C203)</f>
        <v>13.01.01 Машинист котлов</v>
      </c>
    </row>
    <row r="204" customFormat="false" ht="63" hidden="false" customHeight="false" outlineLevel="0" collapsed="false">
      <c r="A204" s="190" t="n">
        <v>202</v>
      </c>
      <c r="B204" s="193" t="s">
        <v>15362</v>
      </c>
      <c r="C204" s="192" t="s">
        <v>6740</v>
      </c>
      <c r="D204" s="195" t="s">
        <v>15363</v>
      </c>
      <c r="E204" s="193" t="s">
        <v>15032</v>
      </c>
      <c r="G204" s="1" t="s">
        <v>14973</v>
      </c>
      <c r="H204" s="1" t="str">
        <f aca="false">CONCATENATE(B204,G204,C204)</f>
        <v>13.01.02 Машинист паровых турбин</v>
      </c>
    </row>
    <row r="205" customFormat="false" ht="110.25" hidden="false" customHeight="false" outlineLevel="0" collapsed="false">
      <c r="A205" s="190" t="n">
        <v>203</v>
      </c>
      <c r="B205" s="193" t="s">
        <v>15364</v>
      </c>
      <c r="C205" s="192" t="s">
        <v>15365</v>
      </c>
      <c r="D205" s="195" t="s">
        <v>15366</v>
      </c>
      <c r="E205" s="193" t="s">
        <v>15032</v>
      </c>
      <c r="G205" s="1" t="s">
        <v>14973</v>
      </c>
      <c r="H205" s="1" t="str">
        <f aca="false">CONCATENATE(B205,G205,C205)</f>
        <v>13.01.03 Электрослесарь по ремонту оборудования электростанций</v>
      </c>
    </row>
    <row r="206" customFormat="false" ht="63" hidden="false" customHeight="false" outlineLevel="0" collapsed="false">
      <c r="A206" s="190" t="n">
        <v>204</v>
      </c>
      <c r="B206" s="193" t="s">
        <v>15367</v>
      </c>
      <c r="C206" s="192" t="s">
        <v>15368</v>
      </c>
      <c r="D206" s="195" t="s">
        <v>15369</v>
      </c>
      <c r="E206" s="193" t="s">
        <v>15032</v>
      </c>
      <c r="G206" s="1" t="s">
        <v>14973</v>
      </c>
      <c r="H206" s="1" t="str">
        <f aca="false">CONCATENATE(B206,G206,C206)</f>
        <v>13.01.04 Слесарь по ремонту оборудования электростанций</v>
      </c>
    </row>
    <row r="207" customFormat="false" ht="110.25" hidden="false" customHeight="false" outlineLevel="0" collapsed="false">
      <c r="A207" s="190" t="n">
        <v>205</v>
      </c>
      <c r="B207" s="193" t="s">
        <v>15370</v>
      </c>
      <c r="C207" s="192" t="s">
        <v>15371</v>
      </c>
      <c r="D207" s="195" t="s">
        <v>15372</v>
      </c>
      <c r="E207" s="193" t="s">
        <v>15032</v>
      </c>
      <c r="G207" s="1" t="s">
        <v>14973</v>
      </c>
      <c r="H207" s="1" t="str">
        <f aca="false">CONCATENATE(B207,G207,C207)</f>
        <v>13.01.05 Электромонтер по техническому обслуживанию электростанций и сетей</v>
      </c>
    </row>
    <row r="208" customFormat="false" ht="31.5" hidden="false" customHeight="false" outlineLevel="0" collapsed="false">
      <c r="A208" s="190" t="n">
        <v>206</v>
      </c>
      <c r="B208" s="193" t="s">
        <v>15373</v>
      </c>
      <c r="C208" s="192" t="s">
        <v>15374</v>
      </c>
      <c r="D208" s="195" t="s">
        <v>15374</v>
      </c>
      <c r="E208" s="193" t="s">
        <v>15032</v>
      </c>
      <c r="G208" s="1" t="s">
        <v>14973</v>
      </c>
      <c r="H208" s="1" t="str">
        <f aca="false">CONCATENATE(B208,G208,C208)</f>
        <v>13.01.06 Электромонтер-линейщик по монтажу воздушных линий высокого напряжения и контактной сети</v>
      </c>
    </row>
    <row r="209" customFormat="false" ht="94.5" hidden="false" customHeight="false" outlineLevel="0" collapsed="false">
      <c r="A209" s="190" t="n">
        <v>207</v>
      </c>
      <c r="B209" s="193" t="s">
        <v>15375</v>
      </c>
      <c r="C209" s="192" t="s">
        <v>15376</v>
      </c>
      <c r="D209" s="195" t="s">
        <v>15377</v>
      </c>
      <c r="E209" s="193" t="s">
        <v>15032</v>
      </c>
      <c r="G209" s="1" t="s">
        <v>14973</v>
      </c>
      <c r="H209" s="1" t="str">
        <f aca="false">CONCATENATE(B209,G209,C209)</f>
        <v>13.01.07 Электромонтер по ремонту электросетей</v>
      </c>
    </row>
    <row r="210" customFormat="false" ht="31.5" hidden="false" customHeight="false" outlineLevel="0" collapsed="false">
      <c r="A210" s="190" t="n">
        <v>208</v>
      </c>
      <c r="B210" s="193" t="s">
        <v>15378</v>
      </c>
      <c r="C210" s="192" t="s">
        <v>9825</v>
      </c>
      <c r="D210" s="195" t="s">
        <v>15379</v>
      </c>
      <c r="E210" s="193" t="s">
        <v>15032</v>
      </c>
      <c r="G210" s="1" t="s">
        <v>14973</v>
      </c>
      <c r="H210" s="1" t="str">
        <f aca="false">CONCATENATE(B210,G210,C210)</f>
        <v>13.01.08 Сборщик трансформаторов</v>
      </c>
    </row>
    <row r="211" customFormat="false" ht="78.75" hidden="false" customHeight="false" outlineLevel="0" collapsed="false">
      <c r="A211" s="190" t="n">
        <v>209</v>
      </c>
      <c r="B211" s="193" t="s">
        <v>15380</v>
      </c>
      <c r="C211" s="192" t="s">
        <v>9845</v>
      </c>
      <c r="D211" s="195" t="s">
        <v>15381</v>
      </c>
      <c r="E211" s="193" t="s">
        <v>15032</v>
      </c>
      <c r="G211" s="1" t="s">
        <v>14973</v>
      </c>
      <c r="H211" s="1" t="str">
        <f aca="false">CONCATENATE(B211,G211,C211)</f>
        <v>13.01.09 Сборщик электрических машин и аппаратов</v>
      </c>
    </row>
    <row r="212" customFormat="false" ht="31.5" hidden="false" customHeight="false" outlineLevel="0" collapsed="false">
      <c r="A212" s="190" t="n">
        <v>210</v>
      </c>
      <c r="B212" s="193" t="s">
        <v>15382</v>
      </c>
      <c r="C212" s="192" t="s">
        <v>15383</v>
      </c>
      <c r="D212" s="195" t="s">
        <v>11309</v>
      </c>
      <c r="E212" s="193" t="s">
        <v>15032</v>
      </c>
      <c r="G212" s="1" t="s">
        <v>14973</v>
      </c>
      <c r="H212" s="1" t="str">
        <f aca="false">CONCATENATE(B212,G212,C212)</f>
        <v>13.01.10 Электромонтер по ремонту и обслуживанию электрооборудования (по отраслям)</v>
      </c>
    </row>
    <row r="213" customFormat="false" ht="31.5" hidden="false" customHeight="false" outlineLevel="0" collapsed="false">
      <c r="A213" s="190" t="n">
        <v>211</v>
      </c>
      <c r="B213" s="193" t="s">
        <v>15384</v>
      </c>
      <c r="C213" s="192" t="s">
        <v>15385</v>
      </c>
      <c r="D213" s="195" t="s">
        <v>11253</v>
      </c>
      <c r="E213" s="193" t="s">
        <v>15032</v>
      </c>
      <c r="G213" s="1" t="s">
        <v>14973</v>
      </c>
      <c r="H213" s="1" t="str">
        <f aca="false">CONCATENATE(B213,G213,C213)</f>
        <v>13.01.11 Электромеханик по испытанию и ремонту электрооборудования летательных аппаратов</v>
      </c>
    </row>
    <row r="214" customFormat="false" ht="15.75" hidden="false" customHeight="false" outlineLevel="0" collapsed="false">
      <c r="A214" s="190" t="n">
        <v>212</v>
      </c>
      <c r="B214" s="193" t="s">
        <v>15386</v>
      </c>
      <c r="C214" s="192" t="s">
        <v>9847</v>
      </c>
      <c r="D214" s="195" t="s">
        <v>9847</v>
      </c>
      <c r="E214" s="193" t="s">
        <v>15032</v>
      </c>
      <c r="G214" s="1" t="s">
        <v>14973</v>
      </c>
      <c r="H214" s="1" t="str">
        <f aca="false">CONCATENATE(B214,G214,C214)</f>
        <v>13.01.12 Сборщик электроизмерительных приборов</v>
      </c>
    </row>
    <row r="215" customFormat="false" ht="15.75" hidden="false" customHeight="false" outlineLevel="0" collapsed="false">
      <c r="A215" s="190" t="n">
        <v>213</v>
      </c>
      <c r="B215" s="193" t="s">
        <v>15387</v>
      </c>
      <c r="C215" s="192" t="s">
        <v>11285</v>
      </c>
      <c r="D215" s="195" t="s">
        <v>11285</v>
      </c>
      <c r="E215" s="193" t="s">
        <v>15032</v>
      </c>
      <c r="G215" s="1" t="s">
        <v>14973</v>
      </c>
      <c r="H215" s="1" t="str">
        <f aca="false">CONCATENATE(B215,G215,C215)</f>
        <v>13.01.13 Электромонтажник-схемщик</v>
      </c>
    </row>
    <row r="216" customFormat="false" ht="15.75" hidden="false" customHeight="false" outlineLevel="0" collapsed="false">
      <c r="A216" s="190" t="n">
        <v>214</v>
      </c>
      <c r="B216" s="193" t="s">
        <v>15388</v>
      </c>
      <c r="C216" s="192" t="s">
        <v>11254</v>
      </c>
      <c r="D216" s="195" t="s">
        <v>11254</v>
      </c>
      <c r="E216" s="193" t="s">
        <v>15032</v>
      </c>
      <c r="G216" s="1" t="s">
        <v>14973</v>
      </c>
      <c r="H216" s="1" t="str">
        <f aca="false">CONCATENATE(B216,G216,C216)</f>
        <v>13.01.14 Электромеханик по лифтам</v>
      </c>
    </row>
    <row r="217" customFormat="false" ht="15.75" hidden="false" customHeight="false" outlineLevel="0" collapsed="false">
      <c r="A217" s="190" t="n">
        <v>215</v>
      </c>
      <c r="B217" s="196" t="s">
        <v>15389</v>
      </c>
      <c r="C217" s="192" t="s">
        <v>15390</v>
      </c>
      <c r="D217" s="192" t="s">
        <v>15391</v>
      </c>
      <c r="E217" s="193" t="s">
        <v>15032</v>
      </c>
      <c r="F217" s="194"/>
      <c r="G217" s="1" t="s">
        <v>14973</v>
      </c>
      <c r="H217" s="1" t="str">
        <f aca="false">CONCATENATE(B217,G217,C217)</f>
        <v>13.02.01 Тепловые электрические станции</v>
      </c>
    </row>
    <row r="218" customFormat="false" ht="15.75" hidden="false" customHeight="false" outlineLevel="0" collapsed="false">
      <c r="A218" s="190" t="n">
        <v>216</v>
      </c>
      <c r="B218" s="196" t="s">
        <v>15392</v>
      </c>
      <c r="C218" s="192" t="s">
        <v>15393</v>
      </c>
      <c r="D218" s="192" t="s">
        <v>15391</v>
      </c>
      <c r="E218" s="193" t="s">
        <v>15032</v>
      </c>
      <c r="F218" s="194"/>
      <c r="G218" s="1" t="s">
        <v>14973</v>
      </c>
      <c r="H218" s="1" t="str">
        <f aca="false">CONCATENATE(B218,G218,C218)</f>
        <v>13.02.02 Теплоснабжение и теплотехническое оборудование</v>
      </c>
    </row>
    <row r="219" customFormat="false" ht="15.75" hidden="false" customHeight="false" outlineLevel="0" collapsed="false">
      <c r="A219" s="190" t="n">
        <v>217</v>
      </c>
      <c r="B219" s="196" t="s">
        <v>15394</v>
      </c>
      <c r="C219" s="192" t="s">
        <v>15395</v>
      </c>
      <c r="D219" s="192" t="s">
        <v>15396</v>
      </c>
      <c r="E219" s="193" t="s">
        <v>15032</v>
      </c>
      <c r="F219" s="194"/>
      <c r="G219" s="1" t="s">
        <v>14973</v>
      </c>
      <c r="H219" s="1" t="str">
        <f aca="false">CONCATENATE(B219,G219,C219)</f>
        <v>13.02.03 Электрические станции, сети и системы</v>
      </c>
    </row>
    <row r="220" customFormat="false" ht="15.75" hidden="false" customHeight="false" outlineLevel="0" collapsed="false">
      <c r="A220" s="190" t="n">
        <v>218</v>
      </c>
      <c r="B220" s="196" t="s">
        <v>15397</v>
      </c>
      <c r="C220" s="192" t="s">
        <v>15398</v>
      </c>
      <c r="D220" s="192" t="s">
        <v>2597</v>
      </c>
      <c r="E220" s="193" t="s">
        <v>15032</v>
      </c>
      <c r="F220" s="194"/>
      <c r="G220" s="1" t="s">
        <v>14973</v>
      </c>
      <c r="H220" s="1" t="str">
        <f aca="false">CONCATENATE(B220,G220,C220)</f>
        <v>13.02.04 Гидроэлектроэнергетические установки</v>
      </c>
    </row>
    <row r="221" customFormat="false" ht="31.5" hidden="false" customHeight="false" outlineLevel="0" collapsed="false">
      <c r="A221" s="190" t="n">
        <v>219</v>
      </c>
      <c r="B221" s="196" t="s">
        <v>15399</v>
      </c>
      <c r="C221" s="192" t="s">
        <v>15400</v>
      </c>
      <c r="D221" s="192" t="s">
        <v>10671</v>
      </c>
      <c r="E221" s="193" t="s">
        <v>15032</v>
      </c>
      <c r="F221" s="194"/>
      <c r="G221" s="1" t="s">
        <v>14973</v>
      </c>
      <c r="H221" s="1" t="str">
        <f aca="false">CONCATENATE(B221,G221,C221)</f>
        <v>13.02.05 Технология воды, топлива и смазочных материалов на электрических станциях</v>
      </c>
    </row>
    <row r="222" customFormat="false" ht="31.5" hidden="false" customHeight="false" outlineLevel="0" collapsed="false">
      <c r="A222" s="190" t="n">
        <v>220</v>
      </c>
      <c r="B222" s="196" t="s">
        <v>15401</v>
      </c>
      <c r="C222" s="192" t="s">
        <v>15402</v>
      </c>
      <c r="D222" s="192" t="s">
        <v>15396</v>
      </c>
      <c r="E222" s="193" t="s">
        <v>15032</v>
      </c>
      <c r="F222" s="194"/>
      <c r="G222" s="1" t="s">
        <v>14973</v>
      </c>
      <c r="H222" s="1" t="str">
        <f aca="false">CONCATENATE(B222,G222,C222)</f>
        <v>13.02.06 Релейная защита и автоматизация электроэнергетических систем</v>
      </c>
    </row>
    <row r="223" customFormat="false" ht="15.75" hidden="false" customHeight="false" outlineLevel="0" collapsed="false">
      <c r="A223" s="190" t="n">
        <v>221</v>
      </c>
      <c r="B223" s="196" t="s">
        <v>15403</v>
      </c>
      <c r="C223" s="192" t="s">
        <v>15404</v>
      </c>
      <c r="D223" s="192" t="s">
        <v>15405</v>
      </c>
      <c r="E223" s="193" t="s">
        <v>15032</v>
      </c>
      <c r="F223" s="194"/>
      <c r="G223" s="1" t="s">
        <v>14973</v>
      </c>
      <c r="H223" s="1" t="str">
        <f aca="false">CONCATENATE(B223,G223,C223)</f>
        <v>13.02.07 Электроснабжение (по отраслям)</v>
      </c>
    </row>
    <row r="224" customFormat="false" ht="31.5" hidden="false" customHeight="false" outlineLevel="0" collapsed="false">
      <c r="A224" s="190" t="n">
        <v>222</v>
      </c>
      <c r="B224" s="196" t="s">
        <v>15406</v>
      </c>
      <c r="C224" s="192" t="s">
        <v>15407</v>
      </c>
      <c r="D224" s="192" t="s">
        <v>15148</v>
      </c>
      <c r="E224" s="193" t="s">
        <v>15032</v>
      </c>
      <c r="F224" s="194"/>
      <c r="G224" s="1" t="s">
        <v>14973</v>
      </c>
      <c r="H224" s="1" t="str">
        <f aca="false">CONCATENATE(B224,G224,C224)</f>
        <v>13.02.08 Электроизоляционная, кабельная и конденсаторная техника</v>
      </c>
    </row>
    <row r="225" customFormat="false" ht="15.75" hidden="false" customHeight="false" outlineLevel="0" collapsed="false">
      <c r="A225" s="190" t="n">
        <v>223</v>
      </c>
      <c r="B225" s="196" t="s">
        <v>15408</v>
      </c>
      <c r="C225" s="192" t="s">
        <v>15409</v>
      </c>
      <c r="D225" s="192" t="s">
        <v>15410</v>
      </c>
      <c r="E225" s="193" t="s">
        <v>15032</v>
      </c>
      <c r="F225" s="194"/>
      <c r="G225" s="1" t="s">
        <v>14973</v>
      </c>
      <c r="H225" s="1" t="str">
        <f aca="false">CONCATENATE(B225,G225,C225)</f>
        <v>13.02.09 Монтаж и эксплуатация линий электропередачи</v>
      </c>
    </row>
    <row r="226" customFormat="false" ht="31.5" hidden="false" customHeight="false" outlineLevel="0" collapsed="false">
      <c r="A226" s="190" t="n">
        <v>224</v>
      </c>
      <c r="B226" s="196" t="s">
        <v>15411</v>
      </c>
      <c r="C226" s="192" t="s">
        <v>15412</v>
      </c>
      <c r="D226" s="192" t="s">
        <v>15413</v>
      </c>
      <c r="E226" s="193" t="s">
        <v>15032</v>
      </c>
      <c r="F226" s="194"/>
      <c r="G226" s="1" t="s">
        <v>14973</v>
      </c>
      <c r="H226" s="1" t="str">
        <f aca="false">CONCATENATE(B226,G226,C226)</f>
        <v>13.02.10 Электрические машины и аппараты</v>
      </c>
    </row>
    <row r="227" customFormat="false" ht="47.25" hidden="false" customHeight="false" outlineLevel="0" collapsed="false">
      <c r="A227" s="190" t="n">
        <v>225</v>
      </c>
      <c r="B227" s="196" t="s">
        <v>15414</v>
      </c>
      <c r="C227" s="192" t="s">
        <v>15415</v>
      </c>
      <c r="D227" s="192" t="s">
        <v>15148</v>
      </c>
      <c r="E227" s="193" t="s">
        <v>15032</v>
      </c>
      <c r="F227" s="194"/>
      <c r="G227" s="1" t="s">
        <v>14973</v>
      </c>
      <c r="H227" s="1" t="str">
        <f aca="false">CONCATENATE(B227,G227,C227)</f>
        <v>13.02.11 Техническая эксплуатация и обслуживание электрического и электромеханического оборудования (по отраслям)</v>
      </c>
    </row>
    <row r="228" customFormat="false" ht="15.75" hidden="false" customHeight="false" outlineLevel="0" collapsed="false">
      <c r="A228" s="190" t="n">
        <v>226</v>
      </c>
      <c r="B228" s="191" t="s">
        <v>15416</v>
      </c>
      <c r="C228" s="192" t="s">
        <v>15417</v>
      </c>
      <c r="D228" s="192" t="s">
        <v>14971</v>
      </c>
      <c r="E228" s="193" t="s">
        <v>14972</v>
      </c>
      <c r="G228" s="1" t="s">
        <v>14973</v>
      </c>
      <c r="H228" s="1" t="str">
        <f aca="false">CONCATENATE(B228,G228,C228)</f>
        <v>13.03.01 Теплоэнергетика и теплотехника</v>
      </c>
    </row>
    <row r="229" customFormat="false" ht="15.75" hidden="false" customHeight="false" outlineLevel="0" collapsed="false">
      <c r="A229" s="190" t="n">
        <v>227</v>
      </c>
      <c r="B229" s="191" t="s">
        <v>15418</v>
      </c>
      <c r="C229" s="192" t="s">
        <v>15419</v>
      </c>
      <c r="D229" s="192" t="s">
        <v>14971</v>
      </c>
      <c r="E229" s="193" t="s">
        <v>14972</v>
      </c>
      <c r="G229" s="1" t="s">
        <v>14973</v>
      </c>
      <c r="H229" s="1" t="str">
        <f aca="false">CONCATENATE(B229,G229,C229)</f>
        <v>13.03.02 Электроэнергетика и электротехника</v>
      </c>
    </row>
    <row r="230" customFormat="false" ht="15.75" hidden="false" customHeight="false" outlineLevel="0" collapsed="false">
      <c r="A230" s="190" t="n">
        <v>228</v>
      </c>
      <c r="B230" s="191" t="s">
        <v>15420</v>
      </c>
      <c r="C230" s="192" t="s">
        <v>15421</v>
      </c>
      <c r="D230" s="192" t="s">
        <v>14971</v>
      </c>
      <c r="E230" s="193" t="s">
        <v>14972</v>
      </c>
      <c r="G230" s="1" t="s">
        <v>14973</v>
      </c>
      <c r="H230" s="1" t="str">
        <f aca="false">CONCATENATE(B230,G230,C230)</f>
        <v>13.03.03 Энергетическое машиностроение</v>
      </c>
    </row>
    <row r="231" customFormat="false" ht="15.75" hidden="false" customHeight="false" outlineLevel="0" collapsed="false">
      <c r="A231" s="190" t="n">
        <v>229</v>
      </c>
      <c r="B231" s="191" t="s">
        <v>15422</v>
      </c>
      <c r="C231" s="192" t="s">
        <v>15417</v>
      </c>
      <c r="D231" s="192" t="s">
        <v>14981</v>
      </c>
      <c r="E231" s="193" t="s">
        <v>14972</v>
      </c>
      <c r="G231" s="1" t="s">
        <v>14973</v>
      </c>
      <c r="H231" s="1" t="str">
        <f aca="false">CONCATENATE(B231,G231,C231)</f>
        <v>13.04.01 Теплоэнергетика и теплотехника</v>
      </c>
    </row>
    <row r="232" customFormat="false" ht="15.75" hidden="false" customHeight="false" outlineLevel="0" collapsed="false">
      <c r="A232" s="190" t="n">
        <v>230</v>
      </c>
      <c r="B232" s="191" t="s">
        <v>15423</v>
      </c>
      <c r="C232" s="192" t="s">
        <v>15419</v>
      </c>
      <c r="D232" s="192" t="s">
        <v>14981</v>
      </c>
      <c r="E232" s="193" t="s">
        <v>14972</v>
      </c>
      <c r="G232" s="1" t="s">
        <v>14973</v>
      </c>
      <c r="H232" s="1" t="str">
        <f aca="false">CONCATENATE(B232,G232,C232)</f>
        <v>13.04.02 Электроэнергетика и электротехника</v>
      </c>
    </row>
    <row r="233" customFormat="false" ht="15.75" hidden="false" customHeight="false" outlineLevel="0" collapsed="false">
      <c r="A233" s="190" t="n">
        <v>231</v>
      </c>
      <c r="B233" s="191" t="s">
        <v>15424</v>
      </c>
      <c r="C233" s="192" t="s">
        <v>15421</v>
      </c>
      <c r="D233" s="192" t="s">
        <v>14981</v>
      </c>
      <c r="E233" s="193" t="s">
        <v>14972</v>
      </c>
      <c r="G233" s="1" t="s">
        <v>14973</v>
      </c>
      <c r="H233" s="1" t="str">
        <f aca="false">CONCATENATE(B233,G233,C233)</f>
        <v>13.04.03 Энергетическое машиностроение</v>
      </c>
    </row>
    <row r="234" customFormat="false" ht="15.75" hidden="false" customHeight="false" outlineLevel="0" collapsed="false">
      <c r="A234" s="190" t="n">
        <v>232</v>
      </c>
      <c r="B234" s="191" t="s">
        <v>15425</v>
      </c>
      <c r="C234" s="192" t="s">
        <v>15426</v>
      </c>
      <c r="D234" s="192" t="s">
        <v>14990</v>
      </c>
      <c r="E234" s="193" t="s">
        <v>14991</v>
      </c>
      <c r="G234" s="1" t="s">
        <v>14973</v>
      </c>
      <c r="H234" s="1" t="str">
        <f aca="false">CONCATENATE(B234,G234,C234)</f>
        <v>13.06.01 Электро- и теплотехника</v>
      </c>
    </row>
    <row r="235" customFormat="false" ht="15.75" hidden="false" customHeight="false" outlineLevel="0" collapsed="false">
      <c r="A235" s="190" t="n">
        <v>233</v>
      </c>
      <c r="B235" s="196" t="s">
        <v>15427</v>
      </c>
      <c r="C235" s="192" t="s">
        <v>15428</v>
      </c>
      <c r="D235" s="192" t="s">
        <v>2597</v>
      </c>
      <c r="E235" s="193" t="s">
        <v>15032</v>
      </c>
      <c r="F235" s="194"/>
      <c r="G235" s="1" t="s">
        <v>14973</v>
      </c>
      <c r="H235" s="1" t="str">
        <f aca="false">CONCATENATE(B235,G235,C235)</f>
        <v>14.02.01 Атомные электрические станции и установки</v>
      </c>
    </row>
    <row r="236" customFormat="false" ht="15.75" hidden="false" customHeight="false" outlineLevel="0" collapsed="false">
      <c r="A236" s="190" t="n">
        <v>234</v>
      </c>
      <c r="B236" s="196" t="s">
        <v>15429</v>
      </c>
      <c r="C236" s="192" t="s">
        <v>15430</v>
      </c>
      <c r="D236" s="192" t="s">
        <v>2597</v>
      </c>
      <c r="E236" s="193" t="s">
        <v>15032</v>
      </c>
      <c r="F236" s="194"/>
      <c r="G236" s="1" t="s">
        <v>14973</v>
      </c>
      <c r="H236" s="1" t="str">
        <f aca="false">CONCATENATE(B236,G236,C236)</f>
        <v>14.02.02 Радиационная безопасность</v>
      </c>
    </row>
    <row r="237" customFormat="false" ht="15.75" hidden="false" customHeight="false" outlineLevel="0" collapsed="false">
      <c r="A237" s="190" t="n">
        <v>235</v>
      </c>
      <c r="B237" s="196" t="s">
        <v>15431</v>
      </c>
      <c r="C237" s="192" t="s">
        <v>15432</v>
      </c>
      <c r="D237" s="192" t="s">
        <v>10671</v>
      </c>
      <c r="E237" s="193" t="s">
        <v>15032</v>
      </c>
      <c r="F237" s="194"/>
      <c r="G237" s="1" t="s">
        <v>14973</v>
      </c>
      <c r="H237" s="1" t="str">
        <f aca="false">CONCATENATE(B237,G237,C237)</f>
        <v>14.02.03 Технология разделения изотопов</v>
      </c>
    </row>
    <row r="238" customFormat="false" ht="15.75" hidden="false" customHeight="false" outlineLevel="0" collapsed="false">
      <c r="A238" s="190" t="n">
        <v>236</v>
      </c>
      <c r="B238" s="193" t="s">
        <v>15433</v>
      </c>
      <c r="C238" s="192" t="s">
        <v>15434</v>
      </c>
      <c r="D238" s="192" t="s">
        <v>14971</v>
      </c>
      <c r="E238" s="193" t="s">
        <v>14972</v>
      </c>
      <c r="G238" s="1" t="s">
        <v>14973</v>
      </c>
      <c r="H238" s="1" t="str">
        <f aca="false">CONCATENATE(B238,G238,C238)</f>
        <v>14.03.01 Ядерная энергетика и теплофизика</v>
      </c>
    </row>
    <row r="239" customFormat="false" ht="15.75" hidden="false" customHeight="false" outlineLevel="0" collapsed="false">
      <c r="A239" s="190" t="n">
        <v>237</v>
      </c>
      <c r="B239" s="191" t="s">
        <v>15435</v>
      </c>
      <c r="C239" s="192" t="s">
        <v>15436</v>
      </c>
      <c r="D239" s="192" t="s">
        <v>14971</v>
      </c>
      <c r="E239" s="193" t="s">
        <v>14972</v>
      </c>
      <c r="G239" s="1" t="s">
        <v>14973</v>
      </c>
      <c r="H239" s="1" t="str">
        <f aca="false">CONCATENATE(B239,G239,C239)</f>
        <v>14.03.02 Ядерные физика и технологии</v>
      </c>
    </row>
    <row r="240" customFormat="false" ht="15.75" hidden="false" customHeight="false" outlineLevel="0" collapsed="false">
      <c r="A240" s="190" t="n">
        <v>238</v>
      </c>
      <c r="B240" s="191" t="s">
        <v>15437</v>
      </c>
      <c r="C240" s="192" t="s">
        <v>15434</v>
      </c>
      <c r="D240" s="192" t="s">
        <v>14981</v>
      </c>
      <c r="E240" s="193" t="s">
        <v>14972</v>
      </c>
      <c r="G240" s="1" t="s">
        <v>14973</v>
      </c>
      <c r="H240" s="1" t="str">
        <f aca="false">CONCATENATE(B240,G240,C240)</f>
        <v>14.04.01 Ядерная энергетика и теплофизика</v>
      </c>
    </row>
    <row r="241" customFormat="false" ht="15.75" hidden="false" customHeight="false" outlineLevel="0" collapsed="false">
      <c r="A241" s="190" t="n">
        <v>239</v>
      </c>
      <c r="B241" s="191" t="s">
        <v>15438</v>
      </c>
      <c r="C241" s="192" t="s">
        <v>15436</v>
      </c>
      <c r="D241" s="192" t="s">
        <v>14981</v>
      </c>
      <c r="E241" s="193" t="s">
        <v>14972</v>
      </c>
      <c r="G241" s="1" t="s">
        <v>14973</v>
      </c>
      <c r="H241" s="1" t="str">
        <f aca="false">CONCATENATE(B241,G241,C241)</f>
        <v>14.04.02 Ядерные физика и технологии</v>
      </c>
    </row>
    <row r="242" customFormat="false" ht="15.75" hidden="false" customHeight="false" outlineLevel="0" collapsed="false">
      <c r="A242" s="190" t="n">
        <v>240</v>
      </c>
      <c r="B242" s="191" t="s">
        <v>15439</v>
      </c>
      <c r="C242" s="192" t="s">
        <v>15440</v>
      </c>
      <c r="D242" s="192" t="s">
        <v>5517</v>
      </c>
      <c r="E242" s="193" t="s">
        <v>14972</v>
      </c>
      <c r="G242" s="1" t="s">
        <v>14973</v>
      </c>
      <c r="H242" s="1" t="str">
        <f aca="false">CONCATENATE(B242,G242,C242)</f>
        <v>14.05.01 Ядерные реакторы и материалы</v>
      </c>
    </row>
    <row r="243" customFormat="false" ht="31.5" hidden="false" customHeight="false" outlineLevel="0" collapsed="false">
      <c r="A243" s="190" t="n">
        <v>241</v>
      </c>
      <c r="B243" s="191" t="s">
        <v>15441</v>
      </c>
      <c r="C243" s="192" t="s">
        <v>15442</v>
      </c>
      <c r="D243" s="192" t="s">
        <v>5517</v>
      </c>
      <c r="E243" s="193" t="s">
        <v>14972</v>
      </c>
      <c r="G243" s="1" t="s">
        <v>14973</v>
      </c>
      <c r="H243" s="1" t="str">
        <f aca="false">CONCATENATE(B243,G243,C243)</f>
        <v>14.05.02 Атомные станции: проектирование, эксплуатация и инжиниринг</v>
      </c>
    </row>
    <row r="244" customFormat="false" ht="15.75" hidden="false" customHeight="false" outlineLevel="0" collapsed="false">
      <c r="A244" s="190" t="n">
        <v>242</v>
      </c>
      <c r="B244" s="193" t="s">
        <v>15443</v>
      </c>
      <c r="C244" s="192" t="s">
        <v>15444</v>
      </c>
      <c r="D244" s="192" t="s">
        <v>5517</v>
      </c>
      <c r="E244" s="193" t="s">
        <v>14972</v>
      </c>
      <c r="G244" s="1" t="s">
        <v>14973</v>
      </c>
      <c r="H244" s="1" t="str">
        <f aca="false">CONCATENATE(B244,G244,C244)</f>
        <v>14.05.03 Технологии разделения изотопов и ядерное топливо</v>
      </c>
    </row>
    <row r="245" customFormat="false" ht="31.5" hidden="false" customHeight="false" outlineLevel="0" collapsed="false">
      <c r="A245" s="190" t="n">
        <v>243</v>
      </c>
      <c r="B245" s="191" t="s">
        <v>15445</v>
      </c>
      <c r="C245" s="192" t="s">
        <v>15446</v>
      </c>
      <c r="D245" s="192" t="s">
        <v>14990</v>
      </c>
      <c r="E245" s="193" t="s">
        <v>14991</v>
      </c>
      <c r="G245" s="1" t="s">
        <v>14973</v>
      </c>
      <c r="H245" s="1" t="str">
        <f aca="false">CONCATENATE(B245,G245,C245)</f>
        <v>14.06.01 Ядерная, тепловая и возобновляемая энергетика и сопутствующие технологии</v>
      </c>
    </row>
    <row r="246" customFormat="false" ht="47.25" hidden="false" customHeight="false" outlineLevel="0" collapsed="false">
      <c r="A246" s="190" t="n">
        <v>244</v>
      </c>
      <c r="B246" s="193" t="s">
        <v>15447</v>
      </c>
      <c r="C246" s="192" t="s">
        <v>15448</v>
      </c>
      <c r="D246" s="195" t="s">
        <v>15449</v>
      </c>
      <c r="E246" s="193" t="s">
        <v>15032</v>
      </c>
      <c r="G246" s="1" t="s">
        <v>14973</v>
      </c>
      <c r="H246" s="1" t="str">
        <f aca="false">CONCATENATE(B246,G246,C246)</f>
        <v>15.01.01 Оператор в производстве металлических изделий</v>
      </c>
    </row>
    <row r="247" customFormat="false" ht="63" hidden="false" customHeight="false" outlineLevel="0" collapsed="false">
      <c r="A247" s="190" t="n">
        <v>245</v>
      </c>
      <c r="B247" s="193" t="s">
        <v>15450</v>
      </c>
      <c r="C247" s="192" t="s">
        <v>7334</v>
      </c>
      <c r="D247" s="195" t="s">
        <v>15451</v>
      </c>
      <c r="E247" s="193" t="s">
        <v>15032</v>
      </c>
      <c r="G247" s="1" t="s">
        <v>14973</v>
      </c>
      <c r="H247" s="1" t="str">
        <f aca="false">CONCATENATE(B247,G247,C247)</f>
        <v>15.01.02 Наладчик холодноштамповочного оборудования</v>
      </c>
    </row>
    <row r="248" customFormat="false" ht="47.25" hidden="false" customHeight="false" outlineLevel="0" collapsed="false">
      <c r="A248" s="190" t="n">
        <v>246</v>
      </c>
      <c r="B248" s="193" t="s">
        <v>15452</v>
      </c>
      <c r="C248" s="192" t="s">
        <v>7287</v>
      </c>
      <c r="D248" s="195" t="s">
        <v>15453</v>
      </c>
      <c r="E248" s="193" t="s">
        <v>15032</v>
      </c>
      <c r="G248" s="1" t="s">
        <v>14973</v>
      </c>
      <c r="H248" s="1" t="str">
        <f aca="false">CONCATENATE(B248,G248,C248)</f>
        <v>15.01.03 Наладчик кузнечно-прессового оборудования</v>
      </c>
    </row>
    <row r="249" customFormat="false" ht="47.25" hidden="false" customHeight="false" outlineLevel="0" collapsed="false">
      <c r="A249" s="190" t="n">
        <v>247</v>
      </c>
      <c r="B249" s="193" t="s">
        <v>15454</v>
      </c>
      <c r="C249" s="192" t="s">
        <v>7323</v>
      </c>
      <c r="D249" s="195" t="s">
        <v>15455</v>
      </c>
      <c r="E249" s="193" t="s">
        <v>15032</v>
      </c>
      <c r="G249" s="1" t="s">
        <v>14973</v>
      </c>
      <c r="H249" s="1" t="str">
        <f aca="false">CONCATENATE(B249,G249,C249)</f>
        <v>15.01.04 Наладчик сварочного и газоплазморезательного оборудования</v>
      </c>
    </row>
    <row r="250" customFormat="false" ht="47.25" hidden="false" customHeight="false" outlineLevel="0" collapsed="false">
      <c r="A250" s="190" t="n">
        <v>248</v>
      </c>
      <c r="B250" s="193" t="s">
        <v>15456</v>
      </c>
      <c r="C250" s="192" t="s">
        <v>15457</v>
      </c>
      <c r="D250" s="195" t="s">
        <v>15458</v>
      </c>
      <c r="E250" s="193" t="s">
        <v>15032</v>
      </c>
      <c r="G250" s="1" t="s">
        <v>14973</v>
      </c>
      <c r="H250" s="1" t="str">
        <f aca="false">CONCATENATE(B250,G250,C250)</f>
        <v>15.01.05 Сварщик (электросварочные и газосварочные работы)</v>
      </c>
    </row>
    <row r="251" customFormat="false" ht="15.75" hidden="false" customHeight="false" outlineLevel="0" collapsed="false">
      <c r="A251" s="190" t="n">
        <v>249</v>
      </c>
      <c r="B251" s="193" t="s">
        <v>15459</v>
      </c>
      <c r="C251" s="192" t="s">
        <v>9868</v>
      </c>
      <c r="D251" s="195" t="s">
        <v>9868</v>
      </c>
      <c r="E251" s="193" t="s">
        <v>15032</v>
      </c>
      <c r="G251" s="1" t="s">
        <v>14973</v>
      </c>
      <c r="H251" s="1" t="str">
        <f aca="false">CONCATENATE(B251,G251,C251)</f>
        <v>15.01.06 Сварщик на лазерных установках</v>
      </c>
    </row>
    <row r="252" customFormat="false" ht="31.5" hidden="false" customHeight="false" outlineLevel="0" collapsed="false">
      <c r="A252" s="190" t="n">
        <v>250</v>
      </c>
      <c r="B252" s="193" t="s">
        <v>15460</v>
      </c>
      <c r="C252" s="192" t="s">
        <v>9870</v>
      </c>
      <c r="D252" s="195" t="s">
        <v>9870</v>
      </c>
      <c r="E252" s="193" t="s">
        <v>15032</v>
      </c>
      <c r="G252" s="1" t="s">
        <v>14973</v>
      </c>
      <c r="H252" s="1" t="str">
        <f aca="false">CONCATENATE(B252,G252,C252)</f>
        <v>15.01.07 Сварщик на электронно-лучевых сварочных установках</v>
      </c>
    </row>
    <row r="253" customFormat="false" ht="31.5" hidden="false" customHeight="false" outlineLevel="0" collapsed="false">
      <c r="A253" s="190" t="n">
        <v>251</v>
      </c>
      <c r="B253" s="193" t="s">
        <v>15461</v>
      </c>
      <c r="C253" s="192" t="s">
        <v>15462</v>
      </c>
      <c r="D253" s="195" t="s">
        <v>15463</v>
      </c>
      <c r="E253" s="193" t="s">
        <v>15032</v>
      </c>
      <c r="G253" s="1" t="s">
        <v>14973</v>
      </c>
      <c r="H253" s="1" t="str">
        <f aca="false">CONCATENATE(B253,G253,C253)</f>
        <v>15.01.08 Наладчик литейного оборудования</v>
      </c>
    </row>
    <row r="254" customFormat="false" ht="47.25" hidden="false" customHeight="false" outlineLevel="0" collapsed="false">
      <c r="A254" s="190" t="n">
        <v>252</v>
      </c>
      <c r="B254" s="193" t="s">
        <v>15464</v>
      </c>
      <c r="C254" s="192" t="s">
        <v>15465</v>
      </c>
      <c r="D254" s="195" t="s">
        <v>15466</v>
      </c>
      <c r="E254" s="193" t="s">
        <v>15032</v>
      </c>
      <c r="G254" s="1" t="s">
        <v>14973</v>
      </c>
      <c r="H254" s="1" t="str">
        <f aca="false">CONCATENATE(B254,G254,C254)</f>
        <v>15.01.09 Машинист лесозаготовительных и трелевочных машин</v>
      </c>
    </row>
    <row r="255" customFormat="false" ht="31.5" hidden="false" customHeight="false" outlineLevel="0" collapsed="false">
      <c r="A255" s="190" t="n">
        <v>253</v>
      </c>
      <c r="B255" s="193" t="s">
        <v>15467</v>
      </c>
      <c r="C255" s="192" t="s">
        <v>10023</v>
      </c>
      <c r="D255" s="195" t="s">
        <v>10023</v>
      </c>
      <c r="E255" s="193" t="s">
        <v>15032</v>
      </c>
      <c r="G255" s="1" t="s">
        <v>14973</v>
      </c>
      <c r="H255" s="1" t="str">
        <f aca="false">CONCATENATE(B255,G255,C255)</f>
        <v>15.01.10 Слесарь по ремонту лесозаготовительного оборудования</v>
      </c>
    </row>
    <row r="256" customFormat="false" ht="31.5" hidden="false" customHeight="false" outlineLevel="0" collapsed="false">
      <c r="A256" s="190" t="n">
        <v>254</v>
      </c>
      <c r="B256" s="193" t="s">
        <v>15468</v>
      </c>
      <c r="C256" s="192" t="s">
        <v>15469</v>
      </c>
      <c r="D256" s="195" t="s">
        <v>15470</v>
      </c>
      <c r="E256" s="193" t="s">
        <v>15032</v>
      </c>
      <c r="G256" s="1" t="s">
        <v>14973</v>
      </c>
      <c r="H256" s="1" t="str">
        <f aca="false">CONCATENATE(B256,G256,C256)</f>
        <v>15.01.11 Электромонтажник блоков электронно-механических часов</v>
      </c>
    </row>
    <row r="257" customFormat="false" ht="31.5" hidden="false" customHeight="false" outlineLevel="0" collapsed="false">
      <c r="A257" s="190" t="n">
        <v>255</v>
      </c>
      <c r="B257" s="193" t="s">
        <v>15471</v>
      </c>
      <c r="C257" s="192" t="s">
        <v>15472</v>
      </c>
      <c r="D257" s="195" t="s">
        <v>15473</v>
      </c>
      <c r="E257" s="193" t="s">
        <v>15032</v>
      </c>
      <c r="G257" s="1" t="s">
        <v>14973</v>
      </c>
      <c r="H257" s="1" t="str">
        <f aca="false">CONCATENATE(B257,G257,C257)</f>
        <v>15.01.12 Часовщик-ремонтник</v>
      </c>
    </row>
    <row r="258" customFormat="false" ht="157.5" hidden="false" customHeight="false" outlineLevel="0" collapsed="false">
      <c r="A258" s="190" t="n">
        <v>256</v>
      </c>
      <c r="B258" s="193" t="s">
        <v>15474</v>
      </c>
      <c r="C258" s="192" t="s">
        <v>15475</v>
      </c>
      <c r="D258" s="195" t="s">
        <v>15476</v>
      </c>
      <c r="E258" s="193" t="s">
        <v>15032</v>
      </c>
      <c r="G258" s="1" t="s">
        <v>14973</v>
      </c>
      <c r="H258" s="1" t="str">
        <f aca="false">CONCATENATE(B258,G258,C258)</f>
        <v>15.01.13 Монтажник технологического оборудования (по видам оборудования)</v>
      </c>
    </row>
    <row r="259" customFormat="false" ht="15.75" hidden="false" customHeight="false" outlineLevel="0" collapsed="false">
      <c r="A259" s="190" t="n">
        <v>257</v>
      </c>
      <c r="B259" s="193" t="s">
        <v>15477</v>
      </c>
      <c r="C259" s="192" t="s">
        <v>7294</v>
      </c>
      <c r="D259" s="195" t="s">
        <v>7294</v>
      </c>
      <c r="E259" s="193" t="s">
        <v>15032</v>
      </c>
      <c r="G259" s="1" t="s">
        <v>14973</v>
      </c>
      <c r="H259" s="1" t="str">
        <f aca="false">CONCATENATE(B259,G259,C259)</f>
        <v>15.01.14 Наладчик оборудования в бумажном производстве</v>
      </c>
    </row>
    <row r="260" customFormat="false" ht="15.75" hidden="false" customHeight="false" outlineLevel="0" collapsed="false">
      <c r="A260" s="190" t="n">
        <v>258</v>
      </c>
      <c r="B260" s="193" t="s">
        <v>15478</v>
      </c>
      <c r="C260" s="192" t="s">
        <v>7282</v>
      </c>
      <c r="D260" s="195" t="s">
        <v>7282</v>
      </c>
      <c r="E260" s="193" t="s">
        <v>15032</v>
      </c>
      <c r="G260" s="1" t="s">
        <v>14973</v>
      </c>
      <c r="H260" s="1" t="str">
        <f aca="false">CONCATENATE(B260,G260,C260)</f>
        <v>15.01.15 Наладчик деревообрабатывающего оборудования</v>
      </c>
    </row>
    <row r="261" customFormat="false" ht="31.5" hidden="false" customHeight="false" outlineLevel="0" collapsed="false">
      <c r="A261" s="190" t="n">
        <v>259</v>
      </c>
      <c r="B261" s="193" t="s">
        <v>15479</v>
      </c>
      <c r="C261" s="192" t="s">
        <v>15480</v>
      </c>
      <c r="D261" s="195" t="s">
        <v>15480</v>
      </c>
      <c r="E261" s="193" t="s">
        <v>15032</v>
      </c>
      <c r="G261" s="1" t="s">
        <v>14973</v>
      </c>
      <c r="H261" s="1" t="str">
        <f aca="false">CONCATENATE(B261,G261,C261)</f>
        <v>15.01.16 Наладчик технологического оборудования в производстве строительных материалов</v>
      </c>
    </row>
    <row r="262" customFormat="false" ht="31.5" hidden="false" customHeight="false" outlineLevel="0" collapsed="false">
      <c r="A262" s="190" t="n">
        <v>260</v>
      </c>
      <c r="B262" s="193" t="s">
        <v>15481</v>
      </c>
      <c r="C262" s="192" t="s">
        <v>11267</v>
      </c>
      <c r="D262" s="195" t="s">
        <v>11267</v>
      </c>
      <c r="E262" s="193" t="s">
        <v>15032</v>
      </c>
      <c r="G262" s="1" t="s">
        <v>14973</v>
      </c>
      <c r="H262" s="1" t="str">
        <f aca="false">CONCATENATE(B262,G262,C262)</f>
        <v>15.01.17 Электромеханик по торговому и холодильному оборудованию</v>
      </c>
    </row>
    <row r="263" s="194" customFormat="true" ht="15.75" hidden="false" customHeight="false" outlineLevel="0" collapsed="false">
      <c r="A263" s="190" t="n">
        <v>261</v>
      </c>
      <c r="B263" s="193" t="s">
        <v>15482</v>
      </c>
      <c r="C263" s="192" t="s">
        <v>1664</v>
      </c>
      <c r="D263" s="195" t="s">
        <v>1664</v>
      </c>
      <c r="E263" s="193" t="s">
        <v>15032</v>
      </c>
      <c r="F263" s="1"/>
      <c r="G263" s="1" t="s">
        <v>14973</v>
      </c>
      <c r="H263" s="1" t="str">
        <f aca="false">CONCATENATE(B263,G263,C263)</f>
        <v>15.01.18 Машинист холодильных установок</v>
      </c>
    </row>
    <row r="264" s="194" customFormat="true" ht="47.25" hidden="false" customHeight="false" outlineLevel="0" collapsed="false">
      <c r="A264" s="190" t="n">
        <v>262</v>
      </c>
      <c r="B264" s="193" t="s">
        <v>15483</v>
      </c>
      <c r="C264" s="192" t="s">
        <v>7286</v>
      </c>
      <c r="D264" s="195" t="s">
        <v>15484</v>
      </c>
      <c r="E264" s="193" t="s">
        <v>15032</v>
      </c>
      <c r="F264" s="1"/>
      <c r="G264" s="1" t="s">
        <v>14973</v>
      </c>
      <c r="H264" s="1" t="str">
        <f aca="false">CONCATENATE(B264,G264,C264)</f>
        <v>15.01.19 Наладчик контрольно-измерительных приборов и автоматики</v>
      </c>
    </row>
    <row r="265" s="194" customFormat="true" ht="31.5" hidden="false" customHeight="false" outlineLevel="0" collapsed="false">
      <c r="A265" s="190" t="n">
        <v>263</v>
      </c>
      <c r="B265" s="193" t="s">
        <v>15485</v>
      </c>
      <c r="C265" s="192" t="s">
        <v>10005</v>
      </c>
      <c r="D265" s="195" t="s">
        <v>10005</v>
      </c>
      <c r="E265" s="193" t="s">
        <v>15032</v>
      </c>
      <c r="F265" s="1"/>
      <c r="G265" s="1" t="s">
        <v>14973</v>
      </c>
      <c r="H265" s="1" t="str">
        <f aca="false">CONCATENATE(B265,G265,C265)</f>
        <v>15.01.20 Слесарь по контрольно-измерительным приборам и автоматике</v>
      </c>
    </row>
    <row r="266" s="194" customFormat="true" ht="15.75" hidden="false" customHeight="false" outlineLevel="0" collapsed="false">
      <c r="A266" s="190" t="n">
        <v>264</v>
      </c>
      <c r="B266" s="193" t="s">
        <v>15486</v>
      </c>
      <c r="C266" s="192" t="s">
        <v>11293</v>
      </c>
      <c r="D266" s="195" t="s">
        <v>11293</v>
      </c>
      <c r="E266" s="193" t="s">
        <v>15032</v>
      </c>
      <c r="F266" s="1"/>
      <c r="G266" s="1" t="s">
        <v>14973</v>
      </c>
      <c r="H266" s="1" t="str">
        <f aca="false">CONCATENATE(B266,G266,C266)</f>
        <v>15.01.21 Электромонтер охранно-пожарной сигнализации</v>
      </c>
    </row>
    <row r="267" s="194" customFormat="true" ht="15.75" hidden="false" customHeight="false" outlineLevel="0" collapsed="false">
      <c r="A267" s="190" t="n">
        <v>265</v>
      </c>
      <c r="B267" s="193" t="s">
        <v>15487</v>
      </c>
      <c r="C267" s="197" t="s">
        <v>11032</v>
      </c>
      <c r="D267" s="195" t="s">
        <v>15488</v>
      </c>
      <c r="E267" s="193" t="s">
        <v>15032</v>
      </c>
      <c r="F267" s="1"/>
      <c r="G267" s="1" t="s">
        <v>14973</v>
      </c>
      <c r="H267" s="1" t="str">
        <f aca="false">CONCATENATE(B267,G267,C267)</f>
        <v>15.01.22 Чертежник-конструктор</v>
      </c>
    </row>
    <row r="268" s="194" customFormat="true" ht="63" hidden="false" customHeight="false" outlineLevel="0" collapsed="false">
      <c r="A268" s="190" t="n">
        <v>266</v>
      </c>
      <c r="B268" s="193" t="s">
        <v>15489</v>
      </c>
      <c r="C268" s="197" t="s">
        <v>15490</v>
      </c>
      <c r="D268" s="195" t="s">
        <v>15491</v>
      </c>
      <c r="E268" s="193" t="s">
        <v>15032</v>
      </c>
      <c r="F268" s="1"/>
      <c r="G268" s="1" t="s">
        <v>14973</v>
      </c>
      <c r="H268" s="1" t="str">
        <f aca="false">CONCATENATE(B268,G268,C268)</f>
        <v>15.01.23 Наладчик станков и оборудования в механообработке</v>
      </c>
    </row>
    <row r="269" s="194" customFormat="true" ht="15.75" hidden="false" customHeight="false" outlineLevel="0" collapsed="false">
      <c r="A269" s="190" t="n">
        <v>267</v>
      </c>
      <c r="B269" s="193" t="s">
        <v>15492</v>
      </c>
      <c r="C269" s="197" t="s">
        <v>7335</v>
      </c>
      <c r="D269" s="195" t="s">
        <v>15493</v>
      </c>
      <c r="E269" s="193" t="s">
        <v>15032</v>
      </c>
      <c r="F269" s="1"/>
      <c r="G269" s="1" t="s">
        <v>14973</v>
      </c>
      <c r="H269" s="1" t="str">
        <f aca="false">CONCATENATE(B269,G269,C269)</f>
        <v>15.01.24 Наладчик шлифовальных станков</v>
      </c>
    </row>
    <row r="270" s="194" customFormat="true" ht="31.5" hidden="false" customHeight="false" outlineLevel="0" collapsed="false">
      <c r="A270" s="190" t="n">
        <v>268</v>
      </c>
      <c r="B270" s="193" t="s">
        <v>15494</v>
      </c>
      <c r="C270" s="198" t="s">
        <v>15495</v>
      </c>
      <c r="D270" s="195" t="s">
        <v>15496</v>
      </c>
      <c r="E270" s="193" t="s">
        <v>15032</v>
      </c>
      <c r="F270" s="1"/>
      <c r="G270" s="1" t="s">
        <v>14973</v>
      </c>
      <c r="H270" s="1" t="str">
        <f aca="false">CONCATENATE(B270,G270,C270)</f>
        <v>15.01.25 Станочник (металлообработка)</v>
      </c>
    </row>
    <row r="271" s="194" customFormat="true" ht="31.5" hidden="false" customHeight="false" outlineLevel="0" collapsed="false">
      <c r="A271" s="190" t="n">
        <v>269</v>
      </c>
      <c r="B271" s="193" t="s">
        <v>15497</v>
      </c>
      <c r="C271" s="198" t="s">
        <v>15498</v>
      </c>
      <c r="D271" s="195" t="s">
        <v>15499</v>
      </c>
      <c r="E271" s="193" t="s">
        <v>15032</v>
      </c>
      <c r="F271" s="1"/>
      <c r="G271" s="1" t="s">
        <v>14973</v>
      </c>
      <c r="H271" s="1" t="str">
        <f aca="false">CONCATENATE(B271,G271,C271)</f>
        <v>15.01.26 Токарь-универсал</v>
      </c>
    </row>
    <row r="272" s="194" customFormat="true" ht="15.75" hidden="false" customHeight="false" outlineLevel="0" collapsed="false">
      <c r="A272" s="190" t="n">
        <v>270</v>
      </c>
      <c r="B272" s="193" t="s">
        <v>15500</v>
      </c>
      <c r="C272" s="198" t="s">
        <v>15501</v>
      </c>
      <c r="D272" s="195" t="s">
        <v>15502</v>
      </c>
      <c r="E272" s="193" t="s">
        <v>15032</v>
      </c>
      <c r="F272" s="1"/>
      <c r="G272" s="1" t="s">
        <v>14973</v>
      </c>
      <c r="H272" s="1" t="str">
        <f aca="false">CONCATENATE(B272,G272,C272)</f>
        <v>15.01.27 Фрезеровщик-универсал</v>
      </c>
    </row>
    <row r="273" s="194" customFormat="true" ht="31.5" hidden="false" customHeight="false" outlineLevel="0" collapsed="false">
      <c r="A273" s="190" t="n">
        <v>271</v>
      </c>
      <c r="B273" s="193" t="s">
        <v>15503</v>
      </c>
      <c r="C273" s="198" t="s">
        <v>15504</v>
      </c>
      <c r="D273" s="195" t="s">
        <v>15505</v>
      </c>
      <c r="E273" s="193" t="s">
        <v>15032</v>
      </c>
      <c r="F273" s="1"/>
      <c r="G273" s="1" t="s">
        <v>14973</v>
      </c>
      <c r="H273" s="1" t="str">
        <f aca="false">CONCATENATE(B273,G273,C273)</f>
        <v>15.01.28 Шлифовщик-универсал</v>
      </c>
    </row>
    <row r="274" s="194" customFormat="true" ht="31.5" hidden="false" customHeight="false" outlineLevel="0" collapsed="false">
      <c r="A274" s="190" t="n">
        <v>272</v>
      </c>
      <c r="B274" s="193" t="s">
        <v>15506</v>
      </c>
      <c r="C274" s="198" t="s">
        <v>6060</v>
      </c>
      <c r="D274" s="195" t="s">
        <v>15507</v>
      </c>
      <c r="E274" s="193" t="s">
        <v>15032</v>
      </c>
      <c r="F274" s="1"/>
      <c r="G274" s="1" t="s">
        <v>14973</v>
      </c>
      <c r="H274" s="1" t="str">
        <f aca="false">CONCATENATE(B274,G274,C274)</f>
        <v>15.01.29 Контролер станочных и слесарных работ</v>
      </c>
    </row>
    <row r="275" s="194" customFormat="true" ht="31.5" hidden="false" customHeight="false" outlineLevel="0" collapsed="false">
      <c r="A275" s="190" t="n">
        <v>273</v>
      </c>
      <c r="B275" s="193" t="s">
        <v>15508</v>
      </c>
      <c r="C275" s="198" t="s">
        <v>9990</v>
      </c>
      <c r="D275" s="195" t="s">
        <v>15509</v>
      </c>
      <c r="E275" s="193" t="s">
        <v>15032</v>
      </c>
      <c r="F275" s="1"/>
      <c r="G275" s="1" t="s">
        <v>14973</v>
      </c>
      <c r="H275" s="1" t="str">
        <f aca="false">CONCATENATE(B275,G275,C275)</f>
        <v>15.01.30 Слесарь</v>
      </c>
    </row>
    <row r="276" s="194" customFormat="true" ht="31.5" hidden="false" customHeight="false" outlineLevel="0" collapsed="false">
      <c r="A276" s="190" t="n">
        <v>274</v>
      </c>
      <c r="B276" s="196" t="s">
        <v>15510</v>
      </c>
      <c r="C276" s="198" t="s">
        <v>15511</v>
      </c>
      <c r="D276" s="192" t="s">
        <v>15512</v>
      </c>
      <c r="E276" s="193" t="s">
        <v>15032</v>
      </c>
      <c r="G276" s="1" t="s">
        <v>14973</v>
      </c>
      <c r="H276" s="1" t="str">
        <f aca="false">CONCATENATE(B276,G276,C276)</f>
        <v>15.02.01 Монтаж и техническая эксплуатация промышленного оборудования (по отраслям)</v>
      </c>
    </row>
    <row r="277" s="194" customFormat="true" ht="31.5" hidden="false" customHeight="false" outlineLevel="0" collapsed="false">
      <c r="A277" s="190" t="n">
        <v>275</v>
      </c>
      <c r="B277" s="196" t="s">
        <v>15513</v>
      </c>
      <c r="C277" s="198" t="s">
        <v>15514</v>
      </c>
      <c r="D277" s="192" t="s">
        <v>15148</v>
      </c>
      <c r="E277" s="193" t="s">
        <v>15032</v>
      </c>
      <c r="G277" s="1" t="s">
        <v>14973</v>
      </c>
      <c r="H277" s="1" t="str">
        <f aca="false">CONCATENATE(B277,G277,C277)</f>
        <v>15.02.02 Техническая эксплуатация оборудования для производства электронной техники</v>
      </c>
    </row>
    <row r="278" s="194" customFormat="true" ht="31.5" hidden="false" customHeight="false" outlineLevel="0" collapsed="false">
      <c r="A278" s="190" t="n">
        <v>276</v>
      </c>
      <c r="B278" s="196" t="s">
        <v>15515</v>
      </c>
      <c r="C278" s="198" t="s">
        <v>15516</v>
      </c>
      <c r="D278" s="192" t="s">
        <v>2597</v>
      </c>
      <c r="E278" s="193" t="s">
        <v>15032</v>
      </c>
      <c r="G278" s="1" t="s">
        <v>14973</v>
      </c>
      <c r="H278" s="1" t="str">
        <f aca="false">CONCATENATE(B278,G278,C278)</f>
        <v>15.02.03 Техническая эксплуатация гидравлических машин, гидроприводов и гидропневмоавтоматики</v>
      </c>
    </row>
    <row r="279" s="194" customFormat="true" ht="15.75" hidden="false" customHeight="false" outlineLevel="0" collapsed="false">
      <c r="A279" s="190" t="n">
        <v>277</v>
      </c>
      <c r="B279" s="196" t="s">
        <v>15517</v>
      </c>
      <c r="C279" s="198" t="s">
        <v>15518</v>
      </c>
      <c r="D279" s="192" t="s">
        <v>15148</v>
      </c>
      <c r="E279" s="193" t="s">
        <v>15032</v>
      </c>
      <c r="G279" s="1" t="s">
        <v>14973</v>
      </c>
      <c r="H279" s="1" t="str">
        <f aca="false">CONCATENATE(B279,G279,C279)</f>
        <v>15.02.04 Специальные машины и устройства</v>
      </c>
    </row>
    <row r="280" s="194" customFormat="true" ht="31.5" hidden="false" customHeight="false" outlineLevel="0" collapsed="false">
      <c r="A280" s="190" t="n">
        <v>278</v>
      </c>
      <c r="B280" s="196" t="s">
        <v>15519</v>
      </c>
      <c r="C280" s="197" t="s">
        <v>15520</v>
      </c>
      <c r="D280" s="192" t="s">
        <v>15512</v>
      </c>
      <c r="E280" s="193" t="s">
        <v>15032</v>
      </c>
      <c r="G280" s="1" t="s">
        <v>14973</v>
      </c>
      <c r="H280" s="1" t="str">
        <f aca="false">CONCATENATE(B280,G280,C280)</f>
        <v>15.02.05 Техническая эксплуатация оборудования в торговле и общественном питании</v>
      </c>
    </row>
    <row r="281" s="194" customFormat="true" ht="31.5" hidden="false" customHeight="false" outlineLevel="0" collapsed="false">
      <c r="A281" s="190" t="n">
        <v>279</v>
      </c>
      <c r="B281" s="196" t="s">
        <v>15521</v>
      </c>
      <c r="C281" s="198" t="s">
        <v>15522</v>
      </c>
      <c r="D281" s="192" t="s">
        <v>15148</v>
      </c>
      <c r="E281" s="193" t="s">
        <v>15032</v>
      </c>
      <c r="G281" s="1" t="s">
        <v>14973</v>
      </c>
      <c r="H281" s="1" t="str">
        <f aca="false">CONCATENATE(B281,G281,C281)</f>
        <v>15.02.06 Монтаж и техническая эксплуатация холодильно-компрессорных машин и установок (по отраслям)</v>
      </c>
    </row>
    <row r="282" s="194" customFormat="true" ht="31.5" hidden="false" customHeight="false" outlineLevel="0" collapsed="false">
      <c r="A282" s="190" t="n">
        <v>280</v>
      </c>
      <c r="B282" s="196" t="s">
        <v>15523</v>
      </c>
      <c r="C282" s="198" t="s">
        <v>15524</v>
      </c>
      <c r="D282" s="192" t="s">
        <v>15148</v>
      </c>
      <c r="E282" s="193" t="s">
        <v>15032</v>
      </c>
      <c r="G282" s="1" t="s">
        <v>14973</v>
      </c>
      <c r="H282" s="1" t="str">
        <f aca="false">CONCATENATE(B282,G282,C282)</f>
        <v>15.02.07 Автоматизация технологических процессов и производств (по отраслям)</v>
      </c>
    </row>
    <row r="283" s="194" customFormat="true" ht="15.75" hidden="false" customHeight="false" outlineLevel="0" collapsed="false">
      <c r="A283" s="190" t="n">
        <v>281</v>
      </c>
      <c r="B283" s="196" t="s">
        <v>15525</v>
      </c>
      <c r="C283" s="198" t="s">
        <v>15526</v>
      </c>
      <c r="D283" s="192" t="s">
        <v>15527</v>
      </c>
      <c r="E283" s="193" t="s">
        <v>15032</v>
      </c>
      <c r="G283" s="1" t="s">
        <v>14973</v>
      </c>
      <c r="H283" s="1" t="str">
        <f aca="false">CONCATENATE(B283,G283,C283)</f>
        <v>15.02.08 Технология машиностроения</v>
      </c>
    </row>
    <row r="284" s="194" customFormat="true" ht="15.75" hidden="false" customHeight="false" outlineLevel="0" collapsed="false">
      <c r="A284" s="190" t="n">
        <v>282</v>
      </c>
      <c r="B284" s="191" t="s">
        <v>15528</v>
      </c>
      <c r="C284" s="198" t="s">
        <v>15529</v>
      </c>
      <c r="D284" s="192" t="s">
        <v>14971</v>
      </c>
      <c r="E284" s="193" t="s">
        <v>14972</v>
      </c>
      <c r="F284" s="1"/>
      <c r="G284" s="1" t="s">
        <v>14973</v>
      </c>
      <c r="H284" s="1" t="str">
        <f aca="false">CONCATENATE(B284,G284,C284)</f>
        <v>15.03.01 Машиностроение</v>
      </c>
    </row>
    <row r="285" s="194" customFormat="true" ht="15.75" hidden="false" customHeight="false" outlineLevel="0" collapsed="false">
      <c r="A285" s="190" t="n">
        <v>283</v>
      </c>
      <c r="B285" s="191" t="s">
        <v>15530</v>
      </c>
      <c r="C285" s="198" t="s">
        <v>15531</v>
      </c>
      <c r="D285" s="192" t="s">
        <v>14971</v>
      </c>
      <c r="E285" s="193" t="s">
        <v>14972</v>
      </c>
      <c r="F285" s="1"/>
      <c r="G285" s="1" t="s">
        <v>14973</v>
      </c>
      <c r="H285" s="1" t="str">
        <f aca="false">CONCATENATE(B285,G285,C285)</f>
        <v>15.03.02 Технологические машины и оборудование</v>
      </c>
    </row>
    <row r="286" s="194" customFormat="true" ht="15.75" hidden="false" customHeight="false" outlineLevel="0" collapsed="false">
      <c r="A286" s="190" t="n">
        <v>284</v>
      </c>
      <c r="B286" s="191" t="s">
        <v>15532</v>
      </c>
      <c r="C286" s="197" t="s">
        <v>15533</v>
      </c>
      <c r="D286" s="192" t="s">
        <v>14971</v>
      </c>
      <c r="E286" s="193" t="s">
        <v>14972</v>
      </c>
      <c r="F286" s="1"/>
      <c r="G286" s="1" t="s">
        <v>14973</v>
      </c>
      <c r="H286" s="1" t="str">
        <f aca="false">CONCATENATE(B286,G286,C286)</f>
        <v>15.03.03 Прикладная механика</v>
      </c>
    </row>
    <row r="287" s="194" customFormat="true" ht="31.5" hidden="false" customHeight="false" outlineLevel="0" collapsed="false">
      <c r="A287" s="190" t="n">
        <v>285</v>
      </c>
      <c r="B287" s="191" t="s">
        <v>15534</v>
      </c>
      <c r="C287" s="198" t="s">
        <v>15535</v>
      </c>
      <c r="D287" s="192" t="s">
        <v>14971</v>
      </c>
      <c r="E287" s="193" t="s">
        <v>14972</v>
      </c>
      <c r="F287" s="1"/>
      <c r="G287" s="1" t="s">
        <v>14973</v>
      </c>
      <c r="H287" s="1" t="str">
        <f aca="false">CONCATENATE(B287,G287,C287)</f>
        <v>15.03.04 Автоматизация технологических процессов и производств</v>
      </c>
    </row>
    <row r="288" s="194" customFormat="true" ht="31.5" hidden="false" customHeight="false" outlineLevel="0" collapsed="false">
      <c r="A288" s="190" t="n">
        <v>286</v>
      </c>
      <c r="B288" s="193" t="s">
        <v>15536</v>
      </c>
      <c r="C288" s="198" t="s">
        <v>15537</v>
      </c>
      <c r="D288" s="192" t="s">
        <v>14971</v>
      </c>
      <c r="E288" s="193" t="s">
        <v>14972</v>
      </c>
      <c r="F288" s="1"/>
      <c r="G288" s="1" t="s">
        <v>14973</v>
      </c>
      <c r="H288" s="1" t="str">
        <f aca="false">CONCATENATE(B288,G288,C288)</f>
        <v>15.03.05 Конструкторско-технологическое обеспечение машиностроительных производств</v>
      </c>
    </row>
    <row r="289" s="194" customFormat="true" ht="15.75" hidden="false" customHeight="false" outlineLevel="0" collapsed="false">
      <c r="A289" s="190" t="n">
        <v>287</v>
      </c>
      <c r="B289" s="191" t="s">
        <v>15538</v>
      </c>
      <c r="C289" s="198" t="s">
        <v>15539</v>
      </c>
      <c r="D289" s="192" t="s">
        <v>14971</v>
      </c>
      <c r="E289" s="193" t="s">
        <v>14972</v>
      </c>
      <c r="F289" s="1"/>
      <c r="G289" s="1" t="s">
        <v>14973</v>
      </c>
      <c r="H289" s="1" t="str">
        <f aca="false">CONCATENATE(B289,G289,C289)</f>
        <v>15.03.06 Мехатроника и робототехника</v>
      </c>
    </row>
    <row r="290" s="194" customFormat="true" ht="15.75" hidden="false" customHeight="false" outlineLevel="0" collapsed="false">
      <c r="A290" s="190" t="n">
        <v>288</v>
      </c>
      <c r="B290" s="191" t="s">
        <v>15540</v>
      </c>
      <c r="C290" s="197" t="s">
        <v>15529</v>
      </c>
      <c r="D290" s="192" t="s">
        <v>14981</v>
      </c>
      <c r="E290" s="193" t="s">
        <v>14972</v>
      </c>
      <c r="F290" s="1"/>
      <c r="G290" s="1" t="s">
        <v>14973</v>
      </c>
      <c r="H290" s="1" t="str">
        <f aca="false">CONCATENATE(B290,G290,C290)</f>
        <v>15.04.01 Машиностроение</v>
      </c>
    </row>
    <row r="291" s="194" customFormat="true" ht="15.75" hidden="false" customHeight="false" outlineLevel="0" collapsed="false">
      <c r="A291" s="190" t="n">
        <v>289</v>
      </c>
      <c r="B291" s="191" t="s">
        <v>15541</v>
      </c>
      <c r="C291" s="198" t="s">
        <v>15531</v>
      </c>
      <c r="D291" s="192" t="s">
        <v>14981</v>
      </c>
      <c r="E291" s="193" t="s">
        <v>14972</v>
      </c>
      <c r="F291" s="1"/>
      <c r="G291" s="1" t="s">
        <v>14973</v>
      </c>
      <c r="H291" s="1" t="str">
        <f aca="false">CONCATENATE(B291,G291,C291)</f>
        <v>15.04.02 Технологические машины и оборудование</v>
      </c>
    </row>
    <row r="292" s="194" customFormat="true" ht="15.75" hidden="false" customHeight="false" outlineLevel="0" collapsed="false">
      <c r="A292" s="190" t="n">
        <v>290</v>
      </c>
      <c r="B292" s="191" t="s">
        <v>15542</v>
      </c>
      <c r="C292" s="198" t="s">
        <v>15533</v>
      </c>
      <c r="D292" s="192" t="s">
        <v>14981</v>
      </c>
      <c r="E292" s="193" t="s">
        <v>14972</v>
      </c>
      <c r="F292" s="1"/>
      <c r="G292" s="1" t="s">
        <v>14973</v>
      </c>
      <c r="H292" s="1" t="str">
        <f aca="false">CONCATENATE(B292,G292,C292)</f>
        <v>15.04.03 Прикладная механика</v>
      </c>
    </row>
    <row r="293" s="194" customFormat="true" ht="31.5" hidden="false" customHeight="false" outlineLevel="0" collapsed="false">
      <c r="A293" s="190" t="n">
        <v>291</v>
      </c>
      <c r="B293" s="191" t="s">
        <v>15543</v>
      </c>
      <c r="C293" s="197" t="s">
        <v>15535</v>
      </c>
      <c r="D293" s="192" t="s">
        <v>14981</v>
      </c>
      <c r="E293" s="193" t="s">
        <v>14972</v>
      </c>
      <c r="F293" s="1"/>
      <c r="G293" s="1" t="s">
        <v>14973</v>
      </c>
      <c r="H293" s="1" t="str">
        <f aca="false">CONCATENATE(B293,G293,C293)</f>
        <v>15.04.04 Автоматизация технологических процессов и производств</v>
      </c>
    </row>
    <row r="294" s="194" customFormat="true" ht="31.5" hidden="false" customHeight="false" outlineLevel="0" collapsed="false">
      <c r="A294" s="190" t="n">
        <v>292</v>
      </c>
      <c r="B294" s="191" t="s">
        <v>15544</v>
      </c>
      <c r="C294" s="198" t="s">
        <v>15537</v>
      </c>
      <c r="D294" s="192" t="s">
        <v>14981</v>
      </c>
      <c r="E294" s="193" t="s">
        <v>14972</v>
      </c>
      <c r="F294" s="1"/>
      <c r="G294" s="1" t="s">
        <v>14973</v>
      </c>
      <c r="H294" s="1" t="str">
        <f aca="false">CONCATENATE(B294,G294,C294)</f>
        <v>15.04.05 Конструкторско-технологическое обеспечение машиностроительных производств</v>
      </c>
    </row>
    <row r="295" s="194" customFormat="true" ht="15.75" hidden="false" customHeight="false" outlineLevel="0" collapsed="false">
      <c r="A295" s="190" t="n">
        <v>293</v>
      </c>
      <c r="B295" s="191" t="s">
        <v>15545</v>
      </c>
      <c r="C295" s="198" t="s">
        <v>15539</v>
      </c>
      <c r="D295" s="192" t="s">
        <v>14981</v>
      </c>
      <c r="E295" s="193" t="s">
        <v>14972</v>
      </c>
      <c r="F295" s="1"/>
      <c r="G295" s="1" t="s">
        <v>14973</v>
      </c>
      <c r="H295" s="1" t="str">
        <f aca="false">CONCATENATE(B295,G295,C295)</f>
        <v>15.04.06 Мехатроника и робототехника</v>
      </c>
    </row>
    <row r="296" s="194" customFormat="true" ht="31.5" hidden="false" customHeight="false" outlineLevel="0" collapsed="false">
      <c r="A296" s="190" t="n">
        <v>294</v>
      </c>
      <c r="B296" s="193" t="s">
        <v>15546</v>
      </c>
      <c r="C296" s="198" t="s">
        <v>15547</v>
      </c>
      <c r="D296" s="192" t="s">
        <v>1302</v>
      </c>
      <c r="E296" s="193" t="s">
        <v>14972</v>
      </c>
      <c r="F296" s="1"/>
      <c r="G296" s="1" t="s">
        <v>14973</v>
      </c>
      <c r="H296" s="1" t="str">
        <f aca="false">CONCATENATE(B296,G296,C296)</f>
        <v>15.05.01 Проектирование технологических машин и комплексов</v>
      </c>
    </row>
    <row r="297" s="194" customFormat="true" ht="15.75" hidden="false" customHeight="false" outlineLevel="0" collapsed="false">
      <c r="A297" s="190" t="n">
        <v>295</v>
      </c>
      <c r="B297" s="191" t="s">
        <v>15548</v>
      </c>
      <c r="C297" s="197" t="s">
        <v>15529</v>
      </c>
      <c r="D297" s="192" t="s">
        <v>14990</v>
      </c>
      <c r="E297" s="193" t="s">
        <v>14991</v>
      </c>
      <c r="F297" s="1"/>
      <c r="G297" s="1" t="s">
        <v>14973</v>
      </c>
      <c r="H297" s="1" t="str">
        <f aca="false">CONCATENATE(B297,G297,C297)</f>
        <v>15.06.01 Машиностроение</v>
      </c>
    </row>
    <row r="298" s="194" customFormat="true" ht="15.75" hidden="false" customHeight="false" outlineLevel="0" collapsed="false">
      <c r="A298" s="190" t="n">
        <v>296</v>
      </c>
      <c r="B298" s="191" t="s">
        <v>15549</v>
      </c>
      <c r="C298" s="198" t="s">
        <v>15550</v>
      </c>
      <c r="D298" s="192" t="s">
        <v>14971</v>
      </c>
      <c r="E298" s="193" t="s">
        <v>14972</v>
      </c>
      <c r="F298" s="1"/>
      <c r="G298" s="1" t="s">
        <v>14973</v>
      </c>
      <c r="H298" s="1" t="str">
        <f aca="false">CONCATENATE(B298,G298,C298)</f>
        <v>16.03.01 Техническая физика</v>
      </c>
    </row>
    <row r="299" s="194" customFormat="true" ht="31.5" hidden="false" customHeight="false" outlineLevel="0" collapsed="false">
      <c r="A299" s="190" t="n">
        <v>297</v>
      </c>
      <c r="B299" s="191" t="s">
        <v>15551</v>
      </c>
      <c r="C299" s="198" t="s">
        <v>15552</v>
      </c>
      <c r="D299" s="192" t="s">
        <v>14971</v>
      </c>
      <c r="E299" s="193" t="s">
        <v>14972</v>
      </c>
      <c r="F299" s="1"/>
      <c r="G299" s="1" t="s">
        <v>14973</v>
      </c>
      <c r="H299" s="1" t="str">
        <f aca="false">CONCATENATE(B299,G299,C299)</f>
        <v>16.03.02 Высокотехнологические плазменные и энергетические установки</v>
      </c>
    </row>
    <row r="300" s="194" customFormat="true" ht="31.5" hidden="false" customHeight="false" outlineLevel="0" collapsed="false">
      <c r="A300" s="190" t="n">
        <v>298</v>
      </c>
      <c r="B300" s="191" t="s">
        <v>15553</v>
      </c>
      <c r="C300" s="198" t="s">
        <v>15554</v>
      </c>
      <c r="D300" s="192" t="s">
        <v>14971</v>
      </c>
      <c r="E300" s="193" t="s">
        <v>14972</v>
      </c>
      <c r="F300" s="1"/>
      <c r="G300" s="1" t="s">
        <v>14973</v>
      </c>
      <c r="H300" s="1" t="str">
        <f aca="false">CONCATENATE(B300,G300,C300)</f>
        <v>16.03.03 Холодильная, криогенная техника и системы жизнеобеспечения</v>
      </c>
    </row>
    <row r="301" s="194" customFormat="true" ht="15.75" hidden="false" customHeight="false" outlineLevel="0" collapsed="false">
      <c r="A301" s="190" t="n">
        <v>299</v>
      </c>
      <c r="B301" s="191" t="s">
        <v>15555</v>
      </c>
      <c r="C301" s="198" t="s">
        <v>15550</v>
      </c>
      <c r="D301" s="192" t="s">
        <v>14981</v>
      </c>
      <c r="E301" s="193" t="s">
        <v>14972</v>
      </c>
      <c r="F301" s="1"/>
      <c r="G301" s="1" t="s">
        <v>14973</v>
      </c>
      <c r="H301" s="1" t="str">
        <f aca="false">CONCATENATE(B301,G301,C301)</f>
        <v>16.04.01 Техническая физика</v>
      </c>
    </row>
    <row r="302" s="194" customFormat="true" ht="31.5" hidden="false" customHeight="false" outlineLevel="0" collapsed="false">
      <c r="A302" s="190" t="n">
        <v>300</v>
      </c>
      <c r="B302" s="191" t="s">
        <v>15556</v>
      </c>
      <c r="C302" s="197" t="s">
        <v>15552</v>
      </c>
      <c r="D302" s="192" t="s">
        <v>14981</v>
      </c>
      <c r="E302" s="193" t="s">
        <v>14972</v>
      </c>
      <c r="F302" s="1"/>
      <c r="G302" s="1" t="s">
        <v>14973</v>
      </c>
      <c r="H302" s="1" t="str">
        <f aca="false">CONCATENATE(B302,G302,C302)</f>
        <v>16.04.02 Высокотехнологические плазменные и энергетические установки</v>
      </c>
    </row>
    <row r="303" s="194" customFormat="true" ht="31.5" hidden="false" customHeight="false" outlineLevel="0" collapsed="false">
      <c r="A303" s="190" t="n">
        <v>301</v>
      </c>
      <c r="B303" s="191" t="s">
        <v>15557</v>
      </c>
      <c r="C303" s="197" t="s">
        <v>15554</v>
      </c>
      <c r="D303" s="192" t="s">
        <v>14981</v>
      </c>
      <c r="E303" s="193" t="s">
        <v>14972</v>
      </c>
      <c r="F303" s="1"/>
      <c r="G303" s="1" t="s">
        <v>14973</v>
      </c>
      <c r="H303" s="1" t="str">
        <f aca="false">CONCATENATE(B303,G303,C303)</f>
        <v>16.04.03 Холодильная, криогенная техника и системы жизнеобеспечения</v>
      </c>
    </row>
    <row r="304" s="194" customFormat="true" ht="31.5" hidden="false" customHeight="false" outlineLevel="0" collapsed="false">
      <c r="A304" s="190" t="n">
        <v>302</v>
      </c>
      <c r="B304" s="193" t="s">
        <v>15558</v>
      </c>
      <c r="C304" s="198" t="s">
        <v>15559</v>
      </c>
      <c r="D304" s="192" t="s">
        <v>15560</v>
      </c>
      <c r="E304" s="193" t="s">
        <v>14972</v>
      </c>
      <c r="F304" s="1"/>
      <c r="G304" s="1" t="s">
        <v>14973</v>
      </c>
      <c r="H304" s="1" t="str">
        <f aca="false">CONCATENATE(B304,G304,C304)</f>
        <v>16.05.01 Специальные системы жизнеобеспечения</v>
      </c>
    </row>
    <row r="305" s="194" customFormat="true" ht="15.75" hidden="false" customHeight="false" outlineLevel="0" collapsed="false">
      <c r="A305" s="190" t="n">
        <v>303</v>
      </c>
      <c r="B305" s="191" t="s">
        <v>15561</v>
      </c>
      <c r="C305" s="197" t="s">
        <v>15562</v>
      </c>
      <c r="D305" s="192" t="s">
        <v>14990</v>
      </c>
      <c r="E305" s="193" t="s">
        <v>14991</v>
      </c>
      <c r="F305" s="1"/>
      <c r="G305" s="1" t="s">
        <v>14973</v>
      </c>
      <c r="H305" s="1" t="str">
        <f aca="false">CONCATENATE(B305,G305,C305)</f>
        <v>16.06.01 Физико-технические науки и технологии</v>
      </c>
    </row>
    <row r="306" s="194" customFormat="true" ht="15.75" hidden="false" customHeight="false" outlineLevel="0" collapsed="false">
      <c r="A306" s="190" t="n">
        <v>304</v>
      </c>
      <c r="B306" s="193" t="s">
        <v>15563</v>
      </c>
      <c r="C306" s="197" t="s">
        <v>15564</v>
      </c>
      <c r="D306" s="192" t="s">
        <v>14971</v>
      </c>
      <c r="E306" s="193" t="s">
        <v>14972</v>
      </c>
      <c r="F306" s="1"/>
      <c r="G306" s="1" t="s">
        <v>14973</v>
      </c>
      <c r="H306" s="1" t="str">
        <f aca="false">CONCATENATE(B306,G306,C306)</f>
        <v>17.03.01 Корабельное вооружение</v>
      </c>
    </row>
    <row r="307" s="194" customFormat="true" ht="15.75" hidden="false" customHeight="false" outlineLevel="0" collapsed="false">
      <c r="A307" s="190" t="n">
        <v>305</v>
      </c>
      <c r="B307" s="191" t="s">
        <v>15565</v>
      </c>
      <c r="C307" s="197" t="s">
        <v>15564</v>
      </c>
      <c r="D307" s="192" t="s">
        <v>14981</v>
      </c>
      <c r="E307" s="193" t="s">
        <v>14972</v>
      </c>
      <c r="F307" s="1"/>
      <c r="G307" s="1" t="s">
        <v>14973</v>
      </c>
      <c r="H307" s="1" t="str">
        <f aca="false">CONCATENATE(B307,G307,C307)</f>
        <v>17.04.01 Корабельное вооружение</v>
      </c>
    </row>
    <row r="308" s="194" customFormat="true" ht="15.75" hidden="false" customHeight="false" outlineLevel="0" collapsed="false">
      <c r="A308" s="190" t="n">
        <v>306</v>
      </c>
      <c r="B308" s="193" t="s">
        <v>15566</v>
      </c>
      <c r="C308" s="197" t="s">
        <v>15567</v>
      </c>
      <c r="D308" s="192" t="s">
        <v>1302</v>
      </c>
      <c r="E308" s="193" t="s">
        <v>14972</v>
      </c>
      <c r="F308" s="1"/>
      <c r="G308" s="1" t="s">
        <v>14973</v>
      </c>
      <c r="H308" s="1" t="str">
        <f aca="false">CONCATENATE(B308,G308,C308)</f>
        <v>17.05.01 Боеприпасы и взрыватели</v>
      </c>
    </row>
    <row r="309" s="194" customFormat="true" ht="31.5" hidden="false" customHeight="false" outlineLevel="0" collapsed="false">
      <c r="A309" s="190" t="n">
        <v>307</v>
      </c>
      <c r="B309" s="193" t="s">
        <v>15568</v>
      </c>
      <c r="C309" s="197" t="s">
        <v>15569</v>
      </c>
      <c r="D309" s="192" t="s">
        <v>1302</v>
      </c>
      <c r="E309" s="193" t="s">
        <v>14972</v>
      </c>
      <c r="F309" s="1"/>
      <c r="G309" s="1" t="s">
        <v>14973</v>
      </c>
      <c r="H309" s="1" t="str">
        <f aca="false">CONCATENATE(B309,G309,C309)</f>
        <v>17.05.02 Стрелково-пушечное, артиллерийское и ракетное оружие</v>
      </c>
    </row>
    <row r="310" s="194" customFormat="true" ht="47.25" hidden="false" customHeight="false" outlineLevel="0" collapsed="false">
      <c r="A310" s="190" t="n">
        <v>308</v>
      </c>
      <c r="B310" s="193" t="s">
        <v>15570</v>
      </c>
      <c r="C310" s="197" t="s">
        <v>15571</v>
      </c>
      <c r="D310" s="192" t="s">
        <v>1302</v>
      </c>
      <c r="E310" s="193" t="s">
        <v>14972</v>
      </c>
      <c r="F310" s="1"/>
      <c r="G310" s="1" t="s">
        <v>14973</v>
      </c>
      <c r="H310" s="1" t="str">
        <f aca="false">CONCATENATE(B310,G310,C310)</f>
        <v>17.05.03 Проектирование, производство и испытание корабельного вооружения и информационно-управляющих систем</v>
      </c>
    </row>
    <row r="311" s="194" customFormat="true" ht="15.75" hidden="false" customHeight="false" outlineLevel="0" collapsed="false">
      <c r="A311" s="190" t="n">
        <v>309</v>
      </c>
      <c r="B311" s="193" t="s">
        <v>15572</v>
      </c>
      <c r="C311" s="197" t="s">
        <v>15573</v>
      </c>
      <c r="D311" s="192" t="s">
        <v>14990</v>
      </c>
      <c r="E311" s="193" t="s">
        <v>14991</v>
      </c>
      <c r="F311" s="1"/>
      <c r="G311" s="1" t="s">
        <v>14973</v>
      </c>
      <c r="H311" s="1" t="str">
        <f aca="false">CONCATENATE(B311,G311,C311)</f>
        <v>17.06.01 Оружие и системы вооружения</v>
      </c>
    </row>
    <row r="312" s="194" customFormat="true" ht="15.75" hidden="false" customHeight="false" outlineLevel="0" collapsed="false">
      <c r="A312" s="190" t="n">
        <v>310</v>
      </c>
      <c r="B312" s="193" t="s">
        <v>15574</v>
      </c>
      <c r="C312" s="198" t="s">
        <v>6216</v>
      </c>
      <c r="D312" s="195" t="s">
        <v>6216</v>
      </c>
      <c r="E312" s="193" t="s">
        <v>15032</v>
      </c>
      <c r="F312" s="1"/>
      <c r="G312" s="1" t="s">
        <v>14973</v>
      </c>
      <c r="H312" s="1" t="str">
        <f aca="false">CONCATENATE(B312,G312,C312)</f>
        <v>18.01.01 Лаборант по физико-механическим испытаниям</v>
      </c>
    </row>
    <row r="313" s="194" customFormat="true" ht="78.75" hidden="false" customHeight="false" outlineLevel="0" collapsed="false">
      <c r="A313" s="190" t="n">
        <v>311</v>
      </c>
      <c r="B313" s="193" t="s">
        <v>15575</v>
      </c>
      <c r="C313" s="198" t="s">
        <v>6278</v>
      </c>
      <c r="D313" s="195" t="s">
        <v>15576</v>
      </c>
      <c r="E313" s="193" t="s">
        <v>15032</v>
      </c>
      <c r="F313" s="1"/>
      <c r="G313" s="1" t="s">
        <v>14973</v>
      </c>
      <c r="H313" s="1" t="str">
        <f aca="false">CONCATENATE(B313,G313,C313)</f>
        <v>18.01.02 Лаборант-эколог</v>
      </c>
    </row>
    <row r="314" s="194" customFormat="true" ht="157.5" hidden="false" customHeight="false" outlineLevel="0" collapsed="false">
      <c r="A314" s="190" t="n">
        <v>312</v>
      </c>
      <c r="B314" s="193" t="s">
        <v>15577</v>
      </c>
      <c r="C314" s="198" t="s">
        <v>15578</v>
      </c>
      <c r="D314" s="195" t="s">
        <v>15579</v>
      </c>
      <c r="E314" s="193" t="s">
        <v>15032</v>
      </c>
      <c r="F314" s="1"/>
      <c r="G314" s="1" t="s">
        <v>14973</v>
      </c>
      <c r="H314" s="1" t="str">
        <f aca="false">CONCATENATE(B314,G314,C314)</f>
        <v>18.01.03 Аппаратчик-оператор экологических установок</v>
      </c>
    </row>
    <row r="315" s="194" customFormat="true" ht="31.5" hidden="false" customHeight="false" outlineLevel="0" collapsed="false">
      <c r="A315" s="190" t="n">
        <v>313</v>
      </c>
      <c r="B315" s="193" t="s">
        <v>15580</v>
      </c>
      <c r="C315" s="197" t="s">
        <v>15581</v>
      </c>
      <c r="D315" s="195" t="s">
        <v>15582</v>
      </c>
      <c r="E315" s="193" t="s">
        <v>15032</v>
      </c>
      <c r="F315" s="1"/>
      <c r="G315" s="1" t="s">
        <v>14973</v>
      </c>
      <c r="H315" s="1" t="str">
        <f aca="false">CONCATENATE(B315,G315,C315)</f>
        <v>18.01.04 Изготовитель изделий строительной керамики</v>
      </c>
    </row>
    <row r="316" s="194" customFormat="true" ht="31.5" hidden="false" customHeight="false" outlineLevel="0" collapsed="false">
      <c r="A316" s="190" t="n">
        <v>314</v>
      </c>
      <c r="B316" s="193" t="s">
        <v>15583</v>
      </c>
      <c r="C316" s="197" t="s">
        <v>15584</v>
      </c>
      <c r="D316" s="195" t="s">
        <v>15585</v>
      </c>
      <c r="E316" s="193" t="s">
        <v>15032</v>
      </c>
      <c r="F316" s="1"/>
      <c r="G316" s="1" t="s">
        <v>14973</v>
      </c>
      <c r="H316" s="1" t="str">
        <f aca="false">CONCATENATE(B316,G316,C316)</f>
        <v>18.01.05 Аппаратчик-оператор производства неорганических веществ</v>
      </c>
    </row>
    <row r="317" s="194" customFormat="true" ht="236.25" hidden="false" customHeight="false" outlineLevel="0" collapsed="false">
      <c r="A317" s="190" t="n">
        <v>315</v>
      </c>
      <c r="B317" s="193" t="s">
        <v>15586</v>
      </c>
      <c r="C317" s="198" t="s">
        <v>15587</v>
      </c>
      <c r="D317" s="195" t="s">
        <v>15588</v>
      </c>
      <c r="E317" s="193" t="s">
        <v>15032</v>
      </c>
      <c r="F317" s="1"/>
      <c r="G317" s="1" t="s">
        <v>14973</v>
      </c>
      <c r="H317" s="1" t="str">
        <f aca="false">CONCATENATE(B317,G317,C317)</f>
        <v>18.01.06 Оператор производства стекловолокна, стекловолокнистых материалов и изделий стеклопластиков</v>
      </c>
    </row>
    <row r="318" s="194" customFormat="true" ht="31.5" hidden="false" customHeight="false" outlineLevel="0" collapsed="false">
      <c r="A318" s="190" t="n">
        <v>316</v>
      </c>
      <c r="B318" s="193" t="s">
        <v>15589</v>
      </c>
      <c r="C318" s="198" t="s">
        <v>15590</v>
      </c>
      <c r="D318" s="195" t="s">
        <v>15591</v>
      </c>
      <c r="E318" s="193" t="s">
        <v>15032</v>
      </c>
      <c r="F318" s="1"/>
      <c r="G318" s="1" t="s">
        <v>14973</v>
      </c>
      <c r="H318" s="1" t="str">
        <f aca="false">CONCATENATE(B318,G318,C318)</f>
        <v>18.01.07 Аппаратчик производства стекловолокнистых материалов и стеклопластиков</v>
      </c>
    </row>
    <row r="319" s="194" customFormat="true" ht="31.5" hidden="false" customHeight="false" outlineLevel="0" collapsed="false">
      <c r="A319" s="190" t="n">
        <v>317</v>
      </c>
      <c r="B319" s="193" t="s">
        <v>15592</v>
      </c>
      <c r="C319" s="198" t="s">
        <v>15593</v>
      </c>
      <c r="D319" s="195" t="s">
        <v>15594</v>
      </c>
      <c r="E319" s="193" t="s">
        <v>15032</v>
      </c>
      <c r="F319" s="1"/>
      <c r="G319" s="1" t="s">
        <v>14973</v>
      </c>
      <c r="H319" s="1" t="str">
        <f aca="false">CONCATENATE(B319,G319,C319)</f>
        <v>18.01.08 Мастер-изготовитель деталей и изделий из стекла</v>
      </c>
    </row>
    <row r="320" s="194" customFormat="true" ht="31.5" hidden="false" customHeight="false" outlineLevel="0" collapsed="false">
      <c r="A320" s="190" t="n">
        <v>318</v>
      </c>
      <c r="B320" s="193" t="s">
        <v>15595</v>
      </c>
      <c r="C320" s="197" t="s">
        <v>15596</v>
      </c>
      <c r="D320" s="195" t="s">
        <v>15597</v>
      </c>
      <c r="E320" s="193" t="s">
        <v>15032</v>
      </c>
      <c r="F320" s="1"/>
      <c r="G320" s="1" t="s">
        <v>14973</v>
      </c>
      <c r="H320" s="1" t="str">
        <f aca="false">CONCATENATE(B320,G320,C320)</f>
        <v>18.01.09 Мастер-обработчик стекла и стеклоизделий</v>
      </c>
    </row>
    <row r="321" s="194" customFormat="true" ht="15.75" hidden="false" customHeight="false" outlineLevel="0" collapsed="false">
      <c r="A321" s="190" t="n">
        <v>319</v>
      </c>
      <c r="B321" s="193" t="s">
        <v>15598</v>
      </c>
      <c r="C321" s="198" t="s">
        <v>15599</v>
      </c>
      <c r="D321" s="195" t="s">
        <v>15600</v>
      </c>
      <c r="E321" s="193" t="s">
        <v>15032</v>
      </c>
      <c r="F321" s="1"/>
      <c r="G321" s="1" t="s">
        <v>14973</v>
      </c>
      <c r="H321" s="1" t="str">
        <f aca="false">CONCATENATE(B321,G321,C321)</f>
        <v>18.01.10 Отдельщик и резчик стекла</v>
      </c>
    </row>
    <row r="322" s="194" customFormat="true" ht="15.75" hidden="false" customHeight="false" outlineLevel="0" collapsed="false">
      <c r="A322" s="190" t="n">
        <v>320</v>
      </c>
      <c r="B322" s="193" t="s">
        <v>15601</v>
      </c>
      <c r="C322" s="197" t="s">
        <v>6061</v>
      </c>
      <c r="D322" s="195" t="s">
        <v>6061</v>
      </c>
      <c r="E322" s="193" t="s">
        <v>15032</v>
      </c>
      <c r="F322" s="1"/>
      <c r="G322" s="1" t="s">
        <v>14973</v>
      </c>
      <c r="H322" s="1" t="str">
        <f aca="false">CONCATENATE(B322,G322,C322)</f>
        <v>18.01.11 Контролер стекольного производства</v>
      </c>
    </row>
    <row r="323" s="194" customFormat="true" ht="47.25" hidden="false" customHeight="false" outlineLevel="0" collapsed="false">
      <c r="A323" s="190" t="n">
        <v>321</v>
      </c>
      <c r="B323" s="193" t="s">
        <v>15602</v>
      </c>
      <c r="C323" s="197" t="s">
        <v>15603</v>
      </c>
      <c r="D323" s="195" t="s">
        <v>15604</v>
      </c>
      <c r="E323" s="193" t="s">
        <v>15032</v>
      </c>
      <c r="F323" s="1"/>
      <c r="G323" s="1" t="s">
        <v>14973</v>
      </c>
      <c r="H323" s="1" t="str">
        <f aca="false">CONCATENATE(B323,G323,C323)</f>
        <v>18.01.12 Изготовитель фарфоровых и фаянсовых изделий</v>
      </c>
    </row>
    <row r="324" s="194" customFormat="true" ht="47.25" hidden="false" customHeight="false" outlineLevel="0" collapsed="false">
      <c r="A324" s="190" t="n">
        <v>322</v>
      </c>
      <c r="B324" s="193" t="s">
        <v>15605</v>
      </c>
      <c r="C324" s="197" t="s">
        <v>15606</v>
      </c>
      <c r="D324" s="195" t="s">
        <v>15607</v>
      </c>
      <c r="E324" s="193" t="s">
        <v>15032</v>
      </c>
      <c r="F324" s="1"/>
      <c r="G324" s="1" t="s">
        <v>14973</v>
      </c>
      <c r="H324" s="1" t="str">
        <f aca="false">CONCATENATE(B324,G324,C324)</f>
        <v>18.01.13 Отделочник и комплектовщик фарфоровых и фаянсовых изделий</v>
      </c>
    </row>
    <row r="325" s="194" customFormat="true" ht="31.5" hidden="false" customHeight="false" outlineLevel="0" collapsed="false">
      <c r="A325" s="190" t="n">
        <v>323</v>
      </c>
      <c r="B325" s="193" t="s">
        <v>15608</v>
      </c>
      <c r="C325" s="198" t="s">
        <v>6089</v>
      </c>
      <c r="D325" s="195" t="s">
        <v>6089</v>
      </c>
      <c r="E325" s="193" t="s">
        <v>15032</v>
      </c>
      <c r="F325" s="1"/>
      <c r="G325" s="1" t="s">
        <v>14973</v>
      </c>
      <c r="H325" s="1" t="str">
        <f aca="false">CONCATENATE(B325,G325,C325)</f>
        <v>18.01.14 Контролер-приемщик фарфоровых, фаянсовых и керамических изделий</v>
      </c>
    </row>
    <row r="326" s="194" customFormat="true" ht="15.75" hidden="false" customHeight="false" outlineLevel="0" collapsed="false">
      <c r="A326" s="190" t="n">
        <v>324</v>
      </c>
      <c r="B326" s="193" t="s">
        <v>15609</v>
      </c>
      <c r="C326" s="198" t="s">
        <v>15610</v>
      </c>
      <c r="D326" s="195" t="s">
        <v>15611</v>
      </c>
      <c r="E326" s="193" t="s">
        <v>15032</v>
      </c>
      <c r="F326" s="1"/>
      <c r="G326" s="1" t="s">
        <v>14973</v>
      </c>
      <c r="H326" s="1" t="str">
        <f aca="false">CONCATENATE(B326,G326,C326)</f>
        <v>18.01.15 Изготовитель эмалированной посуды</v>
      </c>
    </row>
    <row r="327" s="194" customFormat="true" ht="31.5" hidden="false" customHeight="false" outlineLevel="0" collapsed="false">
      <c r="A327" s="190" t="n">
        <v>325</v>
      </c>
      <c r="B327" s="193" t="s">
        <v>15612</v>
      </c>
      <c r="C327" s="197" t="s">
        <v>15613</v>
      </c>
      <c r="D327" s="195" t="s">
        <v>15591</v>
      </c>
      <c r="E327" s="193" t="s">
        <v>15032</v>
      </c>
      <c r="F327" s="1"/>
      <c r="G327" s="1" t="s">
        <v>14973</v>
      </c>
      <c r="H327" s="1" t="str">
        <f aca="false">CONCATENATE(B327,G327,C327)</f>
        <v>18.01.16 Аппаратчик в производстве химических волокон</v>
      </c>
    </row>
    <row r="328" s="194" customFormat="true" ht="47.25" hidden="false" customHeight="false" outlineLevel="0" collapsed="false">
      <c r="A328" s="190" t="n">
        <v>326</v>
      </c>
      <c r="B328" s="193" t="s">
        <v>15614</v>
      </c>
      <c r="C328" s="198" t="s">
        <v>15615</v>
      </c>
      <c r="D328" s="195" t="s">
        <v>15616</v>
      </c>
      <c r="E328" s="193" t="s">
        <v>15032</v>
      </c>
      <c r="F328" s="1"/>
      <c r="G328" s="1" t="s">
        <v>14973</v>
      </c>
      <c r="H328" s="1" t="str">
        <f aca="false">CONCATENATE(B328,G328,C328)</f>
        <v>18.01.17 Оператор в производстве химических волокон</v>
      </c>
    </row>
    <row r="329" s="194" customFormat="true" ht="31.5" hidden="false" customHeight="false" outlineLevel="0" collapsed="false">
      <c r="A329" s="190" t="n">
        <v>327</v>
      </c>
      <c r="B329" s="193" t="s">
        <v>15617</v>
      </c>
      <c r="C329" s="198" t="s">
        <v>15618</v>
      </c>
      <c r="D329" s="195" t="s">
        <v>15619</v>
      </c>
      <c r="E329" s="193" t="s">
        <v>15032</v>
      </c>
      <c r="F329" s="1"/>
      <c r="G329" s="1" t="s">
        <v>14973</v>
      </c>
      <c r="H329" s="1" t="str">
        <f aca="false">CONCATENATE(B329,G329,C329)</f>
        <v>18.01.18 Аппаратчик производства синтетических смол и пластических масс</v>
      </c>
    </row>
    <row r="330" s="194" customFormat="true" ht="63" hidden="false" customHeight="false" outlineLevel="0" collapsed="false">
      <c r="A330" s="190" t="n">
        <v>328</v>
      </c>
      <c r="B330" s="193" t="s">
        <v>15620</v>
      </c>
      <c r="C330" s="197" t="s">
        <v>15621</v>
      </c>
      <c r="D330" s="195" t="s">
        <v>15622</v>
      </c>
      <c r="E330" s="193" t="s">
        <v>15032</v>
      </c>
      <c r="F330" s="1"/>
      <c r="G330" s="1" t="s">
        <v>14973</v>
      </c>
      <c r="H330" s="1" t="str">
        <f aca="false">CONCATENATE(B330,G330,C330)</f>
        <v>18.01.19 Машинист-оператор в производстве изделий из пластмасс</v>
      </c>
    </row>
    <row r="331" s="194" customFormat="true" ht="78.75" hidden="false" customHeight="false" outlineLevel="0" collapsed="false">
      <c r="A331" s="190" t="n">
        <v>329</v>
      </c>
      <c r="B331" s="193" t="s">
        <v>15623</v>
      </c>
      <c r="C331" s="198" t="s">
        <v>9004</v>
      </c>
      <c r="D331" s="195" t="s">
        <v>15624</v>
      </c>
      <c r="E331" s="193" t="s">
        <v>15032</v>
      </c>
      <c r="F331" s="1"/>
      <c r="G331" s="1" t="s">
        <v>14973</v>
      </c>
      <c r="H331" s="1" t="str">
        <f aca="false">CONCATENATE(B331,G331,C331)</f>
        <v>18.01.20 Прессовщик изделий из пластмасс</v>
      </c>
    </row>
    <row r="332" s="194" customFormat="true" ht="110.25" hidden="false" customHeight="false" outlineLevel="0" collapsed="false">
      <c r="A332" s="190" t="n">
        <v>330</v>
      </c>
      <c r="B332" s="193" t="s">
        <v>15625</v>
      </c>
      <c r="C332" s="198" t="s">
        <v>15626</v>
      </c>
      <c r="D332" s="195" t="s">
        <v>15627</v>
      </c>
      <c r="E332" s="193" t="s">
        <v>15032</v>
      </c>
      <c r="F332" s="1"/>
      <c r="G332" s="1" t="s">
        <v>14973</v>
      </c>
      <c r="H332" s="1" t="str">
        <f aca="false">CONCATENATE(B332,G332,C332)</f>
        <v>18.01.21 Машинист-аппаратчик подготовительных процессов в производстве резиновых смесей, резиновых технических изделий и шин</v>
      </c>
    </row>
    <row r="333" s="194" customFormat="true" ht="110.25" hidden="false" customHeight="false" outlineLevel="0" collapsed="false">
      <c r="A333" s="190" t="n">
        <v>331</v>
      </c>
      <c r="B333" s="193" t="s">
        <v>15628</v>
      </c>
      <c r="C333" s="198" t="s">
        <v>15629</v>
      </c>
      <c r="D333" s="195" t="s">
        <v>15630</v>
      </c>
      <c r="E333" s="193" t="s">
        <v>15032</v>
      </c>
      <c r="F333" s="1"/>
      <c r="G333" s="1" t="s">
        <v>14973</v>
      </c>
      <c r="H333" s="1" t="str">
        <f aca="false">CONCATENATE(B333,G333,C333)</f>
        <v>18.01.22 Оператор в производстве шин</v>
      </c>
    </row>
    <row r="334" s="194" customFormat="true" ht="15.75" hidden="false" customHeight="false" outlineLevel="0" collapsed="false">
      <c r="A334" s="190" t="n">
        <v>332</v>
      </c>
      <c r="B334" s="193" t="s">
        <v>15631</v>
      </c>
      <c r="C334" s="198" t="s">
        <v>15632</v>
      </c>
      <c r="D334" s="195" t="s">
        <v>15633</v>
      </c>
      <c r="E334" s="193" t="s">
        <v>15032</v>
      </c>
      <c r="F334" s="1"/>
      <c r="G334" s="1" t="s">
        <v>14973</v>
      </c>
      <c r="H334" s="1" t="str">
        <f aca="false">CONCATENATE(B334,G334,C334)</f>
        <v>18.01.23 Оператор процессов вулканизации</v>
      </c>
    </row>
    <row r="335" s="194" customFormat="true" ht="94.5" hidden="false" customHeight="false" outlineLevel="0" collapsed="false">
      <c r="A335" s="190" t="n">
        <v>333</v>
      </c>
      <c r="B335" s="193" t="s">
        <v>15634</v>
      </c>
      <c r="C335" s="198" t="s">
        <v>15635</v>
      </c>
      <c r="D335" s="195" t="s">
        <v>15636</v>
      </c>
      <c r="E335" s="193" t="s">
        <v>15032</v>
      </c>
      <c r="F335" s="1"/>
      <c r="G335" s="1" t="s">
        <v>14973</v>
      </c>
      <c r="H335" s="1" t="str">
        <f aca="false">CONCATENATE(B335,G335,C335)</f>
        <v>18.01.24 Мастер шиномонтажной мастерской</v>
      </c>
    </row>
    <row r="336" s="194" customFormat="true" ht="141.75" hidden="false" customHeight="false" outlineLevel="0" collapsed="false">
      <c r="A336" s="190" t="n">
        <v>334</v>
      </c>
      <c r="B336" s="193" t="s">
        <v>15637</v>
      </c>
      <c r="C336" s="198" t="s">
        <v>15638</v>
      </c>
      <c r="D336" s="195" t="s">
        <v>15639</v>
      </c>
      <c r="E336" s="193" t="s">
        <v>15032</v>
      </c>
      <c r="F336" s="1"/>
      <c r="G336" s="1" t="s">
        <v>14973</v>
      </c>
      <c r="H336" s="1" t="str">
        <f aca="false">CONCATENATE(B336,G336,C336)</f>
        <v>18.01.25 Оператор в производстве резиновых технических изделий и обуви</v>
      </c>
    </row>
    <row r="337" s="194" customFormat="true" ht="31.5" hidden="false" customHeight="false" outlineLevel="0" collapsed="false">
      <c r="A337" s="190" t="n">
        <v>335</v>
      </c>
      <c r="B337" s="193" t="s">
        <v>15640</v>
      </c>
      <c r="C337" s="198" t="s">
        <v>15641</v>
      </c>
      <c r="D337" s="195" t="s">
        <v>15642</v>
      </c>
      <c r="E337" s="193" t="s">
        <v>15032</v>
      </c>
      <c r="F337" s="1"/>
      <c r="G337" s="1" t="s">
        <v>14973</v>
      </c>
      <c r="H337" s="1" t="str">
        <f aca="false">CONCATENATE(B337,G337,C337)</f>
        <v>18.01.26 Аппаратчик-оператор нефтехимического производства</v>
      </c>
    </row>
    <row r="338" s="194" customFormat="true" ht="63" hidden="false" customHeight="false" outlineLevel="0" collapsed="false">
      <c r="A338" s="190" t="n">
        <v>336</v>
      </c>
      <c r="B338" s="193" t="s">
        <v>15643</v>
      </c>
      <c r="C338" s="198" t="s">
        <v>15644</v>
      </c>
      <c r="D338" s="195" t="s">
        <v>15645</v>
      </c>
      <c r="E338" s="193" t="s">
        <v>15032</v>
      </c>
      <c r="F338" s="1"/>
      <c r="G338" s="1" t="s">
        <v>14973</v>
      </c>
      <c r="H338" s="1" t="str">
        <f aca="false">CONCATENATE(B338,G338,C338)</f>
        <v>18.01.27 Машинист технологических насосов и компрессоров</v>
      </c>
    </row>
    <row r="339" s="194" customFormat="true" ht="31.5" hidden="false" customHeight="false" outlineLevel="0" collapsed="false">
      <c r="A339" s="190" t="n">
        <v>337</v>
      </c>
      <c r="B339" s="193" t="s">
        <v>15646</v>
      </c>
      <c r="C339" s="198" t="s">
        <v>15647</v>
      </c>
      <c r="D339" s="195" t="s">
        <v>15648</v>
      </c>
      <c r="E339" s="193" t="s">
        <v>15032</v>
      </c>
      <c r="F339" s="1"/>
      <c r="G339" s="1" t="s">
        <v>14973</v>
      </c>
      <c r="H339" s="1" t="str">
        <f aca="false">CONCATENATE(B339,G339,C339)</f>
        <v>18.01.28 Оператор нефтепереработки</v>
      </c>
    </row>
    <row r="340" s="194" customFormat="true" ht="31.5" hidden="false" customHeight="false" outlineLevel="0" collapsed="false">
      <c r="A340" s="190" t="n">
        <v>338</v>
      </c>
      <c r="B340" s="193" t="s">
        <v>15649</v>
      </c>
      <c r="C340" s="197" t="s">
        <v>15650</v>
      </c>
      <c r="D340" s="195" t="s">
        <v>15651</v>
      </c>
      <c r="E340" s="193" t="s">
        <v>15032</v>
      </c>
      <c r="F340" s="1"/>
      <c r="G340" s="1" t="s">
        <v>14973</v>
      </c>
      <c r="H340" s="1" t="str">
        <f aca="false">CONCATENATE(B340,G340,C340)</f>
        <v>18.01.29 Мастер по обслуживанию магистральных трубопроводов</v>
      </c>
    </row>
    <row r="341" s="194" customFormat="true" ht="31.5" hidden="false" customHeight="false" outlineLevel="0" collapsed="false">
      <c r="A341" s="190" t="n">
        <v>339</v>
      </c>
      <c r="B341" s="193" t="s">
        <v>15652</v>
      </c>
      <c r="C341" s="198" t="s">
        <v>15653</v>
      </c>
      <c r="D341" s="195" t="s">
        <v>15654</v>
      </c>
      <c r="E341" s="193" t="s">
        <v>15032</v>
      </c>
      <c r="F341" s="1"/>
      <c r="G341" s="1" t="s">
        <v>14973</v>
      </c>
      <c r="H341" s="1" t="str">
        <f aca="false">CONCATENATE(B341,G341,C341)</f>
        <v>18.01.30 Аппаратчик-оператор коксохимического производства</v>
      </c>
    </row>
    <row r="342" s="194" customFormat="true" ht="63" hidden="false" customHeight="false" outlineLevel="0" collapsed="false">
      <c r="A342" s="190" t="n">
        <v>340</v>
      </c>
      <c r="B342" s="193" t="s">
        <v>15655</v>
      </c>
      <c r="C342" s="198" t="s">
        <v>15656</v>
      </c>
      <c r="D342" s="195" t="s">
        <v>15657</v>
      </c>
      <c r="E342" s="193" t="s">
        <v>15032</v>
      </c>
      <c r="F342" s="1"/>
      <c r="G342" s="1" t="s">
        <v>14973</v>
      </c>
      <c r="H342" s="1" t="str">
        <f aca="false">CONCATENATE(B342,G342,C342)</f>
        <v>18.01.31 Машинист машин коксохимического производства</v>
      </c>
    </row>
    <row r="343" s="194" customFormat="true" ht="31.5" hidden="false" customHeight="false" outlineLevel="0" collapsed="false">
      <c r="A343" s="190" t="n">
        <v>341</v>
      </c>
      <c r="B343" s="193" t="s">
        <v>15658</v>
      </c>
      <c r="C343" s="198" t="s">
        <v>15659</v>
      </c>
      <c r="D343" s="195" t="s">
        <v>15660</v>
      </c>
      <c r="E343" s="193" t="s">
        <v>15032</v>
      </c>
      <c r="F343" s="1"/>
      <c r="G343" s="1" t="s">
        <v>14973</v>
      </c>
      <c r="H343" s="1" t="str">
        <f aca="false">CONCATENATE(B343,G343,C343)</f>
        <v>18.01.32 Аппаратчик-оператор азотных производств и продуктов органического синтеза</v>
      </c>
    </row>
    <row r="344" s="194" customFormat="true" ht="31.5" hidden="false" customHeight="false" outlineLevel="0" collapsed="false">
      <c r="A344" s="190" t="n">
        <v>342</v>
      </c>
      <c r="B344" s="196" t="s">
        <v>15661</v>
      </c>
      <c r="C344" s="198" t="s">
        <v>15662</v>
      </c>
      <c r="D344" s="192" t="s">
        <v>15148</v>
      </c>
      <c r="E344" s="193" t="s">
        <v>15032</v>
      </c>
      <c r="G344" s="1" t="s">
        <v>14973</v>
      </c>
      <c r="H344" s="1" t="str">
        <f aca="false">CONCATENATE(B344,G344,C344)</f>
        <v>18.02.01 Аналитический контроль качества химических соединений</v>
      </c>
    </row>
    <row r="345" s="194" customFormat="true" ht="31.5" hidden="false" customHeight="false" outlineLevel="0" collapsed="false">
      <c r="A345" s="190" t="n">
        <v>343</v>
      </c>
      <c r="B345" s="196" t="s">
        <v>15663</v>
      </c>
      <c r="C345" s="198" t="s">
        <v>15664</v>
      </c>
      <c r="D345" s="192" t="s">
        <v>10671</v>
      </c>
      <c r="E345" s="193" t="s">
        <v>15032</v>
      </c>
      <c r="G345" s="1" t="s">
        <v>14973</v>
      </c>
      <c r="H345" s="1" t="str">
        <f aca="false">CONCATENATE(B345,G345,C345)</f>
        <v>18.02.02 Химическая технология отделочного производства и обработки изделий</v>
      </c>
    </row>
    <row r="346" s="194" customFormat="true" ht="15.75" hidden="false" customHeight="false" outlineLevel="0" collapsed="false">
      <c r="A346" s="190" t="n">
        <v>344</v>
      </c>
      <c r="B346" s="196" t="s">
        <v>15665</v>
      </c>
      <c r="C346" s="198" t="s">
        <v>15666</v>
      </c>
      <c r="D346" s="192" t="s">
        <v>15667</v>
      </c>
      <c r="E346" s="193" t="s">
        <v>15032</v>
      </c>
      <c r="G346" s="1" t="s">
        <v>14973</v>
      </c>
      <c r="H346" s="1" t="str">
        <f aca="false">CONCATENATE(B346,G346,C346)</f>
        <v>18.02.03 Химическая технология неорганических веществ</v>
      </c>
    </row>
    <row r="347" s="194" customFormat="true" ht="31.5" hidden="false" customHeight="false" outlineLevel="0" collapsed="false">
      <c r="A347" s="190" t="n">
        <v>345</v>
      </c>
      <c r="B347" s="196" t="s">
        <v>15668</v>
      </c>
      <c r="C347" s="198" t="s">
        <v>15669</v>
      </c>
      <c r="D347" s="192" t="s">
        <v>15670</v>
      </c>
      <c r="E347" s="193" t="s">
        <v>15032</v>
      </c>
      <c r="G347" s="1" t="s">
        <v>14973</v>
      </c>
      <c r="H347" s="1" t="str">
        <f aca="false">CONCATENATE(B347,G347,C347)</f>
        <v>18.02.04 Электрохимическое производство</v>
      </c>
    </row>
    <row r="348" s="194" customFormat="true" ht="47.25" hidden="false" customHeight="false" outlineLevel="0" collapsed="false">
      <c r="A348" s="190" t="n">
        <v>346</v>
      </c>
      <c r="B348" s="196" t="s">
        <v>15671</v>
      </c>
      <c r="C348" s="198" t="s">
        <v>15672</v>
      </c>
      <c r="D348" s="192" t="s">
        <v>15673</v>
      </c>
      <c r="E348" s="193" t="s">
        <v>15032</v>
      </c>
      <c r="G348" s="1" t="s">
        <v>14973</v>
      </c>
      <c r="H348" s="1" t="str">
        <f aca="false">CONCATENATE(B348,G348,C348)</f>
        <v>18.02.05 Производство тугоплавких неметаллических и силикатных материалов и изделий</v>
      </c>
    </row>
    <row r="349" s="194" customFormat="true" ht="15.75" hidden="false" customHeight="false" outlineLevel="0" collapsed="false">
      <c r="A349" s="190" t="n">
        <v>347</v>
      </c>
      <c r="B349" s="196" t="s">
        <v>15674</v>
      </c>
      <c r="C349" s="198" t="s">
        <v>15675</v>
      </c>
      <c r="D349" s="192" t="s">
        <v>15667</v>
      </c>
      <c r="E349" s="193" t="s">
        <v>15032</v>
      </c>
      <c r="G349" s="1" t="s">
        <v>14973</v>
      </c>
      <c r="H349" s="1" t="str">
        <f aca="false">CONCATENATE(B349,G349,C349)</f>
        <v>18.02.06 Химическая технология органических веществ</v>
      </c>
    </row>
    <row r="350" s="194" customFormat="true" ht="31.5" hidden="false" customHeight="false" outlineLevel="0" collapsed="false">
      <c r="A350" s="190" t="n">
        <v>348</v>
      </c>
      <c r="B350" s="196" t="s">
        <v>15676</v>
      </c>
      <c r="C350" s="198" t="s">
        <v>15677</v>
      </c>
      <c r="D350" s="192" t="s">
        <v>15667</v>
      </c>
      <c r="E350" s="193" t="s">
        <v>15032</v>
      </c>
      <c r="G350" s="1" t="s">
        <v>14973</v>
      </c>
      <c r="H350" s="1" t="str">
        <f aca="false">CONCATENATE(B350,G350,C350)</f>
        <v>18.02.07 Технология производства и переработки пластических масс и эластомеров</v>
      </c>
    </row>
    <row r="351" s="194" customFormat="true" ht="31.5" hidden="false" customHeight="false" outlineLevel="0" collapsed="false">
      <c r="A351" s="190" t="n">
        <v>349</v>
      </c>
      <c r="B351" s="196" t="s">
        <v>15678</v>
      </c>
      <c r="C351" s="197" t="s">
        <v>15679</v>
      </c>
      <c r="D351" s="192" t="s">
        <v>15667</v>
      </c>
      <c r="E351" s="193" t="s">
        <v>15032</v>
      </c>
      <c r="G351" s="1" t="s">
        <v>14973</v>
      </c>
      <c r="H351" s="1" t="str">
        <f aca="false">CONCATENATE(B351,G351,C351)</f>
        <v>18.02.08 Технология кинофотоматериалов и магнитных носителей</v>
      </c>
    </row>
    <row r="352" s="194" customFormat="true" ht="31.5" hidden="false" customHeight="false" outlineLevel="0" collapsed="false">
      <c r="A352" s="190" t="n">
        <v>350</v>
      </c>
      <c r="B352" s="196" t="s">
        <v>15680</v>
      </c>
      <c r="C352" s="198" t="s">
        <v>15681</v>
      </c>
      <c r="D352" s="192" t="s">
        <v>15682</v>
      </c>
      <c r="E352" s="193" t="s">
        <v>15032</v>
      </c>
      <c r="G352" s="1" t="s">
        <v>14973</v>
      </c>
      <c r="H352" s="1" t="str">
        <f aca="false">CONCATENATE(B352,G352,C352)</f>
        <v>18.02.09 Переработка нефти и газа</v>
      </c>
    </row>
    <row r="353" s="194" customFormat="true" ht="31.5" hidden="false" customHeight="false" outlineLevel="0" collapsed="false">
      <c r="A353" s="190" t="n">
        <v>351</v>
      </c>
      <c r="B353" s="196" t="s">
        <v>15683</v>
      </c>
      <c r="C353" s="198" t="s">
        <v>15684</v>
      </c>
      <c r="D353" s="192" t="s">
        <v>15685</v>
      </c>
      <c r="E353" s="193" t="s">
        <v>15032</v>
      </c>
      <c r="G353" s="1" t="s">
        <v>14973</v>
      </c>
      <c r="H353" s="1" t="str">
        <f aca="false">CONCATENATE(B353,G353,C353)</f>
        <v>18.02.10 Коксохимическое производство</v>
      </c>
    </row>
    <row r="354" s="194" customFormat="true" ht="15.75" hidden="false" customHeight="false" outlineLevel="0" collapsed="false">
      <c r="A354" s="190" t="n">
        <v>352</v>
      </c>
      <c r="B354" s="196" t="s">
        <v>15686</v>
      </c>
      <c r="C354" s="198" t="s">
        <v>15687</v>
      </c>
      <c r="D354" s="192" t="s">
        <v>15667</v>
      </c>
      <c r="E354" s="193" t="s">
        <v>15032</v>
      </c>
      <c r="G354" s="1" t="s">
        <v>14973</v>
      </c>
      <c r="H354" s="1" t="str">
        <f aca="false">CONCATENATE(B354,G354,C354)</f>
        <v>18.02.11 Технология пиротехнических составов и изделий</v>
      </c>
    </row>
    <row r="355" s="194" customFormat="true" ht="15.75" hidden="false" customHeight="false" outlineLevel="0" collapsed="false">
      <c r="A355" s="190" t="n">
        <v>353</v>
      </c>
      <c r="B355" s="193" t="s">
        <v>15688</v>
      </c>
      <c r="C355" s="198" t="s">
        <v>15689</v>
      </c>
      <c r="D355" s="192" t="s">
        <v>14971</v>
      </c>
      <c r="E355" s="193" t="s">
        <v>14972</v>
      </c>
      <c r="F355" s="1"/>
      <c r="G355" s="1" t="s">
        <v>14973</v>
      </c>
      <c r="H355" s="1" t="str">
        <f aca="false">CONCATENATE(B355,G355,C355)</f>
        <v>18.03.01 Химическая технология</v>
      </c>
    </row>
    <row r="356" s="194" customFormat="true" ht="47.25" hidden="false" customHeight="false" outlineLevel="0" collapsed="false">
      <c r="A356" s="190" t="n">
        <v>354</v>
      </c>
      <c r="B356" s="191" t="s">
        <v>15690</v>
      </c>
      <c r="C356" s="197" t="s">
        <v>15691</v>
      </c>
      <c r="D356" s="192" t="s">
        <v>14971</v>
      </c>
      <c r="E356" s="193" t="s">
        <v>14972</v>
      </c>
      <c r="F356" s="1"/>
      <c r="G356" s="1" t="s">
        <v>14973</v>
      </c>
      <c r="H356" s="1" t="str">
        <f aca="false">CONCATENATE(B356,G356,C356)</f>
        <v>18.03.02 Энерго- и ресурсосберегающие процессы в химической технологии, нефтехимии и биотехнологии</v>
      </c>
    </row>
    <row r="357" s="194" customFormat="true" ht="15.75" hidden="false" customHeight="false" outlineLevel="0" collapsed="false">
      <c r="A357" s="190" t="n">
        <v>355</v>
      </c>
      <c r="B357" s="191" t="s">
        <v>15692</v>
      </c>
      <c r="C357" s="198" t="s">
        <v>15689</v>
      </c>
      <c r="D357" s="192" t="s">
        <v>14981</v>
      </c>
      <c r="E357" s="193" t="s">
        <v>14972</v>
      </c>
      <c r="F357" s="1"/>
      <c r="G357" s="1" t="s">
        <v>14973</v>
      </c>
      <c r="H357" s="1" t="str">
        <f aca="false">CONCATENATE(B357,G357,C357)</f>
        <v>18.04.01 Химическая технология</v>
      </c>
    </row>
    <row r="358" s="194" customFormat="true" ht="47.25" hidden="false" customHeight="false" outlineLevel="0" collapsed="false">
      <c r="A358" s="190" t="n">
        <v>356</v>
      </c>
      <c r="B358" s="191" t="s">
        <v>15693</v>
      </c>
      <c r="C358" s="198" t="s">
        <v>15691</v>
      </c>
      <c r="D358" s="192" t="s">
        <v>14981</v>
      </c>
      <c r="E358" s="193" t="s">
        <v>14972</v>
      </c>
      <c r="F358" s="1"/>
      <c r="G358" s="1" t="s">
        <v>14973</v>
      </c>
      <c r="H358" s="1" t="str">
        <f aca="false">CONCATENATE(B358,G358,C358)</f>
        <v>18.04.02 Энерго- и ресурсосберегающие процессы в химической технологии, нефтехимии и биотехнологии</v>
      </c>
    </row>
    <row r="359" s="194" customFormat="true" ht="31.5" hidden="false" customHeight="false" outlineLevel="0" collapsed="false">
      <c r="A359" s="190" t="n">
        <v>357</v>
      </c>
      <c r="B359" s="193" t="s">
        <v>15694</v>
      </c>
      <c r="C359" s="198" t="s">
        <v>15695</v>
      </c>
      <c r="D359" s="192" t="s">
        <v>1302</v>
      </c>
      <c r="E359" s="193" t="s">
        <v>14972</v>
      </c>
      <c r="F359" s="1"/>
      <c r="G359" s="1" t="s">
        <v>14973</v>
      </c>
      <c r="H359" s="1" t="str">
        <f aca="false">CONCATENATE(B359,G359,C359)</f>
        <v>18.05.01 Химическая технология энергонасыщенных материалов и изделий</v>
      </c>
    </row>
    <row r="360" s="194" customFormat="true" ht="31.5" hidden="false" customHeight="false" outlineLevel="0" collapsed="false">
      <c r="A360" s="190" t="n">
        <v>358</v>
      </c>
      <c r="B360" s="193" t="s">
        <v>15696</v>
      </c>
      <c r="C360" s="198" t="s">
        <v>15697</v>
      </c>
      <c r="D360" s="192" t="s">
        <v>1302</v>
      </c>
      <c r="E360" s="193" t="s">
        <v>14972</v>
      </c>
      <c r="F360" s="1"/>
      <c r="G360" s="1" t="s">
        <v>14973</v>
      </c>
      <c r="H360" s="1" t="str">
        <f aca="false">CONCATENATE(B360,G360,C360)</f>
        <v>18.05.02 Химическая технология материалов современной энергетики</v>
      </c>
    </row>
    <row r="361" s="194" customFormat="true" ht="15.75" hidden="false" customHeight="false" outlineLevel="0" collapsed="false">
      <c r="A361" s="190" t="n">
        <v>359</v>
      </c>
      <c r="B361" s="191" t="s">
        <v>15698</v>
      </c>
      <c r="C361" s="197" t="s">
        <v>15689</v>
      </c>
      <c r="D361" s="192" t="s">
        <v>14990</v>
      </c>
      <c r="E361" s="193" t="s">
        <v>14991</v>
      </c>
      <c r="F361" s="1"/>
      <c r="G361" s="1" t="s">
        <v>14973</v>
      </c>
      <c r="H361" s="1" t="str">
        <f aca="false">CONCATENATE(B361,G361,C361)</f>
        <v>18.06.01 Химическая технология</v>
      </c>
    </row>
    <row r="362" s="194" customFormat="true" ht="31.5" hidden="false" customHeight="false" outlineLevel="0" collapsed="false">
      <c r="A362" s="190" t="n">
        <v>360</v>
      </c>
      <c r="B362" s="193" t="s">
        <v>15699</v>
      </c>
      <c r="C362" s="198" t="s">
        <v>15700</v>
      </c>
      <c r="D362" s="195" t="s">
        <v>15701</v>
      </c>
      <c r="E362" s="193" t="s">
        <v>15032</v>
      </c>
      <c r="F362" s="1"/>
      <c r="G362" s="1" t="s">
        <v>14973</v>
      </c>
      <c r="H362" s="1" t="str">
        <f aca="false">CONCATENATE(B362,G362,C362)</f>
        <v>19.01.01 Аппаратчик-оператор в биотехнологии</v>
      </c>
    </row>
    <row r="363" s="194" customFormat="true" ht="78.75" hidden="false" customHeight="false" outlineLevel="0" collapsed="false">
      <c r="A363" s="190" t="n">
        <v>361</v>
      </c>
      <c r="B363" s="193" t="s">
        <v>15702</v>
      </c>
      <c r="C363" s="198" t="s">
        <v>15703</v>
      </c>
      <c r="D363" s="195" t="s">
        <v>15704</v>
      </c>
      <c r="E363" s="193" t="s">
        <v>15032</v>
      </c>
      <c r="F363" s="1"/>
      <c r="G363" s="1" t="s">
        <v>14973</v>
      </c>
      <c r="H363" s="1" t="str">
        <f aca="false">CONCATENATE(B363,G363,C363)</f>
        <v>19.01.02 Лаборант-аналитик</v>
      </c>
    </row>
    <row r="364" s="194" customFormat="true" ht="63" hidden="false" customHeight="false" outlineLevel="0" collapsed="false">
      <c r="A364" s="190" t="n">
        <v>362</v>
      </c>
      <c r="B364" s="193" t="s">
        <v>15705</v>
      </c>
      <c r="C364" s="198" t="s">
        <v>15706</v>
      </c>
      <c r="D364" s="195" t="s">
        <v>15707</v>
      </c>
      <c r="E364" s="193" t="s">
        <v>15032</v>
      </c>
      <c r="F364" s="1"/>
      <c r="G364" s="1" t="s">
        <v>14973</v>
      </c>
      <c r="H364" s="1" t="str">
        <f aca="false">CONCATENATE(B364,G364,C364)</f>
        <v>19.01.03 Аппаратчик элеваторного, мукомольного, крупяного и комбикормового производства</v>
      </c>
    </row>
    <row r="365" s="194" customFormat="true" ht="47.25" hidden="false" customHeight="false" outlineLevel="0" collapsed="false">
      <c r="A365" s="190" t="n">
        <v>363</v>
      </c>
      <c r="B365" s="193" t="s">
        <v>15708</v>
      </c>
      <c r="C365" s="198" t="s">
        <v>2123</v>
      </c>
      <c r="D365" s="195" t="s">
        <v>15709</v>
      </c>
      <c r="E365" s="193" t="s">
        <v>15032</v>
      </c>
      <c r="F365" s="1"/>
      <c r="G365" s="1" t="s">
        <v>14973</v>
      </c>
      <c r="H365" s="1" t="str">
        <f aca="false">CONCATENATE(B365,G365,C365)</f>
        <v>19.01.04 Пекарь</v>
      </c>
    </row>
    <row r="366" s="194" customFormat="true" ht="31.5" hidden="false" customHeight="false" outlineLevel="0" collapsed="false">
      <c r="A366" s="190" t="n">
        <v>364</v>
      </c>
      <c r="B366" s="193" t="s">
        <v>15710</v>
      </c>
      <c r="C366" s="198" t="s">
        <v>15711</v>
      </c>
      <c r="D366" s="195" t="s">
        <v>15712</v>
      </c>
      <c r="E366" s="193" t="s">
        <v>15032</v>
      </c>
      <c r="F366" s="1"/>
      <c r="G366" s="1" t="s">
        <v>14973</v>
      </c>
      <c r="H366" s="1" t="str">
        <f aca="false">CONCATENATE(B366,G366,C366)</f>
        <v>19.01.05 Оператор поточно-автоматической линии (макаронное производство)</v>
      </c>
    </row>
    <row r="367" s="194" customFormat="true" ht="47.25" hidden="false" customHeight="false" outlineLevel="0" collapsed="false">
      <c r="A367" s="190" t="n">
        <v>365</v>
      </c>
      <c r="B367" s="193" t="s">
        <v>15713</v>
      </c>
      <c r="C367" s="198" t="s">
        <v>15714</v>
      </c>
      <c r="D367" s="195" t="s">
        <v>15715</v>
      </c>
      <c r="E367" s="193" t="s">
        <v>15032</v>
      </c>
      <c r="F367" s="1"/>
      <c r="G367" s="1" t="s">
        <v>14973</v>
      </c>
      <c r="H367" s="1" t="str">
        <f aca="false">CONCATENATE(B367,G367,C367)</f>
        <v>19.01.06 Аппаратчик производства сахара</v>
      </c>
    </row>
    <row r="368" s="194" customFormat="true" ht="63" hidden="false" customHeight="false" outlineLevel="0" collapsed="false">
      <c r="A368" s="190" t="n">
        <v>366</v>
      </c>
      <c r="B368" s="193" t="s">
        <v>15716</v>
      </c>
      <c r="C368" s="198" t="s">
        <v>15717</v>
      </c>
      <c r="D368" s="195" t="s">
        <v>15718</v>
      </c>
      <c r="E368" s="193" t="s">
        <v>15032</v>
      </c>
      <c r="F368" s="1"/>
      <c r="G368" s="1" t="s">
        <v>14973</v>
      </c>
      <c r="H368" s="1" t="str">
        <f aca="false">CONCATENATE(B368,G368,C368)</f>
        <v>19.01.07 Кондитер сахаристых изделий</v>
      </c>
    </row>
    <row r="369" s="194" customFormat="true" ht="78.75" hidden="false" customHeight="false" outlineLevel="0" collapsed="false">
      <c r="A369" s="190" t="n">
        <v>367</v>
      </c>
      <c r="B369" s="193" t="s">
        <v>15719</v>
      </c>
      <c r="C369" s="198" t="s">
        <v>2134</v>
      </c>
      <c r="D369" s="195" t="s">
        <v>15720</v>
      </c>
      <c r="E369" s="193" t="s">
        <v>15032</v>
      </c>
      <c r="F369" s="1"/>
      <c r="G369" s="1" t="s">
        <v>14973</v>
      </c>
      <c r="H369" s="1" t="str">
        <f aca="false">CONCATENATE(B369,G369,C369)</f>
        <v>19.01.08 Пивовар</v>
      </c>
    </row>
    <row r="370" s="194" customFormat="true" ht="31.5" hidden="false" customHeight="false" outlineLevel="0" collapsed="false">
      <c r="A370" s="190" t="n">
        <v>368</v>
      </c>
      <c r="B370" s="193" t="s">
        <v>15721</v>
      </c>
      <c r="C370" s="197" t="s">
        <v>15722</v>
      </c>
      <c r="D370" s="195" t="s">
        <v>7298</v>
      </c>
      <c r="E370" s="193" t="s">
        <v>15032</v>
      </c>
      <c r="F370" s="1"/>
      <c r="G370" s="1" t="s">
        <v>14973</v>
      </c>
      <c r="H370" s="1" t="str">
        <f aca="false">CONCATENATE(B370,G370,C370)</f>
        <v>19.01.09 Наладчик оборудования в производстве пищевой продукции (по отраслям производства)</v>
      </c>
    </row>
    <row r="371" s="194" customFormat="true" ht="63" hidden="false" customHeight="false" outlineLevel="0" collapsed="false">
      <c r="A371" s="190" t="n">
        <v>369</v>
      </c>
      <c r="B371" s="193" t="s">
        <v>15723</v>
      </c>
      <c r="C371" s="198" t="s">
        <v>15724</v>
      </c>
      <c r="D371" s="195" t="s">
        <v>15725</v>
      </c>
      <c r="E371" s="193" t="s">
        <v>15032</v>
      </c>
      <c r="F371" s="1"/>
      <c r="G371" s="1" t="s">
        <v>14973</v>
      </c>
      <c r="H371" s="1" t="str">
        <f aca="false">CONCATENATE(B371,G371,C371)</f>
        <v>19.01.10 Мастер производства молочной продукции</v>
      </c>
    </row>
    <row r="372" s="194" customFormat="true" ht="31.5" hidden="false" customHeight="false" outlineLevel="0" collapsed="false">
      <c r="A372" s="190" t="n">
        <v>370</v>
      </c>
      <c r="B372" s="193" t="s">
        <v>15726</v>
      </c>
      <c r="C372" s="197" t="s">
        <v>5182</v>
      </c>
      <c r="D372" s="195" t="s">
        <v>15727</v>
      </c>
      <c r="E372" s="193" t="s">
        <v>15032</v>
      </c>
      <c r="F372" s="1"/>
      <c r="G372" s="1" t="s">
        <v>14973</v>
      </c>
      <c r="H372" s="1" t="str">
        <f aca="false">CONCATENATE(B372,G372,C372)</f>
        <v>19.01.11 Изготовитель мороженого</v>
      </c>
    </row>
    <row r="373" s="194" customFormat="true" ht="31.5" hidden="false" customHeight="false" outlineLevel="0" collapsed="false">
      <c r="A373" s="190" t="n">
        <v>371</v>
      </c>
      <c r="B373" s="193" t="s">
        <v>15728</v>
      </c>
      <c r="C373" s="198" t="s">
        <v>15729</v>
      </c>
      <c r="D373" s="195" t="s">
        <v>15730</v>
      </c>
      <c r="E373" s="193" t="s">
        <v>15032</v>
      </c>
      <c r="F373" s="1"/>
      <c r="G373" s="1" t="s">
        <v>14973</v>
      </c>
      <c r="H373" s="1" t="str">
        <f aca="false">CONCATENATE(B373,G373,C373)</f>
        <v>19.01.12 Переработчик скота и мяса</v>
      </c>
    </row>
    <row r="374" s="194" customFormat="true" ht="47.25" hidden="false" customHeight="false" outlineLevel="0" collapsed="false">
      <c r="A374" s="190" t="n">
        <v>372</v>
      </c>
      <c r="B374" s="193" t="s">
        <v>15731</v>
      </c>
      <c r="C374" s="198" t="s">
        <v>15732</v>
      </c>
      <c r="D374" s="195" t="s">
        <v>15733</v>
      </c>
      <c r="E374" s="193" t="s">
        <v>15032</v>
      </c>
      <c r="F374" s="1"/>
      <c r="G374" s="1" t="s">
        <v>14973</v>
      </c>
      <c r="H374" s="1" t="str">
        <f aca="false">CONCATENATE(B374,G374,C374)</f>
        <v>19.01.13 Обработчик птицы и кроликов</v>
      </c>
    </row>
    <row r="375" s="194" customFormat="true" ht="63" hidden="false" customHeight="false" outlineLevel="0" collapsed="false">
      <c r="A375" s="190" t="n">
        <v>373</v>
      </c>
      <c r="B375" s="193" t="s">
        <v>15734</v>
      </c>
      <c r="C375" s="197" t="s">
        <v>15735</v>
      </c>
      <c r="D375" s="195" t="s">
        <v>15736</v>
      </c>
      <c r="E375" s="193" t="s">
        <v>15032</v>
      </c>
      <c r="F375" s="1"/>
      <c r="G375" s="1" t="s">
        <v>14973</v>
      </c>
      <c r="H375" s="1" t="str">
        <f aca="false">CONCATENATE(B375,G375,C375)</f>
        <v>19.01.14 Оператор процессов колбасного производства</v>
      </c>
    </row>
    <row r="376" s="194" customFormat="true" ht="63" hidden="false" customHeight="false" outlineLevel="0" collapsed="false">
      <c r="A376" s="190" t="n">
        <v>374</v>
      </c>
      <c r="B376" s="193" t="s">
        <v>15737</v>
      </c>
      <c r="C376" s="198" t="s">
        <v>15738</v>
      </c>
      <c r="D376" s="195" t="s">
        <v>15739</v>
      </c>
      <c r="E376" s="193" t="s">
        <v>15032</v>
      </c>
      <c r="F376" s="1"/>
      <c r="G376" s="1" t="s">
        <v>14973</v>
      </c>
      <c r="H376" s="1" t="str">
        <f aca="false">CONCATENATE(B376,G376,C376)</f>
        <v>19.01.15 Аппаратчик получения растительного масла</v>
      </c>
    </row>
    <row r="377" s="194" customFormat="true" ht="47.25" hidden="false" customHeight="false" outlineLevel="0" collapsed="false">
      <c r="A377" s="190" t="n">
        <v>375</v>
      </c>
      <c r="B377" s="193" t="s">
        <v>15740</v>
      </c>
      <c r="C377" s="198" t="s">
        <v>2038</v>
      </c>
      <c r="D377" s="195" t="s">
        <v>15741</v>
      </c>
      <c r="E377" s="193" t="s">
        <v>15032</v>
      </c>
      <c r="F377" s="1"/>
      <c r="G377" s="1" t="s">
        <v>14973</v>
      </c>
      <c r="H377" s="1" t="str">
        <f aca="false">CONCATENATE(B377,G377,C377)</f>
        <v>19.01.16 Оператор линии производства маргарина</v>
      </c>
    </row>
    <row r="378" s="194" customFormat="true" ht="15.75" hidden="false" customHeight="false" outlineLevel="0" collapsed="false">
      <c r="A378" s="190" t="n">
        <v>376</v>
      </c>
      <c r="B378" s="193" t="s">
        <v>15742</v>
      </c>
      <c r="C378" s="198" t="s">
        <v>15743</v>
      </c>
      <c r="D378" s="195" t="s">
        <v>15744</v>
      </c>
      <c r="E378" s="193" t="s">
        <v>15032</v>
      </c>
      <c r="F378" s="1"/>
      <c r="G378" s="1" t="s">
        <v>14973</v>
      </c>
      <c r="H378" s="1" t="str">
        <f aca="false">CONCATENATE(B378,G378,C378)</f>
        <v>19.01.17 Повар, кондитер</v>
      </c>
    </row>
    <row r="379" s="194" customFormat="true" ht="31.5" hidden="false" customHeight="false" outlineLevel="0" collapsed="false">
      <c r="A379" s="190" t="n">
        <v>377</v>
      </c>
      <c r="B379" s="196" t="s">
        <v>15745</v>
      </c>
      <c r="C379" s="198" t="s">
        <v>15746</v>
      </c>
      <c r="D379" s="192" t="s">
        <v>15747</v>
      </c>
      <c r="E379" s="193" t="s">
        <v>15032</v>
      </c>
      <c r="G379" s="1" t="s">
        <v>14973</v>
      </c>
      <c r="H379" s="1" t="str">
        <f aca="false">CONCATENATE(B379,G379,C379)</f>
        <v>19.02.01 Биохимическое производство</v>
      </c>
    </row>
    <row r="380" s="194" customFormat="true" ht="15.75" hidden="false" customHeight="false" outlineLevel="0" collapsed="false">
      <c r="A380" s="190" t="n">
        <v>378</v>
      </c>
      <c r="B380" s="196" t="s">
        <v>15748</v>
      </c>
      <c r="C380" s="198" t="s">
        <v>15749</v>
      </c>
      <c r="D380" s="192" t="s">
        <v>15667</v>
      </c>
      <c r="E380" s="193" t="s">
        <v>15032</v>
      </c>
      <c r="G380" s="1" t="s">
        <v>14973</v>
      </c>
      <c r="H380" s="1" t="str">
        <f aca="false">CONCATENATE(B380,G380,C380)</f>
        <v>19.02.02 Технология хранения и переработки зерна</v>
      </c>
    </row>
    <row r="381" s="194" customFormat="true" ht="31.5" hidden="false" customHeight="false" outlineLevel="0" collapsed="false">
      <c r="A381" s="190" t="n">
        <v>379</v>
      </c>
      <c r="B381" s="196" t="s">
        <v>15750</v>
      </c>
      <c r="C381" s="198" t="s">
        <v>15751</v>
      </c>
      <c r="D381" s="192" t="s">
        <v>15667</v>
      </c>
      <c r="E381" s="193" t="s">
        <v>15032</v>
      </c>
      <c r="G381" s="1" t="s">
        <v>14973</v>
      </c>
      <c r="H381" s="1" t="str">
        <f aca="false">CONCATENATE(B381,G381,C381)</f>
        <v>19.02.03 Технология хлеба, кондитерских и макаронных изделий</v>
      </c>
    </row>
    <row r="382" s="194" customFormat="true" ht="15.75" hidden="false" customHeight="false" outlineLevel="0" collapsed="false">
      <c r="A382" s="190" t="n">
        <v>380</v>
      </c>
      <c r="B382" s="196" t="s">
        <v>15752</v>
      </c>
      <c r="C382" s="198" t="s">
        <v>15753</v>
      </c>
      <c r="D382" s="192" t="s">
        <v>15667</v>
      </c>
      <c r="E382" s="193" t="s">
        <v>15032</v>
      </c>
      <c r="G382" s="1" t="s">
        <v>14973</v>
      </c>
      <c r="H382" s="1" t="str">
        <f aca="false">CONCATENATE(B382,G382,C382)</f>
        <v>19.02.04 Технология сахаристых продуктов</v>
      </c>
    </row>
    <row r="383" s="194" customFormat="true" ht="15.75" hidden="false" customHeight="false" outlineLevel="0" collapsed="false">
      <c r="A383" s="190" t="n">
        <v>381</v>
      </c>
      <c r="B383" s="196" t="s">
        <v>15754</v>
      </c>
      <c r="C383" s="198" t="s">
        <v>15755</v>
      </c>
      <c r="D383" s="192" t="s">
        <v>15667</v>
      </c>
      <c r="E383" s="193" t="s">
        <v>15032</v>
      </c>
      <c r="G383" s="1" t="s">
        <v>14973</v>
      </c>
      <c r="H383" s="1" t="str">
        <f aca="false">CONCATENATE(B383,G383,C383)</f>
        <v>19.02.05 Технология бродильных производств и виноделие</v>
      </c>
    </row>
    <row r="384" s="194" customFormat="true" ht="15.75" hidden="false" customHeight="false" outlineLevel="0" collapsed="false">
      <c r="A384" s="190" t="n">
        <v>382</v>
      </c>
      <c r="B384" s="196" t="s">
        <v>15756</v>
      </c>
      <c r="C384" s="197" t="s">
        <v>15757</v>
      </c>
      <c r="D384" s="192" t="s">
        <v>15667</v>
      </c>
      <c r="E384" s="193" t="s">
        <v>15032</v>
      </c>
      <c r="G384" s="1" t="s">
        <v>14973</v>
      </c>
      <c r="H384" s="1" t="str">
        <f aca="false">CONCATENATE(B384,G384,C384)</f>
        <v>19.02.06 Технология консервов и пищеконцентратов</v>
      </c>
    </row>
    <row r="385" s="194" customFormat="true" ht="15.75" hidden="false" customHeight="false" outlineLevel="0" collapsed="false">
      <c r="A385" s="190" t="n">
        <v>383</v>
      </c>
      <c r="B385" s="196" t="s">
        <v>15758</v>
      </c>
      <c r="C385" s="198" t="s">
        <v>15759</v>
      </c>
      <c r="D385" s="192" t="s">
        <v>15667</v>
      </c>
      <c r="E385" s="193" t="s">
        <v>15032</v>
      </c>
      <c r="G385" s="1" t="s">
        <v>14973</v>
      </c>
      <c r="H385" s="1" t="str">
        <f aca="false">CONCATENATE(B385,G385,C385)</f>
        <v>19.02.07 Технология молока и молочных продуктов</v>
      </c>
    </row>
    <row r="386" s="194" customFormat="true" ht="15.75" hidden="false" customHeight="false" outlineLevel="0" collapsed="false">
      <c r="A386" s="190" t="n">
        <v>384</v>
      </c>
      <c r="B386" s="196" t="s">
        <v>15760</v>
      </c>
      <c r="C386" s="197" t="s">
        <v>15761</v>
      </c>
      <c r="D386" s="192" t="s">
        <v>15667</v>
      </c>
      <c r="E386" s="193" t="s">
        <v>15032</v>
      </c>
      <c r="G386" s="1" t="s">
        <v>14973</v>
      </c>
      <c r="H386" s="1" t="str">
        <f aca="false">CONCATENATE(B386,G386,C386)</f>
        <v>19.02.08 Технология мяса и мясных продуктов</v>
      </c>
    </row>
    <row r="387" s="194" customFormat="true" ht="15.75" hidden="false" customHeight="false" outlineLevel="0" collapsed="false">
      <c r="A387" s="190" t="n">
        <v>385</v>
      </c>
      <c r="B387" s="196" t="s">
        <v>15762</v>
      </c>
      <c r="C387" s="198" t="s">
        <v>15763</v>
      </c>
      <c r="D387" s="192" t="s">
        <v>15667</v>
      </c>
      <c r="E387" s="193" t="s">
        <v>15032</v>
      </c>
      <c r="G387" s="1" t="s">
        <v>14973</v>
      </c>
      <c r="H387" s="1" t="str">
        <f aca="false">CONCATENATE(B387,G387,C387)</f>
        <v>19.02.09 Технология жиров и жирозаменителей</v>
      </c>
    </row>
    <row r="388" s="194" customFormat="true" ht="15.75" hidden="false" customHeight="false" outlineLevel="0" collapsed="false">
      <c r="A388" s="190" t="n">
        <v>386</v>
      </c>
      <c r="B388" s="196" t="s">
        <v>15764</v>
      </c>
      <c r="C388" s="198" t="s">
        <v>15765</v>
      </c>
      <c r="D388" s="192" t="s">
        <v>15667</v>
      </c>
      <c r="E388" s="193" t="s">
        <v>15032</v>
      </c>
      <c r="G388" s="1" t="s">
        <v>14973</v>
      </c>
      <c r="H388" s="1" t="str">
        <f aca="false">CONCATENATE(B388,G388,C388)</f>
        <v>19.02.10 Технология продукции общественного питания</v>
      </c>
    </row>
    <row r="389" s="194" customFormat="true" ht="15.75" hidden="false" customHeight="false" outlineLevel="0" collapsed="false">
      <c r="A389" s="190" t="n">
        <v>387</v>
      </c>
      <c r="B389" s="191" t="s">
        <v>15766</v>
      </c>
      <c r="C389" s="198" t="s">
        <v>15767</v>
      </c>
      <c r="D389" s="192" t="s">
        <v>14971</v>
      </c>
      <c r="E389" s="193" t="s">
        <v>14972</v>
      </c>
      <c r="F389" s="1"/>
      <c r="G389" s="1" t="s">
        <v>14973</v>
      </c>
      <c r="H389" s="1" t="str">
        <f aca="false">CONCATENATE(B389,G389,C389)</f>
        <v>19.03.01 Биотехнология</v>
      </c>
    </row>
    <row r="390" s="194" customFormat="true" ht="15.75" hidden="false" customHeight="false" outlineLevel="0" collapsed="false">
      <c r="A390" s="190" t="n">
        <v>388</v>
      </c>
      <c r="B390" s="191" t="s">
        <v>15768</v>
      </c>
      <c r="C390" s="197" t="s">
        <v>15769</v>
      </c>
      <c r="D390" s="192" t="s">
        <v>14971</v>
      </c>
      <c r="E390" s="193" t="s">
        <v>14972</v>
      </c>
      <c r="F390" s="1"/>
      <c r="G390" s="1" t="s">
        <v>14973</v>
      </c>
      <c r="H390" s="1" t="str">
        <f aca="false">CONCATENATE(B390,G390,C390)</f>
        <v>19.03.02 Продукты питания из растительного сырья</v>
      </c>
    </row>
    <row r="391" s="194" customFormat="true" ht="15.75" hidden="false" customHeight="false" outlineLevel="0" collapsed="false">
      <c r="A391" s="190" t="n">
        <v>389</v>
      </c>
      <c r="B391" s="191" t="s">
        <v>15770</v>
      </c>
      <c r="C391" s="198" t="s">
        <v>15771</v>
      </c>
      <c r="D391" s="192" t="s">
        <v>14971</v>
      </c>
      <c r="E391" s="193" t="s">
        <v>14972</v>
      </c>
      <c r="F391" s="1"/>
      <c r="G391" s="1" t="s">
        <v>14973</v>
      </c>
      <c r="H391" s="1" t="str">
        <f aca="false">CONCATENATE(B391,G391,C391)</f>
        <v>19.03.03 Продукты питания животного происхождения</v>
      </c>
    </row>
    <row r="392" s="194" customFormat="true" ht="31.5" hidden="false" customHeight="false" outlineLevel="0" collapsed="false">
      <c r="A392" s="190" t="n">
        <v>390</v>
      </c>
      <c r="B392" s="193" t="s">
        <v>15772</v>
      </c>
      <c r="C392" s="198" t="s">
        <v>15773</v>
      </c>
      <c r="D392" s="192" t="s">
        <v>14971</v>
      </c>
      <c r="E392" s="193" t="s">
        <v>14972</v>
      </c>
      <c r="F392" s="1"/>
      <c r="G392" s="1" t="s">
        <v>14973</v>
      </c>
      <c r="H392" s="1" t="str">
        <f aca="false">CONCATENATE(B392,G392,C392)</f>
        <v>19.03.04 Технология продукции и организация общественного питания</v>
      </c>
    </row>
    <row r="393" s="194" customFormat="true" ht="15.75" hidden="false" customHeight="false" outlineLevel="0" collapsed="false">
      <c r="A393" s="190" t="n">
        <v>391</v>
      </c>
      <c r="B393" s="191" t="s">
        <v>15774</v>
      </c>
      <c r="C393" s="197" t="s">
        <v>15767</v>
      </c>
      <c r="D393" s="192" t="s">
        <v>14981</v>
      </c>
      <c r="E393" s="193" t="s">
        <v>14972</v>
      </c>
      <c r="F393" s="1"/>
      <c r="G393" s="1" t="s">
        <v>14973</v>
      </c>
      <c r="H393" s="1" t="str">
        <f aca="false">CONCATENATE(B393,G393,C393)</f>
        <v>19.04.01 Биотехнология</v>
      </c>
    </row>
    <row r="394" s="194" customFormat="true" ht="15.75" hidden="false" customHeight="false" outlineLevel="0" collapsed="false">
      <c r="A394" s="190" t="n">
        <v>392</v>
      </c>
      <c r="B394" s="191" t="s">
        <v>15775</v>
      </c>
      <c r="C394" s="197" t="s">
        <v>15769</v>
      </c>
      <c r="D394" s="192" t="s">
        <v>14981</v>
      </c>
      <c r="E394" s="193" t="s">
        <v>14972</v>
      </c>
      <c r="F394" s="1"/>
      <c r="G394" s="1" t="s">
        <v>14973</v>
      </c>
      <c r="H394" s="1" t="str">
        <f aca="false">CONCATENATE(B394,G394,C394)</f>
        <v>19.04.02 Продукты питания из растительного сырья</v>
      </c>
    </row>
    <row r="395" s="194" customFormat="true" ht="15.75" hidden="false" customHeight="false" outlineLevel="0" collapsed="false">
      <c r="A395" s="190" t="n">
        <v>393</v>
      </c>
      <c r="B395" s="191" t="s">
        <v>15776</v>
      </c>
      <c r="C395" s="197" t="s">
        <v>15771</v>
      </c>
      <c r="D395" s="192" t="s">
        <v>14981</v>
      </c>
      <c r="E395" s="193" t="s">
        <v>14972</v>
      </c>
      <c r="F395" s="1"/>
      <c r="G395" s="1" t="s">
        <v>14973</v>
      </c>
      <c r="H395" s="1" t="str">
        <f aca="false">CONCATENATE(B395,G395,C395)</f>
        <v>19.04.03 Продукты питания животного происхождения</v>
      </c>
    </row>
    <row r="396" s="194" customFormat="true" ht="31.5" hidden="false" customHeight="false" outlineLevel="0" collapsed="false">
      <c r="A396" s="190" t="n">
        <v>394</v>
      </c>
      <c r="B396" s="191" t="s">
        <v>15777</v>
      </c>
      <c r="C396" s="197" t="s">
        <v>15773</v>
      </c>
      <c r="D396" s="192" t="s">
        <v>14981</v>
      </c>
      <c r="E396" s="193" t="s">
        <v>14972</v>
      </c>
      <c r="F396" s="1"/>
      <c r="G396" s="1" t="s">
        <v>14973</v>
      </c>
      <c r="H396" s="1" t="str">
        <f aca="false">CONCATENATE(B396,G396,C396)</f>
        <v>19.04.04 Технология продукции и организация общественного питания</v>
      </c>
    </row>
    <row r="397" s="194" customFormat="true" ht="47.25" hidden="false" customHeight="false" outlineLevel="0" collapsed="false">
      <c r="A397" s="190" t="n">
        <v>395</v>
      </c>
      <c r="B397" s="191" t="s">
        <v>15778</v>
      </c>
      <c r="C397" s="197" t="s">
        <v>15779</v>
      </c>
      <c r="D397" s="192" t="s">
        <v>14981</v>
      </c>
      <c r="E397" s="193" t="s">
        <v>14972</v>
      </c>
      <c r="F397" s="1"/>
      <c r="G397" s="1" t="s">
        <v>14973</v>
      </c>
      <c r="H397" s="1" t="str">
        <f aca="false">CONCATENATE(B397,G397,C397)</f>
        <v>19.04.05 Высокотехнологичные производства пищевых продуктов функционального и специализированного назначения</v>
      </c>
    </row>
    <row r="398" s="194" customFormat="true" ht="15.75" hidden="false" customHeight="false" outlineLevel="0" collapsed="false">
      <c r="A398" s="190" t="n">
        <v>396</v>
      </c>
      <c r="B398" s="191" t="s">
        <v>15780</v>
      </c>
      <c r="C398" s="198" t="s">
        <v>15781</v>
      </c>
      <c r="D398" s="192" t="s">
        <v>14990</v>
      </c>
      <c r="E398" s="193" t="s">
        <v>14991</v>
      </c>
      <c r="F398" s="1"/>
      <c r="G398" s="1" t="s">
        <v>14973</v>
      </c>
      <c r="H398" s="1" t="str">
        <f aca="false">CONCATENATE(B398,G398,C398)</f>
        <v>19.06.01 Промышленная экология и биотехнологии</v>
      </c>
    </row>
    <row r="399" s="194" customFormat="true" ht="15.75" hidden="false" customHeight="false" outlineLevel="0" collapsed="false">
      <c r="A399" s="190" t="n">
        <v>397</v>
      </c>
      <c r="B399" s="193" t="s">
        <v>15782</v>
      </c>
      <c r="C399" s="198" t="s">
        <v>8780</v>
      </c>
      <c r="D399" s="195" t="s">
        <v>8780</v>
      </c>
      <c r="E399" s="193" t="s">
        <v>15032</v>
      </c>
      <c r="F399" s="1"/>
      <c r="G399" s="1" t="s">
        <v>14973</v>
      </c>
      <c r="H399" s="1" t="str">
        <f aca="false">CONCATENATE(B399,G399,C399)</f>
        <v>20.01.01 Пожарный</v>
      </c>
    </row>
    <row r="400" s="194" customFormat="true" ht="31.5" hidden="false" customHeight="false" outlineLevel="0" collapsed="false">
      <c r="A400" s="190" t="n">
        <v>398</v>
      </c>
      <c r="B400" s="196" t="s">
        <v>15783</v>
      </c>
      <c r="C400" s="197" t="s">
        <v>15784</v>
      </c>
      <c r="D400" s="192" t="s">
        <v>15785</v>
      </c>
      <c r="E400" s="193" t="s">
        <v>15032</v>
      </c>
      <c r="G400" s="1" t="s">
        <v>14973</v>
      </c>
      <c r="H400" s="1" t="str">
        <f aca="false">CONCATENATE(B400,G400,C400)</f>
        <v>20.02.01 Рациональное использование природохозяйственных комплексов</v>
      </c>
    </row>
    <row r="401" s="194" customFormat="true" ht="15.75" hidden="false" customHeight="false" outlineLevel="0" collapsed="false">
      <c r="A401" s="190" t="n">
        <v>399</v>
      </c>
      <c r="B401" s="196" t="s">
        <v>15786</v>
      </c>
      <c r="C401" s="198" t="s">
        <v>15787</v>
      </c>
      <c r="D401" s="192" t="s">
        <v>15788</v>
      </c>
      <c r="E401" s="193" t="s">
        <v>15032</v>
      </c>
      <c r="G401" s="1" t="s">
        <v>14973</v>
      </c>
      <c r="H401" s="1" t="str">
        <f aca="false">CONCATENATE(B401,G401,C401)</f>
        <v>20.02.02 Защита в чрезвычайных ситуациях</v>
      </c>
    </row>
    <row r="402" s="194" customFormat="true" ht="15.75" hidden="false" customHeight="false" outlineLevel="0" collapsed="false">
      <c r="A402" s="190" t="n">
        <v>400</v>
      </c>
      <c r="B402" s="196" t="s">
        <v>15789</v>
      </c>
      <c r="C402" s="197" t="s">
        <v>15790</v>
      </c>
      <c r="D402" s="192" t="s">
        <v>15148</v>
      </c>
      <c r="E402" s="193" t="s">
        <v>15032</v>
      </c>
      <c r="G402" s="1" t="s">
        <v>14973</v>
      </c>
      <c r="H402" s="1" t="str">
        <f aca="false">CONCATENATE(B402,G402,C402)</f>
        <v>20.02.03 Природоохранное обустройство территорий</v>
      </c>
    </row>
    <row r="403" s="194" customFormat="true" ht="15.75" hidden="false" customHeight="false" outlineLevel="0" collapsed="false">
      <c r="A403" s="190" t="n">
        <v>401</v>
      </c>
      <c r="B403" s="196" t="s">
        <v>15791</v>
      </c>
      <c r="C403" s="197" t="s">
        <v>15792</v>
      </c>
      <c r="D403" s="192" t="s">
        <v>15148</v>
      </c>
      <c r="E403" s="193" t="s">
        <v>15032</v>
      </c>
      <c r="G403" s="1" t="s">
        <v>14973</v>
      </c>
      <c r="H403" s="1" t="str">
        <f aca="false">CONCATENATE(B403,G403,C403)</f>
        <v>20.02.04 Пожарная безопасность</v>
      </c>
    </row>
    <row r="404" s="194" customFormat="true" ht="15.75" hidden="false" customHeight="false" outlineLevel="0" collapsed="false">
      <c r="A404" s="190" t="n">
        <v>402</v>
      </c>
      <c r="B404" s="193" t="s">
        <v>15793</v>
      </c>
      <c r="C404" s="197" t="s">
        <v>15794</v>
      </c>
      <c r="D404" s="192" t="s">
        <v>14971</v>
      </c>
      <c r="E404" s="193" t="s">
        <v>14972</v>
      </c>
      <c r="F404" s="1"/>
      <c r="G404" s="1" t="s">
        <v>14973</v>
      </c>
      <c r="H404" s="1" t="str">
        <f aca="false">CONCATENATE(B404,G404,C404)</f>
        <v>20.03.01 Техносферная безопасность</v>
      </c>
    </row>
    <row r="405" s="194" customFormat="true" ht="15.75" hidden="false" customHeight="false" outlineLevel="0" collapsed="false">
      <c r="A405" s="190" t="n">
        <v>403</v>
      </c>
      <c r="B405" s="193" t="s">
        <v>15795</v>
      </c>
      <c r="C405" s="197" t="s">
        <v>15796</v>
      </c>
      <c r="D405" s="192" t="s">
        <v>14971</v>
      </c>
      <c r="E405" s="193" t="s">
        <v>14972</v>
      </c>
      <c r="F405" s="1"/>
      <c r="G405" s="1" t="s">
        <v>14973</v>
      </c>
      <c r="H405" s="1" t="str">
        <f aca="false">CONCATENATE(B405,G405,C405)</f>
        <v>20.03.02 Природообустройство и водопользование</v>
      </c>
    </row>
    <row r="406" s="194" customFormat="true" ht="15.75" hidden="false" customHeight="false" outlineLevel="0" collapsed="false">
      <c r="A406" s="190" t="n">
        <v>404</v>
      </c>
      <c r="B406" s="193" t="s">
        <v>15797</v>
      </c>
      <c r="C406" s="198" t="s">
        <v>15794</v>
      </c>
      <c r="D406" s="192" t="s">
        <v>14981</v>
      </c>
      <c r="E406" s="193" t="s">
        <v>14972</v>
      </c>
      <c r="F406" s="1"/>
      <c r="G406" s="1" t="s">
        <v>14973</v>
      </c>
      <c r="H406" s="1" t="str">
        <f aca="false">CONCATENATE(B406,G406,C406)</f>
        <v>20.04.01 Техносферная безопасность</v>
      </c>
    </row>
    <row r="407" s="194" customFormat="true" ht="15.75" hidden="false" customHeight="false" outlineLevel="0" collapsed="false">
      <c r="A407" s="190" t="n">
        <v>405</v>
      </c>
      <c r="B407" s="193" t="s">
        <v>15798</v>
      </c>
      <c r="C407" s="198" t="s">
        <v>15796</v>
      </c>
      <c r="D407" s="192" t="s">
        <v>14981</v>
      </c>
      <c r="E407" s="193" t="s">
        <v>14972</v>
      </c>
      <c r="F407" s="1"/>
      <c r="G407" s="1" t="s">
        <v>14973</v>
      </c>
      <c r="H407" s="1" t="str">
        <f aca="false">CONCATENATE(B407,G407,C407)</f>
        <v>20.04.02 Природообустройство и водопользование</v>
      </c>
    </row>
    <row r="408" s="194" customFormat="true" ht="15.75" hidden="false" customHeight="false" outlineLevel="0" collapsed="false">
      <c r="A408" s="190" t="n">
        <v>406</v>
      </c>
      <c r="B408" s="191" t="s">
        <v>15799</v>
      </c>
      <c r="C408" s="197" t="s">
        <v>15792</v>
      </c>
      <c r="D408" s="192" t="s">
        <v>2488</v>
      </c>
      <c r="E408" s="193" t="s">
        <v>14972</v>
      </c>
      <c r="F408" s="1"/>
      <c r="G408" s="1" t="s">
        <v>14973</v>
      </c>
      <c r="H408" s="1" t="str">
        <f aca="false">CONCATENATE(B408,G408,C408)</f>
        <v>20.05.01 Пожарная безопасность</v>
      </c>
    </row>
    <row r="409" s="194" customFormat="true" ht="15.75" hidden="false" customHeight="false" outlineLevel="0" collapsed="false">
      <c r="A409" s="190" t="n">
        <v>407</v>
      </c>
      <c r="B409" s="193" t="s">
        <v>15800</v>
      </c>
      <c r="C409" s="197" t="s">
        <v>15794</v>
      </c>
      <c r="D409" s="192" t="s">
        <v>14990</v>
      </c>
      <c r="E409" s="193" t="s">
        <v>14991</v>
      </c>
      <c r="F409" s="1"/>
      <c r="G409" s="1" t="s">
        <v>14973</v>
      </c>
      <c r="H409" s="1" t="str">
        <f aca="false">CONCATENATE(B409,G409,C409)</f>
        <v>20.06.01 Техносферная безопасность</v>
      </c>
    </row>
    <row r="410" s="194" customFormat="true" ht="15.75" hidden="false" customHeight="false" outlineLevel="0" collapsed="false">
      <c r="A410" s="190" t="n">
        <v>408</v>
      </c>
      <c r="B410" s="193" t="s">
        <v>15801</v>
      </c>
      <c r="C410" s="197" t="s">
        <v>15794</v>
      </c>
      <c r="D410" s="192" t="s">
        <v>14990</v>
      </c>
      <c r="E410" s="193" t="s">
        <v>15004</v>
      </c>
      <c r="G410" s="1" t="s">
        <v>14973</v>
      </c>
      <c r="H410" s="1" t="str">
        <f aca="false">CONCATENATE(B410,G410,C410)</f>
        <v>20.07.01 Техносферная безопасность</v>
      </c>
    </row>
    <row r="411" s="194" customFormat="true" ht="63" hidden="false" customHeight="false" outlineLevel="0" collapsed="false">
      <c r="A411" s="190" t="n">
        <v>409</v>
      </c>
      <c r="B411" s="193" t="s">
        <v>15802</v>
      </c>
      <c r="C411" s="197" t="s">
        <v>15803</v>
      </c>
      <c r="D411" s="195" t="s">
        <v>15804</v>
      </c>
      <c r="E411" s="193" t="s">
        <v>15032</v>
      </c>
      <c r="F411" s="1"/>
      <c r="G411" s="1" t="s">
        <v>14973</v>
      </c>
      <c r="H411" s="1" t="str">
        <f aca="false">CONCATENATE(B411,G411,C411)</f>
        <v>21.01.01 Оператор нефтяных и газовых скважин</v>
      </c>
    </row>
    <row r="412" s="194" customFormat="true" ht="78.75" hidden="false" customHeight="false" outlineLevel="0" collapsed="false">
      <c r="A412" s="190" t="n">
        <v>410</v>
      </c>
      <c r="B412" s="193" t="s">
        <v>15805</v>
      </c>
      <c r="C412" s="197" t="s">
        <v>15806</v>
      </c>
      <c r="D412" s="195" t="s">
        <v>15807</v>
      </c>
      <c r="E412" s="193" t="s">
        <v>15032</v>
      </c>
      <c r="F412" s="1"/>
      <c r="G412" s="1" t="s">
        <v>14973</v>
      </c>
      <c r="H412" s="1" t="str">
        <f aca="false">CONCATENATE(B412,G412,C412)</f>
        <v>21.01.02 Оператор по ремонту скважин</v>
      </c>
    </row>
    <row r="413" s="194" customFormat="true" ht="110.25" hidden="false" customHeight="false" outlineLevel="0" collapsed="false">
      <c r="A413" s="190" t="n">
        <v>411</v>
      </c>
      <c r="B413" s="193" t="s">
        <v>15808</v>
      </c>
      <c r="C413" s="197" t="s">
        <v>15809</v>
      </c>
      <c r="D413" s="195" t="s">
        <v>15810</v>
      </c>
      <c r="E413" s="193" t="s">
        <v>15032</v>
      </c>
      <c r="F413" s="1"/>
      <c r="G413" s="1" t="s">
        <v>14973</v>
      </c>
      <c r="H413" s="1" t="str">
        <f aca="false">CONCATENATE(B413,G413,C413)</f>
        <v>21.01.03 Бурильщик эксплуатационных и разведочных скважин</v>
      </c>
    </row>
    <row r="414" s="194" customFormat="true" ht="47.25" hidden="false" customHeight="false" outlineLevel="0" collapsed="false">
      <c r="A414" s="190" t="n">
        <v>412</v>
      </c>
      <c r="B414" s="193" t="s">
        <v>15811</v>
      </c>
      <c r="C414" s="197" t="s">
        <v>15812</v>
      </c>
      <c r="D414" s="195" t="s">
        <v>15813</v>
      </c>
      <c r="E414" s="193" t="s">
        <v>15032</v>
      </c>
      <c r="F414" s="1"/>
      <c r="G414" s="1" t="s">
        <v>14973</v>
      </c>
      <c r="H414" s="1" t="str">
        <f aca="false">CONCATENATE(B414,G414,C414)</f>
        <v>21.01.04 Машинист на буровых установках</v>
      </c>
    </row>
    <row r="415" s="194" customFormat="true" ht="47.25" hidden="false" customHeight="false" outlineLevel="0" collapsed="false">
      <c r="A415" s="190" t="n">
        <v>413</v>
      </c>
      <c r="B415" s="193" t="s">
        <v>15814</v>
      </c>
      <c r="C415" s="198" t="s">
        <v>15815</v>
      </c>
      <c r="D415" s="195" t="s">
        <v>15816</v>
      </c>
      <c r="E415" s="193" t="s">
        <v>15032</v>
      </c>
      <c r="F415" s="1"/>
      <c r="G415" s="1" t="s">
        <v>14973</v>
      </c>
      <c r="H415" s="1" t="str">
        <f aca="false">CONCATENATE(B415,G415,C415)</f>
        <v>21.01.05 Оператор (моторист) по цементажу скважин</v>
      </c>
    </row>
    <row r="416" s="194" customFormat="true" ht="31.5" hidden="false" customHeight="false" outlineLevel="0" collapsed="false">
      <c r="A416" s="190" t="n">
        <v>414</v>
      </c>
      <c r="B416" s="193" t="s">
        <v>15817</v>
      </c>
      <c r="C416" s="198" t="s">
        <v>15818</v>
      </c>
      <c r="D416" s="195" t="s">
        <v>15819</v>
      </c>
      <c r="E416" s="193" t="s">
        <v>15032</v>
      </c>
      <c r="F416" s="1"/>
      <c r="G416" s="1" t="s">
        <v>14973</v>
      </c>
      <c r="H416" s="1" t="str">
        <f aca="false">CONCATENATE(B416,G416,C416)</f>
        <v>21.01.06 Вышкомонтажник (широкого профиля)</v>
      </c>
    </row>
    <row r="417" s="194" customFormat="true" ht="63" hidden="false" customHeight="false" outlineLevel="0" collapsed="false">
      <c r="A417" s="190" t="n">
        <v>415</v>
      </c>
      <c r="B417" s="193" t="s">
        <v>15820</v>
      </c>
      <c r="C417" s="198" t="s">
        <v>15821</v>
      </c>
      <c r="D417" s="195" t="s">
        <v>15822</v>
      </c>
      <c r="E417" s="193" t="s">
        <v>15032</v>
      </c>
      <c r="F417" s="1"/>
      <c r="G417" s="1" t="s">
        <v>14973</v>
      </c>
      <c r="H417" s="1" t="str">
        <f aca="false">CONCATENATE(B417,G417,C417)</f>
        <v>21.01.07 Бурильщик морского бурения скважин</v>
      </c>
    </row>
    <row r="418" s="194" customFormat="true" ht="31.5" hidden="false" customHeight="false" outlineLevel="0" collapsed="false">
      <c r="A418" s="190" t="n">
        <v>416</v>
      </c>
      <c r="B418" s="193" t="s">
        <v>15823</v>
      </c>
      <c r="C418" s="197" t="s">
        <v>15824</v>
      </c>
      <c r="D418" s="195" t="s">
        <v>15825</v>
      </c>
      <c r="E418" s="193" t="s">
        <v>15032</v>
      </c>
      <c r="F418" s="1"/>
      <c r="G418" s="1" t="s">
        <v>14973</v>
      </c>
      <c r="H418" s="1" t="str">
        <f aca="false">CONCATENATE(B418,G418,C418)</f>
        <v>21.01.08 Машинист на открытых горных работах</v>
      </c>
    </row>
    <row r="419" s="194" customFormat="true" ht="94.5" hidden="false" customHeight="false" outlineLevel="0" collapsed="false">
      <c r="A419" s="190" t="n">
        <v>417</v>
      </c>
      <c r="B419" s="193" t="s">
        <v>15826</v>
      </c>
      <c r="C419" s="197" t="s">
        <v>15827</v>
      </c>
      <c r="D419" s="195" t="s">
        <v>15828</v>
      </c>
      <c r="E419" s="193" t="s">
        <v>15032</v>
      </c>
      <c r="F419" s="1"/>
      <c r="G419" s="1" t="s">
        <v>14973</v>
      </c>
      <c r="H419" s="1" t="str">
        <f aca="false">CONCATENATE(B419,G419,C419)</f>
        <v>21.01.09 Машинист машин по добыче и переработке торфа</v>
      </c>
    </row>
    <row r="420" s="194" customFormat="true" ht="47.25" hidden="false" customHeight="false" outlineLevel="0" collapsed="false">
      <c r="A420" s="190" t="n">
        <v>418</v>
      </c>
      <c r="B420" s="193" t="s">
        <v>15829</v>
      </c>
      <c r="C420" s="197" t="s">
        <v>15830</v>
      </c>
      <c r="D420" s="195" t="s">
        <v>15831</v>
      </c>
      <c r="E420" s="193" t="s">
        <v>15032</v>
      </c>
      <c r="F420" s="1"/>
      <c r="G420" s="1" t="s">
        <v>14973</v>
      </c>
      <c r="H420" s="1" t="str">
        <f aca="false">CONCATENATE(B420,G420,C420)</f>
        <v>21.01.10 Ремонтник горного оборудования</v>
      </c>
    </row>
    <row r="421" s="194" customFormat="true" ht="47.25" hidden="false" customHeight="false" outlineLevel="0" collapsed="false">
      <c r="A421" s="190" t="n">
        <v>419</v>
      </c>
      <c r="B421" s="193" t="s">
        <v>15832</v>
      </c>
      <c r="C421" s="197" t="s">
        <v>15833</v>
      </c>
      <c r="D421" s="195" t="s">
        <v>15834</v>
      </c>
      <c r="E421" s="193" t="s">
        <v>15032</v>
      </c>
      <c r="F421" s="1"/>
      <c r="G421" s="1" t="s">
        <v>14973</v>
      </c>
      <c r="H421" s="1" t="str">
        <f aca="false">CONCATENATE(B421,G421,C421)</f>
        <v>21.01.11 Горнорабочий на подземных работах</v>
      </c>
    </row>
    <row r="422" s="194" customFormat="true" ht="15.75" hidden="false" customHeight="false" outlineLevel="0" collapsed="false">
      <c r="A422" s="190" t="n">
        <v>420</v>
      </c>
      <c r="B422" s="193" t="s">
        <v>15835</v>
      </c>
      <c r="C422" s="197" t="s">
        <v>15836</v>
      </c>
      <c r="D422" s="195" t="s">
        <v>15837</v>
      </c>
      <c r="E422" s="193" t="s">
        <v>15032</v>
      </c>
      <c r="F422" s="1"/>
      <c r="G422" s="1" t="s">
        <v>14973</v>
      </c>
      <c r="H422" s="1" t="str">
        <f aca="false">CONCATENATE(B422,G422,C422)</f>
        <v>21.01.12 Машинист электровоза (на горных выработках)</v>
      </c>
    </row>
    <row r="423" s="194" customFormat="true" ht="31.5" hidden="false" customHeight="false" outlineLevel="0" collapsed="false">
      <c r="A423" s="190" t="n">
        <v>421</v>
      </c>
      <c r="B423" s="193" t="s">
        <v>15838</v>
      </c>
      <c r="C423" s="197" t="s">
        <v>9290</v>
      </c>
      <c r="D423" s="195" t="s">
        <v>15839</v>
      </c>
      <c r="E423" s="193" t="s">
        <v>15032</v>
      </c>
      <c r="F423" s="1"/>
      <c r="G423" s="1" t="s">
        <v>14973</v>
      </c>
      <c r="H423" s="1" t="str">
        <f aca="false">CONCATENATE(B423,G423,C423)</f>
        <v>21.01.13 Проходчик</v>
      </c>
    </row>
    <row r="424" s="194" customFormat="true" ht="15.75" hidden="false" customHeight="false" outlineLevel="0" collapsed="false">
      <c r="A424" s="190" t="n">
        <v>422</v>
      </c>
      <c r="B424" s="193" t="s">
        <v>15840</v>
      </c>
      <c r="C424" s="198" t="s">
        <v>4345</v>
      </c>
      <c r="D424" s="195" t="s">
        <v>4345</v>
      </c>
      <c r="E424" s="193" t="s">
        <v>15032</v>
      </c>
      <c r="F424" s="1"/>
      <c r="G424" s="1" t="s">
        <v>14973</v>
      </c>
      <c r="H424" s="1" t="str">
        <f aca="false">CONCATENATE(B424,G424,C424)</f>
        <v>21.01.14 Горномонтажник подземный</v>
      </c>
    </row>
    <row r="425" s="194" customFormat="true" ht="15.75" hidden="false" customHeight="false" outlineLevel="0" collapsed="false">
      <c r="A425" s="190" t="n">
        <v>423</v>
      </c>
      <c r="B425" s="193" t="s">
        <v>15841</v>
      </c>
      <c r="C425" s="198" t="s">
        <v>11342</v>
      </c>
      <c r="D425" s="195" t="s">
        <v>11342</v>
      </c>
      <c r="E425" s="193" t="s">
        <v>15032</v>
      </c>
      <c r="F425" s="1"/>
      <c r="G425" s="1" t="s">
        <v>14973</v>
      </c>
      <c r="H425" s="1" t="str">
        <f aca="false">CONCATENATE(B425,G425,C425)</f>
        <v>21.01.15 Электрослесарь подземный</v>
      </c>
    </row>
    <row r="426" s="194" customFormat="true" ht="110.25" hidden="false" customHeight="false" outlineLevel="0" collapsed="false">
      <c r="A426" s="190" t="n">
        <v>424</v>
      </c>
      <c r="B426" s="193" t="s">
        <v>15842</v>
      </c>
      <c r="C426" s="197" t="s">
        <v>15843</v>
      </c>
      <c r="D426" s="195" t="s">
        <v>15844</v>
      </c>
      <c r="E426" s="193" t="s">
        <v>15032</v>
      </c>
      <c r="F426" s="1"/>
      <c r="G426" s="1" t="s">
        <v>14973</v>
      </c>
      <c r="H426" s="1" t="str">
        <f aca="false">CONCATENATE(B426,G426,C426)</f>
        <v>21.01.16 Обогатитель полезных ископаемых</v>
      </c>
    </row>
    <row r="427" s="194" customFormat="true" ht="31.5" hidden="false" customHeight="false" outlineLevel="0" collapsed="false">
      <c r="A427" s="190" t="n">
        <v>425</v>
      </c>
      <c r="B427" s="196" t="s">
        <v>15845</v>
      </c>
      <c r="C427" s="197" t="s">
        <v>15846</v>
      </c>
      <c r="D427" s="192" t="s">
        <v>15667</v>
      </c>
      <c r="E427" s="193" t="s">
        <v>15032</v>
      </c>
      <c r="G427" s="1" t="s">
        <v>14973</v>
      </c>
      <c r="H427" s="1" t="str">
        <f aca="false">CONCATENATE(B427,G427,C427)</f>
        <v>21.02.01 Разработка и эксплуатация нефтяных и газовых месторождений</v>
      </c>
    </row>
    <row r="428" s="194" customFormat="true" ht="15.75" hidden="false" customHeight="false" outlineLevel="0" collapsed="false">
      <c r="A428" s="190" t="n">
        <v>426</v>
      </c>
      <c r="B428" s="196" t="s">
        <v>15847</v>
      </c>
      <c r="C428" s="198" t="s">
        <v>15848</v>
      </c>
      <c r="D428" s="192" t="s">
        <v>15667</v>
      </c>
      <c r="E428" s="193" t="s">
        <v>15032</v>
      </c>
      <c r="G428" s="1" t="s">
        <v>14973</v>
      </c>
      <c r="H428" s="1" t="str">
        <f aca="false">CONCATENATE(B428,G428,C428)</f>
        <v>21.02.02 Бурение нефтяных и газовых скважин</v>
      </c>
    </row>
    <row r="429" s="194" customFormat="true" ht="31.5" hidden="false" customHeight="false" outlineLevel="0" collapsed="false">
      <c r="A429" s="190" t="n">
        <v>427</v>
      </c>
      <c r="B429" s="196" t="s">
        <v>15849</v>
      </c>
      <c r="C429" s="198" t="s">
        <v>15850</v>
      </c>
      <c r="D429" s="192" t="s">
        <v>15148</v>
      </c>
      <c r="E429" s="193" t="s">
        <v>15032</v>
      </c>
      <c r="G429" s="1" t="s">
        <v>14973</v>
      </c>
      <c r="H429" s="1" t="str">
        <f aca="false">CONCATENATE(B429,G429,C429)</f>
        <v>21.02.03 Сооружение и эксплуатация газонефтепроводов и газонефтехранилищ</v>
      </c>
    </row>
    <row r="430" s="194" customFormat="true" ht="31.5" hidden="false" customHeight="false" outlineLevel="0" collapsed="false">
      <c r="A430" s="190" t="n">
        <v>428</v>
      </c>
      <c r="B430" s="196" t="s">
        <v>15851</v>
      </c>
      <c r="C430" s="198" t="s">
        <v>14588</v>
      </c>
      <c r="D430" s="192" t="s">
        <v>15852</v>
      </c>
      <c r="E430" s="193" t="s">
        <v>15032</v>
      </c>
      <c r="G430" s="1" t="s">
        <v>14973</v>
      </c>
      <c r="H430" s="1" t="str">
        <f aca="false">CONCATENATE(B430,G430,C430)</f>
        <v>21.02.04 Землеустройство</v>
      </c>
    </row>
    <row r="431" s="194" customFormat="true" ht="31.5" hidden="false" customHeight="false" outlineLevel="0" collapsed="false">
      <c r="A431" s="190" t="n">
        <v>429</v>
      </c>
      <c r="B431" s="196" t="s">
        <v>15853</v>
      </c>
      <c r="C431" s="198" t="s">
        <v>15854</v>
      </c>
      <c r="D431" s="192" t="s">
        <v>15855</v>
      </c>
      <c r="E431" s="193" t="s">
        <v>15032</v>
      </c>
      <c r="G431" s="1" t="s">
        <v>14973</v>
      </c>
      <c r="H431" s="1" t="str">
        <f aca="false">CONCATENATE(B431,G431,C431)</f>
        <v>21.02.05 Земельно-имущественные отношения</v>
      </c>
    </row>
    <row r="432" s="194" customFormat="true" ht="31.5" hidden="false" customHeight="false" outlineLevel="0" collapsed="false">
      <c r="A432" s="190" t="n">
        <v>430</v>
      </c>
      <c r="B432" s="196" t="s">
        <v>15856</v>
      </c>
      <c r="C432" s="198" t="s">
        <v>15857</v>
      </c>
      <c r="D432" s="192" t="s">
        <v>15858</v>
      </c>
      <c r="E432" s="193" t="s">
        <v>15032</v>
      </c>
      <c r="G432" s="1" t="s">
        <v>14973</v>
      </c>
      <c r="H432" s="1" t="str">
        <f aca="false">CONCATENATE(B432,G432,C432)</f>
        <v>21.02.06 Информационные системы обеспечения градостроительной деятельности</v>
      </c>
    </row>
    <row r="433" s="194" customFormat="true" ht="31.5" hidden="false" customHeight="false" outlineLevel="0" collapsed="false">
      <c r="A433" s="190" t="n">
        <v>431</v>
      </c>
      <c r="B433" s="196" t="s">
        <v>15859</v>
      </c>
      <c r="C433" s="197" t="s">
        <v>15860</v>
      </c>
      <c r="D433" s="192" t="s">
        <v>15861</v>
      </c>
      <c r="E433" s="193" t="s">
        <v>15032</v>
      </c>
      <c r="G433" s="1" t="s">
        <v>14973</v>
      </c>
      <c r="H433" s="1" t="str">
        <f aca="false">CONCATENATE(B433,G433,C433)</f>
        <v>21.02.07 Аэрофотогеодезия</v>
      </c>
    </row>
    <row r="434" s="194" customFormat="true" ht="15.75" hidden="false" customHeight="false" outlineLevel="0" collapsed="false">
      <c r="A434" s="190" t="n">
        <v>432</v>
      </c>
      <c r="B434" s="196" t="s">
        <v>15862</v>
      </c>
      <c r="C434" s="197" t="s">
        <v>15863</v>
      </c>
      <c r="D434" s="192" t="s">
        <v>15864</v>
      </c>
      <c r="E434" s="193" t="s">
        <v>15032</v>
      </c>
      <c r="G434" s="1" t="s">
        <v>14973</v>
      </c>
      <c r="H434" s="1" t="str">
        <f aca="false">CONCATENATE(B434,G434,C434)</f>
        <v>21.02.08 Прикладная геодезия</v>
      </c>
    </row>
    <row r="435" s="194" customFormat="true" ht="15.75" hidden="false" customHeight="false" outlineLevel="0" collapsed="false">
      <c r="A435" s="190" t="n">
        <v>433</v>
      </c>
      <c r="B435" s="196" t="s">
        <v>15865</v>
      </c>
      <c r="C435" s="197" t="s">
        <v>15866</v>
      </c>
      <c r="D435" s="192" t="s">
        <v>15867</v>
      </c>
      <c r="E435" s="193" t="s">
        <v>15032</v>
      </c>
      <c r="G435" s="1" t="s">
        <v>14973</v>
      </c>
      <c r="H435" s="1" t="str">
        <f aca="false">CONCATENATE(B435,G435,C435)</f>
        <v>21.02.09 Гидрогеология и инженерная геология</v>
      </c>
    </row>
    <row r="436" s="194" customFormat="true" ht="31.5" hidden="false" customHeight="false" outlineLevel="0" collapsed="false">
      <c r="A436" s="190" t="n">
        <v>434</v>
      </c>
      <c r="B436" s="196" t="s">
        <v>15868</v>
      </c>
      <c r="C436" s="197" t="s">
        <v>15869</v>
      </c>
      <c r="D436" s="192" t="s">
        <v>15870</v>
      </c>
      <c r="E436" s="193" t="s">
        <v>15032</v>
      </c>
      <c r="G436" s="1" t="s">
        <v>14973</v>
      </c>
      <c r="H436" s="1" t="str">
        <f aca="false">CONCATENATE(B436,G436,C436)</f>
        <v>21.02.10 Геология и разведка нефтяных и газовых месторождений</v>
      </c>
    </row>
    <row r="437" s="194" customFormat="true" ht="31.5" hidden="false" customHeight="false" outlineLevel="0" collapsed="false">
      <c r="A437" s="190" t="n">
        <v>435</v>
      </c>
      <c r="B437" s="196" t="s">
        <v>15871</v>
      </c>
      <c r="C437" s="197" t="s">
        <v>15872</v>
      </c>
      <c r="D437" s="192" t="s">
        <v>15873</v>
      </c>
      <c r="E437" s="193" t="s">
        <v>15032</v>
      </c>
      <c r="G437" s="1" t="s">
        <v>14973</v>
      </c>
      <c r="H437" s="1" t="str">
        <f aca="false">CONCATENATE(B437,G437,C437)</f>
        <v>21.02.11 Геофизические методы поисков и разведки месторождений полезных ископаемых</v>
      </c>
    </row>
    <row r="438" s="194" customFormat="true" ht="31.5" hidden="false" customHeight="false" outlineLevel="0" collapsed="false">
      <c r="A438" s="190" t="n">
        <v>436</v>
      </c>
      <c r="B438" s="196" t="s">
        <v>15874</v>
      </c>
      <c r="C438" s="198" t="s">
        <v>15875</v>
      </c>
      <c r="D438" s="192" t="s">
        <v>15876</v>
      </c>
      <c r="E438" s="193" t="s">
        <v>15032</v>
      </c>
      <c r="G438" s="1" t="s">
        <v>14973</v>
      </c>
      <c r="H438" s="1" t="str">
        <f aca="false">CONCATENATE(B438,G438,C438)</f>
        <v>21.02.12 Технология и техника разведки месторождений полезных ископаемых</v>
      </c>
    </row>
    <row r="439" s="194" customFormat="true" ht="31.5" hidden="false" customHeight="false" outlineLevel="0" collapsed="false">
      <c r="A439" s="190" t="n">
        <v>437</v>
      </c>
      <c r="B439" s="196" t="s">
        <v>15877</v>
      </c>
      <c r="C439" s="198" t="s">
        <v>15878</v>
      </c>
      <c r="D439" s="192" t="s">
        <v>15879</v>
      </c>
      <c r="E439" s="193" t="s">
        <v>15032</v>
      </c>
      <c r="G439" s="1" t="s">
        <v>14973</v>
      </c>
      <c r="H439" s="1" t="str">
        <f aca="false">CONCATENATE(B439,G439,C439)</f>
        <v>21.02.13 Геологическая съемка, поиски и разведка месторождений полезных ископаемых</v>
      </c>
    </row>
    <row r="440" s="194" customFormat="true" ht="15.75" hidden="false" customHeight="false" outlineLevel="0" collapsed="false">
      <c r="A440" s="190" t="n">
        <v>438</v>
      </c>
      <c r="B440" s="196" t="s">
        <v>15880</v>
      </c>
      <c r="C440" s="197" t="s">
        <v>15881</v>
      </c>
      <c r="D440" s="192" t="s">
        <v>15882</v>
      </c>
      <c r="E440" s="193" t="s">
        <v>15032</v>
      </c>
      <c r="G440" s="1" t="s">
        <v>14973</v>
      </c>
      <c r="H440" s="1" t="str">
        <f aca="false">CONCATENATE(B440,G440,C440)</f>
        <v>21.02.14 Маркшейдерское дело</v>
      </c>
    </row>
    <row r="441" s="194" customFormat="true" ht="31.5" hidden="false" customHeight="false" outlineLevel="0" collapsed="false">
      <c r="A441" s="190" t="n">
        <v>439</v>
      </c>
      <c r="B441" s="196" t="s">
        <v>15883</v>
      </c>
      <c r="C441" s="198" t="s">
        <v>15884</v>
      </c>
      <c r="D441" s="192" t="s">
        <v>15885</v>
      </c>
      <c r="E441" s="193" t="s">
        <v>15032</v>
      </c>
      <c r="G441" s="1" t="s">
        <v>14973</v>
      </c>
      <c r="H441" s="1" t="str">
        <f aca="false">CONCATENATE(B441,G441,C441)</f>
        <v>21.02.15 Открытые горные работы</v>
      </c>
    </row>
    <row r="442" s="194" customFormat="true" ht="15.75" hidden="false" customHeight="false" outlineLevel="0" collapsed="false">
      <c r="A442" s="190" t="n">
        <v>440</v>
      </c>
      <c r="B442" s="196" t="s">
        <v>15886</v>
      </c>
      <c r="C442" s="197" t="s">
        <v>15887</v>
      </c>
      <c r="D442" s="192" t="s">
        <v>15888</v>
      </c>
      <c r="E442" s="193" t="s">
        <v>15032</v>
      </c>
      <c r="G442" s="1" t="s">
        <v>14973</v>
      </c>
      <c r="H442" s="1" t="str">
        <f aca="false">CONCATENATE(B442,G442,C442)</f>
        <v>21.02.16 Шахтное строительство</v>
      </c>
    </row>
    <row r="443" s="194" customFormat="true" ht="31.5" hidden="false" customHeight="false" outlineLevel="0" collapsed="false">
      <c r="A443" s="190" t="n">
        <v>441</v>
      </c>
      <c r="B443" s="196" t="s">
        <v>15889</v>
      </c>
      <c r="C443" s="197" t="s">
        <v>15890</v>
      </c>
      <c r="D443" s="192" t="s">
        <v>15885</v>
      </c>
      <c r="E443" s="193" t="s">
        <v>15032</v>
      </c>
      <c r="G443" s="1" t="s">
        <v>14973</v>
      </c>
      <c r="H443" s="1" t="str">
        <f aca="false">CONCATENATE(B443,G443,C443)</f>
        <v>21.02.17 Подземная разработка месторождений полезных ископаемых</v>
      </c>
    </row>
    <row r="444" s="194" customFormat="true" ht="15.75" hidden="false" customHeight="false" outlineLevel="0" collapsed="false">
      <c r="A444" s="190" t="n">
        <v>442</v>
      </c>
      <c r="B444" s="196" t="s">
        <v>15891</v>
      </c>
      <c r="C444" s="197" t="s">
        <v>15892</v>
      </c>
      <c r="D444" s="192" t="s">
        <v>15148</v>
      </c>
      <c r="E444" s="193" t="s">
        <v>15032</v>
      </c>
      <c r="G444" s="1" t="s">
        <v>14973</v>
      </c>
      <c r="H444" s="1" t="str">
        <f aca="false">CONCATENATE(B444,G444,C444)</f>
        <v>21.02.18 Обогащение полезных ископаемых</v>
      </c>
    </row>
    <row r="445" s="194" customFormat="true" ht="15.75" hidden="false" customHeight="false" outlineLevel="0" collapsed="false">
      <c r="A445" s="190" t="n">
        <v>443</v>
      </c>
      <c r="B445" s="191" t="s">
        <v>15893</v>
      </c>
      <c r="C445" s="197" t="s">
        <v>15894</v>
      </c>
      <c r="D445" s="192" t="s">
        <v>14971</v>
      </c>
      <c r="E445" s="193" t="s">
        <v>14972</v>
      </c>
      <c r="F445" s="1"/>
      <c r="G445" s="1" t="s">
        <v>14973</v>
      </c>
      <c r="H445" s="1" t="str">
        <f aca="false">CONCATENATE(B445,G445,C445)</f>
        <v>21.03.01 Нефтегазовое дело</v>
      </c>
    </row>
    <row r="446" s="194" customFormat="true" ht="15.75" hidden="false" customHeight="false" outlineLevel="0" collapsed="false">
      <c r="A446" s="190" t="n">
        <v>444</v>
      </c>
      <c r="B446" s="191" t="s">
        <v>15895</v>
      </c>
      <c r="C446" s="197" t="s">
        <v>15896</v>
      </c>
      <c r="D446" s="192" t="s">
        <v>14971</v>
      </c>
      <c r="E446" s="193" t="s">
        <v>14972</v>
      </c>
      <c r="F446" s="1"/>
      <c r="G446" s="1" t="s">
        <v>14973</v>
      </c>
      <c r="H446" s="1" t="str">
        <f aca="false">CONCATENATE(B446,G446,C446)</f>
        <v>21.03.02 Землеустройство и кадастры</v>
      </c>
    </row>
    <row r="447" s="194" customFormat="true" ht="15.75" hidden="false" customHeight="false" outlineLevel="0" collapsed="false">
      <c r="A447" s="190" t="n">
        <v>445</v>
      </c>
      <c r="B447" s="191" t="s">
        <v>15897</v>
      </c>
      <c r="C447" s="197" t="s">
        <v>15898</v>
      </c>
      <c r="D447" s="192" t="s">
        <v>14971</v>
      </c>
      <c r="E447" s="193" t="s">
        <v>14972</v>
      </c>
      <c r="F447" s="1"/>
      <c r="G447" s="1" t="s">
        <v>14973</v>
      </c>
      <c r="H447" s="1" t="str">
        <f aca="false">CONCATENATE(B447,G447,C447)</f>
        <v>21.03.03 Геодезия и дистанционное зондирование</v>
      </c>
    </row>
    <row r="448" s="194" customFormat="true" ht="15.75" hidden="false" customHeight="false" outlineLevel="0" collapsed="false">
      <c r="A448" s="190" t="n">
        <v>446</v>
      </c>
      <c r="B448" s="191" t="s">
        <v>15899</v>
      </c>
      <c r="C448" s="197" t="s">
        <v>15894</v>
      </c>
      <c r="D448" s="192" t="s">
        <v>14981</v>
      </c>
      <c r="E448" s="193" t="s">
        <v>14972</v>
      </c>
      <c r="F448" s="1"/>
      <c r="G448" s="1" t="s">
        <v>14973</v>
      </c>
      <c r="H448" s="1" t="str">
        <f aca="false">CONCATENATE(B448,G448,C448)</f>
        <v>21.04.01 Нефтегазовое дело</v>
      </c>
    </row>
    <row r="449" s="194" customFormat="true" ht="15.75" hidden="false" customHeight="false" outlineLevel="0" collapsed="false">
      <c r="A449" s="190" t="n">
        <v>447</v>
      </c>
      <c r="B449" s="191" t="s">
        <v>15900</v>
      </c>
      <c r="C449" s="197" t="s">
        <v>15896</v>
      </c>
      <c r="D449" s="192" t="s">
        <v>14981</v>
      </c>
      <c r="E449" s="193" t="s">
        <v>14972</v>
      </c>
      <c r="F449" s="1"/>
      <c r="G449" s="1" t="s">
        <v>14973</v>
      </c>
      <c r="H449" s="1" t="str">
        <f aca="false">CONCATENATE(B449,G449,C449)</f>
        <v>21.04.02 Землеустройство и кадастры</v>
      </c>
    </row>
    <row r="450" s="194" customFormat="true" ht="15.75" hidden="false" customHeight="false" outlineLevel="0" collapsed="false">
      <c r="A450" s="190" t="n">
        <v>448</v>
      </c>
      <c r="B450" s="191" t="s">
        <v>15901</v>
      </c>
      <c r="C450" s="197" t="s">
        <v>15898</v>
      </c>
      <c r="D450" s="192" t="s">
        <v>14981</v>
      </c>
      <c r="E450" s="193" t="s">
        <v>14972</v>
      </c>
      <c r="F450" s="1"/>
      <c r="G450" s="1" t="s">
        <v>14973</v>
      </c>
      <c r="H450" s="1" t="str">
        <f aca="false">CONCATENATE(B450,G450,C450)</f>
        <v>21.04.03 Геодезия и дистанционное зондирование</v>
      </c>
    </row>
    <row r="451" s="194" customFormat="true" ht="15.75" hidden="false" customHeight="false" outlineLevel="0" collapsed="false">
      <c r="A451" s="190" t="n">
        <v>449</v>
      </c>
      <c r="B451" s="193" t="s">
        <v>15902</v>
      </c>
      <c r="C451" s="197" t="s">
        <v>15863</v>
      </c>
      <c r="D451" s="192" t="s">
        <v>15903</v>
      </c>
      <c r="E451" s="193" t="s">
        <v>14972</v>
      </c>
      <c r="F451" s="1"/>
      <c r="G451" s="1" t="s">
        <v>14973</v>
      </c>
      <c r="H451" s="1" t="str">
        <f aca="false">CONCATENATE(B451,G451,C451)</f>
        <v>21.05.01 Прикладная геодезия</v>
      </c>
    </row>
    <row r="452" s="194" customFormat="true" ht="15.75" hidden="false" customHeight="false" outlineLevel="0" collapsed="false">
      <c r="A452" s="190" t="n">
        <v>450</v>
      </c>
      <c r="B452" s="193" t="s">
        <v>15904</v>
      </c>
      <c r="C452" s="197" t="s">
        <v>15905</v>
      </c>
      <c r="D452" s="192" t="s">
        <v>15906</v>
      </c>
      <c r="E452" s="193" t="s">
        <v>14972</v>
      </c>
      <c r="F452" s="1"/>
      <c r="G452" s="1" t="s">
        <v>14973</v>
      </c>
      <c r="H452" s="1" t="str">
        <f aca="false">CONCATENATE(B452,G452,C452)</f>
        <v>21.05.02 Прикладная геология</v>
      </c>
    </row>
    <row r="453" s="194" customFormat="true" ht="31.5" hidden="false" customHeight="false" outlineLevel="0" collapsed="false">
      <c r="A453" s="190" t="n">
        <v>451</v>
      </c>
      <c r="B453" s="193" t="s">
        <v>15907</v>
      </c>
      <c r="C453" s="197" t="s">
        <v>15908</v>
      </c>
      <c r="D453" s="192" t="s">
        <v>15909</v>
      </c>
      <c r="E453" s="193" t="s">
        <v>14972</v>
      </c>
      <c r="F453" s="1"/>
      <c r="G453" s="1" t="s">
        <v>14973</v>
      </c>
      <c r="H453" s="1" t="str">
        <f aca="false">CONCATENATE(B453,G453,C453)</f>
        <v>21.05.03 Технология геологической разведки</v>
      </c>
    </row>
    <row r="454" s="194" customFormat="true" ht="15.75" hidden="false" customHeight="false" outlineLevel="0" collapsed="false">
      <c r="A454" s="190" t="n">
        <v>452</v>
      </c>
      <c r="B454" s="193" t="s">
        <v>15910</v>
      </c>
      <c r="C454" s="197" t="s">
        <v>15911</v>
      </c>
      <c r="D454" s="192" t="s">
        <v>15912</v>
      </c>
      <c r="E454" s="193" t="s">
        <v>14972</v>
      </c>
      <c r="F454" s="1"/>
      <c r="G454" s="1" t="s">
        <v>14973</v>
      </c>
      <c r="H454" s="1" t="str">
        <f aca="false">CONCATENATE(B454,G454,C454)</f>
        <v>21.05.04 Горное дело</v>
      </c>
    </row>
    <row r="455" s="194" customFormat="true" ht="31.5" hidden="false" customHeight="false" outlineLevel="0" collapsed="false">
      <c r="A455" s="190" t="n">
        <v>453</v>
      </c>
      <c r="B455" s="193" t="s">
        <v>15913</v>
      </c>
      <c r="C455" s="197" t="s">
        <v>15914</v>
      </c>
      <c r="D455" s="192" t="s">
        <v>15912</v>
      </c>
      <c r="E455" s="193" t="s">
        <v>14972</v>
      </c>
      <c r="F455" s="1"/>
      <c r="G455" s="1" t="s">
        <v>14973</v>
      </c>
      <c r="H455" s="1" t="str">
        <f aca="false">CONCATENATE(B455,G455,C455)</f>
        <v>21.05.05 Физические процессы горного или нефтегазового производства</v>
      </c>
    </row>
    <row r="456" s="194" customFormat="true" ht="15.75" hidden="false" customHeight="false" outlineLevel="0" collapsed="false">
      <c r="A456" s="190" t="n">
        <v>454</v>
      </c>
      <c r="B456" s="191" t="s">
        <v>15915</v>
      </c>
      <c r="C456" s="197" t="s">
        <v>15916</v>
      </c>
      <c r="D456" s="192" t="s">
        <v>15912</v>
      </c>
      <c r="E456" s="193" t="s">
        <v>14972</v>
      </c>
      <c r="F456" s="1"/>
      <c r="G456" s="1" t="s">
        <v>14973</v>
      </c>
      <c r="H456" s="1" t="str">
        <f aca="false">CONCATENATE(B456,G456,C456)</f>
        <v>21.05.06 Нефтегазовые техника и технологии</v>
      </c>
    </row>
    <row r="457" s="194" customFormat="true" ht="31.5" hidden="false" customHeight="false" outlineLevel="0" collapsed="false">
      <c r="A457" s="190" t="n">
        <v>455</v>
      </c>
      <c r="B457" s="191" t="s">
        <v>15917</v>
      </c>
      <c r="C457" s="198" t="s">
        <v>15918</v>
      </c>
      <c r="D457" s="192" t="s">
        <v>14990</v>
      </c>
      <c r="E457" s="193" t="s">
        <v>14991</v>
      </c>
      <c r="F457" s="1"/>
      <c r="G457" s="1" t="s">
        <v>14973</v>
      </c>
      <c r="H457" s="1" t="str">
        <f aca="false">CONCATENATE(B457,G457,C457)</f>
        <v>21.06.01 Геология, разведка и разработка полезных ископаемых</v>
      </c>
    </row>
    <row r="458" s="194" customFormat="true" ht="15.75" hidden="false" customHeight="false" outlineLevel="0" collapsed="false">
      <c r="A458" s="190" t="n">
        <v>456</v>
      </c>
      <c r="B458" s="191" t="s">
        <v>15919</v>
      </c>
      <c r="C458" s="197" t="s">
        <v>15920</v>
      </c>
      <c r="D458" s="192" t="s">
        <v>14990</v>
      </c>
      <c r="E458" s="193" t="s">
        <v>14991</v>
      </c>
      <c r="F458" s="1"/>
      <c r="G458" s="1" t="s">
        <v>14973</v>
      </c>
      <c r="H458" s="1" t="str">
        <f aca="false">CONCATENATE(B458,G458,C458)</f>
        <v>21.06.02 Геодезия</v>
      </c>
    </row>
    <row r="459" s="194" customFormat="true" ht="47.25" hidden="false" customHeight="false" outlineLevel="0" collapsed="false">
      <c r="A459" s="190" t="n">
        <v>457</v>
      </c>
      <c r="B459" s="193" t="s">
        <v>15921</v>
      </c>
      <c r="C459" s="197" t="s">
        <v>15922</v>
      </c>
      <c r="D459" s="195" t="s">
        <v>15923</v>
      </c>
      <c r="E459" s="193" t="s">
        <v>15032</v>
      </c>
      <c r="F459" s="1"/>
      <c r="G459" s="1" t="s">
        <v>14973</v>
      </c>
      <c r="H459" s="1" t="str">
        <f aca="false">CONCATENATE(B459,G459,C459)</f>
        <v>22.01.01 Доменщик</v>
      </c>
    </row>
    <row r="460" s="194" customFormat="true" ht="94.5" hidden="false" customHeight="false" outlineLevel="0" collapsed="false">
      <c r="A460" s="190" t="n">
        <v>458</v>
      </c>
      <c r="B460" s="193" t="s">
        <v>15924</v>
      </c>
      <c r="C460" s="198" t="s">
        <v>15925</v>
      </c>
      <c r="D460" s="195" t="s">
        <v>15926</v>
      </c>
      <c r="E460" s="193" t="s">
        <v>15032</v>
      </c>
      <c r="F460" s="1"/>
      <c r="G460" s="1" t="s">
        <v>14973</v>
      </c>
      <c r="H460" s="1" t="str">
        <f aca="false">CONCATENATE(B460,G460,C460)</f>
        <v>22.01.02 Сталеплавильщик (по типам производства)</v>
      </c>
    </row>
    <row r="461" s="194" customFormat="true" ht="15.75" hidden="false" customHeight="false" outlineLevel="0" collapsed="false">
      <c r="A461" s="190" t="n">
        <v>459</v>
      </c>
      <c r="B461" s="193" t="s">
        <v>15927</v>
      </c>
      <c r="C461" s="197" t="s">
        <v>6654</v>
      </c>
      <c r="D461" s="195" t="s">
        <v>6654</v>
      </c>
      <c r="E461" s="193" t="s">
        <v>15032</v>
      </c>
      <c r="F461" s="1"/>
      <c r="G461" s="1" t="s">
        <v>14973</v>
      </c>
      <c r="H461" s="1" t="str">
        <f aca="false">CONCATENATE(B461,G461,C461)</f>
        <v>22.01.03 Машинист крана металлургического производства</v>
      </c>
    </row>
    <row r="462" s="194" customFormat="true" ht="31.5" hidden="false" customHeight="false" outlineLevel="0" collapsed="false">
      <c r="A462" s="190" t="n">
        <v>460</v>
      </c>
      <c r="B462" s="193" t="s">
        <v>15928</v>
      </c>
      <c r="C462" s="197" t="s">
        <v>15929</v>
      </c>
      <c r="D462" s="195" t="s">
        <v>15930</v>
      </c>
      <c r="E462" s="193" t="s">
        <v>15032</v>
      </c>
      <c r="F462" s="1"/>
      <c r="G462" s="1" t="s">
        <v>14973</v>
      </c>
      <c r="H462" s="1" t="str">
        <f aca="false">CONCATENATE(B462,G462,C462)</f>
        <v>22.01.04 Контролер металлургического производства</v>
      </c>
    </row>
    <row r="463" s="194" customFormat="true" ht="78.75" hidden="false" customHeight="false" outlineLevel="0" collapsed="false">
      <c r="A463" s="190" t="n">
        <v>461</v>
      </c>
      <c r="B463" s="193" t="s">
        <v>15931</v>
      </c>
      <c r="C463" s="197" t="s">
        <v>15932</v>
      </c>
      <c r="D463" s="195" t="s">
        <v>15933</v>
      </c>
      <c r="E463" s="193" t="s">
        <v>15032</v>
      </c>
      <c r="F463" s="1"/>
      <c r="G463" s="1" t="s">
        <v>14973</v>
      </c>
      <c r="H463" s="1" t="str">
        <f aca="false">CONCATENATE(B463,G463,C463)</f>
        <v>22.01.05 Аппаратчик-оператор в производстве цветных металлов</v>
      </c>
    </row>
    <row r="464" s="194" customFormat="true" ht="63" hidden="false" customHeight="false" outlineLevel="0" collapsed="false">
      <c r="A464" s="190" t="n">
        <v>462</v>
      </c>
      <c r="B464" s="193" t="s">
        <v>15934</v>
      </c>
      <c r="C464" s="197" t="s">
        <v>15935</v>
      </c>
      <c r="D464" s="195" t="s">
        <v>15936</v>
      </c>
      <c r="E464" s="193" t="s">
        <v>15032</v>
      </c>
      <c r="F464" s="1"/>
      <c r="G464" s="1" t="s">
        <v>14973</v>
      </c>
      <c r="H464" s="1" t="str">
        <f aca="false">CONCATENATE(B464,G464,C464)</f>
        <v>22.01.06 Оператор-обработчик цветных металлов</v>
      </c>
    </row>
    <row r="465" s="194" customFormat="true" ht="47.25" hidden="false" customHeight="false" outlineLevel="0" collapsed="false">
      <c r="A465" s="190" t="n">
        <v>463</v>
      </c>
      <c r="B465" s="193" t="s">
        <v>15937</v>
      </c>
      <c r="C465" s="197" t="s">
        <v>15938</v>
      </c>
      <c r="D465" s="195" t="s">
        <v>15939</v>
      </c>
      <c r="E465" s="193" t="s">
        <v>15032</v>
      </c>
      <c r="F465" s="1"/>
      <c r="G465" s="1" t="s">
        <v>14973</v>
      </c>
      <c r="H465" s="1" t="str">
        <f aca="false">CONCATENATE(B465,G465,C465)</f>
        <v>22.01.07 Модельщик</v>
      </c>
    </row>
    <row r="466" s="194" customFormat="true" ht="110.25" hidden="false" customHeight="false" outlineLevel="0" collapsed="false">
      <c r="A466" s="190" t="n">
        <v>464</v>
      </c>
      <c r="B466" s="193" t="s">
        <v>15940</v>
      </c>
      <c r="C466" s="197" t="s">
        <v>15941</v>
      </c>
      <c r="D466" s="195" t="s">
        <v>15942</v>
      </c>
      <c r="E466" s="193" t="s">
        <v>15032</v>
      </c>
      <c r="F466" s="1"/>
      <c r="G466" s="1" t="s">
        <v>14973</v>
      </c>
      <c r="H466" s="1" t="str">
        <f aca="false">CONCATENATE(B466,G466,C466)</f>
        <v>22.01.08 Оператор прокатного производства</v>
      </c>
    </row>
    <row r="467" s="194" customFormat="true" ht="78.75" hidden="false" customHeight="false" outlineLevel="0" collapsed="false">
      <c r="A467" s="190" t="n">
        <v>465</v>
      </c>
      <c r="B467" s="193" t="s">
        <v>15943</v>
      </c>
      <c r="C467" s="197" t="s">
        <v>15944</v>
      </c>
      <c r="D467" s="195" t="s">
        <v>15945</v>
      </c>
      <c r="E467" s="193" t="s">
        <v>15032</v>
      </c>
      <c r="F467" s="1"/>
      <c r="G467" s="1" t="s">
        <v>14973</v>
      </c>
      <c r="H467" s="1" t="str">
        <f aca="false">CONCATENATE(B467,G467,C467)</f>
        <v>22.01.09 Оператор трубного производства</v>
      </c>
    </row>
    <row r="468" s="194" customFormat="true" ht="63" hidden="false" customHeight="false" outlineLevel="0" collapsed="false">
      <c r="A468" s="190" t="n">
        <v>466</v>
      </c>
      <c r="B468" s="193" t="s">
        <v>15946</v>
      </c>
      <c r="C468" s="197" t="s">
        <v>15947</v>
      </c>
      <c r="D468" s="195" t="s">
        <v>15948</v>
      </c>
      <c r="E468" s="193" t="s">
        <v>15032</v>
      </c>
      <c r="F468" s="1"/>
      <c r="G468" s="1" t="s">
        <v>14973</v>
      </c>
      <c r="H468" s="1" t="str">
        <f aca="false">CONCATENATE(B468,G468,C468)</f>
        <v>22.01.10 Оператор в производстве огнеупоров</v>
      </c>
    </row>
    <row r="469" s="194" customFormat="true" ht="31.5" hidden="false" customHeight="false" outlineLevel="0" collapsed="false">
      <c r="A469" s="190" t="n">
        <v>467</v>
      </c>
      <c r="B469" s="196" t="s">
        <v>15949</v>
      </c>
      <c r="C469" s="197" t="s">
        <v>15950</v>
      </c>
      <c r="D469" s="192" t="s">
        <v>15951</v>
      </c>
      <c r="E469" s="193" t="s">
        <v>15032</v>
      </c>
      <c r="G469" s="1" t="s">
        <v>14973</v>
      </c>
      <c r="H469" s="1" t="str">
        <f aca="false">CONCATENATE(B469,G469,C469)</f>
        <v>22.02.01 Металлургия черных металлов</v>
      </c>
    </row>
    <row r="470" s="194" customFormat="true" ht="31.5" hidden="false" customHeight="false" outlineLevel="0" collapsed="false">
      <c r="A470" s="190" t="n">
        <v>468</v>
      </c>
      <c r="B470" s="196" t="s">
        <v>15952</v>
      </c>
      <c r="C470" s="197" t="s">
        <v>15953</v>
      </c>
      <c r="D470" s="192" t="s">
        <v>15954</v>
      </c>
      <c r="E470" s="193" t="s">
        <v>15032</v>
      </c>
      <c r="G470" s="1" t="s">
        <v>14973</v>
      </c>
      <c r="H470" s="1" t="str">
        <f aca="false">CONCATENATE(B470,G470,C470)</f>
        <v>22.02.02 Металлургия цветных металлов</v>
      </c>
    </row>
    <row r="471" s="194" customFormat="true" ht="15.75" hidden="false" customHeight="false" outlineLevel="0" collapsed="false">
      <c r="A471" s="190" t="n">
        <v>469</v>
      </c>
      <c r="B471" s="196" t="s">
        <v>15955</v>
      </c>
      <c r="C471" s="197" t="s">
        <v>15956</v>
      </c>
      <c r="D471" s="192" t="s">
        <v>15957</v>
      </c>
      <c r="E471" s="193" t="s">
        <v>15032</v>
      </c>
      <c r="G471" s="1" t="s">
        <v>14973</v>
      </c>
      <c r="H471" s="1" t="str">
        <f aca="false">CONCATENATE(B471,G471,C471)</f>
        <v>22.02.03 Литейное производство черных и цветных металлов</v>
      </c>
    </row>
    <row r="472" s="194" customFormat="true" ht="31.5" hidden="false" customHeight="false" outlineLevel="0" collapsed="false">
      <c r="A472" s="190" t="n">
        <v>470</v>
      </c>
      <c r="B472" s="196" t="s">
        <v>15958</v>
      </c>
      <c r="C472" s="197" t="s">
        <v>15959</v>
      </c>
      <c r="D472" s="192" t="s">
        <v>15960</v>
      </c>
      <c r="E472" s="193" t="s">
        <v>15032</v>
      </c>
      <c r="G472" s="1" t="s">
        <v>14973</v>
      </c>
      <c r="H472" s="1" t="str">
        <f aca="false">CONCATENATE(B472,G472,C472)</f>
        <v>22.02.04 Металловедение и термическая обработка металлов</v>
      </c>
    </row>
    <row r="473" s="194" customFormat="true" ht="31.5" hidden="false" customHeight="false" outlineLevel="0" collapsed="false">
      <c r="A473" s="190" t="n">
        <v>471</v>
      </c>
      <c r="B473" s="196" t="s">
        <v>15961</v>
      </c>
      <c r="C473" s="197" t="s">
        <v>15962</v>
      </c>
      <c r="D473" s="192" t="s">
        <v>15963</v>
      </c>
      <c r="E473" s="193" t="s">
        <v>15032</v>
      </c>
      <c r="G473" s="1" t="s">
        <v>14973</v>
      </c>
      <c r="H473" s="1" t="str">
        <f aca="false">CONCATENATE(B473,G473,C473)</f>
        <v>22.02.05 Обработка металлов давлением</v>
      </c>
    </row>
    <row r="474" s="194" customFormat="true" ht="15.75" hidden="false" customHeight="false" outlineLevel="0" collapsed="false">
      <c r="A474" s="190" t="n">
        <v>472</v>
      </c>
      <c r="B474" s="196" t="s">
        <v>15964</v>
      </c>
      <c r="C474" s="197" t="s">
        <v>15965</v>
      </c>
      <c r="D474" s="192" t="s">
        <v>15966</v>
      </c>
      <c r="E474" s="193" t="s">
        <v>15032</v>
      </c>
      <c r="G474" s="1" t="s">
        <v>14973</v>
      </c>
      <c r="H474" s="1" t="str">
        <f aca="false">CONCATENATE(B474,G474,C474)</f>
        <v>22.02.06 Сварочное производство</v>
      </c>
    </row>
    <row r="475" s="194" customFormat="true" ht="31.5" hidden="false" customHeight="false" outlineLevel="0" collapsed="false">
      <c r="A475" s="190" t="n">
        <v>473</v>
      </c>
      <c r="B475" s="196" t="s">
        <v>15967</v>
      </c>
      <c r="C475" s="197" t="s">
        <v>15968</v>
      </c>
      <c r="D475" s="192" t="s">
        <v>15969</v>
      </c>
      <c r="E475" s="193" t="s">
        <v>15032</v>
      </c>
      <c r="G475" s="1" t="s">
        <v>14973</v>
      </c>
      <c r="H475" s="1" t="str">
        <f aca="false">CONCATENATE(B475,G475,C475)</f>
        <v>22.02.07 Порошковая металлургия, композиционные материалы, покрытия</v>
      </c>
    </row>
    <row r="476" s="194" customFormat="true" ht="15.75" hidden="false" customHeight="false" outlineLevel="0" collapsed="false">
      <c r="A476" s="190" t="n">
        <v>474</v>
      </c>
      <c r="B476" s="193" t="s">
        <v>15970</v>
      </c>
      <c r="C476" s="197" t="s">
        <v>15971</v>
      </c>
      <c r="D476" s="192" t="s">
        <v>14971</v>
      </c>
      <c r="E476" s="193" t="s">
        <v>14972</v>
      </c>
      <c r="F476" s="1"/>
      <c r="G476" s="1" t="s">
        <v>14973</v>
      </c>
      <c r="H476" s="1" t="str">
        <f aca="false">CONCATENATE(B476,G476,C476)</f>
        <v>22.03.01 Материаловедение и технологии материалов</v>
      </c>
    </row>
    <row r="477" s="194" customFormat="true" ht="15.75" hidden="false" customHeight="false" outlineLevel="0" collapsed="false">
      <c r="A477" s="190" t="n">
        <v>475</v>
      </c>
      <c r="B477" s="193" t="s">
        <v>15972</v>
      </c>
      <c r="C477" s="197" t="s">
        <v>15973</v>
      </c>
      <c r="D477" s="192" t="s">
        <v>14971</v>
      </c>
      <c r="E477" s="193" t="s">
        <v>14972</v>
      </c>
      <c r="F477" s="1"/>
      <c r="G477" s="1" t="s">
        <v>14973</v>
      </c>
      <c r="H477" s="1" t="str">
        <f aca="false">CONCATENATE(B477,G477,C477)</f>
        <v>22.03.02 Металлургия</v>
      </c>
    </row>
    <row r="478" s="194" customFormat="true" ht="15.75" hidden="false" customHeight="false" outlineLevel="0" collapsed="false">
      <c r="A478" s="190" t="n">
        <v>476</v>
      </c>
      <c r="B478" s="191" t="s">
        <v>15974</v>
      </c>
      <c r="C478" s="197" t="s">
        <v>15971</v>
      </c>
      <c r="D478" s="192" t="s">
        <v>14981</v>
      </c>
      <c r="E478" s="193" t="s">
        <v>14972</v>
      </c>
      <c r="F478" s="1"/>
      <c r="G478" s="1" t="s">
        <v>14973</v>
      </c>
      <c r="H478" s="1" t="str">
        <f aca="false">CONCATENATE(B478,G478,C478)</f>
        <v>22.04.01 Материаловедение и технологии материалов</v>
      </c>
    </row>
    <row r="479" s="194" customFormat="true" ht="15.75" hidden="false" customHeight="false" outlineLevel="0" collapsed="false">
      <c r="A479" s="190" t="n">
        <v>477</v>
      </c>
      <c r="B479" s="191" t="s">
        <v>15975</v>
      </c>
      <c r="C479" s="197" t="s">
        <v>15973</v>
      </c>
      <c r="D479" s="192" t="s">
        <v>14981</v>
      </c>
      <c r="E479" s="193" t="s">
        <v>14972</v>
      </c>
      <c r="F479" s="1"/>
      <c r="G479" s="1" t="s">
        <v>14973</v>
      </c>
      <c r="H479" s="1" t="str">
        <f aca="false">CONCATENATE(B479,G479,C479)</f>
        <v>22.04.02 Металлургия</v>
      </c>
    </row>
    <row r="480" s="194" customFormat="true" ht="15.75" hidden="false" customHeight="false" outlineLevel="0" collapsed="false">
      <c r="A480" s="190" t="n">
        <v>478</v>
      </c>
      <c r="B480" s="191" t="s">
        <v>15976</v>
      </c>
      <c r="C480" s="197" t="s">
        <v>15977</v>
      </c>
      <c r="D480" s="192" t="s">
        <v>14990</v>
      </c>
      <c r="E480" s="193" t="s">
        <v>14991</v>
      </c>
      <c r="F480" s="1"/>
      <c r="G480" s="1" t="s">
        <v>14973</v>
      </c>
      <c r="H480" s="1" t="str">
        <f aca="false">CONCATENATE(B480,G480,C480)</f>
        <v>22.06.01 Технологии материалов</v>
      </c>
    </row>
    <row r="481" s="194" customFormat="true" ht="78.75" hidden="false" customHeight="false" outlineLevel="0" collapsed="false">
      <c r="A481" s="190" t="n">
        <v>479</v>
      </c>
      <c r="B481" s="193" t="s">
        <v>15978</v>
      </c>
      <c r="C481" s="197" t="s">
        <v>15979</v>
      </c>
      <c r="D481" s="195" t="s">
        <v>15980</v>
      </c>
      <c r="E481" s="193" t="s">
        <v>15032</v>
      </c>
      <c r="F481" s="1"/>
      <c r="G481" s="1" t="s">
        <v>14973</v>
      </c>
      <c r="H481" s="1" t="str">
        <f aca="false">CONCATENATE(B481,G481,C481)</f>
        <v>23.01.01 Оператор транспортного терминала</v>
      </c>
    </row>
    <row r="482" s="194" customFormat="true" ht="78.75" hidden="false" customHeight="false" outlineLevel="0" collapsed="false">
      <c r="A482" s="190" t="n">
        <v>480</v>
      </c>
      <c r="B482" s="193" t="s">
        <v>15981</v>
      </c>
      <c r="C482" s="198" t="s">
        <v>4680</v>
      </c>
      <c r="D482" s="195" t="s">
        <v>15982</v>
      </c>
      <c r="E482" s="193" t="s">
        <v>15032</v>
      </c>
      <c r="F482" s="1"/>
      <c r="G482" s="1" t="s">
        <v>14973</v>
      </c>
      <c r="H482" s="1" t="str">
        <f aca="false">CONCATENATE(B482,G482,C482)</f>
        <v>23.01.02 Докер-механизатор</v>
      </c>
    </row>
    <row r="483" s="194" customFormat="true" ht="31.5" hidden="false" customHeight="false" outlineLevel="0" collapsed="false">
      <c r="A483" s="190" t="n">
        <v>481</v>
      </c>
      <c r="B483" s="193" t="s">
        <v>15983</v>
      </c>
      <c r="C483" s="198" t="s">
        <v>15984</v>
      </c>
      <c r="D483" s="195" t="s">
        <v>15985</v>
      </c>
      <c r="E483" s="193" t="s">
        <v>15032</v>
      </c>
      <c r="F483" s="1"/>
      <c r="G483" s="1" t="s">
        <v>14973</v>
      </c>
      <c r="H483" s="1" t="str">
        <f aca="false">CONCATENATE(B483,G483,C483)</f>
        <v>23.01.03 Автомеханик</v>
      </c>
    </row>
    <row r="484" s="194" customFormat="true" ht="15.75" hidden="false" customHeight="false" outlineLevel="0" collapsed="false">
      <c r="A484" s="190" t="n">
        <v>482</v>
      </c>
      <c r="B484" s="193" t="s">
        <v>15986</v>
      </c>
      <c r="C484" s="197" t="s">
        <v>15987</v>
      </c>
      <c r="D484" s="195" t="s">
        <v>15988</v>
      </c>
      <c r="E484" s="193" t="s">
        <v>15032</v>
      </c>
      <c r="F484" s="1"/>
      <c r="G484" s="1" t="s">
        <v>14973</v>
      </c>
      <c r="H484" s="1" t="str">
        <f aca="false">CONCATENATE(B484,G484,C484)</f>
        <v>23.01.04 Водитель городского электротранспорта</v>
      </c>
    </row>
    <row r="485" s="194" customFormat="true" ht="47.25" hidden="false" customHeight="false" outlineLevel="0" collapsed="false">
      <c r="A485" s="190" t="n">
        <v>483</v>
      </c>
      <c r="B485" s="193" t="s">
        <v>15989</v>
      </c>
      <c r="C485" s="198" t="s">
        <v>15990</v>
      </c>
      <c r="D485" s="195" t="s">
        <v>15991</v>
      </c>
      <c r="E485" s="193" t="s">
        <v>15032</v>
      </c>
      <c r="F485" s="1"/>
      <c r="G485" s="1" t="s">
        <v>14973</v>
      </c>
      <c r="H485" s="1" t="str">
        <f aca="false">CONCATENATE(B485,G485,C485)</f>
        <v>23.01.05 Слесарь по ремонту городского электротранспорта</v>
      </c>
    </row>
    <row r="486" s="194" customFormat="true" ht="94.5" hidden="false" customHeight="false" outlineLevel="0" collapsed="false">
      <c r="A486" s="190" t="n">
        <v>484</v>
      </c>
      <c r="B486" s="193" t="s">
        <v>15992</v>
      </c>
      <c r="C486" s="197" t="s">
        <v>15993</v>
      </c>
      <c r="D486" s="195" t="s">
        <v>15994</v>
      </c>
      <c r="E486" s="193" t="s">
        <v>15032</v>
      </c>
      <c r="F486" s="1"/>
      <c r="G486" s="1" t="s">
        <v>14973</v>
      </c>
      <c r="H486" s="1" t="str">
        <f aca="false">CONCATENATE(B486,G486,C486)</f>
        <v>23.01.06 Машинист дорожных и строительных машин</v>
      </c>
    </row>
    <row r="487" s="194" customFormat="true" ht="31.5" hidden="false" customHeight="false" outlineLevel="0" collapsed="false">
      <c r="A487" s="190" t="n">
        <v>485</v>
      </c>
      <c r="B487" s="193" t="s">
        <v>15995</v>
      </c>
      <c r="C487" s="197" t="s">
        <v>1645</v>
      </c>
      <c r="D487" s="195" t="s">
        <v>15996</v>
      </c>
      <c r="E487" s="193" t="s">
        <v>15032</v>
      </c>
      <c r="F487" s="1"/>
      <c r="G487" s="1" t="s">
        <v>14973</v>
      </c>
      <c r="H487" s="1" t="str">
        <f aca="false">CONCATENATE(B487,G487,C487)</f>
        <v>23.01.07 Машинист крана (крановщик)</v>
      </c>
    </row>
    <row r="488" s="194" customFormat="true" ht="47.25" hidden="false" customHeight="false" outlineLevel="0" collapsed="false">
      <c r="A488" s="190" t="n">
        <v>486</v>
      </c>
      <c r="B488" s="193" t="s">
        <v>15997</v>
      </c>
      <c r="C488" s="197" t="s">
        <v>15998</v>
      </c>
      <c r="D488" s="195" t="s">
        <v>15999</v>
      </c>
      <c r="E488" s="193" t="s">
        <v>15032</v>
      </c>
      <c r="F488" s="1"/>
      <c r="G488" s="1" t="s">
        <v>14973</v>
      </c>
      <c r="H488" s="1" t="str">
        <f aca="false">CONCATENATE(B488,G488,C488)</f>
        <v>23.01.08 Слесарь по ремонту строительных машин</v>
      </c>
    </row>
    <row r="489" s="194" customFormat="true" ht="63" hidden="false" customHeight="false" outlineLevel="0" collapsed="false">
      <c r="A489" s="190" t="n">
        <v>487</v>
      </c>
      <c r="B489" s="193" t="s">
        <v>16000</v>
      </c>
      <c r="C489" s="197" t="s">
        <v>16001</v>
      </c>
      <c r="D489" s="195" t="s">
        <v>16002</v>
      </c>
      <c r="E489" s="193" t="s">
        <v>15032</v>
      </c>
      <c r="F489" s="1"/>
      <c r="G489" s="1" t="s">
        <v>14973</v>
      </c>
      <c r="H489" s="1" t="str">
        <f aca="false">CONCATENATE(B489,G489,C489)</f>
        <v>23.01.09 Машинист локомотива</v>
      </c>
    </row>
    <row r="490" s="194" customFormat="true" ht="63" hidden="false" customHeight="false" outlineLevel="0" collapsed="false">
      <c r="A490" s="190" t="n">
        <v>488</v>
      </c>
      <c r="B490" s="193" t="s">
        <v>16003</v>
      </c>
      <c r="C490" s="197" t="s">
        <v>16004</v>
      </c>
      <c r="D490" s="195" t="s">
        <v>16005</v>
      </c>
      <c r="E490" s="193" t="s">
        <v>15032</v>
      </c>
      <c r="F490" s="1"/>
      <c r="G490" s="1" t="s">
        <v>14973</v>
      </c>
      <c r="H490" s="1" t="str">
        <f aca="false">CONCATENATE(B490,G490,C490)</f>
        <v>23.01.10 Слесарь по обслуживанию и ремонту подвижного состава</v>
      </c>
    </row>
    <row r="491" s="194" customFormat="true" ht="47.25" hidden="false" customHeight="false" outlineLevel="0" collapsed="false">
      <c r="A491" s="190" t="n">
        <v>489</v>
      </c>
      <c r="B491" s="193" t="s">
        <v>16006</v>
      </c>
      <c r="C491" s="198" t="s">
        <v>16007</v>
      </c>
      <c r="D491" s="195" t="s">
        <v>16008</v>
      </c>
      <c r="E491" s="193" t="s">
        <v>15032</v>
      </c>
      <c r="F491" s="1"/>
      <c r="G491" s="1" t="s">
        <v>14973</v>
      </c>
      <c r="H491" s="1" t="str">
        <f aca="false">CONCATENATE(B491,G491,C491)</f>
        <v>23.01.11 Слесарь-электрик по ремонту электрооборудования подвижного состава (электровозов, электропоездов)</v>
      </c>
    </row>
    <row r="492" s="194" customFormat="true" ht="110.25" hidden="false" customHeight="false" outlineLevel="0" collapsed="false">
      <c r="A492" s="190" t="n">
        <v>490</v>
      </c>
      <c r="B492" s="193" t="s">
        <v>16009</v>
      </c>
      <c r="C492" s="197" t="s">
        <v>16010</v>
      </c>
      <c r="D492" s="195" t="s">
        <v>16011</v>
      </c>
      <c r="E492" s="193" t="s">
        <v>15032</v>
      </c>
      <c r="F492" s="1"/>
      <c r="G492" s="1" t="s">
        <v>14973</v>
      </c>
      <c r="H492" s="1" t="str">
        <f aca="false">CONCATENATE(B492,G492,C492)</f>
        <v>23.01.12 Слесарь-электрик метрополитена</v>
      </c>
    </row>
    <row r="493" s="194" customFormat="true" ht="31.5" hidden="false" customHeight="false" outlineLevel="0" collapsed="false">
      <c r="A493" s="190" t="n">
        <v>491</v>
      </c>
      <c r="B493" s="193" t="s">
        <v>16012</v>
      </c>
      <c r="C493" s="197" t="s">
        <v>11322</v>
      </c>
      <c r="D493" s="195" t="s">
        <v>16013</v>
      </c>
      <c r="E493" s="193" t="s">
        <v>15032</v>
      </c>
      <c r="F493" s="1"/>
      <c r="G493" s="1" t="s">
        <v>14973</v>
      </c>
      <c r="H493" s="1" t="str">
        <f aca="false">CONCATENATE(B493,G493,C493)</f>
        <v>23.01.13 Электромонтер тяговой подстанции</v>
      </c>
    </row>
    <row r="494" s="194" customFormat="true" ht="31.5" hidden="false" customHeight="false" outlineLevel="0" collapsed="false">
      <c r="A494" s="190" t="n">
        <v>492</v>
      </c>
      <c r="B494" s="193" t="s">
        <v>16014</v>
      </c>
      <c r="C494" s="197" t="s">
        <v>16015</v>
      </c>
      <c r="D494" s="195" t="s">
        <v>16016</v>
      </c>
      <c r="E494" s="193" t="s">
        <v>15032</v>
      </c>
      <c r="F494" s="1"/>
      <c r="G494" s="1" t="s">
        <v>14973</v>
      </c>
      <c r="H494" s="1" t="str">
        <f aca="false">CONCATENATE(B494,G494,C494)</f>
        <v>23.01.14 Электромонтер устройств сигнализации, централизации, блокировки (СЦБ)</v>
      </c>
    </row>
    <row r="495" s="194" customFormat="true" ht="31.5" hidden="false" customHeight="false" outlineLevel="0" collapsed="false">
      <c r="A495" s="190" t="n">
        <v>493</v>
      </c>
      <c r="B495" s="193" t="s">
        <v>16017</v>
      </c>
      <c r="C495" s="197" t="s">
        <v>8248</v>
      </c>
      <c r="D495" s="195" t="s">
        <v>16018</v>
      </c>
      <c r="E495" s="193" t="s">
        <v>15032</v>
      </c>
      <c r="F495" s="1"/>
      <c r="G495" s="1" t="s">
        <v>14973</v>
      </c>
      <c r="H495" s="1" t="str">
        <f aca="false">CONCATENATE(B495,G495,C495)</f>
        <v>23.01.15 Оператор поста централизации</v>
      </c>
    </row>
    <row r="496" s="194" customFormat="true" ht="31.5" hidden="false" customHeight="false" outlineLevel="0" collapsed="false">
      <c r="A496" s="190" t="n">
        <v>494</v>
      </c>
      <c r="B496" s="193" t="s">
        <v>16019</v>
      </c>
      <c r="C496" s="198" t="s">
        <v>10192</v>
      </c>
      <c r="D496" s="195" t="s">
        <v>16020</v>
      </c>
      <c r="E496" s="193" t="s">
        <v>15032</v>
      </c>
      <c r="F496" s="1"/>
      <c r="G496" s="1" t="s">
        <v>14973</v>
      </c>
      <c r="H496" s="1" t="str">
        <f aca="false">CONCATENATE(B496,G496,C496)</f>
        <v>23.01.16 Составитель поездов</v>
      </c>
    </row>
    <row r="497" s="194" customFormat="true" ht="31.5" hidden="false" customHeight="false" outlineLevel="0" collapsed="false">
      <c r="A497" s="190" t="n">
        <v>495</v>
      </c>
      <c r="B497" s="196" t="s">
        <v>16021</v>
      </c>
      <c r="C497" s="197" t="s">
        <v>16022</v>
      </c>
      <c r="D497" s="192" t="s">
        <v>15148</v>
      </c>
      <c r="E497" s="193" t="s">
        <v>15032</v>
      </c>
      <c r="G497" s="1" t="s">
        <v>14973</v>
      </c>
      <c r="H497" s="1" t="str">
        <f aca="false">CONCATENATE(B497,G497,C497)</f>
        <v>23.02.01 Организация перевозок и управление на транспорте (по видам)</v>
      </c>
    </row>
    <row r="498" s="194" customFormat="true" ht="31.5" hidden="false" customHeight="false" outlineLevel="0" collapsed="false">
      <c r="A498" s="190" t="n">
        <v>496</v>
      </c>
      <c r="B498" s="196" t="s">
        <v>16023</v>
      </c>
      <c r="C498" s="197" t="s">
        <v>16024</v>
      </c>
      <c r="D498" s="192" t="s">
        <v>16025</v>
      </c>
      <c r="E498" s="193" t="s">
        <v>15032</v>
      </c>
      <c r="G498" s="1" t="s">
        <v>14973</v>
      </c>
      <c r="H498" s="1" t="str">
        <f aca="false">CONCATENATE(B498,G498,C498)</f>
        <v>23.02.02 Автомобиле- и тракторостроение</v>
      </c>
    </row>
    <row r="499" s="194" customFormat="true" ht="31.5" hidden="false" customHeight="false" outlineLevel="0" collapsed="false">
      <c r="A499" s="190" t="n">
        <v>497</v>
      </c>
      <c r="B499" s="196" t="s">
        <v>16026</v>
      </c>
      <c r="C499" s="198" t="s">
        <v>16027</v>
      </c>
      <c r="D499" s="192" t="s">
        <v>15148</v>
      </c>
      <c r="E499" s="193" t="s">
        <v>15032</v>
      </c>
      <c r="G499" s="1" t="s">
        <v>14973</v>
      </c>
      <c r="H499" s="1" t="str">
        <f aca="false">CONCATENATE(B499,G499,C499)</f>
        <v>23.02.03 Техническое обслуживание и ремонт автомобильного транспорта</v>
      </c>
    </row>
    <row r="500" s="194" customFormat="true" ht="47.25" hidden="false" customHeight="false" outlineLevel="0" collapsed="false">
      <c r="A500" s="190" t="n">
        <v>498</v>
      </c>
      <c r="B500" s="196" t="s">
        <v>16028</v>
      </c>
      <c r="C500" s="197" t="s">
        <v>16029</v>
      </c>
      <c r="D500" s="192" t="s">
        <v>15148</v>
      </c>
      <c r="E500" s="193" t="s">
        <v>15032</v>
      </c>
      <c r="G500" s="1" t="s">
        <v>14973</v>
      </c>
      <c r="H500" s="1" t="str">
        <f aca="false">CONCATENATE(B500,G500,C500)</f>
        <v>23.02.04 Техническая эксплуатация подъемно-транспортных, строительных, дорожных машин и оборудования (по отраслям)</v>
      </c>
    </row>
    <row r="501" s="194" customFormat="true" ht="47.25" hidden="false" customHeight="false" outlineLevel="0" collapsed="false">
      <c r="A501" s="190" t="n">
        <v>499</v>
      </c>
      <c r="B501" s="196" t="s">
        <v>16030</v>
      </c>
      <c r="C501" s="198" t="s">
        <v>16031</v>
      </c>
      <c r="D501" s="192" t="s">
        <v>10682</v>
      </c>
      <c r="E501" s="193" t="s">
        <v>15032</v>
      </c>
      <c r="G501" s="1" t="s">
        <v>14973</v>
      </c>
      <c r="H501" s="1" t="str">
        <f aca="false">CONCATENATE(B501,G501,C501)</f>
        <v>23.02.05 Эксплуатация транспортного электрооборудования и автоматики (по видам транспорта, за исключением водного)</v>
      </c>
    </row>
    <row r="502" s="194" customFormat="true" ht="31.5" hidden="false" customHeight="false" outlineLevel="0" collapsed="false">
      <c r="A502" s="190" t="n">
        <v>500</v>
      </c>
      <c r="B502" s="196" t="s">
        <v>16032</v>
      </c>
      <c r="C502" s="198" t="s">
        <v>16033</v>
      </c>
      <c r="D502" s="192" t="s">
        <v>15148</v>
      </c>
      <c r="E502" s="193" t="s">
        <v>15032</v>
      </c>
      <c r="G502" s="1" t="s">
        <v>14973</v>
      </c>
      <c r="H502" s="1" t="str">
        <f aca="false">CONCATENATE(B502,G502,C502)</f>
        <v>23.02.06 Техническая эксплуатация подвижного состава железных дорог</v>
      </c>
    </row>
    <row r="503" s="194" customFormat="true" ht="15.75" hidden="false" customHeight="false" outlineLevel="0" collapsed="false">
      <c r="A503" s="190" t="n">
        <v>501</v>
      </c>
      <c r="B503" s="191" t="s">
        <v>16034</v>
      </c>
      <c r="C503" s="198" t="s">
        <v>16035</v>
      </c>
      <c r="D503" s="192" t="s">
        <v>14971</v>
      </c>
      <c r="E503" s="193" t="s">
        <v>14972</v>
      </c>
      <c r="F503" s="1"/>
      <c r="G503" s="1" t="s">
        <v>14973</v>
      </c>
      <c r="H503" s="1" t="str">
        <f aca="false">CONCATENATE(B503,G503,C503)</f>
        <v>23.03.01 Технология транспортных процессов</v>
      </c>
    </row>
    <row r="504" s="194" customFormat="true" ht="15.75" hidden="false" customHeight="false" outlineLevel="0" collapsed="false">
      <c r="A504" s="190" t="n">
        <v>502</v>
      </c>
      <c r="B504" s="191" t="s">
        <v>16036</v>
      </c>
      <c r="C504" s="197" t="s">
        <v>16037</v>
      </c>
      <c r="D504" s="192" t="s">
        <v>14971</v>
      </c>
      <c r="E504" s="193" t="s">
        <v>14972</v>
      </c>
      <c r="F504" s="1"/>
      <c r="G504" s="1" t="s">
        <v>14973</v>
      </c>
      <c r="H504" s="1" t="str">
        <f aca="false">CONCATENATE(B504,G504,C504)</f>
        <v>23.03.02 Наземные транспортно-технологические комплексы</v>
      </c>
    </row>
    <row r="505" s="194" customFormat="true" ht="31.5" hidden="false" customHeight="false" outlineLevel="0" collapsed="false">
      <c r="A505" s="190" t="n">
        <v>503</v>
      </c>
      <c r="B505" s="193" t="s">
        <v>16038</v>
      </c>
      <c r="C505" s="198" t="s">
        <v>16039</v>
      </c>
      <c r="D505" s="192" t="s">
        <v>14971</v>
      </c>
      <c r="E505" s="193" t="s">
        <v>14972</v>
      </c>
      <c r="F505" s="1"/>
      <c r="G505" s="1" t="s">
        <v>14973</v>
      </c>
      <c r="H505" s="1" t="str">
        <f aca="false">CONCATENATE(B505,G505,C505)</f>
        <v>23.03.03 Эксплуатация транспортно-технологических машин и комплексов</v>
      </c>
    </row>
    <row r="506" s="194" customFormat="true" ht="15.75" hidden="false" customHeight="false" outlineLevel="0" collapsed="false">
      <c r="A506" s="190" t="n">
        <v>504</v>
      </c>
      <c r="B506" s="191" t="s">
        <v>16040</v>
      </c>
      <c r="C506" s="198" t="s">
        <v>16035</v>
      </c>
      <c r="D506" s="192" t="s">
        <v>14981</v>
      </c>
      <c r="E506" s="193" t="s">
        <v>14972</v>
      </c>
      <c r="F506" s="1"/>
      <c r="G506" s="1" t="s">
        <v>14973</v>
      </c>
      <c r="H506" s="1" t="str">
        <f aca="false">CONCATENATE(B506,G506,C506)</f>
        <v>23.04.01 Технология транспортных процессов</v>
      </c>
    </row>
    <row r="507" s="194" customFormat="true" ht="15.75" hidden="false" customHeight="false" outlineLevel="0" collapsed="false">
      <c r="A507" s="190" t="n">
        <v>505</v>
      </c>
      <c r="B507" s="191" t="s">
        <v>16041</v>
      </c>
      <c r="C507" s="197" t="s">
        <v>16037</v>
      </c>
      <c r="D507" s="192" t="s">
        <v>14981</v>
      </c>
      <c r="E507" s="193" t="s">
        <v>14972</v>
      </c>
      <c r="F507" s="1"/>
      <c r="G507" s="1" t="s">
        <v>14973</v>
      </c>
      <c r="H507" s="1" t="str">
        <f aca="false">CONCATENATE(B507,G507,C507)</f>
        <v>23.04.02 Наземные транспортно-технологические комплексы</v>
      </c>
    </row>
    <row r="508" s="194" customFormat="true" ht="31.5" hidden="false" customHeight="false" outlineLevel="0" collapsed="false">
      <c r="A508" s="190" t="n">
        <v>506</v>
      </c>
      <c r="B508" s="191" t="s">
        <v>16042</v>
      </c>
      <c r="C508" s="197" t="s">
        <v>16039</v>
      </c>
      <c r="D508" s="192" t="s">
        <v>14981</v>
      </c>
      <c r="E508" s="193" t="s">
        <v>14972</v>
      </c>
      <c r="F508" s="1"/>
      <c r="G508" s="1" t="s">
        <v>14973</v>
      </c>
      <c r="H508" s="1" t="str">
        <f aca="false">CONCATENATE(B508,G508,C508)</f>
        <v>23.04.03 Эксплуатация транспортно-технологических машин и комплексов</v>
      </c>
    </row>
    <row r="509" customFormat="false" ht="15.75" hidden="false" customHeight="false" outlineLevel="0" collapsed="false">
      <c r="A509" s="190" t="n">
        <v>507</v>
      </c>
      <c r="B509" s="193" t="s">
        <v>16043</v>
      </c>
      <c r="C509" s="192" t="s">
        <v>16044</v>
      </c>
      <c r="D509" s="192" t="s">
        <v>1302</v>
      </c>
      <c r="E509" s="193" t="s">
        <v>14972</v>
      </c>
      <c r="G509" s="1" t="s">
        <v>14973</v>
      </c>
      <c r="H509" s="1" t="str">
        <f aca="false">CONCATENATE(B509,G509,C509)</f>
        <v>23.05.01 Наземные транспортно-технологические средства</v>
      </c>
    </row>
    <row r="510" customFormat="false" ht="15.75" hidden="false" customHeight="false" outlineLevel="0" collapsed="false">
      <c r="A510" s="190" t="n">
        <v>508</v>
      </c>
      <c r="B510" s="193" t="s">
        <v>16045</v>
      </c>
      <c r="C510" s="192" t="s">
        <v>16046</v>
      </c>
      <c r="D510" s="192" t="s">
        <v>1302</v>
      </c>
      <c r="E510" s="193" t="s">
        <v>14972</v>
      </c>
      <c r="G510" s="1" t="s">
        <v>14973</v>
      </c>
      <c r="H510" s="1" t="str">
        <f aca="false">CONCATENATE(B510,G510,C510)</f>
        <v>23.05.02 Транспортные средства специального назначения</v>
      </c>
    </row>
    <row r="511" customFormat="false" ht="15.75" hidden="false" customHeight="false" outlineLevel="0" collapsed="false">
      <c r="A511" s="190" t="n">
        <v>509</v>
      </c>
      <c r="B511" s="193" t="s">
        <v>16047</v>
      </c>
      <c r="C511" s="192" t="s">
        <v>16048</v>
      </c>
      <c r="D511" s="192" t="s">
        <v>5451</v>
      </c>
      <c r="E511" s="193" t="s">
        <v>14972</v>
      </c>
      <c r="G511" s="1" t="s">
        <v>14973</v>
      </c>
      <c r="H511" s="1" t="str">
        <f aca="false">CONCATENATE(B511,G511,C511)</f>
        <v>23.05.03 Подвижной состав железных дорог</v>
      </c>
    </row>
    <row r="512" customFormat="false" ht="15.75" hidden="false" customHeight="false" outlineLevel="0" collapsed="false">
      <c r="A512" s="190" t="n">
        <v>510</v>
      </c>
      <c r="B512" s="193" t="s">
        <v>16049</v>
      </c>
      <c r="C512" s="192" t="s">
        <v>16050</v>
      </c>
      <c r="D512" s="192" t="s">
        <v>5451</v>
      </c>
      <c r="E512" s="193" t="s">
        <v>14972</v>
      </c>
      <c r="G512" s="1" t="s">
        <v>14973</v>
      </c>
      <c r="H512" s="1" t="str">
        <f aca="false">CONCATENATE(B512,G512,C512)</f>
        <v>23.05.04 Эксплуатация железных дорог</v>
      </c>
    </row>
    <row r="513" customFormat="false" ht="15.75" hidden="false" customHeight="false" outlineLevel="0" collapsed="false">
      <c r="A513" s="190" t="n">
        <v>511</v>
      </c>
      <c r="B513" s="193" t="s">
        <v>16051</v>
      </c>
      <c r="C513" s="192" t="s">
        <v>16052</v>
      </c>
      <c r="D513" s="192" t="s">
        <v>5451</v>
      </c>
      <c r="E513" s="193" t="s">
        <v>14972</v>
      </c>
      <c r="G513" s="1" t="s">
        <v>14973</v>
      </c>
      <c r="H513" s="1" t="str">
        <f aca="false">CONCATENATE(B513,G513,C513)</f>
        <v>23.05.05 Системы обеспечения движения поездов</v>
      </c>
    </row>
    <row r="514" customFormat="false" ht="31.5" hidden="false" customHeight="false" outlineLevel="0" collapsed="false">
      <c r="A514" s="190" t="n">
        <v>512</v>
      </c>
      <c r="B514" s="193" t="s">
        <v>16053</v>
      </c>
      <c r="C514" s="192" t="s">
        <v>16054</v>
      </c>
      <c r="D514" s="192" t="s">
        <v>5451</v>
      </c>
      <c r="E514" s="193" t="s">
        <v>14972</v>
      </c>
      <c r="G514" s="1" t="s">
        <v>14973</v>
      </c>
      <c r="H514" s="1" t="str">
        <f aca="false">CONCATENATE(B514,G514,C514)</f>
        <v>23.05.06 Строительство железных дорог, мостов и транспортных тоннелей</v>
      </c>
    </row>
    <row r="515" customFormat="false" ht="15.75" hidden="false" customHeight="false" outlineLevel="0" collapsed="false">
      <c r="A515" s="190" t="n">
        <v>513</v>
      </c>
      <c r="B515" s="191" t="s">
        <v>16055</v>
      </c>
      <c r="C515" s="192" t="s">
        <v>16056</v>
      </c>
      <c r="D515" s="192" t="s">
        <v>14990</v>
      </c>
      <c r="E515" s="193" t="s">
        <v>14991</v>
      </c>
      <c r="G515" s="1" t="s">
        <v>14973</v>
      </c>
      <c r="H515" s="1" t="str">
        <f aca="false">CONCATENATE(B515,G515,C515)</f>
        <v>23.06.01 Техника и технологии наземного транспорта</v>
      </c>
    </row>
    <row r="516" customFormat="false" ht="31.5" hidden="false" customHeight="false" outlineLevel="0" collapsed="false">
      <c r="A516" s="190" t="n">
        <v>514</v>
      </c>
      <c r="B516" s="193" t="s">
        <v>16057</v>
      </c>
      <c r="C516" s="192" t="s">
        <v>16058</v>
      </c>
      <c r="D516" s="195" t="s">
        <v>16059</v>
      </c>
      <c r="E516" s="193" t="s">
        <v>15032</v>
      </c>
      <c r="G516" s="1" t="s">
        <v>14973</v>
      </c>
      <c r="H516" s="1" t="str">
        <f aca="false">CONCATENATE(B516,G516,C516)</f>
        <v>24.01.01 Слесарь-сборщик авиационной техники</v>
      </c>
    </row>
    <row r="517" customFormat="false" ht="63" hidden="false" customHeight="false" outlineLevel="0" collapsed="false">
      <c r="A517" s="190" t="n">
        <v>515</v>
      </c>
      <c r="B517" s="193" t="s">
        <v>16060</v>
      </c>
      <c r="C517" s="192" t="s">
        <v>16061</v>
      </c>
      <c r="D517" s="195" t="s">
        <v>16062</v>
      </c>
      <c r="E517" s="193" t="s">
        <v>15032</v>
      </c>
      <c r="G517" s="1" t="s">
        <v>14973</v>
      </c>
      <c r="H517" s="1" t="str">
        <f aca="false">CONCATENATE(B517,G517,C517)</f>
        <v>24.01.02 Электромонтажник авиационной техники</v>
      </c>
    </row>
    <row r="518" customFormat="false" ht="31.5" hidden="false" customHeight="false" outlineLevel="0" collapsed="false">
      <c r="A518" s="190" t="n">
        <v>516</v>
      </c>
      <c r="B518" s="193" t="s">
        <v>16063</v>
      </c>
      <c r="C518" s="192" t="s">
        <v>16064</v>
      </c>
      <c r="D518" s="195" t="s">
        <v>16065</v>
      </c>
      <c r="E518" s="193" t="s">
        <v>15032</v>
      </c>
      <c r="G518" s="1" t="s">
        <v>14973</v>
      </c>
      <c r="H518" s="1" t="str">
        <f aca="false">CONCATENATE(B518,G518,C518)</f>
        <v>24.01.03 Слесарь-механик авиационных приборов</v>
      </c>
    </row>
    <row r="519" customFormat="false" ht="47.25" hidden="false" customHeight="false" outlineLevel="0" collapsed="false">
      <c r="A519" s="190" t="n">
        <v>517</v>
      </c>
      <c r="B519" s="193" t="s">
        <v>16066</v>
      </c>
      <c r="C519" s="192" t="s">
        <v>16067</v>
      </c>
      <c r="D519" s="195" t="s">
        <v>16068</v>
      </c>
      <c r="E519" s="193" t="s">
        <v>15032</v>
      </c>
      <c r="G519" s="1" t="s">
        <v>14973</v>
      </c>
      <c r="H519" s="1" t="str">
        <f aca="false">CONCATENATE(B519,G519,C519)</f>
        <v>24.01.04 Слесарь по ремонту авиационной техники</v>
      </c>
    </row>
    <row r="520" customFormat="false" ht="31.5" hidden="false" customHeight="false" outlineLevel="0" collapsed="false">
      <c r="A520" s="190" t="n">
        <v>518</v>
      </c>
      <c r="B520" s="196" t="s">
        <v>16069</v>
      </c>
      <c r="C520" s="192" t="s">
        <v>16070</v>
      </c>
      <c r="D520" s="192" t="s">
        <v>16071</v>
      </c>
      <c r="E520" s="193" t="s">
        <v>15032</v>
      </c>
      <c r="F520" s="194"/>
      <c r="G520" s="1" t="s">
        <v>14973</v>
      </c>
      <c r="H520" s="1" t="str">
        <f aca="false">CONCATENATE(B520,G520,C520)</f>
        <v>24.02.01 Производство летательных аппаратов</v>
      </c>
    </row>
    <row r="521" customFormat="false" ht="31.5" hidden="false" customHeight="false" outlineLevel="0" collapsed="false">
      <c r="A521" s="190" t="n">
        <v>519</v>
      </c>
      <c r="B521" s="196" t="s">
        <v>16072</v>
      </c>
      <c r="C521" s="192" t="s">
        <v>16073</v>
      </c>
      <c r="D521" s="192" t="s">
        <v>16074</v>
      </c>
      <c r="E521" s="193" t="s">
        <v>15032</v>
      </c>
      <c r="F521" s="194"/>
      <c r="G521" s="1" t="s">
        <v>14973</v>
      </c>
      <c r="H521" s="1" t="str">
        <f aca="false">CONCATENATE(B521,G521,C521)</f>
        <v>24.02.02 Производство авиационных двигателей</v>
      </c>
    </row>
    <row r="522" customFormat="false" ht="31.5" hidden="false" customHeight="false" outlineLevel="0" collapsed="false">
      <c r="A522" s="190" t="n">
        <v>520</v>
      </c>
      <c r="B522" s="196" t="s">
        <v>16075</v>
      </c>
      <c r="C522" s="192" t="s">
        <v>16076</v>
      </c>
      <c r="D522" s="192" t="s">
        <v>16077</v>
      </c>
      <c r="E522" s="193" t="s">
        <v>15032</v>
      </c>
      <c r="F522" s="194"/>
      <c r="G522" s="1" t="s">
        <v>14973</v>
      </c>
      <c r="H522" s="1" t="str">
        <f aca="false">CONCATENATE(B522,G522,C522)</f>
        <v>24.02.03 Испытание летательных аппаратов</v>
      </c>
    </row>
    <row r="523" customFormat="false" ht="15.75" hidden="false" customHeight="false" outlineLevel="0" collapsed="false">
      <c r="A523" s="190" t="n">
        <v>521</v>
      </c>
      <c r="B523" s="193" t="s">
        <v>16078</v>
      </c>
      <c r="C523" s="192" t="s">
        <v>16079</v>
      </c>
      <c r="D523" s="192" t="s">
        <v>14971</v>
      </c>
      <c r="E523" s="193" t="s">
        <v>14972</v>
      </c>
      <c r="G523" s="1" t="s">
        <v>14973</v>
      </c>
      <c r="H523" s="1" t="str">
        <f aca="false">CONCATENATE(B523,G523,C523)</f>
        <v>24.03.01 Ракетные комплексы и космонавтика</v>
      </c>
    </row>
    <row r="524" customFormat="false" ht="15.75" hidden="false" customHeight="false" outlineLevel="0" collapsed="false">
      <c r="A524" s="190" t="n">
        <v>522</v>
      </c>
      <c r="B524" s="193" t="s">
        <v>16080</v>
      </c>
      <c r="C524" s="192" t="s">
        <v>16081</v>
      </c>
      <c r="D524" s="192" t="s">
        <v>14971</v>
      </c>
      <c r="E524" s="193" t="s">
        <v>14972</v>
      </c>
      <c r="G524" s="1" t="s">
        <v>14973</v>
      </c>
      <c r="H524" s="1" t="str">
        <f aca="false">CONCATENATE(B524,G524,C524)</f>
        <v>24.03.02 Системы управления движением и навигация</v>
      </c>
    </row>
    <row r="525" customFormat="false" ht="15.75" hidden="false" customHeight="false" outlineLevel="0" collapsed="false">
      <c r="A525" s="190" t="n">
        <v>523</v>
      </c>
      <c r="B525" s="193" t="s">
        <v>16082</v>
      </c>
      <c r="C525" s="192" t="s">
        <v>16083</v>
      </c>
      <c r="D525" s="192" t="s">
        <v>14971</v>
      </c>
      <c r="E525" s="193" t="s">
        <v>14972</v>
      </c>
      <c r="G525" s="1" t="s">
        <v>14973</v>
      </c>
      <c r="H525" s="1" t="str">
        <f aca="false">CONCATENATE(B525,G525,C525)</f>
        <v>24.03.03 Баллистика и гидроаэродинамика</v>
      </c>
    </row>
    <row r="526" customFormat="false" ht="15.75" hidden="false" customHeight="false" outlineLevel="0" collapsed="false">
      <c r="A526" s="190" t="n">
        <v>524</v>
      </c>
      <c r="B526" s="193" t="s">
        <v>16084</v>
      </c>
      <c r="C526" s="192" t="s">
        <v>16085</v>
      </c>
      <c r="D526" s="192" t="s">
        <v>14971</v>
      </c>
      <c r="E526" s="193" t="s">
        <v>14972</v>
      </c>
      <c r="G526" s="1" t="s">
        <v>14973</v>
      </c>
      <c r="H526" s="1" t="str">
        <f aca="false">CONCATENATE(B526,G526,C526)</f>
        <v>24.03.04 Авиастроение</v>
      </c>
    </row>
    <row r="527" customFormat="false" ht="15.75" hidden="false" customHeight="false" outlineLevel="0" collapsed="false">
      <c r="A527" s="190" t="n">
        <v>525</v>
      </c>
      <c r="B527" s="193" t="s">
        <v>16086</v>
      </c>
      <c r="C527" s="192" t="s">
        <v>16087</v>
      </c>
      <c r="D527" s="192" t="s">
        <v>14971</v>
      </c>
      <c r="E527" s="193" t="s">
        <v>14972</v>
      </c>
      <c r="G527" s="1" t="s">
        <v>14973</v>
      </c>
      <c r="H527" s="1" t="str">
        <f aca="false">CONCATENATE(B527,G527,C527)</f>
        <v>24.03.05 Двигатели летательных аппаратов</v>
      </c>
    </row>
    <row r="528" customFormat="false" ht="15.75" hidden="false" customHeight="false" outlineLevel="0" collapsed="false">
      <c r="A528" s="190" t="n">
        <v>526</v>
      </c>
      <c r="B528" s="191" t="s">
        <v>16088</v>
      </c>
      <c r="C528" s="192" t="s">
        <v>16079</v>
      </c>
      <c r="D528" s="192" t="s">
        <v>14981</v>
      </c>
      <c r="E528" s="193" t="s">
        <v>14972</v>
      </c>
      <c r="G528" s="1" t="s">
        <v>14973</v>
      </c>
      <c r="H528" s="1" t="str">
        <f aca="false">CONCATENATE(B528,G528,C528)</f>
        <v>24.04.01 Ракетные комплексы и космонавтика</v>
      </c>
    </row>
    <row r="529" customFormat="false" ht="15.75" hidden="false" customHeight="false" outlineLevel="0" collapsed="false">
      <c r="A529" s="190" t="n">
        <v>527</v>
      </c>
      <c r="B529" s="191" t="s">
        <v>16089</v>
      </c>
      <c r="C529" s="192" t="s">
        <v>16081</v>
      </c>
      <c r="D529" s="192" t="s">
        <v>14981</v>
      </c>
      <c r="E529" s="193" t="s">
        <v>14972</v>
      </c>
      <c r="G529" s="1" t="s">
        <v>14973</v>
      </c>
      <c r="H529" s="1" t="str">
        <f aca="false">CONCATENATE(B529,G529,C529)</f>
        <v>24.04.02 Системы управления движением и навигация</v>
      </c>
    </row>
    <row r="530" customFormat="false" ht="15.75" hidden="false" customHeight="false" outlineLevel="0" collapsed="false">
      <c r="A530" s="190" t="n">
        <v>528</v>
      </c>
      <c r="B530" s="191" t="s">
        <v>16090</v>
      </c>
      <c r="C530" s="192" t="s">
        <v>16083</v>
      </c>
      <c r="D530" s="192" t="s">
        <v>14981</v>
      </c>
      <c r="E530" s="193" t="s">
        <v>14972</v>
      </c>
      <c r="G530" s="1" t="s">
        <v>14973</v>
      </c>
      <c r="H530" s="1" t="str">
        <f aca="false">CONCATENATE(B530,G530,C530)</f>
        <v>24.04.03 Баллистика и гидроаэродинамика</v>
      </c>
    </row>
    <row r="531" customFormat="false" ht="15.75" hidden="false" customHeight="false" outlineLevel="0" collapsed="false">
      <c r="A531" s="190" t="n">
        <v>529</v>
      </c>
      <c r="B531" s="191" t="s">
        <v>16091</v>
      </c>
      <c r="C531" s="192" t="s">
        <v>16085</v>
      </c>
      <c r="D531" s="192" t="s">
        <v>14981</v>
      </c>
      <c r="E531" s="193" t="s">
        <v>14972</v>
      </c>
      <c r="G531" s="1" t="s">
        <v>14973</v>
      </c>
      <c r="H531" s="1" t="str">
        <f aca="false">CONCATENATE(B531,G531,C531)</f>
        <v>24.04.04 Авиастроение</v>
      </c>
    </row>
    <row r="532" customFormat="false" ht="15.75" hidden="false" customHeight="false" outlineLevel="0" collapsed="false">
      <c r="A532" s="190" t="n">
        <v>530</v>
      </c>
      <c r="B532" s="193" t="s">
        <v>16092</v>
      </c>
      <c r="C532" s="192" t="s">
        <v>16087</v>
      </c>
      <c r="D532" s="192" t="s">
        <v>14981</v>
      </c>
      <c r="E532" s="193" t="s">
        <v>14972</v>
      </c>
      <c r="G532" s="1" t="s">
        <v>14973</v>
      </c>
      <c r="H532" s="1" t="str">
        <f aca="false">CONCATENATE(B532,G532,C532)</f>
        <v>24.04.05 Двигатели летательных аппаратов</v>
      </c>
    </row>
    <row r="533" customFormat="false" ht="31.5" hidden="false" customHeight="false" outlineLevel="0" collapsed="false">
      <c r="A533" s="190" t="n">
        <v>531</v>
      </c>
      <c r="B533" s="193" t="s">
        <v>16093</v>
      </c>
      <c r="C533" s="192" t="s">
        <v>16094</v>
      </c>
      <c r="D533" s="192" t="s">
        <v>1302</v>
      </c>
      <c r="E533" s="193" t="s">
        <v>14972</v>
      </c>
      <c r="G533" s="1" t="s">
        <v>14973</v>
      </c>
      <c r="H533" s="1" t="str">
        <f aca="false">CONCATENATE(B533,G533,C533)</f>
        <v>24.05.01 Проектирование, производство и эксплуатация ракет и ракетно-космических комплексов</v>
      </c>
    </row>
    <row r="534" customFormat="false" ht="31.5" hidden="false" customHeight="false" outlineLevel="0" collapsed="false">
      <c r="A534" s="190" t="n">
        <v>532</v>
      </c>
      <c r="B534" s="193" t="s">
        <v>16095</v>
      </c>
      <c r="C534" s="192" t="s">
        <v>16096</v>
      </c>
      <c r="D534" s="192" t="s">
        <v>1302</v>
      </c>
      <c r="E534" s="193" t="s">
        <v>14972</v>
      </c>
      <c r="G534" s="1" t="s">
        <v>14973</v>
      </c>
      <c r="H534" s="1" t="str">
        <f aca="false">CONCATENATE(B534,G534,C534)</f>
        <v>24.05.02 Проектирование авиационных и ракетных двигателей</v>
      </c>
    </row>
    <row r="535" customFormat="false" ht="15.75" hidden="false" customHeight="false" outlineLevel="0" collapsed="false">
      <c r="A535" s="190" t="n">
        <v>533</v>
      </c>
      <c r="B535" s="193" t="s">
        <v>16097</v>
      </c>
      <c r="C535" s="192" t="s">
        <v>16076</v>
      </c>
      <c r="D535" s="192" t="s">
        <v>1302</v>
      </c>
      <c r="E535" s="193" t="s">
        <v>14972</v>
      </c>
      <c r="G535" s="1" t="s">
        <v>14973</v>
      </c>
      <c r="H535" s="1" t="str">
        <f aca="false">CONCATENATE(B535,G535,C535)</f>
        <v>24.05.03 Испытание летательных аппаратов</v>
      </c>
    </row>
    <row r="536" customFormat="false" ht="31.5" hidden="false" customHeight="false" outlineLevel="0" collapsed="false">
      <c r="A536" s="190" t="n">
        <v>534</v>
      </c>
      <c r="B536" s="193" t="s">
        <v>16098</v>
      </c>
      <c r="C536" s="192" t="s">
        <v>16099</v>
      </c>
      <c r="D536" s="192" t="s">
        <v>16100</v>
      </c>
      <c r="E536" s="193" t="s">
        <v>14972</v>
      </c>
      <c r="G536" s="1" t="s">
        <v>14973</v>
      </c>
      <c r="H536" s="1" t="str">
        <f aca="false">CONCATENATE(B536,G536,C536)</f>
        <v>24.05.04 Навигационно-баллистическое обеспечение применения космической техники</v>
      </c>
    </row>
    <row r="537" customFormat="false" ht="15.75" hidden="false" customHeight="false" outlineLevel="0" collapsed="false">
      <c r="A537" s="190" t="n">
        <v>535</v>
      </c>
      <c r="B537" s="193" t="s">
        <v>16101</v>
      </c>
      <c r="C537" s="192" t="s">
        <v>16102</v>
      </c>
      <c r="D537" s="192" t="s">
        <v>1302</v>
      </c>
      <c r="E537" s="193" t="s">
        <v>14972</v>
      </c>
      <c r="G537" s="1" t="s">
        <v>14973</v>
      </c>
      <c r="H537" s="1" t="str">
        <f aca="false">CONCATENATE(B537,G537,C537)</f>
        <v>24.05.05 Интегрированные системы летательных аппаратов</v>
      </c>
    </row>
    <row r="538" customFormat="false" ht="15.75" hidden="false" customHeight="false" outlineLevel="0" collapsed="false">
      <c r="A538" s="190" t="n">
        <v>536</v>
      </c>
      <c r="B538" s="193" t="s">
        <v>16103</v>
      </c>
      <c r="C538" s="192" t="s">
        <v>16104</v>
      </c>
      <c r="D538" s="192" t="s">
        <v>1302</v>
      </c>
      <c r="E538" s="193" t="s">
        <v>14972</v>
      </c>
      <c r="G538" s="1" t="s">
        <v>14973</v>
      </c>
      <c r="H538" s="1" t="str">
        <f aca="false">CONCATENATE(B538,G538,C538)</f>
        <v>24.05.06 Системы управления летательными аппаратами</v>
      </c>
    </row>
    <row r="539" customFormat="false" ht="15.75" hidden="false" customHeight="false" outlineLevel="0" collapsed="false">
      <c r="A539" s="190" t="n">
        <v>537</v>
      </c>
      <c r="B539" s="193" t="s">
        <v>16105</v>
      </c>
      <c r="C539" s="192" t="s">
        <v>16106</v>
      </c>
      <c r="D539" s="192" t="s">
        <v>1302</v>
      </c>
      <c r="E539" s="193" t="s">
        <v>14972</v>
      </c>
      <c r="G539" s="1" t="s">
        <v>14973</v>
      </c>
      <c r="H539" s="1" t="str">
        <f aca="false">CONCATENATE(B539,G539,C539)</f>
        <v>24.05.07 Самолето- и вертолетостроение</v>
      </c>
    </row>
    <row r="540" customFormat="false" ht="15.75" hidden="false" customHeight="false" outlineLevel="0" collapsed="false">
      <c r="A540" s="190" t="n">
        <v>538</v>
      </c>
      <c r="B540" s="191" t="s">
        <v>16107</v>
      </c>
      <c r="C540" s="192" t="s">
        <v>16108</v>
      </c>
      <c r="D540" s="192" t="s">
        <v>14990</v>
      </c>
      <c r="E540" s="193" t="s">
        <v>14991</v>
      </c>
      <c r="G540" s="1" t="s">
        <v>14973</v>
      </c>
      <c r="H540" s="1" t="str">
        <f aca="false">CONCATENATE(B540,G540,C540)</f>
        <v>24.06.01 Авиационная и ракетно-космическая техника</v>
      </c>
    </row>
    <row r="541" customFormat="false" ht="31.5" hidden="false" customHeight="false" outlineLevel="0" collapsed="false">
      <c r="A541" s="190" t="n">
        <v>539</v>
      </c>
      <c r="B541" s="196" t="s">
        <v>16109</v>
      </c>
      <c r="C541" s="192" t="s">
        <v>16110</v>
      </c>
      <c r="D541" s="192" t="s">
        <v>15148</v>
      </c>
      <c r="E541" s="193" t="s">
        <v>15032</v>
      </c>
      <c r="F541" s="194"/>
      <c r="G541" s="1" t="s">
        <v>14973</v>
      </c>
      <c r="H541" s="1" t="str">
        <f aca="false">CONCATENATE(B541,G541,C541)</f>
        <v>25.02.01 Техническая эксплуатация летательных аппаратов и двигателей</v>
      </c>
    </row>
    <row r="542" customFormat="false" ht="31.5" hidden="false" customHeight="false" outlineLevel="0" collapsed="false">
      <c r="A542" s="190" t="n">
        <v>540</v>
      </c>
      <c r="B542" s="196" t="s">
        <v>16111</v>
      </c>
      <c r="C542" s="192" t="s">
        <v>16112</v>
      </c>
      <c r="D542" s="192" t="s">
        <v>15148</v>
      </c>
      <c r="E542" s="193" t="s">
        <v>15032</v>
      </c>
      <c r="F542" s="194"/>
      <c r="G542" s="1" t="s">
        <v>14973</v>
      </c>
      <c r="H542" s="1" t="str">
        <f aca="false">CONCATENATE(B542,G542,C542)</f>
        <v>25.02.02 Обслуживание летательных аппаратов горюче-смазочными материалами</v>
      </c>
    </row>
    <row r="543" customFormat="false" ht="31.5" hidden="false" customHeight="false" outlineLevel="0" collapsed="false">
      <c r="A543" s="190" t="n">
        <v>541</v>
      </c>
      <c r="B543" s="196" t="s">
        <v>16113</v>
      </c>
      <c r="C543" s="192" t="s">
        <v>16114</v>
      </c>
      <c r="D543" s="192" t="s">
        <v>2597</v>
      </c>
      <c r="E543" s="193" t="s">
        <v>15032</v>
      </c>
      <c r="F543" s="194"/>
      <c r="G543" s="1" t="s">
        <v>14973</v>
      </c>
      <c r="H543" s="1" t="str">
        <f aca="false">CONCATENATE(B543,G543,C543)</f>
        <v>25.02.03 Техническая эксплуатация электрифицированных и пилотажно-навигационных комплексов</v>
      </c>
    </row>
    <row r="544" customFormat="false" ht="15.75" hidden="false" customHeight="false" outlineLevel="0" collapsed="false">
      <c r="A544" s="190" t="n">
        <v>542</v>
      </c>
      <c r="B544" s="196" t="s">
        <v>16115</v>
      </c>
      <c r="C544" s="192" t="s">
        <v>16116</v>
      </c>
      <c r="D544" s="192" t="s">
        <v>8687</v>
      </c>
      <c r="E544" s="193" t="s">
        <v>15032</v>
      </c>
      <c r="F544" s="194"/>
      <c r="G544" s="1" t="s">
        <v>14973</v>
      </c>
      <c r="H544" s="1" t="str">
        <f aca="false">CONCATENATE(B544,G544,C544)</f>
        <v>25.02.04 Летная эксплуатация летательных аппаратов</v>
      </c>
    </row>
    <row r="545" customFormat="false" ht="15.75" hidden="false" customHeight="false" outlineLevel="0" collapsed="false">
      <c r="A545" s="190" t="n">
        <v>543</v>
      </c>
      <c r="B545" s="196" t="s">
        <v>16117</v>
      </c>
      <c r="C545" s="192" t="s">
        <v>16118</v>
      </c>
      <c r="D545" s="192" t="s">
        <v>4603</v>
      </c>
      <c r="E545" s="193" t="s">
        <v>15032</v>
      </c>
      <c r="F545" s="194"/>
      <c r="G545" s="1" t="s">
        <v>14973</v>
      </c>
      <c r="H545" s="1" t="str">
        <f aca="false">CONCATENATE(B545,G545,C545)</f>
        <v>25.02.05 Управление движением воздушного транспорта</v>
      </c>
    </row>
    <row r="546" customFormat="false" ht="31.5" hidden="false" customHeight="false" outlineLevel="0" collapsed="false">
      <c r="A546" s="190" t="n">
        <v>544</v>
      </c>
      <c r="B546" s="193" t="s">
        <v>16119</v>
      </c>
      <c r="C546" s="192" t="s">
        <v>16110</v>
      </c>
      <c r="D546" s="192" t="s">
        <v>14971</v>
      </c>
      <c r="E546" s="193" t="s">
        <v>14972</v>
      </c>
      <c r="G546" s="1" t="s">
        <v>14973</v>
      </c>
      <c r="H546" s="1" t="str">
        <f aca="false">CONCATENATE(B546,G546,C546)</f>
        <v>25.03.01 Техническая эксплуатация летательных аппаратов и двигателей</v>
      </c>
    </row>
    <row r="547" customFormat="false" ht="47.25" hidden="false" customHeight="false" outlineLevel="0" collapsed="false">
      <c r="A547" s="190" t="n">
        <v>545</v>
      </c>
      <c r="B547" s="193" t="s">
        <v>16120</v>
      </c>
      <c r="C547" s="192" t="s">
        <v>16121</v>
      </c>
      <c r="D547" s="192" t="s">
        <v>14971</v>
      </c>
      <c r="E547" s="193" t="s">
        <v>14972</v>
      </c>
      <c r="G547" s="1" t="s">
        <v>14973</v>
      </c>
      <c r="H547" s="1" t="str">
        <f aca="false">CONCATENATE(B547,G547,C547)</f>
        <v>25.03.02 Техническая эксплуатация авиационных электросистем и пилотажно-навигационных комплексов</v>
      </c>
    </row>
    <row r="548" customFormat="false" ht="15.75" hidden="false" customHeight="false" outlineLevel="0" collapsed="false">
      <c r="A548" s="190" t="n">
        <v>546</v>
      </c>
      <c r="B548" s="193" t="s">
        <v>16122</v>
      </c>
      <c r="C548" s="192" t="s">
        <v>16123</v>
      </c>
      <c r="D548" s="192" t="s">
        <v>14971</v>
      </c>
      <c r="E548" s="193" t="s">
        <v>14972</v>
      </c>
      <c r="G548" s="1" t="s">
        <v>14973</v>
      </c>
      <c r="H548" s="1" t="str">
        <f aca="false">CONCATENATE(B548,G548,C548)</f>
        <v>25.03.03 Аэронавигация</v>
      </c>
    </row>
    <row r="549" customFormat="false" ht="31.5" hidden="false" customHeight="false" outlineLevel="0" collapsed="false">
      <c r="A549" s="190" t="n">
        <v>547</v>
      </c>
      <c r="B549" s="193" t="s">
        <v>16124</v>
      </c>
      <c r="C549" s="192" t="s">
        <v>16125</v>
      </c>
      <c r="D549" s="192" t="s">
        <v>14971</v>
      </c>
      <c r="E549" s="193" t="s">
        <v>14972</v>
      </c>
      <c r="G549" s="1" t="s">
        <v>14973</v>
      </c>
      <c r="H549" s="1" t="str">
        <f aca="false">CONCATENATE(B549,G549,C549)</f>
        <v>25.03.04 Эксплуатация аэропортов и обеспечение полетов воздушных судов</v>
      </c>
    </row>
    <row r="550" customFormat="false" ht="31.5" hidden="false" customHeight="false" outlineLevel="0" collapsed="false">
      <c r="A550" s="190" t="n">
        <v>548</v>
      </c>
      <c r="B550" s="191" t="s">
        <v>16126</v>
      </c>
      <c r="C550" s="192" t="s">
        <v>16110</v>
      </c>
      <c r="D550" s="192" t="s">
        <v>14981</v>
      </c>
      <c r="E550" s="193" t="s">
        <v>14972</v>
      </c>
      <c r="G550" s="1" t="s">
        <v>14973</v>
      </c>
      <c r="H550" s="1" t="str">
        <f aca="false">CONCATENATE(B550,G550,C550)</f>
        <v>25.04.01 Техническая эксплуатация летательных аппаратов и двигателей</v>
      </c>
    </row>
    <row r="551" customFormat="false" ht="47.25" hidden="false" customHeight="false" outlineLevel="0" collapsed="false">
      <c r="A551" s="190" t="n">
        <v>549</v>
      </c>
      <c r="B551" s="191" t="s">
        <v>16127</v>
      </c>
      <c r="C551" s="192" t="s">
        <v>16121</v>
      </c>
      <c r="D551" s="192" t="s">
        <v>14981</v>
      </c>
      <c r="E551" s="193" t="s">
        <v>14972</v>
      </c>
      <c r="G551" s="1" t="s">
        <v>14973</v>
      </c>
      <c r="H551" s="1" t="str">
        <f aca="false">CONCATENATE(B551,G551,C551)</f>
        <v>25.04.02 Техническая эксплуатация авиационных электросистем и пилотажно-навигационных комплексов</v>
      </c>
    </row>
    <row r="552" customFormat="false" ht="15.75" hidden="false" customHeight="false" outlineLevel="0" collapsed="false">
      <c r="A552" s="190" t="n">
        <v>550</v>
      </c>
      <c r="B552" s="193" t="s">
        <v>16128</v>
      </c>
      <c r="C552" s="192" t="s">
        <v>16123</v>
      </c>
      <c r="D552" s="192" t="s">
        <v>14981</v>
      </c>
      <c r="E552" s="193" t="s">
        <v>14972</v>
      </c>
      <c r="G552" s="1" t="s">
        <v>14973</v>
      </c>
      <c r="H552" s="1" t="str">
        <f aca="false">CONCATENATE(B552,G552,C552)</f>
        <v>25.04.03 Аэронавигация</v>
      </c>
    </row>
    <row r="553" customFormat="false" ht="31.5" hidden="false" customHeight="false" outlineLevel="0" collapsed="false">
      <c r="A553" s="190" t="n">
        <v>551</v>
      </c>
      <c r="B553" s="193" t="s">
        <v>16129</v>
      </c>
      <c r="C553" s="192" t="s">
        <v>16125</v>
      </c>
      <c r="D553" s="192" t="s">
        <v>14981</v>
      </c>
      <c r="E553" s="193" t="s">
        <v>14972</v>
      </c>
      <c r="G553" s="1" t="s">
        <v>14973</v>
      </c>
      <c r="H553" s="1" t="str">
        <f aca="false">CONCATENATE(B553,G553,C553)</f>
        <v>25.04.04 Эксплуатация аэропортов и обеспечение полетов воздушных судов</v>
      </c>
    </row>
    <row r="554" customFormat="false" ht="31.5" hidden="false" customHeight="false" outlineLevel="0" collapsed="false">
      <c r="A554" s="190" t="n">
        <v>552</v>
      </c>
      <c r="B554" s="193" t="s">
        <v>16130</v>
      </c>
      <c r="C554" s="192" t="s">
        <v>16131</v>
      </c>
      <c r="D554" s="192" t="s">
        <v>16132</v>
      </c>
      <c r="E554" s="193" t="s">
        <v>14972</v>
      </c>
      <c r="G554" s="1" t="s">
        <v>14973</v>
      </c>
      <c r="H554" s="1" t="str">
        <f aca="false">CONCATENATE(B554,G554,C554)</f>
        <v>25.05.01 Техническая эксплуатация и восстановление боевых летательных аппаратов и двигателей</v>
      </c>
    </row>
    <row r="555" customFormat="false" ht="47.25" hidden="false" customHeight="false" outlineLevel="0" collapsed="false">
      <c r="A555" s="190" t="n">
        <v>553</v>
      </c>
      <c r="B555" s="193" t="s">
        <v>16133</v>
      </c>
      <c r="C555" s="192" t="s">
        <v>16134</v>
      </c>
      <c r="D555" s="192" t="s">
        <v>16135</v>
      </c>
      <c r="E555" s="193" t="s">
        <v>14972</v>
      </c>
      <c r="G555" s="1" t="s">
        <v>14973</v>
      </c>
      <c r="H555" s="1" t="str">
        <f aca="false">CONCATENATE(B555,G555,C555)</f>
        <v>25.05.02 Техническая эксплуатация и восстановление электросистем и пилотажно-навигационных комплексов боевых летательных аппаратов</v>
      </c>
    </row>
    <row r="556" customFormat="false" ht="31.5" hidden="false" customHeight="false" outlineLevel="0" collapsed="false">
      <c r="A556" s="190" t="n">
        <v>554</v>
      </c>
      <c r="B556" s="193" t="s">
        <v>16136</v>
      </c>
      <c r="C556" s="192" t="s">
        <v>16137</v>
      </c>
      <c r="D556" s="192" t="s">
        <v>1302</v>
      </c>
      <c r="E556" s="193" t="s">
        <v>14972</v>
      </c>
      <c r="G556" s="1" t="s">
        <v>14973</v>
      </c>
      <c r="H556" s="1" t="str">
        <f aca="false">CONCATENATE(B556,G556,C556)</f>
        <v>25.05.03 Техническая эксплуатация транспортного радиооборудования</v>
      </c>
    </row>
    <row r="557" customFormat="false" ht="31.5" hidden="false" customHeight="false" outlineLevel="0" collapsed="false">
      <c r="A557" s="190" t="n">
        <v>555</v>
      </c>
      <c r="B557" s="193" t="s">
        <v>16138</v>
      </c>
      <c r="C557" s="192" t="s">
        <v>16139</v>
      </c>
      <c r="D557" s="192" t="s">
        <v>16140</v>
      </c>
      <c r="E557" s="193" t="s">
        <v>14972</v>
      </c>
      <c r="G557" s="1" t="s">
        <v>14973</v>
      </c>
      <c r="H557" s="1" t="str">
        <f aca="false">CONCATENATE(B557,G557,C557)</f>
        <v>25.05.04 Летная эксплуатация и применение авиационных комплексов</v>
      </c>
    </row>
    <row r="558" customFormat="false" ht="31.5" hidden="false" customHeight="false" outlineLevel="0" collapsed="false">
      <c r="A558" s="190" t="n">
        <v>556</v>
      </c>
      <c r="B558" s="193" t="s">
        <v>16141</v>
      </c>
      <c r="C558" s="192" t="s">
        <v>16142</v>
      </c>
      <c r="D558" s="192" t="s">
        <v>1302</v>
      </c>
      <c r="E558" s="193" t="s">
        <v>14972</v>
      </c>
      <c r="G558" s="1" t="s">
        <v>14973</v>
      </c>
      <c r="H558" s="1" t="str">
        <f aca="false">CONCATENATE(B558,G558,C558)</f>
        <v>25.05.05 Эксплуатация воздушных судов и организация воздушного движения</v>
      </c>
    </row>
    <row r="559" customFormat="false" ht="31.5" hidden="false" customHeight="false" outlineLevel="0" collapsed="false">
      <c r="A559" s="190" t="n">
        <v>557</v>
      </c>
      <c r="B559" s="191" t="s">
        <v>16143</v>
      </c>
      <c r="C559" s="192" t="s">
        <v>16144</v>
      </c>
      <c r="D559" s="192" t="s">
        <v>14990</v>
      </c>
      <c r="E559" s="193" t="s">
        <v>14991</v>
      </c>
      <c r="G559" s="1" t="s">
        <v>14973</v>
      </c>
      <c r="H559" s="1" t="str">
        <f aca="false">CONCATENATE(B559,G559,C559)</f>
        <v>25.06.01 Аэронавигация и эксплуатация авиационной и ракетно-космической техники</v>
      </c>
    </row>
    <row r="560" customFormat="false" ht="63" hidden="false" customHeight="false" outlineLevel="0" collapsed="false">
      <c r="A560" s="190" t="n">
        <v>558</v>
      </c>
      <c r="B560" s="193" t="s">
        <v>16145</v>
      </c>
      <c r="C560" s="192" t="s">
        <v>16146</v>
      </c>
      <c r="D560" s="195" t="s">
        <v>16147</v>
      </c>
      <c r="E560" s="193" t="s">
        <v>15032</v>
      </c>
      <c r="G560" s="1" t="s">
        <v>14973</v>
      </c>
      <c r="H560" s="1" t="str">
        <f aca="false">CONCATENATE(B560,G560,C560)</f>
        <v>26.01.01 Судостроитель-судоремонтник металлических судов</v>
      </c>
    </row>
    <row r="561" customFormat="false" ht="63" hidden="false" customHeight="false" outlineLevel="0" collapsed="false">
      <c r="A561" s="190" t="n">
        <v>559</v>
      </c>
      <c r="B561" s="193" t="s">
        <v>16148</v>
      </c>
      <c r="C561" s="192" t="s">
        <v>16149</v>
      </c>
      <c r="D561" s="195" t="s">
        <v>16150</v>
      </c>
      <c r="E561" s="193" t="s">
        <v>15032</v>
      </c>
      <c r="G561" s="1" t="s">
        <v>14973</v>
      </c>
      <c r="H561" s="1" t="str">
        <f aca="false">CONCATENATE(B561,G561,C561)</f>
        <v>26.01.02 Судостроитель-судоремонтник неметаллических судов</v>
      </c>
    </row>
    <row r="562" customFormat="false" ht="31.5" hidden="false" customHeight="false" outlineLevel="0" collapsed="false">
      <c r="A562" s="190" t="n">
        <v>560</v>
      </c>
      <c r="B562" s="193" t="s">
        <v>16151</v>
      </c>
      <c r="C562" s="192" t="s">
        <v>10063</v>
      </c>
      <c r="D562" s="195" t="s">
        <v>16152</v>
      </c>
      <c r="E562" s="193" t="s">
        <v>15032</v>
      </c>
      <c r="G562" s="1" t="s">
        <v>14973</v>
      </c>
      <c r="H562" s="1" t="str">
        <f aca="false">CONCATENATE(B562,G562,C562)</f>
        <v>26.01.03 Слесарь-монтажник судовой</v>
      </c>
    </row>
    <row r="563" customFormat="false" ht="47.25" hidden="false" customHeight="false" outlineLevel="0" collapsed="false">
      <c r="A563" s="190" t="n">
        <v>561</v>
      </c>
      <c r="B563" s="193" t="s">
        <v>16153</v>
      </c>
      <c r="C563" s="192" t="s">
        <v>16154</v>
      </c>
      <c r="D563" s="195" t="s">
        <v>16155</v>
      </c>
      <c r="E563" s="193" t="s">
        <v>15032</v>
      </c>
      <c r="G563" s="1" t="s">
        <v>14973</v>
      </c>
      <c r="H563" s="1" t="str">
        <f aca="false">CONCATENATE(B563,G563,C563)</f>
        <v>26.01.04 Слесарь-механик судовой</v>
      </c>
    </row>
    <row r="564" customFormat="false" ht="31.5" hidden="false" customHeight="false" outlineLevel="0" collapsed="false">
      <c r="A564" s="190" t="n">
        <v>562</v>
      </c>
      <c r="B564" s="193" t="s">
        <v>16156</v>
      </c>
      <c r="C564" s="192" t="s">
        <v>11329</v>
      </c>
      <c r="D564" s="195" t="s">
        <v>16157</v>
      </c>
      <c r="E564" s="193" t="s">
        <v>15032</v>
      </c>
      <c r="G564" s="1" t="s">
        <v>14973</v>
      </c>
      <c r="H564" s="1" t="str">
        <f aca="false">CONCATENATE(B564,G564,C564)</f>
        <v>26.01.05 Электрорадиомонтажник судовой</v>
      </c>
    </row>
    <row r="565" customFormat="false" ht="31.5" hidden="false" customHeight="false" outlineLevel="0" collapsed="false">
      <c r="A565" s="190" t="n">
        <v>563</v>
      </c>
      <c r="B565" s="193" t="s">
        <v>16158</v>
      </c>
      <c r="C565" s="192" t="s">
        <v>16159</v>
      </c>
      <c r="D565" s="195" t="s">
        <v>16160</v>
      </c>
      <c r="E565" s="193" t="s">
        <v>15032</v>
      </c>
      <c r="G565" s="1" t="s">
        <v>14973</v>
      </c>
      <c r="H565" s="1" t="str">
        <f aca="false">CONCATENATE(B565,G565,C565)</f>
        <v>26.01.06 Судоводитель-помощник механика маломерного судна</v>
      </c>
    </row>
    <row r="566" customFormat="false" ht="15.75" hidden="false" customHeight="false" outlineLevel="0" collapsed="false">
      <c r="A566" s="190" t="n">
        <v>564</v>
      </c>
      <c r="B566" s="193" t="s">
        <v>16161</v>
      </c>
      <c r="C566" s="192" t="s">
        <v>6492</v>
      </c>
      <c r="D566" s="195" t="s">
        <v>16162</v>
      </c>
      <c r="E566" s="193" t="s">
        <v>15032</v>
      </c>
      <c r="G566" s="1" t="s">
        <v>14973</v>
      </c>
      <c r="H566" s="1" t="str">
        <f aca="false">CONCATENATE(B566,G566,C566)</f>
        <v>26.01.07 Матрос</v>
      </c>
    </row>
    <row r="567" customFormat="false" ht="15.75" hidden="false" customHeight="false" outlineLevel="0" collapsed="false">
      <c r="A567" s="190" t="n">
        <v>565</v>
      </c>
      <c r="B567" s="193" t="s">
        <v>16163</v>
      </c>
      <c r="C567" s="192" t="s">
        <v>1887</v>
      </c>
      <c r="D567" s="195" t="s">
        <v>1887</v>
      </c>
      <c r="E567" s="193" t="s">
        <v>15032</v>
      </c>
      <c r="G567" s="1" t="s">
        <v>14973</v>
      </c>
      <c r="H567" s="1" t="str">
        <f aca="false">CONCATENATE(B567,G567,C567)</f>
        <v>26.01.08 Моторист (машинист)</v>
      </c>
    </row>
    <row r="568" customFormat="false" ht="47.25" hidden="false" customHeight="false" outlineLevel="0" collapsed="false">
      <c r="A568" s="190" t="n">
        <v>566</v>
      </c>
      <c r="B568" s="193" t="s">
        <v>16164</v>
      </c>
      <c r="C568" s="192" t="s">
        <v>16165</v>
      </c>
      <c r="D568" s="195" t="s">
        <v>16166</v>
      </c>
      <c r="E568" s="193" t="s">
        <v>15032</v>
      </c>
      <c r="G568" s="1" t="s">
        <v>14973</v>
      </c>
      <c r="H568" s="1" t="str">
        <f aca="false">CONCATENATE(B568,G568,C568)</f>
        <v>26.01.09 Моторист судовой</v>
      </c>
    </row>
    <row r="569" customFormat="false" ht="15.75" hidden="false" customHeight="false" outlineLevel="0" collapsed="false">
      <c r="A569" s="190" t="n">
        <v>567</v>
      </c>
      <c r="B569" s="193" t="s">
        <v>16167</v>
      </c>
      <c r="C569" s="192" t="s">
        <v>16168</v>
      </c>
      <c r="D569" s="195" t="s">
        <v>8868</v>
      </c>
      <c r="E569" s="193" t="s">
        <v>15032</v>
      </c>
      <c r="G569" s="1" t="s">
        <v>14973</v>
      </c>
      <c r="H569" s="1" t="str">
        <f aca="false">CONCATENATE(B569,G569,C569)</f>
        <v>26.01.10 Механик маломерного судна</v>
      </c>
    </row>
    <row r="570" customFormat="false" ht="31.5" hidden="false" customHeight="false" outlineLevel="0" collapsed="false">
      <c r="A570" s="190" t="n">
        <v>568</v>
      </c>
      <c r="B570" s="193" t="s">
        <v>16169</v>
      </c>
      <c r="C570" s="192" t="s">
        <v>16170</v>
      </c>
      <c r="D570" s="195" t="s">
        <v>16171</v>
      </c>
      <c r="E570" s="193" t="s">
        <v>15032</v>
      </c>
      <c r="G570" s="1" t="s">
        <v>14973</v>
      </c>
      <c r="H570" s="1" t="str">
        <f aca="false">CONCATENATE(B570,G570,C570)</f>
        <v>26.01.11 Машинист-котельный судовой</v>
      </c>
    </row>
    <row r="571" customFormat="false" ht="15.75" hidden="false" customHeight="false" outlineLevel="0" collapsed="false">
      <c r="A571" s="190" t="n">
        <v>569</v>
      </c>
      <c r="B571" s="193" t="s">
        <v>16172</v>
      </c>
      <c r="C571" s="192" t="s">
        <v>11222</v>
      </c>
      <c r="D571" s="195" t="s">
        <v>16173</v>
      </c>
      <c r="E571" s="193" t="s">
        <v>15032</v>
      </c>
      <c r="G571" s="1" t="s">
        <v>14973</v>
      </c>
      <c r="H571" s="1" t="str">
        <f aca="false">CONCATENATE(B571,G571,C571)</f>
        <v>26.01.12 Электрик судовой</v>
      </c>
    </row>
    <row r="572" customFormat="false" ht="31.5" hidden="false" customHeight="false" outlineLevel="0" collapsed="false">
      <c r="A572" s="190" t="n">
        <v>570</v>
      </c>
      <c r="B572" s="193" t="s">
        <v>16174</v>
      </c>
      <c r="C572" s="192" t="s">
        <v>3955</v>
      </c>
      <c r="D572" s="195" t="s">
        <v>16175</v>
      </c>
      <c r="E572" s="193" t="s">
        <v>15032</v>
      </c>
      <c r="G572" s="1" t="s">
        <v>14973</v>
      </c>
      <c r="H572" s="1" t="str">
        <f aca="false">CONCATENATE(B572,G572,C572)</f>
        <v>26.01.13 Водолаз</v>
      </c>
    </row>
    <row r="573" customFormat="false" ht="15.75" hidden="false" customHeight="false" outlineLevel="0" collapsed="false">
      <c r="A573" s="190" t="n">
        <v>571</v>
      </c>
      <c r="B573" s="196" t="s">
        <v>16176</v>
      </c>
      <c r="C573" s="192" t="s">
        <v>16177</v>
      </c>
      <c r="D573" s="192" t="s">
        <v>2597</v>
      </c>
      <c r="E573" s="193" t="s">
        <v>15032</v>
      </c>
      <c r="F573" s="194"/>
      <c r="G573" s="1" t="s">
        <v>14973</v>
      </c>
      <c r="H573" s="1" t="str">
        <f aca="false">CONCATENATE(B573,G573,C573)</f>
        <v>26.02.01 Эксплуатация внутренних водных путей</v>
      </c>
    </row>
    <row r="574" customFormat="false" ht="15.75" hidden="false" customHeight="false" outlineLevel="0" collapsed="false">
      <c r="A574" s="190" t="n">
        <v>572</v>
      </c>
      <c r="B574" s="196" t="s">
        <v>16178</v>
      </c>
      <c r="C574" s="192" t="s">
        <v>16179</v>
      </c>
      <c r="D574" s="192" t="s">
        <v>16180</v>
      </c>
      <c r="E574" s="193" t="s">
        <v>15032</v>
      </c>
      <c r="F574" s="194"/>
      <c r="G574" s="1" t="s">
        <v>14973</v>
      </c>
      <c r="H574" s="1" t="str">
        <f aca="false">CONCATENATE(B574,G574,C574)</f>
        <v>26.02.02 Судостроение</v>
      </c>
    </row>
    <row r="575" customFormat="false" ht="15.75" hidden="false" customHeight="false" outlineLevel="0" collapsed="false">
      <c r="A575" s="190" t="n">
        <v>573</v>
      </c>
      <c r="B575" s="196" t="s">
        <v>16181</v>
      </c>
      <c r="C575" s="192" t="s">
        <v>16182</v>
      </c>
      <c r="D575" s="192" t="s">
        <v>16183</v>
      </c>
      <c r="E575" s="193" t="s">
        <v>15032</v>
      </c>
      <c r="F575" s="194"/>
      <c r="G575" s="1" t="s">
        <v>14973</v>
      </c>
      <c r="H575" s="1" t="str">
        <f aca="false">CONCATENATE(B575,G575,C575)</f>
        <v>26.02.03 Судовождение</v>
      </c>
    </row>
    <row r="576" customFormat="false" ht="31.5" hidden="false" customHeight="false" outlineLevel="0" collapsed="false">
      <c r="A576" s="190" t="n">
        <v>574</v>
      </c>
      <c r="B576" s="196" t="s">
        <v>16184</v>
      </c>
      <c r="C576" s="192" t="s">
        <v>16185</v>
      </c>
      <c r="D576" s="192" t="s">
        <v>2597</v>
      </c>
      <c r="E576" s="193" t="s">
        <v>15032</v>
      </c>
      <c r="F576" s="194"/>
      <c r="G576" s="1" t="s">
        <v>14973</v>
      </c>
      <c r="H576" s="1" t="str">
        <f aca="false">CONCATENATE(B576,G576,C576)</f>
        <v>26.02.04 Монтаж и техническое обслуживание судовых машин и механизмов</v>
      </c>
    </row>
    <row r="577" customFormat="false" ht="15.75" hidden="false" customHeight="false" outlineLevel="0" collapsed="false">
      <c r="A577" s="190" t="n">
        <v>575</v>
      </c>
      <c r="B577" s="196" t="s">
        <v>16186</v>
      </c>
      <c r="C577" s="192" t="s">
        <v>16187</v>
      </c>
      <c r="D577" s="192" t="s">
        <v>16188</v>
      </c>
      <c r="E577" s="193" t="s">
        <v>15032</v>
      </c>
      <c r="F577" s="194"/>
      <c r="G577" s="1" t="s">
        <v>14973</v>
      </c>
      <c r="H577" s="1" t="str">
        <f aca="false">CONCATENATE(B577,G577,C577)</f>
        <v>26.02.05 Эксплуатация судовых энергетических установок</v>
      </c>
    </row>
    <row r="578" customFormat="false" ht="31.5" hidden="false" customHeight="false" outlineLevel="0" collapsed="false">
      <c r="A578" s="190" t="n">
        <v>576</v>
      </c>
      <c r="B578" s="196" t="s">
        <v>16189</v>
      </c>
      <c r="C578" s="192" t="s">
        <v>16190</v>
      </c>
      <c r="D578" s="192" t="s">
        <v>10682</v>
      </c>
      <c r="E578" s="193" t="s">
        <v>15032</v>
      </c>
      <c r="F578" s="194"/>
      <c r="G578" s="1" t="s">
        <v>14973</v>
      </c>
      <c r="H578" s="1" t="str">
        <f aca="false">CONCATENATE(B578,G578,C578)</f>
        <v>26.02.06 Эксплуатация судового электрооборудования и средств автоматики</v>
      </c>
    </row>
    <row r="579" customFormat="false" ht="31.5" hidden="false" customHeight="false" outlineLevel="0" collapsed="false">
      <c r="A579" s="190" t="n">
        <v>577</v>
      </c>
      <c r="B579" s="193" t="s">
        <v>16191</v>
      </c>
      <c r="C579" s="192" t="s">
        <v>16192</v>
      </c>
      <c r="D579" s="192" t="s">
        <v>14971</v>
      </c>
      <c r="E579" s="193" t="s">
        <v>14972</v>
      </c>
      <c r="G579" s="1" t="s">
        <v>14973</v>
      </c>
      <c r="H579" s="1" t="str">
        <f aca="false">CONCATENATE(B579,G579,C579)</f>
        <v>26.03.01 Управление водным транспортом и гидрографическое обеспечение судоходства</v>
      </c>
    </row>
    <row r="580" customFormat="false" ht="31.5" hidden="false" customHeight="false" outlineLevel="0" collapsed="false">
      <c r="A580" s="190" t="n">
        <v>578</v>
      </c>
      <c r="B580" s="191" t="s">
        <v>16193</v>
      </c>
      <c r="C580" s="192" t="s">
        <v>16194</v>
      </c>
      <c r="D580" s="192" t="s">
        <v>14971</v>
      </c>
      <c r="E580" s="193" t="s">
        <v>14972</v>
      </c>
      <c r="G580" s="1" t="s">
        <v>14973</v>
      </c>
      <c r="H580" s="1" t="str">
        <f aca="false">CONCATENATE(B580,G580,C580)</f>
        <v>26.03.02 Кораблестроение, океанотехника и системотехника объектов морской инфраструктуры</v>
      </c>
    </row>
    <row r="581" customFormat="false" ht="31.5" hidden="false" customHeight="false" outlineLevel="0" collapsed="false">
      <c r="A581" s="190" t="n">
        <v>579</v>
      </c>
      <c r="B581" s="191" t="s">
        <v>16195</v>
      </c>
      <c r="C581" s="192" t="s">
        <v>16192</v>
      </c>
      <c r="D581" s="192" t="s">
        <v>14981</v>
      </c>
      <c r="E581" s="193" t="s">
        <v>14972</v>
      </c>
      <c r="G581" s="1" t="s">
        <v>14973</v>
      </c>
      <c r="H581" s="1" t="str">
        <f aca="false">CONCATENATE(B581,G581,C581)</f>
        <v>26.04.01 Управление водным транспортом и гидрографическое обеспечение судоходства</v>
      </c>
    </row>
    <row r="582" customFormat="false" ht="31.5" hidden="false" customHeight="false" outlineLevel="0" collapsed="false">
      <c r="A582" s="190" t="n">
        <v>580</v>
      </c>
      <c r="B582" s="191" t="s">
        <v>16196</v>
      </c>
      <c r="C582" s="192" t="s">
        <v>16194</v>
      </c>
      <c r="D582" s="192" t="s">
        <v>14981</v>
      </c>
      <c r="E582" s="193" t="s">
        <v>14972</v>
      </c>
      <c r="G582" s="1" t="s">
        <v>14973</v>
      </c>
      <c r="H582" s="1" t="str">
        <f aca="false">CONCATENATE(B582,G582,C582)</f>
        <v>26.04.02 Кораблестроение, океанотехника и системотехника объектов морской инфраструктуры</v>
      </c>
    </row>
    <row r="583" customFormat="false" ht="31.5" hidden="false" customHeight="false" outlineLevel="0" collapsed="false">
      <c r="A583" s="190" t="n">
        <v>581</v>
      </c>
      <c r="B583" s="191" t="s">
        <v>16197</v>
      </c>
      <c r="C583" s="192" t="s">
        <v>16198</v>
      </c>
      <c r="D583" s="192" t="s">
        <v>1302</v>
      </c>
      <c r="E583" s="193" t="s">
        <v>14972</v>
      </c>
      <c r="G583" s="1" t="s">
        <v>14973</v>
      </c>
      <c r="H583" s="1" t="str">
        <f aca="false">CONCATENATE(B583,G583,C583)</f>
        <v>26.05.01 Проектирование и постройка кораблей, судов и объектов океанотехники</v>
      </c>
    </row>
    <row r="584" customFormat="false" ht="47.25" hidden="false" customHeight="false" outlineLevel="0" collapsed="false">
      <c r="A584" s="190" t="n">
        <v>582</v>
      </c>
      <c r="B584" s="193" t="s">
        <v>16199</v>
      </c>
      <c r="C584" s="192" t="s">
        <v>16200</v>
      </c>
      <c r="D584" s="192" t="s">
        <v>1302</v>
      </c>
      <c r="E584" s="193" t="s">
        <v>14972</v>
      </c>
      <c r="G584" s="1" t="s">
        <v>14973</v>
      </c>
      <c r="H584" s="1" t="str">
        <f aca="false">CONCATENATE(B584,G584,C584)</f>
        <v>26.05.02 Проектирование, изготовление и ремонт энергетических установок и систем автоматизации кораблей и судов</v>
      </c>
    </row>
    <row r="585" customFormat="false" ht="47.25" hidden="false" customHeight="false" outlineLevel="0" collapsed="false">
      <c r="A585" s="190" t="n">
        <v>583</v>
      </c>
      <c r="B585" s="193" t="s">
        <v>16201</v>
      </c>
      <c r="C585" s="192" t="s">
        <v>16202</v>
      </c>
      <c r="D585" s="192" t="s">
        <v>1302</v>
      </c>
      <c r="E585" s="193" t="s">
        <v>14972</v>
      </c>
      <c r="G585" s="1" t="s">
        <v>14973</v>
      </c>
      <c r="H585" s="1" t="str">
        <f aca="false">CONCATENATE(B585,G585,C585)</f>
        <v>26.05.03 Строительство, ремонт и поисково-спасательное обеспечение надводных кораблей и подводных лодок</v>
      </c>
    </row>
    <row r="586" customFormat="false" ht="31.5" hidden="false" customHeight="false" outlineLevel="0" collapsed="false">
      <c r="A586" s="190" t="n">
        <v>584</v>
      </c>
      <c r="B586" s="193" t="s">
        <v>16203</v>
      </c>
      <c r="C586" s="192" t="s">
        <v>16204</v>
      </c>
      <c r="D586" s="192" t="s">
        <v>1302</v>
      </c>
      <c r="E586" s="193" t="s">
        <v>14972</v>
      </c>
      <c r="G586" s="1" t="s">
        <v>14973</v>
      </c>
      <c r="H586" s="1" t="str">
        <f aca="false">CONCATENATE(B586,G586,C586)</f>
        <v>26.05.04 Применение и эксплуатация технических систем надводных кораблей и подводных лодок</v>
      </c>
    </row>
    <row r="587" customFormat="false" ht="15.75" hidden="false" customHeight="false" outlineLevel="0" collapsed="false">
      <c r="A587" s="190" t="n">
        <v>585</v>
      </c>
      <c r="B587" s="193" t="s">
        <v>16205</v>
      </c>
      <c r="C587" s="192" t="s">
        <v>16182</v>
      </c>
      <c r="D587" s="192" t="s">
        <v>16206</v>
      </c>
      <c r="E587" s="193" t="s">
        <v>14972</v>
      </c>
      <c r="G587" s="1" t="s">
        <v>14973</v>
      </c>
      <c r="H587" s="1" t="str">
        <f aca="false">CONCATENATE(B587,G587,C587)</f>
        <v>26.05.05 Судовождение</v>
      </c>
    </row>
    <row r="588" customFormat="false" ht="15.75" hidden="false" customHeight="false" outlineLevel="0" collapsed="false">
      <c r="A588" s="190" t="n">
        <v>586</v>
      </c>
      <c r="B588" s="193" t="s">
        <v>16207</v>
      </c>
      <c r="C588" s="192" t="s">
        <v>16187</v>
      </c>
      <c r="D588" s="192" t="s">
        <v>5493</v>
      </c>
      <c r="E588" s="193" t="s">
        <v>14972</v>
      </c>
      <c r="G588" s="1" t="s">
        <v>14973</v>
      </c>
      <c r="H588" s="1" t="str">
        <f aca="false">CONCATENATE(B588,G588,C588)</f>
        <v>26.05.06 Эксплуатация судовых энергетических установок</v>
      </c>
    </row>
    <row r="589" customFormat="false" ht="31.5" hidden="false" customHeight="false" outlineLevel="0" collapsed="false">
      <c r="A589" s="190" t="n">
        <v>587</v>
      </c>
      <c r="B589" s="193" t="s">
        <v>16208</v>
      </c>
      <c r="C589" s="192" t="s">
        <v>16190</v>
      </c>
      <c r="D589" s="192" t="s">
        <v>5526</v>
      </c>
      <c r="E589" s="193" t="s">
        <v>14972</v>
      </c>
      <c r="G589" s="1" t="s">
        <v>14973</v>
      </c>
      <c r="H589" s="1" t="str">
        <f aca="false">CONCATENATE(B589,G589,C589)</f>
        <v>26.05.07 Эксплуатация судового электрооборудования и средств автоматики</v>
      </c>
    </row>
    <row r="590" customFormat="false" ht="31.5" hidden="false" customHeight="false" outlineLevel="0" collapsed="false">
      <c r="A590" s="190" t="n">
        <v>588</v>
      </c>
      <c r="B590" s="191" t="s">
        <v>16209</v>
      </c>
      <c r="C590" s="192" t="s">
        <v>16210</v>
      </c>
      <c r="D590" s="192" t="s">
        <v>14990</v>
      </c>
      <c r="E590" s="193" t="s">
        <v>14991</v>
      </c>
      <c r="G590" s="1" t="s">
        <v>14973</v>
      </c>
      <c r="H590" s="1" t="str">
        <f aca="false">CONCATENATE(B590,G590,C590)</f>
        <v>26.06.01 Техника и технологии кораблестроения и водного транспорта</v>
      </c>
    </row>
    <row r="591" customFormat="false" ht="15.75" hidden="false" customHeight="false" outlineLevel="0" collapsed="false">
      <c r="A591" s="190" t="n">
        <v>589</v>
      </c>
      <c r="B591" s="196" t="s">
        <v>16211</v>
      </c>
      <c r="C591" s="192" t="s">
        <v>16212</v>
      </c>
      <c r="D591" s="192" t="s">
        <v>2597</v>
      </c>
      <c r="E591" s="193" t="s">
        <v>15032</v>
      </c>
      <c r="F591" s="194"/>
      <c r="G591" s="1" t="s">
        <v>14973</v>
      </c>
      <c r="H591" s="1" t="str">
        <f aca="false">CONCATENATE(B591,G591,C591)</f>
        <v>27.02.01 Метрология</v>
      </c>
    </row>
    <row r="592" customFormat="false" ht="15.75" hidden="false" customHeight="false" outlineLevel="0" collapsed="false">
      <c r="A592" s="190" t="n">
        <v>590</v>
      </c>
      <c r="B592" s="196" t="s">
        <v>16213</v>
      </c>
      <c r="C592" s="192" t="s">
        <v>16214</v>
      </c>
      <c r="D592" s="192" t="s">
        <v>2597</v>
      </c>
      <c r="E592" s="193" t="s">
        <v>15032</v>
      </c>
      <c r="F592" s="194"/>
      <c r="G592" s="1" t="s">
        <v>14973</v>
      </c>
      <c r="H592" s="1" t="str">
        <f aca="false">CONCATENATE(B592,G592,C592)</f>
        <v>27.02.02 Техническое регулирование и управление качеством</v>
      </c>
    </row>
    <row r="593" customFormat="false" ht="31.5" hidden="false" customHeight="false" outlineLevel="0" collapsed="false">
      <c r="A593" s="190" t="n">
        <v>591</v>
      </c>
      <c r="B593" s="196" t="s">
        <v>16215</v>
      </c>
      <c r="C593" s="192" t="s">
        <v>16216</v>
      </c>
      <c r="D593" s="192" t="s">
        <v>15148</v>
      </c>
      <c r="E593" s="193" t="s">
        <v>15032</v>
      </c>
      <c r="F593" s="194"/>
      <c r="G593" s="1" t="s">
        <v>14973</v>
      </c>
      <c r="H593" s="1" t="str">
        <f aca="false">CONCATENATE(B593,G593,C593)</f>
        <v>27.02.03 Автоматика и телемеханика на транспорте (железнодорожном транспорте)</v>
      </c>
    </row>
    <row r="594" customFormat="false" ht="15.75" hidden="false" customHeight="false" outlineLevel="0" collapsed="false">
      <c r="A594" s="190" t="n">
        <v>592</v>
      </c>
      <c r="B594" s="196" t="s">
        <v>16217</v>
      </c>
      <c r="C594" s="192" t="s">
        <v>16218</v>
      </c>
      <c r="D594" s="192" t="s">
        <v>15148</v>
      </c>
      <c r="E594" s="193" t="s">
        <v>15032</v>
      </c>
      <c r="F594" s="194"/>
      <c r="G594" s="1" t="s">
        <v>14973</v>
      </c>
      <c r="H594" s="1" t="str">
        <f aca="false">CONCATENATE(B594,G594,C594)</f>
        <v>27.02.04 Автоматические системы управления</v>
      </c>
    </row>
    <row r="595" customFormat="false" ht="15.75" hidden="false" customHeight="false" outlineLevel="0" collapsed="false">
      <c r="A595" s="190" t="n">
        <v>593</v>
      </c>
      <c r="B595" s="196" t="s">
        <v>16219</v>
      </c>
      <c r="C595" s="192" t="s">
        <v>16220</v>
      </c>
      <c r="D595" s="192" t="s">
        <v>2597</v>
      </c>
      <c r="E595" s="193" t="s">
        <v>15032</v>
      </c>
      <c r="F595" s="194"/>
      <c r="G595" s="1" t="s">
        <v>14973</v>
      </c>
      <c r="H595" s="1" t="str">
        <f aca="false">CONCATENATE(B595,G595,C595)</f>
        <v>27.02.05 Системы и средства диспетчерского управления</v>
      </c>
    </row>
    <row r="596" customFormat="false" ht="15.75" hidden="false" customHeight="false" outlineLevel="0" collapsed="false">
      <c r="A596" s="190" t="n">
        <v>594</v>
      </c>
      <c r="B596" s="191" t="s">
        <v>16221</v>
      </c>
      <c r="C596" s="192" t="s">
        <v>16222</v>
      </c>
      <c r="D596" s="192" t="s">
        <v>14971</v>
      </c>
      <c r="E596" s="193" t="s">
        <v>14972</v>
      </c>
      <c r="G596" s="1" t="s">
        <v>14973</v>
      </c>
      <c r="H596" s="1" t="str">
        <f aca="false">CONCATENATE(B596,G596,C596)</f>
        <v>27.03.01 Стандартизация и метрология</v>
      </c>
    </row>
    <row r="597" customFormat="false" ht="15.75" hidden="false" customHeight="false" outlineLevel="0" collapsed="false">
      <c r="A597" s="190" t="n">
        <v>595</v>
      </c>
      <c r="B597" s="193" t="s">
        <v>16223</v>
      </c>
      <c r="C597" s="192" t="s">
        <v>16224</v>
      </c>
      <c r="D597" s="192" t="s">
        <v>14971</v>
      </c>
      <c r="E597" s="193" t="s">
        <v>14972</v>
      </c>
      <c r="G597" s="1" t="s">
        <v>14973</v>
      </c>
      <c r="H597" s="1" t="str">
        <f aca="false">CONCATENATE(B597,G597,C597)</f>
        <v>27.03.02 Управление качеством</v>
      </c>
    </row>
    <row r="598" customFormat="false" ht="15.75" hidden="false" customHeight="false" outlineLevel="0" collapsed="false">
      <c r="A598" s="190" t="n">
        <v>596</v>
      </c>
      <c r="B598" s="191" t="s">
        <v>16225</v>
      </c>
      <c r="C598" s="192" t="s">
        <v>16226</v>
      </c>
      <c r="D598" s="192" t="s">
        <v>14971</v>
      </c>
      <c r="E598" s="193" t="s">
        <v>14972</v>
      </c>
      <c r="G598" s="1" t="s">
        <v>14973</v>
      </c>
      <c r="H598" s="1" t="str">
        <f aca="false">CONCATENATE(B598,G598,C598)</f>
        <v>27.03.03 Системный анализ и управление</v>
      </c>
    </row>
    <row r="599" customFormat="false" ht="15.75" hidden="false" customHeight="false" outlineLevel="0" collapsed="false">
      <c r="A599" s="190" t="n">
        <v>597</v>
      </c>
      <c r="B599" s="191" t="s">
        <v>16227</v>
      </c>
      <c r="C599" s="192" t="s">
        <v>16228</v>
      </c>
      <c r="D599" s="192" t="s">
        <v>14971</v>
      </c>
      <c r="E599" s="193" t="s">
        <v>14972</v>
      </c>
      <c r="G599" s="1" t="s">
        <v>14973</v>
      </c>
      <c r="H599" s="1" t="str">
        <f aca="false">CONCATENATE(B599,G599,C599)</f>
        <v>27.03.04 Управление в технических системах</v>
      </c>
    </row>
    <row r="600" customFormat="false" ht="15.75" hidden="false" customHeight="false" outlineLevel="0" collapsed="false">
      <c r="A600" s="190" t="n">
        <v>598</v>
      </c>
      <c r="B600" s="193" t="s">
        <v>16229</v>
      </c>
      <c r="C600" s="192" t="s">
        <v>16230</v>
      </c>
      <c r="D600" s="192" t="s">
        <v>14971</v>
      </c>
      <c r="E600" s="193" t="s">
        <v>14972</v>
      </c>
      <c r="G600" s="1" t="s">
        <v>14973</v>
      </c>
      <c r="H600" s="1" t="str">
        <f aca="false">CONCATENATE(B600,G600,C600)</f>
        <v>27.03.05 Инноватика</v>
      </c>
    </row>
    <row r="601" customFormat="false" ht="15.75" hidden="false" customHeight="false" outlineLevel="0" collapsed="false">
      <c r="A601" s="190" t="n">
        <v>599</v>
      </c>
      <c r="B601" s="193" t="s">
        <v>16231</v>
      </c>
      <c r="C601" s="192" t="s">
        <v>16222</v>
      </c>
      <c r="D601" s="192" t="s">
        <v>14981</v>
      </c>
      <c r="E601" s="193" t="s">
        <v>14972</v>
      </c>
      <c r="G601" s="1" t="s">
        <v>14973</v>
      </c>
      <c r="H601" s="1" t="str">
        <f aca="false">CONCATENATE(B601,G601,C601)</f>
        <v>27.04.01 Стандартизация и метрология</v>
      </c>
    </row>
    <row r="602" customFormat="false" ht="15.75" hidden="false" customHeight="false" outlineLevel="0" collapsed="false">
      <c r="A602" s="190" t="n">
        <v>600</v>
      </c>
      <c r="B602" s="191" t="s">
        <v>16232</v>
      </c>
      <c r="C602" s="192" t="s">
        <v>16224</v>
      </c>
      <c r="D602" s="192" t="s">
        <v>14981</v>
      </c>
      <c r="E602" s="193" t="s">
        <v>14972</v>
      </c>
      <c r="G602" s="1" t="s">
        <v>14973</v>
      </c>
      <c r="H602" s="1" t="str">
        <f aca="false">CONCATENATE(B602,G602,C602)</f>
        <v>27.04.02 Управление качеством</v>
      </c>
    </row>
    <row r="603" customFormat="false" ht="15.75" hidden="false" customHeight="false" outlineLevel="0" collapsed="false">
      <c r="A603" s="190" t="n">
        <v>601</v>
      </c>
      <c r="B603" s="191" t="s">
        <v>16233</v>
      </c>
      <c r="C603" s="192" t="s">
        <v>16226</v>
      </c>
      <c r="D603" s="192" t="s">
        <v>14981</v>
      </c>
      <c r="E603" s="193" t="s">
        <v>14972</v>
      </c>
      <c r="G603" s="1" t="s">
        <v>14973</v>
      </c>
      <c r="H603" s="1" t="str">
        <f aca="false">CONCATENATE(B603,G603,C603)</f>
        <v>27.04.03 Системный анализ и управление</v>
      </c>
    </row>
    <row r="604" customFormat="false" ht="15.75" hidden="false" customHeight="false" outlineLevel="0" collapsed="false">
      <c r="A604" s="190" t="n">
        <v>602</v>
      </c>
      <c r="B604" s="191" t="s">
        <v>16234</v>
      </c>
      <c r="C604" s="192" t="s">
        <v>16228</v>
      </c>
      <c r="D604" s="192" t="s">
        <v>14981</v>
      </c>
      <c r="E604" s="193" t="s">
        <v>14972</v>
      </c>
      <c r="G604" s="1" t="s">
        <v>14973</v>
      </c>
      <c r="H604" s="1" t="str">
        <f aca="false">CONCATENATE(B604,G604,C604)</f>
        <v>27.04.04 Управление в технических системах</v>
      </c>
    </row>
    <row r="605" customFormat="false" ht="15.75" hidden="false" customHeight="false" outlineLevel="0" collapsed="false">
      <c r="A605" s="190" t="n">
        <v>603</v>
      </c>
      <c r="B605" s="191" t="s">
        <v>16235</v>
      </c>
      <c r="C605" s="192" t="s">
        <v>16230</v>
      </c>
      <c r="D605" s="192" t="s">
        <v>14981</v>
      </c>
      <c r="E605" s="193" t="s">
        <v>14972</v>
      </c>
      <c r="G605" s="1" t="s">
        <v>14973</v>
      </c>
      <c r="H605" s="1" t="str">
        <f aca="false">CONCATENATE(B605,G605,C605)</f>
        <v>27.04.05 Инноватика</v>
      </c>
    </row>
    <row r="606" customFormat="false" ht="31.5" hidden="false" customHeight="false" outlineLevel="0" collapsed="false">
      <c r="A606" s="190" t="n">
        <v>604</v>
      </c>
      <c r="B606" s="191" t="s">
        <v>16236</v>
      </c>
      <c r="C606" s="192" t="s">
        <v>16237</v>
      </c>
      <c r="D606" s="192" t="s">
        <v>14981</v>
      </c>
      <c r="E606" s="193" t="s">
        <v>14972</v>
      </c>
      <c r="G606" s="1" t="s">
        <v>14973</v>
      </c>
      <c r="H606" s="1" t="str">
        <f aca="false">CONCATENATE(B606,G606,C606)</f>
        <v>27.04.06 Организация и управление наукоемкими производствами</v>
      </c>
    </row>
    <row r="607" customFormat="false" ht="15.75" hidden="false" customHeight="false" outlineLevel="0" collapsed="false">
      <c r="A607" s="190" t="n">
        <v>605</v>
      </c>
      <c r="B607" s="191" t="s">
        <v>16238</v>
      </c>
      <c r="C607" s="192" t="s">
        <v>16239</v>
      </c>
      <c r="D607" s="192" t="s">
        <v>14981</v>
      </c>
      <c r="E607" s="193" t="s">
        <v>14972</v>
      </c>
      <c r="G607" s="1" t="s">
        <v>14973</v>
      </c>
      <c r="H607" s="1" t="str">
        <f aca="false">CONCATENATE(B607,G607,C607)</f>
        <v>27.04.07 Наукоемкие технологии и экономика инноваций</v>
      </c>
    </row>
    <row r="608" customFormat="false" ht="15.75" hidden="false" customHeight="false" outlineLevel="0" collapsed="false">
      <c r="A608" s="190" t="n">
        <v>606</v>
      </c>
      <c r="B608" s="191" t="s">
        <v>16240</v>
      </c>
      <c r="C608" s="192" t="s">
        <v>16241</v>
      </c>
      <c r="D608" s="192" t="s">
        <v>16242</v>
      </c>
      <c r="E608" s="193" t="s">
        <v>14972</v>
      </c>
      <c r="G608" s="1" t="s">
        <v>14973</v>
      </c>
      <c r="H608" s="1" t="str">
        <f aca="false">CONCATENATE(B608,G608,C608)</f>
        <v>27.04.08 Управление интеллектуальной собственностью</v>
      </c>
    </row>
    <row r="609" customFormat="false" ht="31.5" hidden="false" customHeight="false" outlineLevel="0" collapsed="false">
      <c r="A609" s="190" t="n">
        <v>607</v>
      </c>
      <c r="B609" s="193" t="s">
        <v>16243</v>
      </c>
      <c r="C609" s="192" t="s">
        <v>16244</v>
      </c>
      <c r="D609" s="192" t="s">
        <v>5508</v>
      </c>
      <c r="E609" s="193" t="s">
        <v>14972</v>
      </c>
      <c r="G609" s="1" t="s">
        <v>14973</v>
      </c>
      <c r="H609" s="1" t="str">
        <f aca="false">CONCATENATE(B609,G609,C609)</f>
        <v>27.05.01 Специальные организационно-технические системы</v>
      </c>
    </row>
    <row r="610" customFormat="false" ht="15.75" hidden="false" customHeight="false" outlineLevel="0" collapsed="false">
      <c r="A610" s="190" t="n">
        <v>608</v>
      </c>
      <c r="B610" s="191" t="s">
        <v>16245</v>
      </c>
      <c r="C610" s="192" t="s">
        <v>16228</v>
      </c>
      <c r="D610" s="192" t="s">
        <v>14990</v>
      </c>
      <c r="E610" s="193" t="s">
        <v>14991</v>
      </c>
      <c r="G610" s="1" t="s">
        <v>14973</v>
      </c>
      <c r="H610" s="1" t="str">
        <f aca="false">CONCATENATE(B610,G610,C610)</f>
        <v>27.06.01 Управление в технических системах</v>
      </c>
    </row>
    <row r="611" customFormat="false" ht="15.75" hidden="false" customHeight="false" outlineLevel="0" collapsed="false">
      <c r="A611" s="190" t="n">
        <v>609</v>
      </c>
      <c r="B611" s="191" t="s">
        <v>16246</v>
      </c>
      <c r="C611" s="192" t="s">
        <v>16247</v>
      </c>
      <c r="D611" s="192" t="s">
        <v>14971</v>
      </c>
      <c r="E611" s="193" t="s">
        <v>14972</v>
      </c>
      <c r="G611" s="1" t="s">
        <v>14973</v>
      </c>
      <c r="H611" s="1" t="str">
        <f aca="false">CONCATENATE(B611,G611,C611)</f>
        <v>28.03.01 Нанотехнологии и микросистемная техника</v>
      </c>
    </row>
    <row r="612" customFormat="false" ht="15.75" hidden="false" customHeight="false" outlineLevel="0" collapsed="false">
      <c r="A612" s="190" t="n">
        <v>610</v>
      </c>
      <c r="B612" s="193" t="s">
        <v>16248</v>
      </c>
      <c r="C612" s="192" t="s">
        <v>16249</v>
      </c>
      <c r="D612" s="192" t="s">
        <v>14971</v>
      </c>
      <c r="E612" s="193" t="s">
        <v>14972</v>
      </c>
      <c r="G612" s="1" t="s">
        <v>14973</v>
      </c>
      <c r="H612" s="1" t="str">
        <f aca="false">CONCATENATE(B612,G612,C612)</f>
        <v>28.03.02 Наноинженерия</v>
      </c>
    </row>
    <row r="613" customFormat="false" ht="15.75" hidden="false" customHeight="false" outlineLevel="0" collapsed="false">
      <c r="A613" s="190" t="n">
        <v>611</v>
      </c>
      <c r="B613" s="191" t="s">
        <v>16250</v>
      </c>
      <c r="C613" s="192" t="s">
        <v>16251</v>
      </c>
      <c r="D613" s="192" t="s">
        <v>14971</v>
      </c>
      <c r="E613" s="193" t="s">
        <v>14972</v>
      </c>
      <c r="G613" s="1" t="s">
        <v>14973</v>
      </c>
      <c r="H613" s="1" t="str">
        <f aca="false">CONCATENATE(B613,G613,C613)</f>
        <v>28.03.03 Наноматериалы</v>
      </c>
    </row>
    <row r="614" customFormat="false" ht="15.75" hidden="false" customHeight="false" outlineLevel="0" collapsed="false">
      <c r="A614" s="190" t="n">
        <v>612</v>
      </c>
      <c r="B614" s="191" t="s">
        <v>16252</v>
      </c>
      <c r="C614" s="192" t="s">
        <v>16247</v>
      </c>
      <c r="D614" s="192" t="s">
        <v>14981</v>
      </c>
      <c r="E614" s="193" t="s">
        <v>14972</v>
      </c>
      <c r="G614" s="1" t="s">
        <v>14973</v>
      </c>
      <c r="H614" s="1" t="str">
        <f aca="false">CONCATENATE(B614,G614,C614)</f>
        <v>28.04.01 Нанотехнологии и микросистемная техника</v>
      </c>
    </row>
    <row r="615" customFormat="false" ht="15.75" hidden="false" customHeight="false" outlineLevel="0" collapsed="false">
      <c r="A615" s="190" t="n">
        <v>613</v>
      </c>
      <c r="B615" s="191" t="s">
        <v>16253</v>
      </c>
      <c r="C615" s="192" t="s">
        <v>16249</v>
      </c>
      <c r="D615" s="192" t="s">
        <v>14981</v>
      </c>
      <c r="E615" s="193" t="s">
        <v>14972</v>
      </c>
      <c r="G615" s="1" t="s">
        <v>14973</v>
      </c>
      <c r="H615" s="1" t="str">
        <f aca="false">CONCATENATE(B615,G615,C615)</f>
        <v>28.04.02 Наноинженерия</v>
      </c>
    </row>
    <row r="616" customFormat="false" ht="15.75" hidden="false" customHeight="false" outlineLevel="0" collapsed="false">
      <c r="A616" s="190" t="n">
        <v>614</v>
      </c>
      <c r="B616" s="191" t="s">
        <v>16254</v>
      </c>
      <c r="C616" s="192" t="s">
        <v>16251</v>
      </c>
      <c r="D616" s="192" t="s">
        <v>14981</v>
      </c>
      <c r="E616" s="193" t="s">
        <v>14972</v>
      </c>
      <c r="G616" s="1" t="s">
        <v>14973</v>
      </c>
      <c r="H616" s="1" t="str">
        <f aca="false">CONCATENATE(B616,G616,C616)</f>
        <v>28.04.03 Наноматериалы</v>
      </c>
    </row>
    <row r="617" customFormat="false" ht="15.75" hidden="false" customHeight="false" outlineLevel="0" collapsed="false">
      <c r="A617" s="190" t="n">
        <v>615</v>
      </c>
      <c r="B617" s="191" t="s">
        <v>16255</v>
      </c>
      <c r="C617" s="192" t="s">
        <v>16256</v>
      </c>
      <c r="D617" s="192" t="s">
        <v>14981</v>
      </c>
      <c r="E617" s="193" t="s">
        <v>14972</v>
      </c>
      <c r="G617" s="1" t="s">
        <v>14973</v>
      </c>
      <c r="H617" s="1" t="str">
        <f aca="false">CONCATENATE(B617,G617,C617)</f>
        <v>28.04.04 Наносистемы и наноматериалы</v>
      </c>
    </row>
    <row r="618" customFormat="false" ht="15.75" hidden="false" customHeight="false" outlineLevel="0" collapsed="false">
      <c r="A618" s="190" t="n">
        <v>616</v>
      </c>
      <c r="B618" s="191" t="s">
        <v>16257</v>
      </c>
      <c r="C618" s="192" t="s">
        <v>16258</v>
      </c>
      <c r="D618" s="192" t="s">
        <v>14990</v>
      </c>
      <c r="E618" s="193" t="s">
        <v>14991</v>
      </c>
      <c r="G618" s="1" t="s">
        <v>14973</v>
      </c>
      <c r="H618" s="1" t="str">
        <f aca="false">CONCATENATE(B618,G618,C618)</f>
        <v>28.06.01 Нанотехнологии и наноматериалы</v>
      </c>
    </row>
    <row r="619" customFormat="false" ht="31.5" hidden="false" customHeight="false" outlineLevel="0" collapsed="false">
      <c r="A619" s="190" t="n">
        <v>617</v>
      </c>
      <c r="B619" s="193" t="s">
        <v>16259</v>
      </c>
      <c r="C619" s="192" t="s">
        <v>2459</v>
      </c>
      <c r="D619" s="195" t="s">
        <v>16260</v>
      </c>
      <c r="E619" s="193" t="s">
        <v>15032</v>
      </c>
      <c r="G619" s="1" t="s">
        <v>14973</v>
      </c>
      <c r="H619" s="1" t="str">
        <f aca="false">CONCATENATE(B619,G619,C619)</f>
        <v>29.01.01 Скорняк</v>
      </c>
    </row>
    <row r="620" customFormat="false" ht="47.25" hidden="false" customHeight="false" outlineLevel="0" collapsed="false">
      <c r="A620" s="190" t="n">
        <v>618</v>
      </c>
      <c r="B620" s="193" t="s">
        <v>16261</v>
      </c>
      <c r="C620" s="192" t="s">
        <v>16262</v>
      </c>
      <c r="D620" s="195" t="s">
        <v>16263</v>
      </c>
      <c r="E620" s="193" t="s">
        <v>15032</v>
      </c>
      <c r="G620" s="1" t="s">
        <v>14973</v>
      </c>
      <c r="H620" s="1" t="str">
        <f aca="false">CONCATENATE(B620,G620,C620)</f>
        <v>29.01.02 Обувщик (широкого профиля)</v>
      </c>
    </row>
    <row r="621" customFormat="false" ht="15.75" hidden="false" customHeight="false" outlineLevel="0" collapsed="false">
      <c r="A621" s="190" t="n">
        <v>619</v>
      </c>
      <c r="B621" s="193" t="s">
        <v>16264</v>
      </c>
      <c r="C621" s="192" t="s">
        <v>9789</v>
      </c>
      <c r="D621" s="195" t="s">
        <v>16265</v>
      </c>
      <c r="E621" s="193" t="s">
        <v>15032</v>
      </c>
      <c r="G621" s="1" t="s">
        <v>14973</v>
      </c>
      <c r="H621" s="1" t="str">
        <f aca="false">CONCATENATE(B621,G621,C621)</f>
        <v>29.01.03 Сборщик обуви</v>
      </c>
    </row>
    <row r="622" customFormat="false" ht="15.75" hidden="false" customHeight="false" outlineLevel="0" collapsed="false">
      <c r="A622" s="190" t="n">
        <v>620</v>
      </c>
      <c r="B622" s="193" t="s">
        <v>16266</v>
      </c>
      <c r="C622" s="192" t="s">
        <v>16267</v>
      </c>
      <c r="D622" s="195" t="s">
        <v>16267</v>
      </c>
      <c r="E622" s="193" t="s">
        <v>15032</v>
      </c>
      <c r="G622" s="1" t="s">
        <v>14973</v>
      </c>
      <c r="H622" s="1" t="str">
        <f aca="false">CONCATENATE(B622,G622,C622)</f>
        <v>29.01.04 Художник по костюму</v>
      </c>
    </row>
    <row r="623" customFormat="false" ht="15.75" hidden="false" customHeight="false" outlineLevel="0" collapsed="false">
      <c r="A623" s="190" t="n">
        <v>621</v>
      </c>
      <c r="B623" s="193" t="s">
        <v>16268</v>
      </c>
      <c r="C623" s="192" t="s">
        <v>4949</v>
      </c>
      <c r="D623" s="195" t="s">
        <v>16269</v>
      </c>
      <c r="E623" s="193" t="s">
        <v>15032</v>
      </c>
      <c r="G623" s="1" t="s">
        <v>14973</v>
      </c>
      <c r="H623" s="1" t="str">
        <f aca="false">CONCATENATE(B623,G623,C623)</f>
        <v>29.01.05 Закройщик</v>
      </c>
    </row>
    <row r="624" customFormat="false" ht="31.5" hidden="false" customHeight="false" outlineLevel="0" collapsed="false">
      <c r="A624" s="190" t="n">
        <v>622</v>
      </c>
      <c r="B624" s="193" t="s">
        <v>16270</v>
      </c>
      <c r="C624" s="192" t="s">
        <v>2325</v>
      </c>
      <c r="D624" s="195" t="s">
        <v>16271</v>
      </c>
      <c r="E624" s="193" t="s">
        <v>15032</v>
      </c>
      <c r="G624" s="1" t="s">
        <v>14973</v>
      </c>
      <c r="H624" s="1" t="str">
        <f aca="false">CONCATENATE(B624,G624,C624)</f>
        <v>29.01.06 Раскройщик материалов</v>
      </c>
    </row>
    <row r="625" customFormat="false" ht="15.75" hidden="false" customHeight="false" outlineLevel="0" collapsed="false">
      <c r="A625" s="190" t="n">
        <v>623</v>
      </c>
      <c r="B625" s="193" t="s">
        <v>16272</v>
      </c>
      <c r="C625" s="192" t="s">
        <v>2174</v>
      </c>
      <c r="D625" s="195" t="s">
        <v>2174</v>
      </c>
      <c r="E625" s="193" t="s">
        <v>15032</v>
      </c>
      <c r="G625" s="1" t="s">
        <v>14973</v>
      </c>
      <c r="H625" s="1" t="str">
        <f aca="false">CONCATENATE(B625,G625,C625)</f>
        <v>29.01.07 Портной</v>
      </c>
    </row>
    <row r="626" customFormat="false" ht="15.75" hidden="false" customHeight="false" outlineLevel="0" collapsed="false">
      <c r="A626" s="190" t="n">
        <v>624</v>
      </c>
      <c r="B626" s="193" t="s">
        <v>16273</v>
      </c>
      <c r="C626" s="192" t="s">
        <v>8415</v>
      </c>
      <c r="D626" s="195" t="s">
        <v>16274</v>
      </c>
      <c r="E626" s="193" t="s">
        <v>15032</v>
      </c>
      <c r="G626" s="1" t="s">
        <v>14973</v>
      </c>
      <c r="H626" s="1" t="str">
        <f aca="false">CONCATENATE(B626,G626,C626)</f>
        <v>29.01.08 Оператор швейного оборудования</v>
      </c>
    </row>
    <row r="627" customFormat="false" ht="31.5" hidden="false" customHeight="false" outlineLevel="0" collapsed="false">
      <c r="A627" s="190" t="n">
        <v>625</v>
      </c>
      <c r="B627" s="193" t="s">
        <v>16275</v>
      </c>
      <c r="C627" s="192" t="s">
        <v>4048</v>
      </c>
      <c r="D627" s="195" t="s">
        <v>16276</v>
      </c>
      <c r="E627" s="193" t="s">
        <v>15032</v>
      </c>
      <c r="G627" s="1" t="s">
        <v>14973</v>
      </c>
      <c r="H627" s="1" t="str">
        <f aca="false">CONCATENATE(B627,G627,C627)</f>
        <v>29.01.09 Вышивальщица</v>
      </c>
    </row>
    <row r="628" customFormat="false" ht="15.75" hidden="false" customHeight="false" outlineLevel="0" collapsed="false">
      <c r="A628" s="190" t="n">
        <v>626</v>
      </c>
      <c r="B628" s="193" t="s">
        <v>16277</v>
      </c>
      <c r="C628" s="192" t="s">
        <v>1828</v>
      </c>
      <c r="D628" s="195" t="s">
        <v>1828</v>
      </c>
      <c r="E628" s="193" t="s">
        <v>15032</v>
      </c>
      <c r="G628" s="1" t="s">
        <v>14973</v>
      </c>
      <c r="H628" s="1" t="str">
        <f aca="false">CONCATENATE(B628,G628,C628)</f>
        <v>29.01.10 Модистка головных уборов</v>
      </c>
    </row>
    <row r="629" customFormat="false" ht="15.75" hidden="false" customHeight="false" outlineLevel="0" collapsed="false">
      <c r="A629" s="190" t="n">
        <v>627</v>
      </c>
      <c r="B629" s="193" t="s">
        <v>16278</v>
      </c>
      <c r="C629" s="192" t="s">
        <v>16279</v>
      </c>
      <c r="D629" s="195" t="s">
        <v>6001</v>
      </c>
      <c r="E629" s="193" t="s">
        <v>15032</v>
      </c>
      <c r="G629" s="1" t="s">
        <v>14973</v>
      </c>
      <c r="H629" s="1" t="str">
        <f aca="false">CONCATENATE(B629,G629,C629)</f>
        <v>29.01.11 Контролер качества текстильных изделий</v>
      </c>
    </row>
    <row r="630" customFormat="false" ht="31.5" hidden="false" customHeight="false" outlineLevel="0" collapsed="false">
      <c r="A630" s="190" t="n">
        <v>628</v>
      </c>
      <c r="B630" s="193" t="s">
        <v>16280</v>
      </c>
      <c r="C630" s="192" t="s">
        <v>16281</v>
      </c>
      <c r="D630" s="195" t="s">
        <v>16282</v>
      </c>
      <c r="E630" s="193" t="s">
        <v>15032</v>
      </c>
      <c r="G630" s="1" t="s">
        <v>14973</v>
      </c>
      <c r="H630" s="1" t="str">
        <f aca="false">CONCATENATE(B630,G630,C630)</f>
        <v>29.01.12 Оператор крутильного оборудования (для всех видов производств)</v>
      </c>
    </row>
    <row r="631" customFormat="false" ht="63" hidden="false" customHeight="false" outlineLevel="0" collapsed="false">
      <c r="A631" s="190" t="n">
        <v>629</v>
      </c>
      <c r="B631" s="193" t="s">
        <v>16283</v>
      </c>
      <c r="C631" s="192" t="s">
        <v>16284</v>
      </c>
      <c r="D631" s="195" t="s">
        <v>16285</v>
      </c>
      <c r="E631" s="193" t="s">
        <v>15032</v>
      </c>
      <c r="G631" s="1" t="s">
        <v>14973</v>
      </c>
      <c r="H631" s="1" t="str">
        <f aca="false">CONCATENATE(B631,G631,C631)</f>
        <v>29.01.13 Оператор оборудования чесального производства (для всех видов производств)</v>
      </c>
    </row>
    <row r="632" customFormat="false" ht="31.5" hidden="false" customHeight="false" outlineLevel="0" collapsed="false">
      <c r="A632" s="190" t="n">
        <v>630</v>
      </c>
      <c r="B632" s="193" t="s">
        <v>16286</v>
      </c>
      <c r="C632" s="192" t="s">
        <v>16287</v>
      </c>
      <c r="D632" s="195" t="s">
        <v>16288</v>
      </c>
      <c r="E632" s="193" t="s">
        <v>15032</v>
      </c>
      <c r="G632" s="1" t="s">
        <v>14973</v>
      </c>
      <c r="H632" s="1" t="str">
        <f aca="false">CONCATENATE(B632,G632,C632)</f>
        <v>29.01.14 Оператор прядильного производства</v>
      </c>
    </row>
    <row r="633" customFormat="false" ht="15.75" hidden="false" customHeight="false" outlineLevel="0" collapsed="false">
      <c r="A633" s="190" t="n">
        <v>631</v>
      </c>
      <c r="B633" s="193" t="s">
        <v>16289</v>
      </c>
      <c r="C633" s="192" t="s">
        <v>9429</v>
      </c>
      <c r="D633" s="195" t="s">
        <v>9429</v>
      </c>
      <c r="E633" s="193" t="s">
        <v>15032</v>
      </c>
      <c r="G633" s="1" t="s">
        <v>14973</v>
      </c>
      <c r="H633" s="1" t="str">
        <f aca="false">CONCATENATE(B633,G633,C633)</f>
        <v>29.01.15 Раклист</v>
      </c>
    </row>
    <row r="634" customFormat="false" ht="15.75" hidden="false" customHeight="false" outlineLevel="0" collapsed="false">
      <c r="A634" s="190" t="n">
        <v>632</v>
      </c>
      <c r="B634" s="193" t="s">
        <v>16290</v>
      </c>
      <c r="C634" s="192" t="s">
        <v>10699</v>
      </c>
      <c r="D634" s="195" t="s">
        <v>10699</v>
      </c>
      <c r="E634" s="193" t="s">
        <v>15032</v>
      </c>
      <c r="G634" s="1" t="s">
        <v>14973</v>
      </c>
      <c r="H634" s="1" t="str">
        <f aca="false">CONCATENATE(B634,G634,C634)</f>
        <v>29.01.16 Ткач</v>
      </c>
    </row>
    <row r="635" customFormat="false" ht="31.5" hidden="false" customHeight="false" outlineLevel="0" collapsed="false">
      <c r="A635" s="190" t="n">
        <v>633</v>
      </c>
      <c r="B635" s="193" t="s">
        <v>16291</v>
      </c>
      <c r="C635" s="192" t="s">
        <v>16292</v>
      </c>
      <c r="D635" s="195" t="s">
        <v>16293</v>
      </c>
      <c r="E635" s="193" t="s">
        <v>15032</v>
      </c>
      <c r="G635" s="1" t="s">
        <v>14973</v>
      </c>
      <c r="H635" s="1" t="str">
        <f aca="false">CONCATENATE(B635,G635,C635)</f>
        <v>29.01.17 Оператор вязально-швейного оборудования</v>
      </c>
    </row>
    <row r="636" customFormat="false" ht="15.75" hidden="false" customHeight="false" outlineLevel="0" collapsed="false">
      <c r="A636" s="190" t="n">
        <v>634</v>
      </c>
      <c r="B636" s="193" t="s">
        <v>16294</v>
      </c>
      <c r="C636" s="192" t="s">
        <v>4059</v>
      </c>
      <c r="D636" s="195" t="s">
        <v>4059</v>
      </c>
      <c r="E636" s="193" t="s">
        <v>15032</v>
      </c>
      <c r="G636" s="1" t="s">
        <v>14973</v>
      </c>
      <c r="H636" s="1" t="str">
        <f aca="false">CONCATENATE(B636,G636,C636)</f>
        <v>29.01.18 Вязальщица текстильно-галантерейных изделий</v>
      </c>
    </row>
    <row r="637" customFormat="false" ht="63" hidden="false" customHeight="false" outlineLevel="0" collapsed="false">
      <c r="A637" s="190" t="n">
        <v>635</v>
      </c>
      <c r="B637" s="193" t="s">
        <v>16295</v>
      </c>
      <c r="C637" s="192" t="s">
        <v>16296</v>
      </c>
      <c r="D637" s="195" t="s">
        <v>16297</v>
      </c>
      <c r="E637" s="193" t="s">
        <v>15032</v>
      </c>
      <c r="G637" s="1" t="s">
        <v>14973</v>
      </c>
      <c r="H637" s="1" t="str">
        <f aca="false">CONCATENATE(B637,G637,C637)</f>
        <v>29.01.19 Оператор производства нетканых материалов</v>
      </c>
    </row>
    <row r="638" customFormat="false" ht="31.5" hidden="false" customHeight="false" outlineLevel="0" collapsed="false">
      <c r="A638" s="190" t="n">
        <v>636</v>
      </c>
      <c r="B638" s="193" t="s">
        <v>16298</v>
      </c>
      <c r="C638" s="192" t="s">
        <v>16299</v>
      </c>
      <c r="D638" s="195" t="s">
        <v>16300</v>
      </c>
      <c r="E638" s="193" t="s">
        <v>15032</v>
      </c>
      <c r="G638" s="1" t="s">
        <v>14973</v>
      </c>
      <c r="H638" s="1" t="str">
        <f aca="false">CONCATENATE(B638,G638,C638)</f>
        <v>29.01.20 Красильщик (общие профессии производства текстиля)</v>
      </c>
    </row>
    <row r="639" customFormat="false" ht="31.5" hidden="false" customHeight="false" outlineLevel="0" collapsed="false">
      <c r="A639" s="190" t="n">
        <v>637</v>
      </c>
      <c r="B639" s="193" t="s">
        <v>16301</v>
      </c>
      <c r="C639" s="192" t="s">
        <v>16302</v>
      </c>
      <c r="D639" s="195" t="s">
        <v>16303</v>
      </c>
      <c r="E639" s="193" t="s">
        <v>15032</v>
      </c>
      <c r="G639" s="1" t="s">
        <v>14973</v>
      </c>
      <c r="H639" s="1" t="str">
        <f aca="false">CONCATENATE(B639,G639,C639)</f>
        <v>29.01.21 Оператор оборудования отделочного производства (общие профессии производства текстиля)</v>
      </c>
    </row>
    <row r="640" customFormat="false" ht="47.25" hidden="false" customHeight="false" outlineLevel="0" collapsed="false">
      <c r="A640" s="190" t="n">
        <v>638</v>
      </c>
      <c r="B640" s="193" t="s">
        <v>16304</v>
      </c>
      <c r="C640" s="192" t="s">
        <v>16305</v>
      </c>
      <c r="D640" s="195" t="s">
        <v>16306</v>
      </c>
      <c r="E640" s="193" t="s">
        <v>15032</v>
      </c>
      <c r="G640" s="1" t="s">
        <v>14973</v>
      </c>
      <c r="H640" s="1" t="str">
        <f aca="false">CONCATENATE(B640,G640,C640)</f>
        <v>29.01.22 Аппаратчик отделочного производства (общие профессии производства текстиля)</v>
      </c>
    </row>
    <row r="641" customFormat="false" ht="15.75" hidden="false" customHeight="false" outlineLevel="0" collapsed="false">
      <c r="A641" s="190" t="n">
        <v>639</v>
      </c>
      <c r="B641" s="193" t="s">
        <v>16307</v>
      </c>
      <c r="C641" s="192" t="s">
        <v>7316</v>
      </c>
      <c r="D641" s="195" t="s">
        <v>7316</v>
      </c>
      <c r="E641" s="193" t="s">
        <v>15032</v>
      </c>
      <c r="G641" s="1" t="s">
        <v>14973</v>
      </c>
      <c r="H641" s="1" t="str">
        <f aca="false">CONCATENATE(B641,G641,C641)</f>
        <v>29.01.23 Наладчик полиграфического оборудования</v>
      </c>
    </row>
    <row r="642" customFormat="false" ht="15.75" hidden="false" customHeight="false" outlineLevel="0" collapsed="false">
      <c r="A642" s="190" t="n">
        <v>640</v>
      </c>
      <c r="B642" s="193" t="s">
        <v>16308</v>
      </c>
      <c r="C642" s="192" t="s">
        <v>8428</v>
      </c>
      <c r="D642" s="195" t="s">
        <v>8428</v>
      </c>
      <c r="E642" s="193" t="s">
        <v>15032</v>
      </c>
      <c r="G642" s="1" t="s">
        <v>14973</v>
      </c>
      <c r="H642" s="1" t="str">
        <f aca="false">CONCATENATE(B642,G642,C642)</f>
        <v>29.01.24 Оператор электронного набора и верстки</v>
      </c>
    </row>
    <row r="643" customFormat="false" ht="15.75" hidden="false" customHeight="false" outlineLevel="0" collapsed="false">
      <c r="A643" s="190" t="n">
        <v>641</v>
      </c>
      <c r="B643" s="193" t="s">
        <v>16309</v>
      </c>
      <c r="C643" s="192" t="s">
        <v>8635</v>
      </c>
      <c r="D643" s="195" t="s">
        <v>16310</v>
      </c>
      <c r="E643" s="193" t="s">
        <v>15032</v>
      </c>
      <c r="G643" s="1" t="s">
        <v>14973</v>
      </c>
      <c r="H643" s="1" t="str">
        <f aca="false">CONCATENATE(B643,G643,C643)</f>
        <v>29.01.25 Переплетчик</v>
      </c>
    </row>
    <row r="644" customFormat="false" ht="15.75" hidden="false" customHeight="false" outlineLevel="0" collapsed="false">
      <c r="A644" s="190" t="n">
        <v>642</v>
      </c>
      <c r="B644" s="193" t="s">
        <v>16311</v>
      </c>
      <c r="C644" s="192" t="s">
        <v>8662</v>
      </c>
      <c r="D644" s="195" t="s">
        <v>8662</v>
      </c>
      <c r="E644" s="193" t="s">
        <v>15032</v>
      </c>
      <c r="G644" s="1" t="s">
        <v>14973</v>
      </c>
      <c r="H644" s="1" t="str">
        <f aca="false">CONCATENATE(B644,G644,C644)</f>
        <v>29.01.26 Печатник плоской печати</v>
      </c>
    </row>
    <row r="645" customFormat="false" ht="31.5" hidden="false" customHeight="false" outlineLevel="0" collapsed="false">
      <c r="A645" s="190" t="n">
        <v>643</v>
      </c>
      <c r="B645" s="193" t="s">
        <v>16312</v>
      </c>
      <c r="C645" s="192" t="s">
        <v>16313</v>
      </c>
      <c r="D645" s="195" t="s">
        <v>16314</v>
      </c>
      <c r="E645" s="193" t="s">
        <v>15032</v>
      </c>
      <c r="G645" s="1" t="s">
        <v>14973</v>
      </c>
      <c r="H645" s="1" t="str">
        <f aca="false">CONCATENATE(B645,G645,C645)</f>
        <v>29.01.27 Мастер печатного дела</v>
      </c>
    </row>
    <row r="646" customFormat="false" ht="31.5" hidden="false" customHeight="false" outlineLevel="0" collapsed="false">
      <c r="A646" s="190" t="n">
        <v>644</v>
      </c>
      <c r="B646" s="193" t="s">
        <v>16315</v>
      </c>
      <c r="C646" s="192" t="s">
        <v>7979</v>
      </c>
      <c r="D646" s="195" t="s">
        <v>16316</v>
      </c>
      <c r="E646" s="193" t="s">
        <v>15032</v>
      </c>
      <c r="G646" s="1" t="s">
        <v>14973</v>
      </c>
      <c r="H646" s="1" t="str">
        <f aca="false">CONCATENATE(B646,G646,C646)</f>
        <v>29.01.28 Огранщик алмазов в бриллианты</v>
      </c>
    </row>
    <row r="647" customFormat="false" ht="31.5" hidden="false" customHeight="false" outlineLevel="0" collapsed="false">
      <c r="A647" s="190" t="n">
        <v>645</v>
      </c>
      <c r="B647" s="193" t="s">
        <v>16317</v>
      </c>
      <c r="C647" s="192" t="s">
        <v>16318</v>
      </c>
      <c r="D647" s="195" t="s">
        <v>16319</v>
      </c>
      <c r="E647" s="193" t="s">
        <v>15032</v>
      </c>
      <c r="G647" s="1" t="s">
        <v>14973</v>
      </c>
      <c r="H647" s="1" t="str">
        <f aca="false">CONCATENATE(B647,G647,C647)</f>
        <v>29.01.29 Мастер столярного и мебельного производства</v>
      </c>
    </row>
    <row r="648" customFormat="false" ht="15.75" hidden="false" customHeight="false" outlineLevel="0" collapsed="false">
      <c r="A648" s="190" t="n">
        <v>646</v>
      </c>
      <c r="B648" s="193" t="s">
        <v>16320</v>
      </c>
      <c r="C648" s="192" t="s">
        <v>7897</v>
      </c>
      <c r="D648" s="195" t="s">
        <v>16321</v>
      </c>
      <c r="E648" s="193" t="s">
        <v>15032</v>
      </c>
      <c r="G648" s="1" t="s">
        <v>14973</v>
      </c>
      <c r="H648" s="1" t="str">
        <f aca="false">CONCATENATE(B648,G648,C648)</f>
        <v>29.01.30 Обойщик мебели</v>
      </c>
    </row>
    <row r="649" customFormat="false" ht="31.5" hidden="false" customHeight="false" outlineLevel="0" collapsed="false">
      <c r="A649" s="190" t="n">
        <v>647</v>
      </c>
      <c r="B649" s="196" t="s">
        <v>16322</v>
      </c>
      <c r="C649" s="192" t="s">
        <v>16323</v>
      </c>
      <c r="D649" s="192" t="s">
        <v>16324</v>
      </c>
      <c r="E649" s="193" t="s">
        <v>15032</v>
      </c>
      <c r="F649" s="194"/>
      <c r="G649" s="1" t="s">
        <v>14973</v>
      </c>
      <c r="H649" s="1" t="str">
        <f aca="false">CONCATENATE(B649,G649,C649)</f>
        <v>29.02.01 Конструирование, моделирование и технология изделий из кожи</v>
      </c>
    </row>
    <row r="650" customFormat="false" ht="15.75" hidden="false" customHeight="false" outlineLevel="0" collapsed="false">
      <c r="A650" s="190" t="n">
        <v>648</v>
      </c>
      <c r="B650" s="196" t="s">
        <v>16325</v>
      </c>
      <c r="C650" s="192" t="s">
        <v>16326</v>
      </c>
      <c r="D650" s="192" t="s">
        <v>10671</v>
      </c>
      <c r="E650" s="193" t="s">
        <v>15032</v>
      </c>
      <c r="F650" s="194"/>
      <c r="G650" s="1" t="s">
        <v>14973</v>
      </c>
      <c r="H650" s="1" t="str">
        <f aca="false">CONCATENATE(B650,G650,C650)</f>
        <v>29.02.02 Технология кожи и меха</v>
      </c>
    </row>
    <row r="651" customFormat="false" ht="31.5" hidden="false" customHeight="false" outlineLevel="0" collapsed="false">
      <c r="A651" s="190" t="n">
        <v>649</v>
      </c>
      <c r="B651" s="196" t="s">
        <v>16327</v>
      </c>
      <c r="C651" s="192" t="s">
        <v>16328</v>
      </c>
      <c r="D651" s="192" t="s">
        <v>16324</v>
      </c>
      <c r="E651" s="193" t="s">
        <v>15032</v>
      </c>
      <c r="F651" s="194"/>
      <c r="G651" s="1" t="s">
        <v>14973</v>
      </c>
      <c r="H651" s="1" t="str">
        <f aca="false">CONCATENATE(B651,G651,C651)</f>
        <v>29.02.03 Конструирование, моделирование и технология изделий из меха</v>
      </c>
    </row>
    <row r="652" customFormat="false" ht="31.5" hidden="false" customHeight="false" outlineLevel="0" collapsed="false">
      <c r="A652" s="190" t="n">
        <v>650</v>
      </c>
      <c r="B652" s="196" t="s">
        <v>16329</v>
      </c>
      <c r="C652" s="192" t="s">
        <v>16330</v>
      </c>
      <c r="D652" s="192" t="s">
        <v>16324</v>
      </c>
      <c r="E652" s="193" t="s">
        <v>15032</v>
      </c>
      <c r="F652" s="194"/>
      <c r="G652" s="1" t="s">
        <v>14973</v>
      </c>
      <c r="H652" s="1" t="str">
        <f aca="false">CONCATENATE(B652,G652,C652)</f>
        <v>29.02.04 Конструирование, моделирование и технология швейных изделий</v>
      </c>
    </row>
    <row r="653" customFormat="false" ht="15.75" hidden="false" customHeight="false" outlineLevel="0" collapsed="false">
      <c r="A653" s="190" t="n">
        <v>651</v>
      </c>
      <c r="B653" s="196" t="s">
        <v>16331</v>
      </c>
      <c r="C653" s="192" t="s">
        <v>16332</v>
      </c>
      <c r="D653" s="192" t="s">
        <v>10671</v>
      </c>
      <c r="E653" s="193" t="s">
        <v>15032</v>
      </c>
      <c r="F653" s="194"/>
      <c r="G653" s="1" t="s">
        <v>14973</v>
      </c>
      <c r="H653" s="1" t="str">
        <f aca="false">CONCATENATE(B653,G653,C653)</f>
        <v>29.02.05 Технология текстильных изделий (по видам)</v>
      </c>
    </row>
    <row r="654" customFormat="false" ht="15.75" hidden="false" customHeight="false" outlineLevel="0" collapsed="false">
      <c r="A654" s="190" t="n">
        <v>652</v>
      </c>
      <c r="B654" s="196" t="s">
        <v>16333</v>
      </c>
      <c r="C654" s="192" t="s">
        <v>16334</v>
      </c>
      <c r="D654" s="192" t="s">
        <v>15667</v>
      </c>
      <c r="E654" s="193" t="s">
        <v>15032</v>
      </c>
      <c r="F654" s="194"/>
      <c r="G654" s="1" t="s">
        <v>14973</v>
      </c>
      <c r="H654" s="1" t="str">
        <f aca="false">CONCATENATE(B654,G654,C654)</f>
        <v>29.02.06 Полиграфическое производство</v>
      </c>
    </row>
    <row r="655" customFormat="false" ht="15.75" hidden="false" customHeight="false" outlineLevel="0" collapsed="false">
      <c r="A655" s="190" t="n">
        <v>653</v>
      </c>
      <c r="B655" s="196" t="s">
        <v>16335</v>
      </c>
      <c r="C655" s="192" t="s">
        <v>12104</v>
      </c>
      <c r="D655" s="192" t="s">
        <v>15148</v>
      </c>
      <c r="E655" s="193" t="s">
        <v>15032</v>
      </c>
      <c r="F655" s="194"/>
      <c r="G655" s="1" t="s">
        <v>14973</v>
      </c>
      <c r="H655" s="1" t="str">
        <f aca="false">CONCATENATE(B655,G655,C655)</f>
        <v>29.02.07 Производство изделий из бумаги и картона</v>
      </c>
    </row>
    <row r="656" customFormat="false" ht="15.75" hidden="false" customHeight="false" outlineLevel="0" collapsed="false">
      <c r="A656" s="190" t="n">
        <v>654</v>
      </c>
      <c r="B656" s="196" t="s">
        <v>16336</v>
      </c>
      <c r="C656" s="192" t="s">
        <v>16337</v>
      </c>
      <c r="D656" s="192" t="s">
        <v>15667</v>
      </c>
      <c r="E656" s="193" t="s">
        <v>15032</v>
      </c>
      <c r="F656" s="194"/>
      <c r="G656" s="1" t="s">
        <v>14973</v>
      </c>
      <c r="H656" s="1" t="str">
        <f aca="false">CONCATENATE(B656,G656,C656)</f>
        <v>29.02.08 Технология обработки алмазов</v>
      </c>
    </row>
    <row r="657" customFormat="false" ht="15.75" hidden="false" customHeight="false" outlineLevel="0" collapsed="false">
      <c r="A657" s="190" t="n">
        <v>655</v>
      </c>
      <c r="B657" s="193" t="s">
        <v>16338</v>
      </c>
      <c r="C657" s="192" t="s">
        <v>16339</v>
      </c>
      <c r="D657" s="192" t="s">
        <v>14971</v>
      </c>
      <c r="E657" s="193" t="s">
        <v>14972</v>
      </c>
      <c r="G657" s="1" t="s">
        <v>14973</v>
      </c>
      <c r="H657" s="1" t="str">
        <f aca="false">CONCATENATE(B657,G657,C657)</f>
        <v>29.03.01 Технология изделий легкой промышленности</v>
      </c>
    </row>
    <row r="658" customFormat="false" ht="15.75" hidden="false" customHeight="false" outlineLevel="0" collapsed="false">
      <c r="A658" s="190" t="n">
        <v>656</v>
      </c>
      <c r="B658" s="193" t="s">
        <v>16340</v>
      </c>
      <c r="C658" s="192" t="s">
        <v>16341</v>
      </c>
      <c r="D658" s="192" t="s">
        <v>14971</v>
      </c>
      <c r="E658" s="193" t="s">
        <v>14972</v>
      </c>
      <c r="G658" s="1" t="s">
        <v>14973</v>
      </c>
      <c r="H658" s="1" t="str">
        <f aca="false">CONCATENATE(B658,G658,C658)</f>
        <v>29.03.02 Технологии и проектирование текстильных изделий</v>
      </c>
    </row>
    <row r="659" customFormat="false" ht="31.5" hidden="false" customHeight="false" outlineLevel="0" collapsed="false">
      <c r="A659" s="190" t="n">
        <v>657</v>
      </c>
      <c r="B659" s="191" t="s">
        <v>16342</v>
      </c>
      <c r="C659" s="192" t="s">
        <v>16343</v>
      </c>
      <c r="D659" s="192" t="s">
        <v>14971</v>
      </c>
      <c r="E659" s="193" t="s">
        <v>14972</v>
      </c>
      <c r="G659" s="1" t="s">
        <v>14973</v>
      </c>
      <c r="H659" s="1" t="str">
        <f aca="false">CONCATENATE(B659,G659,C659)</f>
        <v>29.03.03 Технология полиграфического и упаковочного производства</v>
      </c>
    </row>
    <row r="660" customFormat="false" ht="15.75" hidden="false" customHeight="false" outlineLevel="0" collapsed="false">
      <c r="A660" s="190" t="n">
        <v>658</v>
      </c>
      <c r="B660" s="191" t="s">
        <v>16344</v>
      </c>
      <c r="C660" s="192" t="s">
        <v>16345</v>
      </c>
      <c r="D660" s="192" t="s">
        <v>14971</v>
      </c>
      <c r="E660" s="193" t="s">
        <v>14972</v>
      </c>
      <c r="G660" s="1" t="s">
        <v>14973</v>
      </c>
      <c r="H660" s="1" t="str">
        <f aca="false">CONCATENATE(B660,G660,C660)</f>
        <v>29.03.04 Технология художественной обработки материалов</v>
      </c>
    </row>
    <row r="661" customFormat="false" ht="15.75" hidden="false" customHeight="false" outlineLevel="0" collapsed="false">
      <c r="A661" s="190" t="n">
        <v>659</v>
      </c>
      <c r="B661" s="193" t="s">
        <v>16346</v>
      </c>
      <c r="C661" s="192" t="s">
        <v>16347</v>
      </c>
      <c r="D661" s="192" t="s">
        <v>14971</v>
      </c>
      <c r="E661" s="193" t="s">
        <v>14972</v>
      </c>
      <c r="G661" s="1" t="s">
        <v>14973</v>
      </c>
      <c r="H661" s="1" t="str">
        <f aca="false">CONCATENATE(B661,G661,C661)</f>
        <v>29.03.05 Конструирование изделий легкой промышленности</v>
      </c>
    </row>
    <row r="662" customFormat="false" ht="15.75" hidden="false" customHeight="false" outlineLevel="0" collapsed="false">
      <c r="A662" s="190" t="n">
        <v>660</v>
      </c>
      <c r="B662" s="191" t="s">
        <v>16348</v>
      </c>
      <c r="C662" s="192" t="s">
        <v>16339</v>
      </c>
      <c r="D662" s="192" t="s">
        <v>14981</v>
      </c>
      <c r="E662" s="193" t="s">
        <v>14972</v>
      </c>
      <c r="G662" s="1" t="s">
        <v>14973</v>
      </c>
      <c r="H662" s="1" t="str">
        <f aca="false">CONCATENATE(B662,G662,C662)</f>
        <v>29.04.01 Технология изделий легкой промышленности</v>
      </c>
    </row>
    <row r="663" customFormat="false" ht="15.75" hidden="false" customHeight="false" outlineLevel="0" collapsed="false">
      <c r="A663" s="190" t="n">
        <v>661</v>
      </c>
      <c r="B663" s="191" t="s">
        <v>16349</v>
      </c>
      <c r="C663" s="192" t="s">
        <v>16341</v>
      </c>
      <c r="D663" s="192" t="s">
        <v>14981</v>
      </c>
      <c r="E663" s="193" t="s">
        <v>14972</v>
      </c>
      <c r="G663" s="1" t="s">
        <v>14973</v>
      </c>
      <c r="H663" s="1" t="str">
        <f aca="false">CONCATENATE(B663,G663,C663)</f>
        <v>29.04.02 Технологии и проектирование текстильных изделий</v>
      </c>
    </row>
    <row r="664" customFormat="false" ht="31.5" hidden="false" customHeight="false" outlineLevel="0" collapsed="false">
      <c r="A664" s="190" t="n">
        <v>662</v>
      </c>
      <c r="B664" s="191" t="s">
        <v>16350</v>
      </c>
      <c r="C664" s="192" t="s">
        <v>16343</v>
      </c>
      <c r="D664" s="192" t="s">
        <v>14981</v>
      </c>
      <c r="E664" s="193" t="s">
        <v>14972</v>
      </c>
      <c r="G664" s="1" t="s">
        <v>14973</v>
      </c>
      <c r="H664" s="1" t="str">
        <f aca="false">CONCATENATE(B664,G664,C664)</f>
        <v>29.04.03 Технология полиграфического и упаковочного производства</v>
      </c>
    </row>
    <row r="665" customFormat="false" ht="15.75" hidden="false" customHeight="false" outlineLevel="0" collapsed="false">
      <c r="A665" s="190" t="n">
        <v>663</v>
      </c>
      <c r="B665" s="191" t="s">
        <v>16351</v>
      </c>
      <c r="C665" s="192" t="s">
        <v>16345</v>
      </c>
      <c r="D665" s="192" t="s">
        <v>14981</v>
      </c>
      <c r="E665" s="193" t="s">
        <v>14972</v>
      </c>
      <c r="G665" s="1" t="s">
        <v>14973</v>
      </c>
      <c r="H665" s="1" t="str">
        <f aca="false">CONCATENATE(B665,G665,C665)</f>
        <v>29.04.04 Технология художественной обработки материалов</v>
      </c>
    </row>
    <row r="666" customFormat="false" ht="15.75" hidden="false" customHeight="false" outlineLevel="0" collapsed="false">
      <c r="A666" s="190" t="n">
        <v>664</v>
      </c>
      <c r="B666" s="191" t="s">
        <v>16352</v>
      </c>
      <c r="C666" s="192" t="s">
        <v>16347</v>
      </c>
      <c r="D666" s="192" t="s">
        <v>14981</v>
      </c>
      <c r="E666" s="193" t="s">
        <v>14972</v>
      </c>
      <c r="G666" s="1" t="s">
        <v>14973</v>
      </c>
      <c r="H666" s="1" t="str">
        <f aca="false">CONCATENATE(B666,G666,C666)</f>
        <v>29.04.05 Конструирование изделий легкой промышленности</v>
      </c>
    </row>
    <row r="667" customFormat="false" ht="15.75" hidden="false" customHeight="false" outlineLevel="0" collapsed="false">
      <c r="A667" s="190" t="n">
        <v>665</v>
      </c>
      <c r="B667" s="191" t="s">
        <v>16353</v>
      </c>
      <c r="C667" s="192" t="s">
        <v>16354</v>
      </c>
      <c r="D667" s="192" t="s">
        <v>14990</v>
      </c>
      <c r="E667" s="193" t="s">
        <v>14991</v>
      </c>
      <c r="G667" s="1" t="s">
        <v>14973</v>
      </c>
      <c r="H667" s="1" t="str">
        <f aca="false">CONCATENATE(B667,G667,C667)</f>
        <v>29.06.01 Технологии легкой промышленности</v>
      </c>
    </row>
    <row r="668" customFormat="false" ht="15.75" hidden="false" customHeight="false" outlineLevel="0" collapsed="false">
      <c r="A668" s="190" t="n">
        <v>666</v>
      </c>
      <c r="B668" s="193" t="s">
        <v>16355</v>
      </c>
      <c r="C668" s="192" t="s">
        <v>16356</v>
      </c>
      <c r="D668" s="192" t="s">
        <v>530</v>
      </c>
      <c r="E668" s="193" t="s">
        <v>14972</v>
      </c>
      <c r="G668" s="1" t="s">
        <v>14973</v>
      </c>
      <c r="H668" s="1" t="str">
        <f aca="false">CONCATENATE(B668,G668,C668)</f>
        <v>30.05.01 Медицинская биохимия</v>
      </c>
    </row>
    <row r="669" customFormat="false" ht="15.75" hidden="false" customHeight="false" outlineLevel="0" collapsed="false">
      <c r="A669" s="190" t="n">
        <v>667</v>
      </c>
      <c r="B669" s="193" t="s">
        <v>16357</v>
      </c>
      <c r="C669" s="192" t="s">
        <v>16358</v>
      </c>
      <c r="D669" s="192" t="s">
        <v>527</v>
      </c>
      <c r="E669" s="193" t="s">
        <v>14972</v>
      </c>
      <c r="G669" s="1" t="s">
        <v>14973</v>
      </c>
      <c r="H669" s="1" t="str">
        <f aca="false">CONCATENATE(B669,G669,C669)</f>
        <v>30.05.02 Медицинская биофизика</v>
      </c>
    </row>
    <row r="670" customFormat="false" ht="15.75" hidden="false" customHeight="false" outlineLevel="0" collapsed="false">
      <c r="A670" s="190" t="n">
        <v>668</v>
      </c>
      <c r="B670" s="193" t="s">
        <v>16359</v>
      </c>
      <c r="C670" s="192" t="s">
        <v>16360</v>
      </c>
      <c r="D670" s="192" t="s">
        <v>3985</v>
      </c>
      <c r="E670" s="193" t="s">
        <v>14972</v>
      </c>
      <c r="G670" s="1" t="s">
        <v>14973</v>
      </c>
      <c r="H670" s="1" t="str">
        <f aca="false">CONCATENATE(B670,G670,C670)</f>
        <v>30.05.03 Медицинская кибернетика</v>
      </c>
    </row>
    <row r="671" customFormat="false" ht="15.75" hidden="false" customHeight="false" outlineLevel="0" collapsed="false">
      <c r="A671" s="190" t="n">
        <v>669</v>
      </c>
      <c r="B671" s="191" t="s">
        <v>16361</v>
      </c>
      <c r="C671" s="192" t="s">
        <v>16362</v>
      </c>
      <c r="D671" s="192" t="s">
        <v>14990</v>
      </c>
      <c r="E671" s="193" t="s">
        <v>14991</v>
      </c>
      <c r="G671" s="1" t="s">
        <v>14973</v>
      </c>
      <c r="H671" s="1" t="str">
        <f aca="false">CONCATENATE(B671,G671,C671)</f>
        <v>30.06.01 Фундаментальная медицина</v>
      </c>
    </row>
    <row r="672" customFormat="false" ht="15.75" hidden="false" customHeight="false" outlineLevel="0" collapsed="false">
      <c r="A672" s="190" t="n">
        <v>670</v>
      </c>
      <c r="B672" s="193" t="s">
        <v>16363</v>
      </c>
      <c r="C672" s="192" t="s">
        <v>16362</v>
      </c>
      <c r="D672" s="192" t="s">
        <v>14990</v>
      </c>
      <c r="E672" s="193" t="s">
        <v>15004</v>
      </c>
      <c r="F672" s="194"/>
      <c r="G672" s="1" t="s">
        <v>14973</v>
      </c>
      <c r="H672" s="1" t="str">
        <f aca="false">CONCATENATE(B672,G672,C672)</f>
        <v>30.07.01 Фундаментальная медицина</v>
      </c>
    </row>
    <row r="673" customFormat="false" ht="15.75" hidden="false" customHeight="false" outlineLevel="0" collapsed="false">
      <c r="A673" s="190" t="n">
        <v>671</v>
      </c>
      <c r="B673" s="196" t="s">
        <v>16364</v>
      </c>
      <c r="C673" s="192" t="s">
        <v>16365</v>
      </c>
      <c r="D673" s="192" t="s">
        <v>2715</v>
      </c>
      <c r="E673" s="193" t="s">
        <v>15032</v>
      </c>
      <c r="F673" s="194"/>
      <c r="G673" s="1" t="s">
        <v>14973</v>
      </c>
      <c r="H673" s="1" t="str">
        <f aca="false">CONCATENATE(B673,G673,C673)</f>
        <v>31.02.01 Лечебное дело</v>
      </c>
    </row>
    <row r="674" customFormat="false" ht="15.75" hidden="false" customHeight="false" outlineLevel="0" collapsed="false">
      <c r="A674" s="190" t="n">
        <v>672</v>
      </c>
      <c r="B674" s="196" t="s">
        <v>16366</v>
      </c>
      <c r="C674" s="192" t="s">
        <v>16367</v>
      </c>
      <c r="D674" s="192" t="s">
        <v>16368</v>
      </c>
      <c r="E674" s="193" t="s">
        <v>15032</v>
      </c>
      <c r="F674" s="194"/>
      <c r="G674" s="1" t="s">
        <v>14973</v>
      </c>
      <c r="H674" s="1" t="str">
        <f aca="false">CONCATENATE(B674,G674,C674)</f>
        <v>31.02.02 Акушерское дело</v>
      </c>
    </row>
    <row r="675" customFormat="false" ht="31.5" hidden="false" customHeight="false" outlineLevel="0" collapsed="false">
      <c r="A675" s="190" t="n">
        <v>673</v>
      </c>
      <c r="B675" s="196" t="s">
        <v>16369</v>
      </c>
      <c r="C675" s="192" t="s">
        <v>16370</v>
      </c>
      <c r="D675" s="192" t="s">
        <v>16371</v>
      </c>
      <c r="E675" s="193" t="s">
        <v>15032</v>
      </c>
      <c r="F675" s="194"/>
      <c r="G675" s="1" t="s">
        <v>14973</v>
      </c>
      <c r="H675" s="1" t="str">
        <f aca="false">CONCATENATE(B675,G675,C675)</f>
        <v>31.02.03 Лабораторная диагностика</v>
      </c>
    </row>
    <row r="676" customFormat="false" ht="15.75" hidden="false" customHeight="false" outlineLevel="0" collapsed="false">
      <c r="A676" s="190" t="n">
        <v>674</v>
      </c>
      <c r="B676" s="196" t="s">
        <v>16372</v>
      </c>
      <c r="C676" s="192" t="s">
        <v>16373</v>
      </c>
      <c r="D676" s="192" t="s">
        <v>16374</v>
      </c>
      <c r="E676" s="193" t="s">
        <v>15032</v>
      </c>
      <c r="F676" s="194"/>
      <c r="G676" s="1" t="s">
        <v>14973</v>
      </c>
      <c r="H676" s="1" t="str">
        <f aca="false">CONCATENATE(B676,G676,C676)</f>
        <v>31.02.04 Медицинская оптика</v>
      </c>
    </row>
    <row r="677" customFormat="false" ht="15.75" hidden="false" customHeight="false" outlineLevel="0" collapsed="false">
      <c r="A677" s="190" t="n">
        <v>675</v>
      </c>
      <c r="B677" s="196" t="s">
        <v>16375</v>
      </c>
      <c r="C677" s="192" t="s">
        <v>16376</v>
      </c>
      <c r="D677" s="192" t="s">
        <v>1293</v>
      </c>
      <c r="E677" s="193" t="s">
        <v>15032</v>
      </c>
      <c r="F677" s="194"/>
      <c r="G677" s="1" t="s">
        <v>14973</v>
      </c>
      <c r="H677" s="1" t="str">
        <f aca="false">CONCATENATE(B677,G677,C677)</f>
        <v>31.02.05 Стоматология ортопедическая</v>
      </c>
    </row>
    <row r="678" customFormat="false" ht="15.75" hidden="false" customHeight="false" outlineLevel="0" collapsed="false">
      <c r="A678" s="190" t="n">
        <v>676</v>
      </c>
      <c r="B678" s="196" t="s">
        <v>16377</v>
      </c>
      <c r="C678" s="192" t="s">
        <v>16378</v>
      </c>
      <c r="D678" s="192" t="s">
        <v>16379</v>
      </c>
      <c r="E678" s="193" t="s">
        <v>15032</v>
      </c>
      <c r="F678" s="194"/>
      <c r="G678" s="1" t="s">
        <v>14973</v>
      </c>
      <c r="H678" s="1" t="str">
        <f aca="false">CONCATENATE(B678,G678,C678)</f>
        <v>31.02.06 Стоматология профилактическая</v>
      </c>
    </row>
    <row r="679" customFormat="false" ht="15.75" hidden="false" customHeight="false" outlineLevel="0" collapsed="false">
      <c r="A679" s="190" t="n">
        <v>677</v>
      </c>
      <c r="B679" s="193" t="s">
        <v>16380</v>
      </c>
      <c r="C679" s="192" t="s">
        <v>16365</v>
      </c>
      <c r="D679" s="192" t="s">
        <v>16381</v>
      </c>
      <c r="E679" s="193" t="s">
        <v>14972</v>
      </c>
      <c r="G679" s="1" t="s">
        <v>14973</v>
      </c>
      <c r="H679" s="1" t="str">
        <f aca="false">CONCATENATE(B679,G679,C679)</f>
        <v>31.05.01 Лечебное дело</v>
      </c>
    </row>
    <row r="680" customFormat="false" ht="15.75" hidden="false" customHeight="false" outlineLevel="0" collapsed="false">
      <c r="A680" s="190" t="n">
        <v>678</v>
      </c>
      <c r="B680" s="191" t="s">
        <v>16382</v>
      </c>
      <c r="C680" s="192" t="s">
        <v>16383</v>
      </c>
      <c r="D680" s="192" t="s">
        <v>16384</v>
      </c>
      <c r="E680" s="193" t="s">
        <v>14972</v>
      </c>
      <c r="G680" s="1" t="s">
        <v>14973</v>
      </c>
      <c r="H680" s="1" t="str">
        <f aca="false">CONCATENATE(B680,G680,C680)</f>
        <v>31.05.02 Педиатрия</v>
      </c>
    </row>
    <row r="681" customFormat="false" ht="15.75" hidden="false" customHeight="false" outlineLevel="0" collapsed="false">
      <c r="A681" s="190" t="n">
        <v>679</v>
      </c>
      <c r="B681" s="193" t="s">
        <v>16385</v>
      </c>
      <c r="C681" s="192" t="s">
        <v>16386</v>
      </c>
      <c r="D681" s="192" t="s">
        <v>16387</v>
      </c>
      <c r="E681" s="193" t="s">
        <v>14972</v>
      </c>
      <c r="G681" s="1" t="s">
        <v>14973</v>
      </c>
      <c r="H681" s="1" t="str">
        <f aca="false">CONCATENATE(B681,G681,C681)</f>
        <v>31.05.03 Стоматология</v>
      </c>
    </row>
    <row r="682" customFormat="false" ht="15.75" hidden="false" customHeight="false" outlineLevel="0" collapsed="false">
      <c r="A682" s="190" t="n">
        <v>680</v>
      </c>
      <c r="B682" s="191" t="s">
        <v>16388</v>
      </c>
      <c r="C682" s="192" t="s">
        <v>16389</v>
      </c>
      <c r="D682" s="192" t="s">
        <v>14990</v>
      </c>
      <c r="E682" s="193" t="s">
        <v>14991</v>
      </c>
      <c r="G682" s="1" t="s">
        <v>14973</v>
      </c>
      <c r="H682" s="1" t="str">
        <f aca="false">CONCATENATE(B682,G682,C682)</f>
        <v>31.06.01 Клиническая медицина</v>
      </c>
    </row>
    <row r="683" customFormat="false" ht="15.75" hidden="false" customHeight="false" outlineLevel="0" collapsed="false">
      <c r="A683" s="190" t="n">
        <v>681</v>
      </c>
      <c r="B683" s="193" t="s">
        <v>16390</v>
      </c>
      <c r="C683" s="192" t="s">
        <v>16389</v>
      </c>
      <c r="D683" s="192" t="s">
        <v>14990</v>
      </c>
      <c r="E683" s="193" t="s">
        <v>15004</v>
      </c>
      <c r="F683" s="194"/>
      <c r="G683" s="1" t="s">
        <v>14973</v>
      </c>
      <c r="H683" s="1" t="str">
        <f aca="false">CONCATENATE(B683,G683,C683)</f>
        <v>31.07.01 Клиническая медицина</v>
      </c>
    </row>
    <row r="684" customFormat="false" ht="15.75" hidden="false" customHeight="false" outlineLevel="0" collapsed="false">
      <c r="A684" s="190" t="n">
        <v>682</v>
      </c>
      <c r="B684" s="196" t="s">
        <v>16391</v>
      </c>
      <c r="C684" s="192" t="s">
        <v>16392</v>
      </c>
      <c r="D684" s="192" t="s">
        <v>16393</v>
      </c>
      <c r="E684" s="193" t="s">
        <v>16394</v>
      </c>
      <c r="F684" s="199"/>
      <c r="G684" s="1" t="s">
        <v>14973</v>
      </c>
      <c r="H684" s="1" t="str">
        <f aca="false">CONCATENATE(B684,G684,C684)</f>
        <v>31.08.01 Акушерство и гинекология</v>
      </c>
    </row>
    <row r="685" customFormat="false" ht="15.75" hidden="false" customHeight="false" outlineLevel="0" collapsed="false">
      <c r="A685" s="190" t="n">
        <v>683</v>
      </c>
      <c r="B685" s="196" t="s">
        <v>16395</v>
      </c>
      <c r="C685" s="192" t="s">
        <v>16396</v>
      </c>
      <c r="D685" s="192" t="s">
        <v>521</v>
      </c>
      <c r="E685" s="193" t="s">
        <v>16394</v>
      </c>
      <c r="F685" s="199"/>
      <c r="G685" s="1" t="s">
        <v>14973</v>
      </c>
      <c r="H685" s="1" t="str">
        <f aca="false">CONCATENATE(B685,G685,C685)</f>
        <v>31.08.02 Анестезиология - реаниматология</v>
      </c>
    </row>
    <row r="686" customFormat="false" ht="15.75" hidden="false" customHeight="false" outlineLevel="0" collapsed="false">
      <c r="A686" s="190" t="n">
        <v>684</v>
      </c>
      <c r="B686" s="196" t="s">
        <v>16397</v>
      </c>
      <c r="C686" s="192" t="s">
        <v>16398</v>
      </c>
      <c r="D686" s="192" t="s">
        <v>681</v>
      </c>
      <c r="E686" s="193" t="s">
        <v>16394</v>
      </c>
      <c r="F686" s="199"/>
      <c r="G686" s="1" t="s">
        <v>14973</v>
      </c>
      <c r="H686" s="1" t="str">
        <f aca="false">CONCATENATE(B686,G686,C686)</f>
        <v>31.08.03 Токсикология</v>
      </c>
    </row>
    <row r="687" customFormat="false" ht="15.75" hidden="false" customHeight="false" outlineLevel="0" collapsed="false">
      <c r="A687" s="190" t="n">
        <v>685</v>
      </c>
      <c r="B687" s="196" t="s">
        <v>16399</v>
      </c>
      <c r="C687" s="192" t="s">
        <v>16400</v>
      </c>
      <c r="D687" s="192" t="s">
        <v>690</v>
      </c>
      <c r="E687" s="193" t="s">
        <v>16394</v>
      </c>
      <c r="F687" s="199"/>
      <c r="G687" s="1" t="s">
        <v>14973</v>
      </c>
      <c r="H687" s="1" t="str">
        <f aca="false">CONCATENATE(B687,G687,C687)</f>
        <v>31.08.04 Трансфузиология</v>
      </c>
    </row>
    <row r="688" customFormat="false" ht="15.75" hidden="false" customHeight="false" outlineLevel="0" collapsed="false">
      <c r="A688" s="190" t="n">
        <v>686</v>
      </c>
      <c r="B688" s="196" t="s">
        <v>16401</v>
      </c>
      <c r="C688" s="192" t="s">
        <v>16402</v>
      </c>
      <c r="D688" s="192" t="s">
        <v>574</v>
      </c>
      <c r="E688" s="193" t="s">
        <v>16394</v>
      </c>
      <c r="F688" s="199"/>
      <c r="G688" s="1" t="s">
        <v>14973</v>
      </c>
      <c r="H688" s="1" t="str">
        <f aca="false">CONCATENATE(B688,G688,C688)</f>
        <v>31.08.05 Клиническая лабораторная диагностика</v>
      </c>
    </row>
    <row r="689" customFormat="false" ht="15.75" hidden="false" customHeight="false" outlineLevel="0" collapsed="false">
      <c r="A689" s="190" t="n">
        <v>687</v>
      </c>
      <c r="B689" s="196" t="s">
        <v>16403</v>
      </c>
      <c r="C689" s="192" t="s">
        <v>16404</v>
      </c>
      <c r="D689" s="192" t="s">
        <v>16405</v>
      </c>
      <c r="E689" s="193" t="s">
        <v>16394</v>
      </c>
      <c r="F689" s="199"/>
      <c r="G689" s="1" t="s">
        <v>14973</v>
      </c>
      <c r="H689" s="1" t="str">
        <f aca="false">CONCATENATE(B689,G689,C689)</f>
        <v>31.08.06 Лабораторная генетика</v>
      </c>
    </row>
    <row r="690" customFormat="false" ht="15.75" hidden="false" customHeight="false" outlineLevel="0" collapsed="false">
      <c r="A690" s="190" t="n">
        <v>688</v>
      </c>
      <c r="B690" s="196" t="s">
        <v>16406</v>
      </c>
      <c r="C690" s="192" t="s">
        <v>16407</v>
      </c>
      <c r="D690" s="192" t="s">
        <v>611</v>
      </c>
      <c r="E690" s="193" t="s">
        <v>16394</v>
      </c>
      <c r="F690" s="199"/>
      <c r="G690" s="1" t="s">
        <v>14973</v>
      </c>
      <c r="H690" s="1" t="str">
        <f aca="false">CONCATENATE(B690,G690,C690)</f>
        <v>31.08.07 Патологическая анатомия</v>
      </c>
    </row>
    <row r="691" customFormat="false" ht="15.75" hidden="false" customHeight="false" outlineLevel="0" collapsed="false">
      <c r="A691" s="190" t="n">
        <v>689</v>
      </c>
      <c r="B691" s="196" t="s">
        <v>16408</v>
      </c>
      <c r="C691" s="192" t="s">
        <v>16409</v>
      </c>
      <c r="D691" s="192" t="s">
        <v>639</v>
      </c>
      <c r="E691" s="193" t="s">
        <v>16394</v>
      </c>
      <c r="F691" s="199"/>
      <c r="G691" s="1" t="s">
        <v>14973</v>
      </c>
      <c r="H691" s="1" t="str">
        <f aca="false">CONCATENATE(B691,G691,C691)</f>
        <v>31.08.08 Радиология</v>
      </c>
    </row>
    <row r="692" customFormat="false" ht="15.75" hidden="false" customHeight="false" outlineLevel="0" collapsed="false">
      <c r="A692" s="190" t="n">
        <v>690</v>
      </c>
      <c r="B692" s="196" t="s">
        <v>16410</v>
      </c>
      <c r="C692" s="192" t="s">
        <v>16411</v>
      </c>
      <c r="D692" s="192" t="s">
        <v>642</v>
      </c>
      <c r="E692" s="193" t="s">
        <v>16394</v>
      </c>
      <c r="F692" s="199"/>
      <c r="G692" s="1" t="s">
        <v>14973</v>
      </c>
      <c r="H692" s="1" t="str">
        <f aca="false">CONCATENATE(B692,G692,C692)</f>
        <v>31.08.09 Рентгенология</v>
      </c>
    </row>
    <row r="693" customFormat="false" ht="15.75" hidden="false" customHeight="false" outlineLevel="0" collapsed="false">
      <c r="A693" s="190" t="n">
        <v>691</v>
      </c>
      <c r="B693" s="196" t="s">
        <v>16412</v>
      </c>
      <c r="C693" s="192" t="s">
        <v>16413</v>
      </c>
      <c r="D693" s="192" t="s">
        <v>667</v>
      </c>
      <c r="E693" s="193" t="s">
        <v>16394</v>
      </c>
      <c r="F693" s="199"/>
      <c r="G693" s="1" t="s">
        <v>14973</v>
      </c>
      <c r="H693" s="1" t="str">
        <f aca="false">CONCATENATE(B693,G693,C693)</f>
        <v>31.08.10 Судебно-медицинская экспертиза</v>
      </c>
    </row>
    <row r="694" customFormat="false" ht="15.75" hidden="false" customHeight="false" outlineLevel="0" collapsed="false">
      <c r="A694" s="190" t="n">
        <v>692</v>
      </c>
      <c r="B694" s="196" t="s">
        <v>16414</v>
      </c>
      <c r="C694" s="192" t="s">
        <v>16415</v>
      </c>
      <c r="D694" s="192" t="s">
        <v>693</v>
      </c>
      <c r="E694" s="193" t="s">
        <v>16394</v>
      </c>
      <c r="F694" s="199"/>
      <c r="G694" s="1" t="s">
        <v>14973</v>
      </c>
      <c r="H694" s="1" t="str">
        <f aca="false">CONCATENATE(B694,G694,C694)</f>
        <v>31.08.11 Ультразвуковая диагностика</v>
      </c>
    </row>
    <row r="695" customFormat="false" ht="15.75" hidden="false" customHeight="false" outlineLevel="0" collapsed="false">
      <c r="A695" s="190" t="n">
        <v>693</v>
      </c>
      <c r="B695" s="196" t="s">
        <v>16416</v>
      </c>
      <c r="C695" s="192" t="s">
        <v>16417</v>
      </c>
      <c r="D695" s="192" t="s">
        <v>705</v>
      </c>
      <c r="E695" s="193" t="s">
        <v>16394</v>
      </c>
      <c r="F695" s="199"/>
      <c r="G695" s="1" t="s">
        <v>14973</v>
      </c>
      <c r="H695" s="1" t="str">
        <f aca="false">CONCATENATE(B695,G695,C695)</f>
        <v>31.08.12 Функциональная диагностика</v>
      </c>
    </row>
    <row r="696" customFormat="false" ht="15.75" hidden="false" customHeight="false" outlineLevel="0" collapsed="false">
      <c r="A696" s="190" t="n">
        <v>694</v>
      </c>
      <c r="B696" s="196" t="s">
        <v>16418</v>
      </c>
      <c r="C696" s="192" t="s">
        <v>16419</v>
      </c>
      <c r="D696" s="192" t="s">
        <v>550</v>
      </c>
      <c r="E696" s="193" t="s">
        <v>16394</v>
      </c>
      <c r="F696" s="199"/>
      <c r="G696" s="1" t="s">
        <v>14973</v>
      </c>
      <c r="H696" s="1" t="str">
        <f aca="false">CONCATENATE(B696,G696,C696)</f>
        <v>31.08.13 Детская кардиология</v>
      </c>
    </row>
    <row r="697" customFormat="false" ht="15.75" hidden="false" customHeight="false" outlineLevel="0" collapsed="false">
      <c r="A697" s="190" t="n">
        <v>695</v>
      </c>
      <c r="B697" s="196" t="s">
        <v>16420</v>
      </c>
      <c r="C697" s="192" t="s">
        <v>16421</v>
      </c>
      <c r="D697" s="192" t="s">
        <v>16422</v>
      </c>
      <c r="E697" s="193" t="s">
        <v>16394</v>
      </c>
      <c r="F697" s="199"/>
      <c r="G697" s="1" t="s">
        <v>14973</v>
      </c>
      <c r="H697" s="1" t="str">
        <f aca="false">CONCATENATE(B697,G697,C697)</f>
        <v>31.08.14 Детская онкология</v>
      </c>
    </row>
    <row r="698" customFormat="false" ht="15.75" hidden="false" customHeight="false" outlineLevel="0" collapsed="false">
      <c r="A698" s="190" t="n">
        <v>696</v>
      </c>
      <c r="B698" s="196" t="s">
        <v>16423</v>
      </c>
      <c r="C698" s="192" t="s">
        <v>16424</v>
      </c>
      <c r="D698" s="192" t="s">
        <v>16425</v>
      </c>
      <c r="E698" s="193" t="s">
        <v>16394</v>
      </c>
      <c r="F698" s="199"/>
      <c r="G698" s="1" t="s">
        <v>14973</v>
      </c>
      <c r="H698" s="1" t="str">
        <f aca="false">CONCATENATE(B698,G698,C698)</f>
        <v>31.08.15 Детская урология-андрология</v>
      </c>
    </row>
    <row r="699" customFormat="false" ht="15.75" hidden="false" customHeight="false" outlineLevel="0" collapsed="false">
      <c r="A699" s="190" t="n">
        <v>697</v>
      </c>
      <c r="B699" s="196" t="s">
        <v>16426</v>
      </c>
      <c r="C699" s="192" t="s">
        <v>16427</v>
      </c>
      <c r="D699" s="192" t="s">
        <v>553</v>
      </c>
      <c r="E699" s="193" t="s">
        <v>16394</v>
      </c>
      <c r="F699" s="199"/>
      <c r="G699" s="1" t="s">
        <v>14973</v>
      </c>
      <c r="H699" s="1" t="str">
        <f aca="false">CONCATENATE(B699,G699,C699)</f>
        <v>31.08.16 Детская хирургия</v>
      </c>
    </row>
    <row r="700" customFormat="false" ht="15.75" hidden="false" customHeight="false" outlineLevel="0" collapsed="false">
      <c r="A700" s="190" t="n">
        <v>698</v>
      </c>
      <c r="B700" s="196" t="s">
        <v>16428</v>
      </c>
      <c r="C700" s="192" t="s">
        <v>16429</v>
      </c>
      <c r="D700" s="192" t="s">
        <v>556</v>
      </c>
      <c r="E700" s="193" t="s">
        <v>16394</v>
      </c>
      <c r="F700" s="199"/>
      <c r="G700" s="1" t="s">
        <v>14973</v>
      </c>
      <c r="H700" s="1" t="str">
        <f aca="false">CONCATENATE(B700,G700,C700)</f>
        <v>31.08.17 Детская эндокринология</v>
      </c>
    </row>
    <row r="701" customFormat="false" ht="15.75" hidden="false" customHeight="false" outlineLevel="0" collapsed="false">
      <c r="A701" s="190" t="n">
        <v>699</v>
      </c>
      <c r="B701" s="196" t="s">
        <v>16430</v>
      </c>
      <c r="C701" s="192" t="s">
        <v>16431</v>
      </c>
      <c r="D701" s="192" t="s">
        <v>592</v>
      </c>
      <c r="E701" s="193" t="s">
        <v>16394</v>
      </c>
      <c r="F701" s="199"/>
      <c r="G701" s="1" t="s">
        <v>14973</v>
      </c>
      <c r="H701" s="1" t="str">
        <f aca="false">CONCATENATE(B701,G701,C701)</f>
        <v>31.08.18 Неонатология</v>
      </c>
    </row>
    <row r="702" customFormat="false" ht="15.75" hidden="false" customHeight="false" outlineLevel="0" collapsed="false">
      <c r="A702" s="190" t="n">
        <v>700</v>
      </c>
      <c r="B702" s="200" t="s">
        <v>16432</v>
      </c>
      <c r="C702" s="201" t="s">
        <v>16383</v>
      </c>
      <c r="D702" s="192" t="s">
        <v>614</v>
      </c>
      <c r="E702" s="193" t="s">
        <v>16394</v>
      </c>
      <c r="F702" s="199"/>
      <c r="G702" s="1" t="s">
        <v>14973</v>
      </c>
      <c r="H702" s="1" t="str">
        <f aca="false">CONCATENATE(B702,G702,C702)</f>
        <v>31.08.19 Педиатрия</v>
      </c>
    </row>
    <row r="703" customFormat="false" ht="15.75" hidden="false" customHeight="false" outlineLevel="0" collapsed="false">
      <c r="A703" s="190" t="n">
        <v>701</v>
      </c>
      <c r="B703" s="200" t="s">
        <v>16433</v>
      </c>
      <c r="C703" s="201" t="s">
        <v>16434</v>
      </c>
      <c r="D703" s="192" t="s">
        <v>620</v>
      </c>
      <c r="E703" s="193" t="s">
        <v>16394</v>
      </c>
      <c r="F703" s="199"/>
      <c r="G703" s="1" t="s">
        <v>14973</v>
      </c>
      <c r="H703" s="1" t="str">
        <f aca="false">CONCATENATE(B703,G703,C703)</f>
        <v>31.08.20 Психиатрия</v>
      </c>
    </row>
    <row r="704" customFormat="false" ht="15.75" hidden="false" customHeight="false" outlineLevel="0" collapsed="false">
      <c r="A704" s="190" t="n">
        <v>702</v>
      </c>
      <c r="B704" s="196" t="s">
        <v>16435</v>
      </c>
      <c r="C704" s="192" t="s">
        <v>16436</v>
      </c>
      <c r="D704" s="192" t="s">
        <v>16437</v>
      </c>
      <c r="E704" s="193" t="s">
        <v>16394</v>
      </c>
      <c r="F704" s="199"/>
      <c r="G704" s="1" t="s">
        <v>14973</v>
      </c>
      <c r="H704" s="1" t="str">
        <f aca="false">CONCATENATE(B704,G704,C704)</f>
        <v>31.08.21 Психиатрия-наркология</v>
      </c>
    </row>
    <row r="705" customFormat="false" ht="15.75" hidden="false" customHeight="false" outlineLevel="0" collapsed="false">
      <c r="A705" s="190" t="n">
        <v>703</v>
      </c>
      <c r="B705" s="196" t="s">
        <v>16438</v>
      </c>
      <c r="C705" s="192" t="s">
        <v>16439</v>
      </c>
      <c r="D705" s="192" t="s">
        <v>633</v>
      </c>
      <c r="E705" s="193" t="s">
        <v>16394</v>
      </c>
      <c r="F705" s="199"/>
      <c r="G705" s="1" t="s">
        <v>14973</v>
      </c>
      <c r="H705" s="1" t="str">
        <f aca="false">CONCATENATE(B705,G705,C705)</f>
        <v>31.08.22 Психотерапия</v>
      </c>
    </row>
    <row r="706" customFormat="false" ht="15.75" hidden="false" customHeight="false" outlineLevel="0" collapsed="false">
      <c r="A706" s="190" t="n">
        <v>704</v>
      </c>
      <c r="B706" s="196" t="s">
        <v>16440</v>
      </c>
      <c r="C706" s="192" t="s">
        <v>16441</v>
      </c>
      <c r="D706" s="192" t="s">
        <v>16442</v>
      </c>
      <c r="E706" s="193" t="s">
        <v>16394</v>
      </c>
      <c r="F706" s="199"/>
      <c r="G706" s="1" t="s">
        <v>14973</v>
      </c>
      <c r="H706" s="1" t="str">
        <f aca="false">CONCATENATE(B706,G706,C706)</f>
        <v>31.08.23 Сексология</v>
      </c>
    </row>
    <row r="707" customFormat="false" ht="15.75" hidden="false" customHeight="false" outlineLevel="0" collapsed="false">
      <c r="A707" s="190" t="n">
        <v>705</v>
      </c>
      <c r="B707" s="196" t="s">
        <v>16443</v>
      </c>
      <c r="C707" s="192" t="s">
        <v>16444</v>
      </c>
      <c r="D707" s="192" t="s">
        <v>670</v>
      </c>
      <c r="E707" s="193" t="s">
        <v>16394</v>
      </c>
      <c r="F707" s="199"/>
      <c r="G707" s="1" t="s">
        <v>14973</v>
      </c>
      <c r="H707" s="1" t="str">
        <f aca="false">CONCATENATE(B707,G707,C707)</f>
        <v>31.08.24 Судебно-психиатрическая экспертиза</v>
      </c>
    </row>
    <row r="708" customFormat="false" ht="15.75" hidden="false" customHeight="false" outlineLevel="0" collapsed="false">
      <c r="A708" s="190" t="n">
        <v>706</v>
      </c>
      <c r="B708" s="196" t="s">
        <v>16445</v>
      </c>
      <c r="C708" s="192" t="s">
        <v>16446</v>
      </c>
      <c r="D708" s="192" t="s">
        <v>16447</v>
      </c>
      <c r="E708" s="193" t="s">
        <v>16394</v>
      </c>
      <c r="F708" s="199"/>
      <c r="G708" s="1" t="s">
        <v>14973</v>
      </c>
      <c r="H708" s="1" t="str">
        <f aca="false">CONCATENATE(B708,G708,C708)</f>
        <v>31.08.25 Авиационная и космическая медицина</v>
      </c>
    </row>
    <row r="709" customFormat="false" ht="15.75" hidden="false" customHeight="false" outlineLevel="0" collapsed="false">
      <c r="A709" s="190" t="n">
        <v>707</v>
      </c>
      <c r="B709" s="196" t="s">
        <v>16448</v>
      </c>
      <c r="C709" s="192" t="s">
        <v>16449</v>
      </c>
      <c r="D709" s="192" t="s">
        <v>16450</v>
      </c>
      <c r="E709" s="193" t="s">
        <v>16394</v>
      </c>
      <c r="F709" s="199"/>
      <c r="G709" s="1" t="s">
        <v>14973</v>
      </c>
      <c r="H709" s="1" t="str">
        <f aca="false">CONCATENATE(B709,G709,C709)</f>
        <v>31.08.26 Аллергология и иммунология</v>
      </c>
    </row>
    <row r="710" customFormat="false" ht="15.75" hidden="false" customHeight="false" outlineLevel="0" collapsed="false">
      <c r="A710" s="190" t="n">
        <v>708</v>
      </c>
      <c r="B710" s="196" t="s">
        <v>16451</v>
      </c>
      <c r="C710" s="192" t="s">
        <v>16452</v>
      </c>
      <c r="D710" s="192" t="s">
        <v>16453</v>
      </c>
      <c r="E710" s="193" t="s">
        <v>16394</v>
      </c>
      <c r="F710" s="199"/>
      <c r="G710" s="1" t="s">
        <v>14973</v>
      </c>
      <c r="H710" s="1" t="str">
        <f aca="false">CONCATENATE(B710,G710,C710)</f>
        <v>31.08.27 Водолазная медицина</v>
      </c>
    </row>
    <row r="711" customFormat="false" ht="15.75" hidden="false" customHeight="false" outlineLevel="0" collapsed="false">
      <c r="A711" s="190" t="n">
        <v>709</v>
      </c>
      <c r="B711" s="196" t="s">
        <v>16454</v>
      </c>
      <c r="C711" s="192" t="s">
        <v>16455</v>
      </c>
      <c r="D711" s="192" t="s">
        <v>536</v>
      </c>
      <c r="E711" s="193" t="s">
        <v>16394</v>
      </c>
      <c r="F711" s="199"/>
      <c r="G711" s="1" t="s">
        <v>14973</v>
      </c>
      <c r="H711" s="1" t="str">
        <f aca="false">CONCATENATE(B711,G711,C711)</f>
        <v>31.08.28 Гастроэнтерология</v>
      </c>
    </row>
    <row r="712" customFormat="false" ht="15.75" hidden="false" customHeight="false" outlineLevel="0" collapsed="false">
      <c r="A712" s="190" t="n">
        <v>710</v>
      </c>
      <c r="B712" s="196" t="s">
        <v>16456</v>
      </c>
      <c r="C712" s="192" t="s">
        <v>16457</v>
      </c>
      <c r="D712" s="192" t="s">
        <v>539</v>
      </c>
      <c r="E712" s="193" t="s">
        <v>16394</v>
      </c>
      <c r="F712" s="199"/>
      <c r="G712" s="1" t="s">
        <v>14973</v>
      </c>
      <c r="H712" s="1" t="str">
        <f aca="false">CONCATENATE(B712,G712,C712)</f>
        <v>31.08.29 Гематология</v>
      </c>
    </row>
    <row r="713" customFormat="false" ht="15.75" hidden="false" customHeight="false" outlineLevel="0" collapsed="false">
      <c r="A713" s="190" t="n">
        <v>711</v>
      </c>
      <c r="B713" s="196" t="s">
        <v>16458</v>
      </c>
      <c r="C713" s="192" t="s">
        <v>16459</v>
      </c>
      <c r="D713" s="192" t="s">
        <v>542</v>
      </c>
      <c r="E713" s="193" t="s">
        <v>16394</v>
      </c>
      <c r="F713" s="199"/>
      <c r="G713" s="1" t="s">
        <v>14973</v>
      </c>
      <c r="H713" s="1" t="str">
        <f aca="false">CONCATENATE(B713,G713,C713)</f>
        <v>31.08.30 Генетика</v>
      </c>
    </row>
    <row r="714" customFormat="false" ht="15.75" hidden="false" customHeight="false" outlineLevel="0" collapsed="false">
      <c r="A714" s="190" t="n">
        <v>712</v>
      </c>
      <c r="B714" s="196" t="s">
        <v>16460</v>
      </c>
      <c r="C714" s="192" t="s">
        <v>16461</v>
      </c>
      <c r="D714" s="192" t="s">
        <v>16462</v>
      </c>
      <c r="E714" s="193" t="s">
        <v>16394</v>
      </c>
      <c r="F714" s="199"/>
      <c r="G714" s="1" t="s">
        <v>14973</v>
      </c>
      <c r="H714" s="1" t="str">
        <f aca="false">CONCATENATE(B714,G714,C714)</f>
        <v>31.08.31 Гериатрия</v>
      </c>
    </row>
    <row r="715" customFormat="false" ht="15.75" hidden="false" customHeight="false" outlineLevel="0" collapsed="false">
      <c r="A715" s="190" t="n">
        <v>713</v>
      </c>
      <c r="B715" s="196" t="s">
        <v>16463</v>
      </c>
      <c r="C715" s="192" t="s">
        <v>16464</v>
      </c>
      <c r="D715" s="192" t="s">
        <v>548</v>
      </c>
      <c r="E715" s="193" t="s">
        <v>16394</v>
      </c>
      <c r="F715" s="199"/>
      <c r="G715" s="1" t="s">
        <v>14973</v>
      </c>
      <c r="H715" s="1" t="str">
        <f aca="false">CONCATENATE(B715,G715,C715)</f>
        <v>31.08.32 Дерматовенерология</v>
      </c>
    </row>
    <row r="716" customFormat="false" ht="15.75" hidden="false" customHeight="false" outlineLevel="0" collapsed="false">
      <c r="A716" s="190" t="n">
        <v>714</v>
      </c>
      <c r="B716" s="196" t="s">
        <v>16465</v>
      </c>
      <c r="C716" s="192" t="s">
        <v>16466</v>
      </c>
      <c r="D716" s="192" t="s">
        <v>16467</v>
      </c>
      <c r="E716" s="193" t="s">
        <v>16394</v>
      </c>
      <c r="F716" s="199"/>
      <c r="G716" s="1" t="s">
        <v>14973</v>
      </c>
      <c r="H716" s="1" t="str">
        <f aca="false">CONCATENATE(B716,G716,C716)</f>
        <v>31.08.33 Диабетология</v>
      </c>
    </row>
    <row r="717" customFormat="false" ht="15.75" hidden="false" customHeight="false" outlineLevel="0" collapsed="false">
      <c r="A717" s="190" t="n">
        <v>715</v>
      </c>
      <c r="B717" s="196" t="s">
        <v>16468</v>
      </c>
      <c r="C717" s="192" t="s">
        <v>16469</v>
      </c>
      <c r="D717" s="192" t="s">
        <v>562</v>
      </c>
      <c r="E717" s="193" t="s">
        <v>16394</v>
      </c>
      <c r="F717" s="199"/>
      <c r="G717" s="1" t="s">
        <v>14973</v>
      </c>
      <c r="H717" s="1" t="str">
        <f aca="false">CONCATENATE(B717,G717,C717)</f>
        <v>31.08.34 Диетология</v>
      </c>
    </row>
    <row r="718" customFormat="false" ht="15.75" hidden="false" customHeight="false" outlineLevel="0" collapsed="false">
      <c r="A718" s="190" t="n">
        <v>716</v>
      </c>
      <c r="B718" s="196" t="s">
        <v>16470</v>
      </c>
      <c r="C718" s="192" t="s">
        <v>16471</v>
      </c>
      <c r="D718" s="192" t="s">
        <v>565</v>
      </c>
      <c r="E718" s="193" t="s">
        <v>16394</v>
      </c>
      <c r="F718" s="199"/>
      <c r="G718" s="1" t="s">
        <v>14973</v>
      </c>
      <c r="H718" s="1" t="str">
        <f aca="false">CONCATENATE(B718,G718,C718)</f>
        <v>31.08.35 Инфекционные болезни</v>
      </c>
    </row>
    <row r="719" customFormat="false" ht="15.75" hidden="false" customHeight="false" outlineLevel="0" collapsed="false">
      <c r="A719" s="190" t="n">
        <v>717</v>
      </c>
      <c r="B719" s="196" t="s">
        <v>16472</v>
      </c>
      <c r="C719" s="192" t="s">
        <v>16473</v>
      </c>
      <c r="D719" s="192" t="s">
        <v>568</v>
      </c>
      <c r="E719" s="193" t="s">
        <v>16394</v>
      </c>
      <c r="F719" s="199"/>
      <c r="G719" s="1" t="s">
        <v>14973</v>
      </c>
      <c r="H719" s="1" t="str">
        <f aca="false">CONCATENATE(B719,G719,C719)</f>
        <v>31.08.36 Кардиология</v>
      </c>
    </row>
    <row r="720" customFormat="false" ht="15.75" hidden="false" customHeight="false" outlineLevel="0" collapsed="false">
      <c r="A720" s="190" t="n">
        <v>718</v>
      </c>
      <c r="B720" s="196" t="s">
        <v>16474</v>
      </c>
      <c r="C720" s="192" t="s">
        <v>16475</v>
      </c>
      <c r="D720" s="192" t="s">
        <v>571</v>
      </c>
      <c r="E720" s="193" t="s">
        <v>16394</v>
      </c>
      <c r="F720" s="199"/>
      <c r="G720" s="1" t="s">
        <v>14973</v>
      </c>
      <c r="H720" s="1" t="str">
        <f aca="false">CONCATENATE(B720,G720,C720)</f>
        <v>31.08.37 Клиническая фармакология</v>
      </c>
    </row>
    <row r="721" customFormat="false" ht="15.75" hidden="false" customHeight="false" outlineLevel="0" collapsed="false">
      <c r="A721" s="190" t="n">
        <v>719</v>
      </c>
      <c r="B721" s="196" t="s">
        <v>16476</v>
      </c>
      <c r="C721" s="192" t="s">
        <v>16477</v>
      </c>
      <c r="D721" s="192" t="s">
        <v>577</v>
      </c>
      <c r="E721" s="193" t="s">
        <v>16394</v>
      </c>
      <c r="F721" s="199"/>
      <c r="G721" s="1" t="s">
        <v>14973</v>
      </c>
      <c r="H721" s="1" t="str">
        <f aca="false">CONCATENATE(B721,G721,C721)</f>
        <v>31.08.38 Косметология</v>
      </c>
    </row>
    <row r="722" customFormat="false" ht="31.5" hidden="false" customHeight="false" outlineLevel="0" collapsed="false">
      <c r="A722" s="190" t="n">
        <v>720</v>
      </c>
      <c r="B722" s="196" t="s">
        <v>16478</v>
      </c>
      <c r="C722" s="192" t="s">
        <v>16479</v>
      </c>
      <c r="D722" s="192" t="s">
        <v>16480</v>
      </c>
      <c r="E722" s="193" t="s">
        <v>16394</v>
      </c>
      <c r="F722" s="199"/>
      <c r="G722" s="1" t="s">
        <v>14973</v>
      </c>
      <c r="H722" s="1" t="str">
        <f aca="false">CONCATENATE(B722,G722,C722)</f>
        <v>31.08.39 Лечебная физкультура и спортивная медицина</v>
      </c>
    </row>
    <row r="723" customFormat="false" ht="15.75" hidden="false" customHeight="false" outlineLevel="0" collapsed="false">
      <c r="A723" s="190" t="n">
        <v>721</v>
      </c>
      <c r="B723" s="196" t="s">
        <v>16481</v>
      </c>
      <c r="C723" s="192" t="s">
        <v>16482</v>
      </c>
      <c r="D723" s="192" t="s">
        <v>580</v>
      </c>
      <c r="E723" s="193" t="s">
        <v>16394</v>
      </c>
      <c r="F723" s="199"/>
      <c r="G723" s="1" t="s">
        <v>14973</v>
      </c>
      <c r="H723" s="1" t="str">
        <f aca="false">CONCATENATE(B723,G723,C723)</f>
        <v>31.08.40 Мануальная терапия</v>
      </c>
    </row>
    <row r="724" customFormat="false" ht="15.75" hidden="false" customHeight="false" outlineLevel="0" collapsed="false">
      <c r="A724" s="190" t="n">
        <v>722</v>
      </c>
      <c r="B724" s="196" t="s">
        <v>16483</v>
      </c>
      <c r="C724" s="192" t="s">
        <v>16484</v>
      </c>
      <c r="D724" s="192" t="s">
        <v>16485</v>
      </c>
      <c r="E724" s="193" t="s">
        <v>16394</v>
      </c>
      <c r="F724" s="199"/>
      <c r="G724" s="1" t="s">
        <v>14973</v>
      </c>
      <c r="H724" s="1" t="str">
        <f aca="false">CONCATENATE(B724,G724,C724)</f>
        <v>31.08.41 Медико-социальная экспертиза</v>
      </c>
    </row>
    <row r="725" customFormat="false" ht="15.75" hidden="false" customHeight="false" outlineLevel="0" collapsed="false">
      <c r="A725" s="190" t="n">
        <v>723</v>
      </c>
      <c r="B725" s="196" t="s">
        <v>16486</v>
      </c>
      <c r="C725" s="192" t="s">
        <v>16487</v>
      </c>
      <c r="D725" s="192" t="s">
        <v>586</v>
      </c>
      <c r="E725" s="193" t="s">
        <v>16394</v>
      </c>
      <c r="F725" s="199"/>
      <c r="G725" s="1" t="s">
        <v>14973</v>
      </c>
      <c r="H725" s="1" t="str">
        <f aca="false">CONCATENATE(B725,G725,C725)</f>
        <v>31.08.42 Неврология</v>
      </c>
    </row>
    <row r="726" customFormat="false" ht="15.75" hidden="false" customHeight="false" outlineLevel="0" collapsed="false">
      <c r="A726" s="190" t="n">
        <v>724</v>
      </c>
      <c r="B726" s="196" t="s">
        <v>16488</v>
      </c>
      <c r="C726" s="192" t="s">
        <v>16489</v>
      </c>
      <c r="D726" s="192" t="s">
        <v>595</v>
      </c>
      <c r="E726" s="193" t="s">
        <v>16394</v>
      </c>
      <c r="F726" s="199"/>
      <c r="G726" s="1" t="s">
        <v>14973</v>
      </c>
      <c r="H726" s="1" t="str">
        <f aca="false">CONCATENATE(B726,G726,C726)</f>
        <v>31.08.43 Нефрология</v>
      </c>
    </row>
    <row r="727" customFormat="false" ht="15.75" hidden="false" customHeight="false" outlineLevel="0" collapsed="false">
      <c r="A727" s="190" t="n">
        <v>725</v>
      </c>
      <c r="B727" s="196" t="s">
        <v>16490</v>
      </c>
      <c r="C727" s="192" t="s">
        <v>16491</v>
      </c>
      <c r="D727" s="192" t="s">
        <v>16492</v>
      </c>
      <c r="E727" s="193" t="s">
        <v>16394</v>
      </c>
      <c r="F727" s="199"/>
      <c r="G727" s="1" t="s">
        <v>14973</v>
      </c>
      <c r="H727" s="1" t="str">
        <f aca="false">CONCATENATE(B727,G727,C727)</f>
        <v>31.08.44 Профпатология</v>
      </c>
    </row>
    <row r="728" customFormat="false" ht="15.75" hidden="false" customHeight="false" outlineLevel="0" collapsed="false">
      <c r="A728" s="190" t="n">
        <v>726</v>
      </c>
      <c r="B728" s="196" t="s">
        <v>16493</v>
      </c>
      <c r="C728" s="192" t="s">
        <v>16494</v>
      </c>
      <c r="D728" s="192" t="s">
        <v>16495</v>
      </c>
      <c r="E728" s="193" t="s">
        <v>16394</v>
      </c>
      <c r="F728" s="199"/>
      <c r="G728" s="1" t="s">
        <v>14973</v>
      </c>
      <c r="H728" s="1" t="str">
        <f aca="false">CONCATENATE(B728,G728,C728)</f>
        <v>31.08.45 Пульмонология</v>
      </c>
    </row>
    <row r="729" customFormat="false" ht="15.75" hidden="false" customHeight="false" outlineLevel="0" collapsed="false">
      <c r="A729" s="190" t="n">
        <v>727</v>
      </c>
      <c r="B729" s="196" t="s">
        <v>16496</v>
      </c>
      <c r="C729" s="192" t="s">
        <v>16497</v>
      </c>
      <c r="D729" s="192" t="s">
        <v>16498</v>
      </c>
      <c r="E729" s="193" t="s">
        <v>16394</v>
      </c>
      <c r="F729" s="199"/>
      <c r="G729" s="1" t="s">
        <v>14973</v>
      </c>
      <c r="H729" s="1" t="str">
        <f aca="false">CONCATENATE(B729,G729,C729)</f>
        <v>31.08.46 Ревматология</v>
      </c>
    </row>
    <row r="730" customFormat="false" ht="15.75" hidden="false" customHeight="false" outlineLevel="0" collapsed="false">
      <c r="A730" s="190" t="n">
        <v>728</v>
      </c>
      <c r="B730" s="196" t="s">
        <v>16499</v>
      </c>
      <c r="C730" s="192" t="s">
        <v>16500</v>
      </c>
      <c r="D730" s="192" t="s">
        <v>645</v>
      </c>
      <c r="E730" s="193" t="s">
        <v>16394</v>
      </c>
      <c r="F730" s="199"/>
      <c r="G730" s="1" t="s">
        <v>14973</v>
      </c>
      <c r="H730" s="1" t="str">
        <f aca="false">CONCATENATE(B730,G730,C730)</f>
        <v>31.08.47 Рефлексотерапия</v>
      </c>
    </row>
    <row r="731" customFormat="false" ht="15.75" hidden="false" customHeight="false" outlineLevel="0" collapsed="false">
      <c r="A731" s="190" t="n">
        <v>729</v>
      </c>
      <c r="B731" s="196" t="s">
        <v>16501</v>
      </c>
      <c r="C731" s="192" t="s">
        <v>16502</v>
      </c>
      <c r="D731" s="192" t="s">
        <v>16503</v>
      </c>
      <c r="E731" s="193" t="s">
        <v>16394</v>
      </c>
      <c r="F731" s="199"/>
      <c r="G731" s="1" t="s">
        <v>14973</v>
      </c>
      <c r="H731" s="1" t="str">
        <f aca="false">CONCATENATE(B731,G731,C731)</f>
        <v>31.08.48 Скорая медицинская помощь</v>
      </c>
    </row>
    <row r="732" customFormat="false" ht="15.75" hidden="false" customHeight="false" outlineLevel="0" collapsed="false">
      <c r="A732" s="190" t="n">
        <v>730</v>
      </c>
      <c r="B732" s="196" t="s">
        <v>16504</v>
      </c>
      <c r="C732" s="192" t="s">
        <v>16505</v>
      </c>
      <c r="D732" s="192" t="s">
        <v>673</v>
      </c>
      <c r="E732" s="193" t="s">
        <v>16394</v>
      </c>
      <c r="F732" s="199"/>
      <c r="G732" s="1" t="s">
        <v>14973</v>
      </c>
      <c r="H732" s="1" t="str">
        <f aca="false">CONCATENATE(B732,G732,C732)</f>
        <v>31.08.49 Терапия</v>
      </c>
    </row>
    <row r="733" customFormat="false" ht="15.75" hidden="false" customHeight="false" outlineLevel="0" collapsed="false">
      <c r="A733" s="190" t="n">
        <v>731</v>
      </c>
      <c r="B733" s="196" t="s">
        <v>16506</v>
      </c>
      <c r="C733" s="192" t="s">
        <v>16507</v>
      </c>
      <c r="D733" s="192" t="s">
        <v>698</v>
      </c>
      <c r="E733" s="193" t="s">
        <v>16394</v>
      </c>
      <c r="F733" s="199"/>
      <c r="G733" s="1" t="s">
        <v>14973</v>
      </c>
      <c r="H733" s="1" t="str">
        <f aca="false">CONCATENATE(B733,G733,C733)</f>
        <v>31.08.50 Физиотерапия</v>
      </c>
    </row>
    <row r="734" customFormat="false" ht="15.75" hidden="false" customHeight="false" outlineLevel="0" collapsed="false">
      <c r="A734" s="190" t="n">
        <v>732</v>
      </c>
      <c r="B734" s="196" t="s">
        <v>16508</v>
      </c>
      <c r="C734" s="192" t="s">
        <v>16509</v>
      </c>
      <c r="D734" s="192" t="s">
        <v>701</v>
      </c>
      <c r="E734" s="193" t="s">
        <v>16394</v>
      </c>
      <c r="F734" s="199"/>
      <c r="G734" s="1" t="s">
        <v>14973</v>
      </c>
      <c r="H734" s="1" t="str">
        <f aca="false">CONCATENATE(B734,G734,C734)</f>
        <v>31.08.51 Фтизиатрия</v>
      </c>
    </row>
    <row r="735" customFormat="false" ht="15.75" hidden="false" customHeight="false" outlineLevel="0" collapsed="false">
      <c r="A735" s="190" t="n">
        <v>733</v>
      </c>
      <c r="B735" s="196" t="s">
        <v>16510</v>
      </c>
      <c r="C735" s="192" t="s">
        <v>16511</v>
      </c>
      <c r="D735" s="192" t="s">
        <v>16512</v>
      </c>
      <c r="E735" s="193" t="s">
        <v>16394</v>
      </c>
      <c r="F735" s="199"/>
      <c r="G735" s="1" t="s">
        <v>14973</v>
      </c>
      <c r="H735" s="1" t="str">
        <f aca="false">CONCATENATE(B735,G735,C735)</f>
        <v>31.08.52 Остеопатия</v>
      </c>
    </row>
    <row r="736" customFormat="false" ht="15.75" hidden="false" customHeight="false" outlineLevel="0" collapsed="false">
      <c r="A736" s="190" t="n">
        <v>734</v>
      </c>
      <c r="B736" s="196" t="s">
        <v>16513</v>
      </c>
      <c r="C736" s="192" t="s">
        <v>16514</v>
      </c>
      <c r="D736" s="192" t="s">
        <v>714</v>
      </c>
      <c r="E736" s="193" t="s">
        <v>16394</v>
      </c>
      <c r="F736" s="199"/>
      <c r="G736" s="1" t="s">
        <v>14973</v>
      </c>
      <c r="H736" s="1" t="str">
        <f aca="false">CONCATENATE(B736,G736,C736)</f>
        <v>31.08.53 Эндокринология</v>
      </c>
    </row>
    <row r="737" customFormat="false" ht="31.5" hidden="false" customHeight="false" outlineLevel="0" collapsed="false">
      <c r="A737" s="190" t="n">
        <v>735</v>
      </c>
      <c r="B737" s="196" t="s">
        <v>16515</v>
      </c>
      <c r="C737" s="192" t="s">
        <v>16516</v>
      </c>
      <c r="D737" s="192" t="s">
        <v>16517</v>
      </c>
      <c r="E737" s="193" t="s">
        <v>16394</v>
      </c>
      <c r="F737" s="199"/>
      <c r="G737" s="1" t="s">
        <v>14973</v>
      </c>
      <c r="H737" s="1" t="str">
        <f aca="false">CONCATENATE(B737,G737,C737)</f>
        <v>31.08.54 Общая врачебная практика (семейная медицина)</v>
      </c>
    </row>
    <row r="738" customFormat="false" ht="15.75" hidden="false" customHeight="false" outlineLevel="0" collapsed="false">
      <c r="A738" s="190" t="n">
        <v>736</v>
      </c>
      <c r="B738" s="196" t="s">
        <v>16518</v>
      </c>
      <c r="C738" s="192" t="s">
        <v>16519</v>
      </c>
      <c r="D738" s="192" t="s">
        <v>16520</v>
      </c>
      <c r="E738" s="193" t="s">
        <v>16394</v>
      </c>
      <c r="F738" s="199"/>
      <c r="G738" s="1" t="s">
        <v>14973</v>
      </c>
      <c r="H738" s="1" t="str">
        <f aca="false">CONCATENATE(B738,G738,C738)</f>
        <v>31.08.55 Колопроктология</v>
      </c>
    </row>
    <row r="739" customFormat="false" ht="15.75" hidden="false" customHeight="false" outlineLevel="0" collapsed="false">
      <c r="A739" s="190" t="n">
        <v>737</v>
      </c>
      <c r="B739" s="196" t="s">
        <v>16521</v>
      </c>
      <c r="C739" s="192" t="s">
        <v>16522</v>
      </c>
      <c r="D739" s="192" t="s">
        <v>589</v>
      </c>
      <c r="E739" s="193" t="s">
        <v>16394</v>
      </c>
      <c r="F739" s="199"/>
      <c r="G739" s="1" t="s">
        <v>14973</v>
      </c>
      <c r="H739" s="1" t="str">
        <f aca="false">CONCATENATE(B739,G739,C739)</f>
        <v>31.08.56 Нейрохирургия</v>
      </c>
    </row>
    <row r="740" customFormat="false" ht="15.75" hidden="false" customHeight="false" outlineLevel="0" collapsed="false">
      <c r="A740" s="190" t="n">
        <v>738</v>
      </c>
      <c r="B740" s="196" t="s">
        <v>16523</v>
      </c>
      <c r="C740" s="192" t="s">
        <v>16524</v>
      </c>
      <c r="D740" s="192" t="s">
        <v>598</v>
      </c>
      <c r="E740" s="193" t="s">
        <v>16394</v>
      </c>
      <c r="F740" s="199"/>
      <c r="G740" s="1" t="s">
        <v>14973</v>
      </c>
      <c r="H740" s="1" t="str">
        <f aca="false">CONCATENATE(B740,G740,C740)</f>
        <v>31.08.57 Онкология</v>
      </c>
    </row>
    <row r="741" customFormat="false" ht="15.75" hidden="false" customHeight="false" outlineLevel="0" collapsed="false">
      <c r="A741" s="190" t="n">
        <v>739</v>
      </c>
      <c r="B741" s="196" t="s">
        <v>16525</v>
      </c>
      <c r="C741" s="192" t="s">
        <v>16526</v>
      </c>
      <c r="D741" s="192" t="s">
        <v>603</v>
      </c>
      <c r="E741" s="193" t="s">
        <v>16394</v>
      </c>
      <c r="F741" s="199"/>
      <c r="G741" s="1" t="s">
        <v>14973</v>
      </c>
      <c r="H741" s="1" t="str">
        <f aca="false">CONCATENATE(B741,G741,C741)</f>
        <v>31.08.58 Оториноларингология</v>
      </c>
    </row>
    <row r="742" customFormat="false" ht="15.75" hidden="false" customHeight="false" outlineLevel="0" collapsed="false">
      <c r="A742" s="190" t="n">
        <v>740</v>
      </c>
      <c r="B742" s="196" t="s">
        <v>16527</v>
      </c>
      <c r="C742" s="192" t="s">
        <v>16528</v>
      </c>
      <c r="D742" s="192" t="s">
        <v>605</v>
      </c>
      <c r="E742" s="193" t="s">
        <v>16394</v>
      </c>
      <c r="F742" s="199"/>
      <c r="G742" s="1" t="s">
        <v>14973</v>
      </c>
      <c r="H742" s="1" t="str">
        <f aca="false">CONCATENATE(B742,G742,C742)</f>
        <v>31.08.59 Офтальмология</v>
      </c>
    </row>
    <row r="743" customFormat="false" ht="15.75" hidden="false" customHeight="false" outlineLevel="0" collapsed="false">
      <c r="A743" s="190" t="n">
        <v>741</v>
      </c>
      <c r="B743" s="196" t="s">
        <v>16529</v>
      </c>
      <c r="C743" s="192" t="s">
        <v>16530</v>
      </c>
      <c r="D743" s="192" t="s">
        <v>16531</v>
      </c>
      <c r="E743" s="193" t="s">
        <v>16394</v>
      </c>
      <c r="F743" s="199"/>
      <c r="G743" s="1" t="s">
        <v>14973</v>
      </c>
      <c r="H743" s="1" t="str">
        <f aca="false">CONCATENATE(B743,G743,C743)</f>
        <v>31.08.60 Пластическая хирургия</v>
      </c>
    </row>
    <row r="744" customFormat="false" ht="15.75" hidden="false" customHeight="false" outlineLevel="0" collapsed="false">
      <c r="A744" s="190" t="n">
        <v>742</v>
      </c>
      <c r="B744" s="196" t="s">
        <v>16532</v>
      </c>
      <c r="C744" s="192" t="s">
        <v>16533</v>
      </c>
      <c r="D744" s="192" t="s">
        <v>16534</v>
      </c>
      <c r="E744" s="193" t="s">
        <v>16394</v>
      </c>
      <c r="F744" s="199"/>
      <c r="G744" s="1" t="s">
        <v>14973</v>
      </c>
      <c r="H744" s="1" t="str">
        <f aca="false">CONCATENATE(B744,G744,C744)</f>
        <v>31.08.61 Радиотерапия</v>
      </c>
    </row>
    <row r="745" customFormat="false" ht="31.5" hidden="false" customHeight="false" outlineLevel="0" collapsed="false">
      <c r="A745" s="190" t="n">
        <v>743</v>
      </c>
      <c r="B745" s="196" t="s">
        <v>16535</v>
      </c>
      <c r="C745" s="192" t="s">
        <v>16536</v>
      </c>
      <c r="D745" s="192" t="s">
        <v>16537</v>
      </c>
      <c r="E745" s="193" t="s">
        <v>16394</v>
      </c>
      <c r="F745" s="199"/>
      <c r="G745" s="1" t="s">
        <v>14973</v>
      </c>
      <c r="H745" s="1" t="str">
        <f aca="false">CONCATENATE(B745,G745,C745)</f>
        <v>31.08.62 Рентгенэндоваскулярные диагностика и лечение</v>
      </c>
    </row>
    <row r="746" customFormat="false" ht="15.75" hidden="false" customHeight="false" outlineLevel="0" collapsed="false">
      <c r="A746" s="190" t="n">
        <v>744</v>
      </c>
      <c r="B746" s="196" t="s">
        <v>16538</v>
      </c>
      <c r="C746" s="192" t="s">
        <v>16539</v>
      </c>
      <c r="D746" s="192" t="s">
        <v>648</v>
      </c>
      <c r="E746" s="193" t="s">
        <v>16394</v>
      </c>
      <c r="F746" s="199"/>
      <c r="G746" s="1" t="s">
        <v>14973</v>
      </c>
      <c r="H746" s="1" t="str">
        <f aca="false">CONCATENATE(B746,G746,C746)</f>
        <v>31.08.63 Сердечно-сосудистая хирургия</v>
      </c>
    </row>
    <row r="747" customFormat="false" ht="15.75" hidden="false" customHeight="false" outlineLevel="0" collapsed="false">
      <c r="A747" s="190" t="n">
        <v>745</v>
      </c>
      <c r="B747" s="196" t="s">
        <v>16540</v>
      </c>
      <c r="C747" s="192" t="s">
        <v>16541</v>
      </c>
      <c r="D747" s="192" t="s">
        <v>16542</v>
      </c>
      <c r="E747" s="193" t="s">
        <v>16394</v>
      </c>
      <c r="F747" s="199"/>
      <c r="G747" s="1" t="s">
        <v>14973</v>
      </c>
      <c r="H747" s="1" t="str">
        <f aca="false">CONCATENATE(B747,G747,C747)</f>
        <v>31.08.64 Сурдология-оториноларингология</v>
      </c>
    </row>
    <row r="748" customFormat="false" ht="15.75" hidden="false" customHeight="false" outlineLevel="0" collapsed="false">
      <c r="A748" s="190" t="n">
        <v>746</v>
      </c>
      <c r="B748" s="196" t="s">
        <v>16543</v>
      </c>
      <c r="C748" s="192" t="s">
        <v>16544</v>
      </c>
      <c r="D748" s="192" t="s">
        <v>684</v>
      </c>
      <c r="E748" s="193" t="s">
        <v>16394</v>
      </c>
      <c r="F748" s="199"/>
      <c r="G748" s="1" t="s">
        <v>14973</v>
      </c>
      <c r="H748" s="1" t="str">
        <f aca="false">CONCATENATE(B748,G748,C748)</f>
        <v>31.08.65 Торакальная хирургия</v>
      </c>
    </row>
    <row r="749" customFormat="false" ht="15.75" hidden="false" customHeight="false" outlineLevel="0" collapsed="false">
      <c r="A749" s="190" t="n">
        <v>747</v>
      </c>
      <c r="B749" s="196" t="s">
        <v>16545</v>
      </c>
      <c r="C749" s="192" t="s">
        <v>16546</v>
      </c>
      <c r="D749" s="192" t="s">
        <v>687</v>
      </c>
      <c r="E749" s="193" t="s">
        <v>16394</v>
      </c>
      <c r="F749" s="199"/>
      <c r="G749" s="1" t="s">
        <v>14973</v>
      </c>
      <c r="H749" s="1" t="str">
        <f aca="false">CONCATENATE(B749,G749,C749)</f>
        <v>31.08.66 Травматология и ортопедия</v>
      </c>
    </row>
    <row r="750" customFormat="false" ht="15.75" hidden="false" customHeight="false" outlineLevel="0" collapsed="false">
      <c r="A750" s="190" t="n">
        <v>748</v>
      </c>
      <c r="B750" s="196" t="s">
        <v>16547</v>
      </c>
      <c r="C750" s="192" t="s">
        <v>16548</v>
      </c>
      <c r="D750" s="192" t="s">
        <v>708</v>
      </c>
      <c r="E750" s="193" t="s">
        <v>16394</v>
      </c>
      <c r="F750" s="199"/>
      <c r="G750" s="1" t="s">
        <v>14973</v>
      </c>
      <c r="H750" s="1" t="str">
        <f aca="false">CONCATENATE(B750,G750,C750)</f>
        <v>31.08.67 Хирургия</v>
      </c>
    </row>
    <row r="751" customFormat="false" ht="15.75" hidden="false" customHeight="false" outlineLevel="0" collapsed="false">
      <c r="A751" s="190" t="n">
        <v>749</v>
      </c>
      <c r="B751" s="196" t="s">
        <v>16549</v>
      </c>
      <c r="C751" s="192" t="s">
        <v>16550</v>
      </c>
      <c r="D751" s="192" t="s">
        <v>695</v>
      </c>
      <c r="E751" s="193" t="s">
        <v>16394</v>
      </c>
      <c r="F751" s="199"/>
      <c r="G751" s="1" t="s">
        <v>14973</v>
      </c>
      <c r="H751" s="1" t="str">
        <f aca="false">CONCATENATE(B751,G751,C751)</f>
        <v>31.08.68 Урология</v>
      </c>
    </row>
    <row r="752" customFormat="false" ht="15.75" hidden="false" customHeight="false" outlineLevel="0" collapsed="false">
      <c r="A752" s="190" t="n">
        <v>750</v>
      </c>
      <c r="B752" s="196" t="s">
        <v>16551</v>
      </c>
      <c r="C752" s="192" t="s">
        <v>16552</v>
      </c>
      <c r="D752" s="192" t="s">
        <v>711</v>
      </c>
      <c r="E752" s="193" t="s">
        <v>16394</v>
      </c>
      <c r="F752" s="199"/>
      <c r="G752" s="1" t="s">
        <v>14973</v>
      </c>
      <c r="H752" s="1" t="str">
        <f aca="false">CONCATENATE(B752,G752,C752)</f>
        <v>31.08.69 Челюстно-лицевая хирургия</v>
      </c>
    </row>
    <row r="753" customFormat="false" ht="15.75" hidden="false" customHeight="false" outlineLevel="0" collapsed="false">
      <c r="A753" s="190" t="n">
        <v>751</v>
      </c>
      <c r="B753" s="196" t="s">
        <v>16553</v>
      </c>
      <c r="C753" s="192" t="s">
        <v>16554</v>
      </c>
      <c r="D753" s="192" t="s">
        <v>717</v>
      </c>
      <c r="E753" s="193" t="s">
        <v>16394</v>
      </c>
      <c r="F753" s="199"/>
      <c r="G753" s="1" t="s">
        <v>14973</v>
      </c>
      <c r="H753" s="1" t="str">
        <f aca="false">CONCATENATE(B753,G753,C753)</f>
        <v>31.08.70 Эндоскопия</v>
      </c>
    </row>
    <row r="754" customFormat="false" ht="31.5" hidden="false" customHeight="false" outlineLevel="0" collapsed="false">
      <c r="A754" s="190" t="n">
        <v>752</v>
      </c>
      <c r="B754" s="196" t="s">
        <v>16555</v>
      </c>
      <c r="C754" s="192" t="s">
        <v>16556</v>
      </c>
      <c r="D754" s="192" t="s">
        <v>16557</v>
      </c>
      <c r="E754" s="193" t="s">
        <v>16394</v>
      </c>
      <c r="F754" s="199"/>
      <c r="G754" s="1" t="s">
        <v>14973</v>
      </c>
      <c r="H754" s="1" t="str">
        <f aca="false">CONCATENATE(B754,G754,C754)</f>
        <v>31.08.71 Организация здравоохранения и общественное здоровье</v>
      </c>
    </row>
    <row r="755" customFormat="false" ht="15.75" hidden="false" customHeight="false" outlineLevel="0" collapsed="false">
      <c r="A755" s="190" t="n">
        <v>753</v>
      </c>
      <c r="B755" s="196" t="s">
        <v>16558</v>
      </c>
      <c r="C755" s="192" t="s">
        <v>16559</v>
      </c>
      <c r="D755" s="192" t="s">
        <v>653</v>
      </c>
      <c r="E755" s="193" t="s">
        <v>16394</v>
      </c>
      <c r="F755" s="199"/>
      <c r="G755" s="1" t="s">
        <v>14973</v>
      </c>
      <c r="H755" s="1" t="str">
        <f aca="false">CONCATENATE(B755,G755,C755)</f>
        <v>31.08.72 Стоматология общей практики</v>
      </c>
    </row>
    <row r="756" customFormat="false" ht="15.75" hidden="false" customHeight="false" outlineLevel="0" collapsed="false">
      <c r="A756" s="190" t="n">
        <v>754</v>
      </c>
      <c r="B756" s="196" t="s">
        <v>16560</v>
      </c>
      <c r="C756" s="192" t="s">
        <v>16561</v>
      </c>
      <c r="D756" s="192" t="s">
        <v>663</v>
      </c>
      <c r="E756" s="193" t="s">
        <v>16394</v>
      </c>
      <c r="F756" s="199"/>
      <c r="G756" s="1" t="s">
        <v>14973</v>
      </c>
      <c r="H756" s="1" t="str">
        <f aca="false">CONCATENATE(B756,G756,C756)</f>
        <v>31.08.73 Стоматология терапевтическая</v>
      </c>
    </row>
    <row r="757" customFormat="false" ht="15.75" hidden="false" customHeight="false" outlineLevel="0" collapsed="false">
      <c r="A757" s="190" t="n">
        <v>755</v>
      </c>
      <c r="B757" s="196" t="s">
        <v>16562</v>
      </c>
      <c r="C757" s="192" t="s">
        <v>16563</v>
      </c>
      <c r="D757" s="192" t="s">
        <v>665</v>
      </c>
      <c r="E757" s="193" t="s">
        <v>16394</v>
      </c>
      <c r="F757" s="199"/>
      <c r="G757" s="1" t="s">
        <v>14973</v>
      </c>
      <c r="H757" s="1" t="str">
        <f aca="false">CONCATENATE(B757,G757,C757)</f>
        <v>31.08.74 Стоматология хирургическая</v>
      </c>
    </row>
    <row r="758" customFormat="false" ht="15.75" hidden="false" customHeight="false" outlineLevel="0" collapsed="false">
      <c r="A758" s="190" t="n">
        <v>756</v>
      </c>
      <c r="B758" s="196" t="s">
        <v>16564</v>
      </c>
      <c r="C758" s="192" t="s">
        <v>16376</v>
      </c>
      <c r="D758" s="192" t="s">
        <v>16565</v>
      </c>
      <c r="E758" s="193" t="s">
        <v>16394</v>
      </c>
      <c r="F758" s="199"/>
      <c r="G758" s="1" t="s">
        <v>14973</v>
      </c>
      <c r="H758" s="1" t="str">
        <f aca="false">CONCATENATE(B758,G758,C758)</f>
        <v>31.08.75 Стоматология ортопедическая</v>
      </c>
    </row>
    <row r="759" customFormat="false" ht="15.75" hidden="false" customHeight="false" outlineLevel="0" collapsed="false">
      <c r="A759" s="190" t="n">
        <v>757</v>
      </c>
      <c r="B759" s="196" t="s">
        <v>16566</v>
      </c>
      <c r="C759" s="192" t="s">
        <v>16567</v>
      </c>
      <c r="D759" s="192" t="s">
        <v>657</v>
      </c>
      <c r="E759" s="193" t="s">
        <v>16394</v>
      </c>
      <c r="F759" s="199"/>
      <c r="G759" s="1" t="s">
        <v>14973</v>
      </c>
      <c r="H759" s="1" t="str">
        <f aca="false">CONCATENATE(B759,G759,C759)</f>
        <v>31.08.76 Стоматология детская</v>
      </c>
    </row>
    <row r="760" customFormat="false" ht="15.75" hidden="false" customHeight="false" outlineLevel="0" collapsed="false">
      <c r="A760" s="190" t="n">
        <v>758</v>
      </c>
      <c r="B760" s="196" t="s">
        <v>16568</v>
      </c>
      <c r="C760" s="192" t="s">
        <v>16569</v>
      </c>
      <c r="D760" s="192" t="s">
        <v>16570</v>
      </c>
      <c r="E760" s="193" t="s">
        <v>16394</v>
      </c>
      <c r="F760" s="199"/>
      <c r="G760" s="1" t="s">
        <v>14973</v>
      </c>
      <c r="H760" s="1" t="str">
        <f aca="false">CONCATENATE(B760,G760,C760)</f>
        <v>31.08.77 Ортодонтия</v>
      </c>
    </row>
    <row r="761" customFormat="false" ht="15.75" hidden="false" customHeight="false" outlineLevel="0" collapsed="false">
      <c r="A761" s="190" t="n">
        <v>759</v>
      </c>
      <c r="B761" s="196" t="s">
        <v>16571</v>
      </c>
      <c r="C761" s="192" t="s">
        <v>16572</v>
      </c>
      <c r="D761" s="192" t="s">
        <v>16573</v>
      </c>
      <c r="E761" s="193" t="s">
        <v>15032</v>
      </c>
      <c r="F761" s="194"/>
      <c r="G761" s="1" t="s">
        <v>14973</v>
      </c>
      <c r="H761" s="1" t="str">
        <f aca="false">CONCATENATE(B761,G761,C761)</f>
        <v>32.02.01 Медико-профилактическое дело</v>
      </c>
    </row>
    <row r="762" customFormat="false" ht="15.75" hidden="false" customHeight="false" outlineLevel="0" collapsed="false">
      <c r="A762" s="190" t="n">
        <v>760</v>
      </c>
      <c r="B762" s="191" t="s">
        <v>16574</v>
      </c>
      <c r="C762" s="192" t="s">
        <v>16575</v>
      </c>
      <c r="D762" s="192" t="s">
        <v>14981</v>
      </c>
      <c r="E762" s="193" t="s">
        <v>14972</v>
      </c>
      <c r="G762" s="1" t="s">
        <v>14973</v>
      </c>
      <c r="H762" s="1" t="str">
        <f aca="false">CONCATENATE(B762,G762,C762)</f>
        <v>32.04.01 Общественное здравоохранение</v>
      </c>
    </row>
    <row r="763" customFormat="false" ht="15.75" hidden="false" customHeight="false" outlineLevel="0" collapsed="false">
      <c r="A763" s="190" t="n">
        <v>761</v>
      </c>
      <c r="B763" s="193" t="s">
        <v>16576</v>
      </c>
      <c r="C763" s="192" t="s">
        <v>16572</v>
      </c>
      <c r="D763" s="192" t="s">
        <v>16577</v>
      </c>
      <c r="E763" s="193" t="s">
        <v>14972</v>
      </c>
      <c r="G763" s="1" t="s">
        <v>14973</v>
      </c>
      <c r="H763" s="1" t="str">
        <f aca="false">CONCATENATE(B763,G763,C763)</f>
        <v>32.05.01 Медико-профилактическое дело</v>
      </c>
    </row>
    <row r="764" customFormat="false" ht="15.75" hidden="false" customHeight="false" outlineLevel="0" collapsed="false">
      <c r="A764" s="190" t="n">
        <v>762</v>
      </c>
      <c r="B764" s="191" t="s">
        <v>16578</v>
      </c>
      <c r="C764" s="192" t="s">
        <v>16572</v>
      </c>
      <c r="D764" s="192" t="s">
        <v>14990</v>
      </c>
      <c r="E764" s="193" t="s">
        <v>14991</v>
      </c>
      <c r="G764" s="1" t="s">
        <v>14973</v>
      </c>
      <c r="H764" s="1" t="str">
        <f aca="false">CONCATENATE(B764,G764,C764)</f>
        <v>32.06.01 Медико-профилактическое дело</v>
      </c>
    </row>
    <row r="765" customFormat="false" ht="15.75" hidden="false" customHeight="false" outlineLevel="0" collapsed="false">
      <c r="A765" s="190" t="n">
        <v>763</v>
      </c>
      <c r="B765" s="193" t="s">
        <v>16579</v>
      </c>
      <c r="C765" s="192" t="s">
        <v>16572</v>
      </c>
      <c r="D765" s="192" t="s">
        <v>14990</v>
      </c>
      <c r="E765" s="193" t="s">
        <v>15004</v>
      </c>
      <c r="F765" s="194"/>
      <c r="G765" s="1" t="s">
        <v>14973</v>
      </c>
      <c r="H765" s="1" t="str">
        <f aca="false">CONCATENATE(B765,G765,C765)</f>
        <v>32.07.01 Медико-профилактическое дело</v>
      </c>
    </row>
    <row r="766" customFormat="false" ht="15.75" hidden="false" customHeight="false" outlineLevel="0" collapsed="false">
      <c r="A766" s="190" t="n">
        <v>764</v>
      </c>
      <c r="B766" s="196" t="s">
        <v>16580</v>
      </c>
      <c r="C766" s="192" t="s">
        <v>16581</v>
      </c>
      <c r="D766" s="192" t="s">
        <v>472</v>
      </c>
      <c r="E766" s="193" t="s">
        <v>16394</v>
      </c>
      <c r="F766" s="199"/>
      <c r="G766" s="1" t="s">
        <v>14973</v>
      </c>
      <c r="H766" s="1" t="str">
        <f aca="false">CONCATENATE(B766,G766,C766)</f>
        <v>32.08.01 Гигиена детей и подростков</v>
      </c>
    </row>
    <row r="767" customFormat="false" ht="15.75" hidden="false" customHeight="false" outlineLevel="0" collapsed="false">
      <c r="A767" s="190" t="n">
        <v>765</v>
      </c>
      <c r="B767" s="196" t="s">
        <v>16582</v>
      </c>
      <c r="C767" s="192" t="s">
        <v>16583</v>
      </c>
      <c r="D767" s="192" t="s">
        <v>475</v>
      </c>
      <c r="E767" s="193" t="s">
        <v>16394</v>
      </c>
      <c r="F767" s="199"/>
      <c r="G767" s="1" t="s">
        <v>14973</v>
      </c>
      <c r="H767" s="1" t="str">
        <f aca="false">CONCATENATE(B767,G767,C767)</f>
        <v>32.08.02 Гигиена питания</v>
      </c>
    </row>
    <row r="768" customFormat="false" ht="15.75" hidden="false" customHeight="false" outlineLevel="0" collapsed="false">
      <c r="A768" s="190" t="n">
        <v>766</v>
      </c>
      <c r="B768" s="196" t="s">
        <v>16584</v>
      </c>
      <c r="C768" s="192" t="s">
        <v>16585</v>
      </c>
      <c r="D768" s="192" t="s">
        <v>478</v>
      </c>
      <c r="E768" s="193" t="s">
        <v>16394</v>
      </c>
      <c r="F768" s="199"/>
      <c r="G768" s="1" t="s">
        <v>14973</v>
      </c>
      <c r="H768" s="1" t="str">
        <f aca="false">CONCATENATE(B768,G768,C768)</f>
        <v>32.08.03 Гигиена труда</v>
      </c>
    </row>
    <row r="769" customFormat="false" ht="15.75" hidden="false" customHeight="false" outlineLevel="0" collapsed="false">
      <c r="A769" s="190" t="n">
        <v>767</v>
      </c>
      <c r="B769" s="196" t="s">
        <v>16586</v>
      </c>
      <c r="C769" s="192" t="s">
        <v>16587</v>
      </c>
      <c r="D769" s="192" t="s">
        <v>16588</v>
      </c>
      <c r="E769" s="193" t="s">
        <v>16394</v>
      </c>
      <c r="F769" s="199"/>
      <c r="G769" s="1" t="s">
        <v>14973</v>
      </c>
      <c r="H769" s="1" t="str">
        <f aca="false">CONCATENATE(B769,G769,C769)</f>
        <v>32.08.04 Гигиеническое воспитание</v>
      </c>
    </row>
    <row r="770" customFormat="false" ht="15.75" hidden="false" customHeight="false" outlineLevel="0" collapsed="false">
      <c r="A770" s="190" t="n">
        <v>768</v>
      </c>
      <c r="B770" s="196" t="s">
        <v>16589</v>
      </c>
      <c r="C770" s="192" t="s">
        <v>16590</v>
      </c>
      <c r="D770" s="192" t="s">
        <v>545</v>
      </c>
      <c r="E770" s="193" t="s">
        <v>16394</v>
      </c>
      <c r="F770" s="199"/>
      <c r="G770" s="1" t="s">
        <v>14973</v>
      </c>
      <c r="H770" s="1" t="str">
        <f aca="false">CONCATENATE(B770,G770,C770)</f>
        <v>32.08.05 Дезинфектология</v>
      </c>
    </row>
    <row r="771" customFormat="false" ht="15.75" hidden="false" customHeight="false" outlineLevel="0" collapsed="false">
      <c r="A771" s="190" t="n">
        <v>769</v>
      </c>
      <c r="B771" s="196" t="s">
        <v>16591</v>
      </c>
      <c r="C771" s="192" t="s">
        <v>16592</v>
      </c>
      <c r="D771" s="192" t="s">
        <v>481</v>
      </c>
      <c r="E771" s="193" t="s">
        <v>16394</v>
      </c>
      <c r="F771" s="199"/>
      <c r="G771" s="1" t="s">
        <v>14973</v>
      </c>
      <c r="H771" s="1" t="str">
        <f aca="false">CONCATENATE(B771,G771,C771)</f>
        <v>32.08.06 Коммунальная гигиена</v>
      </c>
    </row>
    <row r="772" customFormat="false" ht="15.75" hidden="false" customHeight="false" outlineLevel="0" collapsed="false">
      <c r="A772" s="190" t="n">
        <v>770</v>
      </c>
      <c r="B772" s="196" t="s">
        <v>16593</v>
      </c>
      <c r="C772" s="192" t="s">
        <v>16594</v>
      </c>
      <c r="D772" s="192" t="s">
        <v>487</v>
      </c>
      <c r="E772" s="193" t="s">
        <v>16394</v>
      </c>
      <c r="F772" s="199"/>
      <c r="G772" s="1" t="s">
        <v>14973</v>
      </c>
      <c r="H772" s="1" t="str">
        <f aca="false">CONCATENATE(B772,G772,C772)</f>
        <v>32.08.07 Общая гигиена</v>
      </c>
    </row>
    <row r="773" customFormat="false" ht="15.75" hidden="false" customHeight="false" outlineLevel="0" collapsed="false">
      <c r="A773" s="190" t="n">
        <v>771</v>
      </c>
      <c r="B773" s="196" t="s">
        <v>16595</v>
      </c>
      <c r="C773" s="192" t="s">
        <v>16596</v>
      </c>
      <c r="D773" s="192" t="s">
        <v>608</v>
      </c>
      <c r="E773" s="193" t="s">
        <v>16394</v>
      </c>
      <c r="F773" s="199"/>
      <c r="G773" s="1" t="s">
        <v>14973</v>
      </c>
      <c r="H773" s="1" t="str">
        <f aca="false">CONCATENATE(B773,G773,C773)</f>
        <v>32.08.08 Паразитология</v>
      </c>
    </row>
    <row r="774" customFormat="false" ht="15.75" hidden="false" customHeight="false" outlineLevel="0" collapsed="false">
      <c r="A774" s="190" t="n">
        <v>772</v>
      </c>
      <c r="B774" s="196" t="s">
        <v>16597</v>
      </c>
      <c r="C774" s="192" t="s">
        <v>16598</v>
      </c>
      <c r="D774" s="192" t="s">
        <v>490</v>
      </c>
      <c r="E774" s="193" t="s">
        <v>16394</v>
      </c>
      <c r="F774" s="199"/>
      <c r="G774" s="1" t="s">
        <v>14973</v>
      </c>
      <c r="H774" s="1" t="str">
        <f aca="false">CONCATENATE(B774,G774,C774)</f>
        <v>32.08.09 Радиационная гигиена</v>
      </c>
    </row>
    <row r="775" customFormat="false" ht="31.5" hidden="false" customHeight="false" outlineLevel="0" collapsed="false">
      <c r="A775" s="190" t="n">
        <v>773</v>
      </c>
      <c r="B775" s="196" t="s">
        <v>16599</v>
      </c>
      <c r="C775" s="192" t="s">
        <v>16600</v>
      </c>
      <c r="D775" s="192" t="s">
        <v>494</v>
      </c>
      <c r="E775" s="193" t="s">
        <v>16394</v>
      </c>
      <c r="F775" s="199"/>
      <c r="G775" s="1" t="s">
        <v>14973</v>
      </c>
      <c r="H775" s="1" t="str">
        <f aca="false">CONCATENATE(B775,G775,C775)</f>
        <v>32.08.10 Санитарно-гигиенические лабораторные исследования</v>
      </c>
    </row>
    <row r="776" customFormat="false" ht="31.5" hidden="false" customHeight="false" outlineLevel="0" collapsed="false">
      <c r="A776" s="190" t="n">
        <v>774</v>
      </c>
      <c r="B776" s="196" t="s">
        <v>16601</v>
      </c>
      <c r="C776" s="192" t="s">
        <v>16602</v>
      </c>
      <c r="D776" s="192" t="s">
        <v>16603</v>
      </c>
      <c r="E776" s="193" t="s">
        <v>16394</v>
      </c>
      <c r="F776" s="199"/>
      <c r="G776" s="1" t="s">
        <v>14973</v>
      </c>
      <c r="H776" s="1" t="str">
        <f aca="false">CONCATENATE(B776,G776,C776)</f>
        <v>32.08.11 Социальная гигиена и организация госсанэпидслужбы</v>
      </c>
    </row>
    <row r="777" customFormat="false" ht="15.75" hidden="false" customHeight="false" outlineLevel="0" collapsed="false">
      <c r="A777" s="190" t="n">
        <v>775</v>
      </c>
      <c r="B777" s="196" t="s">
        <v>16604</v>
      </c>
      <c r="C777" s="192" t="s">
        <v>16605</v>
      </c>
      <c r="D777" s="192" t="s">
        <v>720</v>
      </c>
      <c r="E777" s="193" t="s">
        <v>16394</v>
      </c>
      <c r="F777" s="199"/>
      <c r="G777" s="1" t="s">
        <v>14973</v>
      </c>
      <c r="H777" s="1" t="str">
        <f aca="false">CONCATENATE(B777,G777,C777)</f>
        <v>32.08.12 Эпидемиология</v>
      </c>
    </row>
    <row r="778" customFormat="false" ht="15.75" hidden="false" customHeight="false" outlineLevel="0" collapsed="false">
      <c r="A778" s="190" t="n">
        <v>776</v>
      </c>
      <c r="B778" s="196" t="s">
        <v>16606</v>
      </c>
      <c r="C778" s="192" t="s">
        <v>16607</v>
      </c>
      <c r="D778" s="192" t="s">
        <v>533</v>
      </c>
      <c r="E778" s="193" t="s">
        <v>16394</v>
      </c>
      <c r="F778" s="199"/>
      <c r="G778" s="1" t="s">
        <v>14973</v>
      </c>
      <c r="H778" s="1" t="str">
        <f aca="false">CONCATENATE(B778,G778,C778)</f>
        <v>32.08.13 Вирусология</v>
      </c>
    </row>
    <row r="779" customFormat="false" ht="15.75" hidden="false" customHeight="false" outlineLevel="0" collapsed="false">
      <c r="A779" s="190" t="n">
        <v>777</v>
      </c>
      <c r="B779" s="196" t="s">
        <v>16608</v>
      </c>
      <c r="C779" s="192" t="s">
        <v>16609</v>
      </c>
      <c r="D779" s="192" t="s">
        <v>524</v>
      </c>
      <c r="E779" s="193" t="s">
        <v>16394</v>
      </c>
      <c r="F779" s="199"/>
      <c r="G779" s="1" t="s">
        <v>14973</v>
      </c>
      <c r="H779" s="1" t="str">
        <f aca="false">CONCATENATE(B779,G779,C779)</f>
        <v>32.08.14 Бактериология</v>
      </c>
    </row>
    <row r="780" customFormat="false" ht="15.75" hidden="false" customHeight="false" outlineLevel="0" collapsed="false">
      <c r="A780" s="190" t="n">
        <v>778</v>
      </c>
      <c r="B780" s="196" t="s">
        <v>16610</v>
      </c>
      <c r="C780" s="192" t="s">
        <v>16611</v>
      </c>
      <c r="D780" s="192" t="s">
        <v>10883</v>
      </c>
      <c r="E780" s="193" t="s">
        <v>15032</v>
      </c>
      <c r="F780" s="194"/>
      <c r="G780" s="1" t="s">
        <v>14973</v>
      </c>
      <c r="H780" s="1" t="str">
        <f aca="false">CONCATENATE(B780,G780,C780)</f>
        <v>33.02.01 Фармация</v>
      </c>
    </row>
    <row r="781" customFormat="false" ht="15.75" hidden="false" customHeight="false" outlineLevel="0" collapsed="false">
      <c r="A781" s="190" t="n">
        <v>779</v>
      </c>
      <c r="B781" s="193" t="s">
        <v>16612</v>
      </c>
      <c r="C781" s="192" t="s">
        <v>16611</v>
      </c>
      <c r="D781" s="192" t="s">
        <v>9182</v>
      </c>
      <c r="E781" s="193" t="s">
        <v>14972</v>
      </c>
      <c r="G781" s="1" t="s">
        <v>14973</v>
      </c>
      <c r="H781" s="1" t="str">
        <f aca="false">CONCATENATE(B781,G781,C781)</f>
        <v>33.05.01 Фармация</v>
      </c>
    </row>
    <row r="782" customFormat="false" ht="15.75" hidden="false" customHeight="false" outlineLevel="0" collapsed="false">
      <c r="A782" s="190" t="n">
        <v>780</v>
      </c>
      <c r="B782" s="191" t="s">
        <v>16613</v>
      </c>
      <c r="C782" s="192" t="s">
        <v>16611</v>
      </c>
      <c r="D782" s="192" t="s">
        <v>14990</v>
      </c>
      <c r="E782" s="193" t="s">
        <v>14991</v>
      </c>
      <c r="G782" s="1" t="s">
        <v>14973</v>
      </c>
      <c r="H782" s="1" t="str">
        <f aca="false">CONCATENATE(B782,G782,C782)</f>
        <v>33.06.01 Фармация</v>
      </c>
    </row>
    <row r="783" customFormat="false" ht="15.75" hidden="false" customHeight="false" outlineLevel="0" collapsed="false">
      <c r="A783" s="190" t="n">
        <v>781</v>
      </c>
      <c r="B783" s="193" t="s">
        <v>16614</v>
      </c>
      <c r="C783" s="192" t="s">
        <v>16611</v>
      </c>
      <c r="D783" s="192" t="s">
        <v>14990</v>
      </c>
      <c r="E783" s="193" t="s">
        <v>15004</v>
      </c>
      <c r="F783" s="194"/>
      <c r="G783" s="1" t="s">
        <v>14973</v>
      </c>
      <c r="H783" s="1" t="str">
        <f aca="false">CONCATENATE(B783,G783,C783)</f>
        <v>33.07.01 Фармация</v>
      </c>
    </row>
    <row r="784" customFormat="false" ht="15.75" hidden="false" customHeight="false" outlineLevel="0" collapsed="false">
      <c r="A784" s="190" t="n">
        <v>782</v>
      </c>
      <c r="B784" s="196" t="s">
        <v>16615</v>
      </c>
      <c r="C784" s="192" t="s">
        <v>16616</v>
      </c>
      <c r="D784" s="192" t="s">
        <v>9188</v>
      </c>
      <c r="E784" s="193" t="s">
        <v>16394</v>
      </c>
      <c r="F784" s="199"/>
      <c r="G784" s="1" t="s">
        <v>14973</v>
      </c>
      <c r="H784" s="1" t="str">
        <f aca="false">CONCATENATE(B784,G784,C784)</f>
        <v>33.08.01 Фармацевтическая технология</v>
      </c>
    </row>
    <row r="785" customFormat="false" ht="15.75" hidden="false" customHeight="false" outlineLevel="0" collapsed="false">
      <c r="A785" s="190" t="n">
        <v>783</v>
      </c>
      <c r="B785" s="196" t="s">
        <v>16617</v>
      </c>
      <c r="C785" s="192" t="s">
        <v>16618</v>
      </c>
      <c r="D785" s="192" t="s">
        <v>16619</v>
      </c>
      <c r="E785" s="193" t="s">
        <v>16394</v>
      </c>
      <c r="F785" s="199"/>
      <c r="G785" s="1" t="s">
        <v>14973</v>
      </c>
      <c r="H785" s="1" t="str">
        <f aca="false">CONCATENATE(B785,G785,C785)</f>
        <v>33.08.02 Управление и экономика фармации</v>
      </c>
    </row>
    <row r="786" customFormat="false" ht="15.75" hidden="false" customHeight="false" outlineLevel="0" collapsed="false">
      <c r="A786" s="190" t="n">
        <v>784</v>
      </c>
      <c r="B786" s="196" t="s">
        <v>16620</v>
      </c>
      <c r="C786" s="192" t="s">
        <v>16621</v>
      </c>
      <c r="D786" s="192" t="s">
        <v>9184</v>
      </c>
      <c r="E786" s="193" t="s">
        <v>16394</v>
      </c>
      <c r="F786" s="199"/>
      <c r="G786" s="1" t="s">
        <v>14973</v>
      </c>
      <c r="H786" s="1" t="str">
        <f aca="false">CONCATENATE(B786,G786,C786)</f>
        <v>33.08.03 Фармацевтическая химия и фармакогнозия</v>
      </c>
    </row>
    <row r="787" customFormat="false" ht="15.75" hidden="false" customHeight="false" outlineLevel="0" collapsed="false">
      <c r="A787" s="190" t="n">
        <v>785</v>
      </c>
      <c r="B787" s="193" t="s">
        <v>16622</v>
      </c>
      <c r="C787" s="192" t="s">
        <v>1787</v>
      </c>
      <c r="D787" s="192" t="s">
        <v>1787</v>
      </c>
      <c r="E787" s="193" t="s">
        <v>15032</v>
      </c>
      <c r="G787" s="1" t="s">
        <v>14973</v>
      </c>
      <c r="H787" s="1" t="str">
        <f aca="false">CONCATENATE(B787,G787,C787)</f>
        <v>34.01.01 Младшая медицинская сестра по уходу за больными</v>
      </c>
    </row>
    <row r="788" customFormat="false" ht="15.75" hidden="false" customHeight="false" outlineLevel="0" collapsed="false">
      <c r="A788" s="190" t="n">
        <v>786</v>
      </c>
      <c r="B788" s="196" t="s">
        <v>16623</v>
      </c>
      <c r="C788" s="192" t="s">
        <v>16624</v>
      </c>
      <c r="D788" s="192" t="s">
        <v>16625</v>
      </c>
      <c r="E788" s="193" t="s">
        <v>15032</v>
      </c>
      <c r="F788" s="194"/>
      <c r="G788" s="1" t="s">
        <v>14973</v>
      </c>
      <c r="H788" s="1" t="str">
        <f aca="false">CONCATENATE(B788,G788,C788)</f>
        <v>34.02.01 Сестринское дело</v>
      </c>
    </row>
    <row r="789" customFormat="false" ht="47.25" hidden="false" customHeight="false" outlineLevel="0" collapsed="false">
      <c r="A789" s="190" t="n">
        <v>787</v>
      </c>
      <c r="B789" s="196" t="s">
        <v>16626</v>
      </c>
      <c r="C789" s="192" t="s">
        <v>16627</v>
      </c>
      <c r="D789" s="192" t="s">
        <v>16628</v>
      </c>
      <c r="E789" s="193" t="s">
        <v>15032</v>
      </c>
      <c r="F789" s="194"/>
      <c r="G789" s="1" t="s">
        <v>14973</v>
      </c>
      <c r="H789" s="1" t="str">
        <f aca="false">CONCATENATE(B789,G789,C789)</f>
        <v>34.02.02 Медицинский массаж (для обучения лиц с ограниченными возможностями здоровья по зрению)</v>
      </c>
    </row>
    <row r="790" customFormat="false" ht="15.75" hidden="false" customHeight="false" outlineLevel="0" collapsed="false">
      <c r="A790" s="190" t="n">
        <v>788</v>
      </c>
      <c r="B790" s="191" t="s">
        <v>16629</v>
      </c>
      <c r="C790" s="192" t="s">
        <v>16624</v>
      </c>
      <c r="D790" s="192" t="s">
        <v>16630</v>
      </c>
      <c r="E790" s="193" t="s">
        <v>14972</v>
      </c>
      <c r="G790" s="1" t="s">
        <v>14973</v>
      </c>
      <c r="H790" s="1" t="str">
        <f aca="false">CONCATENATE(B790,G790,C790)</f>
        <v>34.03.01 Сестринское дело</v>
      </c>
    </row>
    <row r="791" customFormat="false" ht="15.75" hidden="false" customHeight="false" outlineLevel="0" collapsed="false">
      <c r="A791" s="190" t="n">
        <v>789</v>
      </c>
      <c r="B791" s="193" t="s">
        <v>16631</v>
      </c>
      <c r="C791" s="192" t="s">
        <v>16632</v>
      </c>
      <c r="D791" s="192" t="s">
        <v>16633</v>
      </c>
      <c r="E791" s="193" t="s">
        <v>15032</v>
      </c>
      <c r="G791" s="1" t="s">
        <v>14973</v>
      </c>
      <c r="H791" s="1" t="str">
        <f aca="false">CONCATENATE(B791,G791,C791)</f>
        <v>35.01.01 Мастер по лесному хозяйству</v>
      </c>
    </row>
    <row r="792" customFormat="false" ht="15.75" hidden="false" customHeight="false" outlineLevel="0" collapsed="false">
      <c r="A792" s="190" t="n">
        <v>790</v>
      </c>
      <c r="B792" s="193" t="s">
        <v>16634</v>
      </c>
      <c r="C792" s="192" t="s">
        <v>10284</v>
      </c>
      <c r="D792" s="192" t="s">
        <v>10284</v>
      </c>
      <c r="E792" s="193" t="s">
        <v>15032</v>
      </c>
      <c r="G792" s="1" t="s">
        <v>14973</v>
      </c>
      <c r="H792" s="1" t="str">
        <f aca="false">CONCATENATE(B792,G792,C792)</f>
        <v>35.01.02 Станочник деревообрабатывающих станков</v>
      </c>
    </row>
    <row r="793" customFormat="false" ht="63" hidden="false" customHeight="false" outlineLevel="0" collapsed="false">
      <c r="A793" s="190" t="n">
        <v>791</v>
      </c>
      <c r="B793" s="193" t="s">
        <v>16635</v>
      </c>
      <c r="C793" s="192" t="s">
        <v>16636</v>
      </c>
      <c r="D793" s="192" t="s">
        <v>16637</v>
      </c>
      <c r="E793" s="193" t="s">
        <v>15032</v>
      </c>
      <c r="G793" s="1" t="s">
        <v>14973</v>
      </c>
      <c r="H793" s="1" t="str">
        <f aca="false">CONCATENATE(B793,G793,C793)</f>
        <v>35.01.03 Станочник-обработчик</v>
      </c>
    </row>
    <row r="794" customFormat="false" ht="63" hidden="false" customHeight="false" outlineLevel="0" collapsed="false">
      <c r="A794" s="190" t="n">
        <v>792</v>
      </c>
      <c r="B794" s="193" t="s">
        <v>16638</v>
      </c>
      <c r="C794" s="192" t="s">
        <v>16639</v>
      </c>
      <c r="D794" s="192" t="s">
        <v>16640</v>
      </c>
      <c r="E794" s="193" t="s">
        <v>15032</v>
      </c>
      <c r="G794" s="1" t="s">
        <v>14973</v>
      </c>
      <c r="H794" s="1" t="str">
        <f aca="false">CONCATENATE(B794,G794,C794)</f>
        <v>35.01.04 Оператор линии и установок в деревообработке</v>
      </c>
    </row>
    <row r="795" customFormat="false" ht="47.25" hidden="false" customHeight="false" outlineLevel="0" collapsed="false">
      <c r="A795" s="190" t="n">
        <v>793</v>
      </c>
      <c r="B795" s="193" t="s">
        <v>16641</v>
      </c>
      <c r="C795" s="192" t="s">
        <v>16642</v>
      </c>
      <c r="D795" s="192" t="s">
        <v>16643</v>
      </c>
      <c r="E795" s="193" t="s">
        <v>15032</v>
      </c>
      <c r="G795" s="1" t="s">
        <v>14973</v>
      </c>
      <c r="H795" s="1" t="str">
        <f aca="false">CONCATENATE(B795,G795,C795)</f>
        <v>35.01.05 Контролер полуфабрикатов и изделий из древесины</v>
      </c>
    </row>
    <row r="796" customFormat="false" ht="63" hidden="false" customHeight="false" outlineLevel="0" collapsed="false">
      <c r="A796" s="190" t="n">
        <v>794</v>
      </c>
      <c r="B796" s="193" t="s">
        <v>16644</v>
      </c>
      <c r="C796" s="192" t="s">
        <v>16645</v>
      </c>
      <c r="D796" s="192" t="s">
        <v>16646</v>
      </c>
      <c r="E796" s="193" t="s">
        <v>15032</v>
      </c>
      <c r="G796" s="1" t="s">
        <v>14973</v>
      </c>
      <c r="H796" s="1" t="str">
        <f aca="false">CONCATENATE(B796,G796,C796)</f>
        <v>35.01.06 Машинист машин по производству бумаги и картона</v>
      </c>
    </row>
    <row r="797" customFormat="false" ht="47.25" hidden="false" customHeight="false" outlineLevel="0" collapsed="false">
      <c r="A797" s="190" t="n">
        <v>795</v>
      </c>
      <c r="B797" s="193" t="s">
        <v>16647</v>
      </c>
      <c r="C797" s="192" t="s">
        <v>16648</v>
      </c>
      <c r="D797" s="192" t="s">
        <v>16649</v>
      </c>
      <c r="E797" s="193" t="s">
        <v>15032</v>
      </c>
      <c r="G797" s="1" t="s">
        <v>14973</v>
      </c>
      <c r="H797" s="1" t="str">
        <f aca="false">CONCATENATE(B797,G797,C797)</f>
        <v>35.01.07 Сушильщик в бумажном производстве</v>
      </c>
    </row>
    <row r="798" customFormat="false" ht="15.75" hidden="false" customHeight="false" outlineLevel="0" collapsed="false">
      <c r="A798" s="190" t="n">
        <v>796</v>
      </c>
      <c r="B798" s="193" t="s">
        <v>16650</v>
      </c>
      <c r="C798" s="192" t="s">
        <v>6074</v>
      </c>
      <c r="D798" s="192" t="s">
        <v>6074</v>
      </c>
      <c r="E798" s="193" t="s">
        <v>15032</v>
      </c>
      <c r="G798" s="1" t="s">
        <v>14973</v>
      </c>
      <c r="H798" s="1" t="str">
        <f aca="false">CONCATENATE(B798,G798,C798)</f>
        <v>35.01.08 Контролер целлюлозно-бумажного производства</v>
      </c>
    </row>
    <row r="799" customFormat="false" ht="47.25" hidden="false" customHeight="false" outlineLevel="0" collapsed="false">
      <c r="A799" s="190" t="n">
        <v>797</v>
      </c>
      <c r="B799" s="193" t="s">
        <v>16651</v>
      </c>
      <c r="C799" s="192" t="s">
        <v>16652</v>
      </c>
      <c r="D799" s="192" t="s">
        <v>16653</v>
      </c>
      <c r="E799" s="193" t="s">
        <v>15032</v>
      </c>
      <c r="G799" s="1" t="s">
        <v>14973</v>
      </c>
      <c r="H799" s="1" t="str">
        <f aca="false">CONCATENATE(B799,G799,C799)</f>
        <v>35.01.09 Мастер растениеводства</v>
      </c>
    </row>
    <row r="800" customFormat="false" ht="15.75" hidden="false" customHeight="false" outlineLevel="0" collapsed="false">
      <c r="A800" s="190" t="n">
        <v>798</v>
      </c>
      <c r="B800" s="193" t="s">
        <v>16654</v>
      </c>
      <c r="C800" s="192" t="s">
        <v>16655</v>
      </c>
      <c r="D800" s="192" t="s">
        <v>16656</v>
      </c>
      <c r="E800" s="193" t="s">
        <v>15032</v>
      </c>
      <c r="G800" s="1" t="s">
        <v>14973</v>
      </c>
      <c r="H800" s="1" t="str">
        <f aca="false">CONCATENATE(B800,G800,C800)</f>
        <v>35.01.10 Овощевод защищенного грунта</v>
      </c>
    </row>
    <row r="801" customFormat="false" ht="78.75" hidden="false" customHeight="false" outlineLevel="0" collapsed="false">
      <c r="A801" s="190" t="n">
        <v>799</v>
      </c>
      <c r="B801" s="193" t="s">
        <v>16657</v>
      </c>
      <c r="C801" s="192" t="s">
        <v>1604</v>
      </c>
      <c r="D801" s="192" t="s">
        <v>16658</v>
      </c>
      <c r="E801" s="193" t="s">
        <v>15032</v>
      </c>
      <c r="G801" s="1" t="s">
        <v>14973</v>
      </c>
      <c r="H801" s="1" t="str">
        <f aca="false">CONCATENATE(B801,G801,C801)</f>
        <v>35.01.11 Мастер сельскохозяйственного производства</v>
      </c>
    </row>
    <row r="802" customFormat="false" ht="31.5" hidden="false" customHeight="false" outlineLevel="0" collapsed="false">
      <c r="A802" s="190" t="n">
        <v>800</v>
      </c>
      <c r="B802" s="193" t="s">
        <v>16659</v>
      </c>
      <c r="C802" s="192" t="s">
        <v>4858</v>
      </c>
      <c r="D802" s="192" t="s">
        <v>16660</v>
      </c>
      <c r="E802" s="193" t="s">
        <v>15032</v>
      </c>
      <c r="G802" s="1" t="s">
        <v>14973</v>
      </c>
      <c r="H802" s="1" t="str">
        <f aca="false">CONCATENATE(B802,G802,C802)</f>
        <v>35.01.12 Заготовитель продуктов и сырья</v>
      </c>
    </row>
    <row r="803" customFormat="false" ht="63" hidden="false" customHeight="false" outlineLevel="0" collapsed="false">
      <c r="A803" s="190" t="n">
        <v>801</v>
      </c>
      <c r="B803" s="193" t="s">
        <v>16661</v>
      </c>
      <c r="C803" s="192" t="s">
        <v>2623</v>
      </c>
      <c r="D803" s="192" t="s">
        <v>16662</v>
      </c>
      <c r="E803" s="193" t="s">
        <v>15032</v>
      </c>
      <c r="G803" s="1" t="s">
        <v>14973</v>
      </c>
      <c r="H803" s="1" t="str">
        <f aca="false">CONCATENATE(B803,G803,C803)</f>
        <v>35.01.13 Тракторист-машинист сельскохозяйственного производства</v>
      </c>
    </row>
    <row r="804" customFormat="false" ht="78.75" hidden="false" customHeight="false" outlineLevel="0" collapsed="false">
      <c r="A804" s="190" t="n">
        <v>802</v>
      </c>
      <c r="B804" s="193" t="s">
        <v>16663</v>
      </c>
      <c r="C804" s="192" t="s">
        <v>16664</v>
      </c>
      <c r="D804" s="192" t="s">
        <v>16665</v>
      </c>
      <c r="E804" s="193" t="s">
        <v>15032</v>
      </c>
      <c r="G804" s="1" t="s">
        <v>14973</v>
      </c>
      <c r="H804" s="1" t="str">
        <f aca="false">CONCATENATE(B804,G804,C804)</f>
        <v>35.01.14 Мастер по техническому обслуживанию и ремонту машинно-тракторного парка</v>
      </c>
    </row>
    <row r="805" customFormat="false" ht="47.25" hidden="false" customHeight="false" outlineLevel="0" collapsed="false">
      <c r="A805" s="190" t="n">
        <v>803</v>
      </c>
      <c r="B805" s="193" t="s">
        <v>16666</v>
      </c>
      <c r="C805" s="192" t="s">
        <v>16667</v>
      </c>
      <c r="D805" s="192" t="s">
        <v>16668</v>
      </c>
      <c r="E805" s="193" t="s">
        <v>15032</v>
      </c>
      <c r="G805" s="1" t="s">
        <v>14973</v>
      </c>
      <c r="H805" s="1" t="str">
        <f aca="false">CONCATENATE(B805,G805,C805)</f>
        <v>35.01.15 Электромонтер по ремонту и обслуживанию электрооборудования в сельскохозяйственном производстве</v>
      </c>
    </row>
    <row r="806" customFormat="false" ht="31.5" hidden="false" customHeight="false" outlineLevel="0" collapsed="false">
      <c r="A806" s="190" t="n">
        <v>804</v>
      </c>
      <c r="B806" s="193" t="s">
        <v>16669</v>
      </c>
      <c r="C806" s="192" t="s">
        <v>9729</v>
      </c>
      <c r="D806" s="192" t="s">
        <v>16670</v>
      </c>
      <c r="E806" s="193" t="s">
        <v>15032</v>
      </c>
      <c r="G806" s="1" t="s">
        <v>14973</v>
      </c>
      <c r="H806" s="1" t="str">
        <f aca="false">CONCATENATE(B806,G806,C806)</f>
        <v>35.01.16 Рыбовод</v>
      </c>
    </row>
    <row r="807" customFormat="false" ht="47.25" hidden="false" customHeight="false" outlineLevel="0" collapsed="false">
      <c r="A807" s="190" t="n">
        <v>805</v>
      </c>
      <c r="B807" s="193" t="s">
        <v>16671</v>
      </c>
      <c r="C807" s="192" t="s">
        <v>16672</v>
      </c>
      <c r="D807" s="192" t="s">
        <v>16673</v>
      </c>
      <c r="E807" s="193" t="s">
        <v>15032</v>
      </c>
      <c r="G807" s="1" t="s">
        <v>14973</v>
      </c>
      <c r="H807" s="1" t="str">
        <f aca="false">CONCATENATE(B807,G807,C807)</f>
        <v>35.01.17 Обработчик рыбы и морепродуктов</v>
      </c>
    </row>
    <row r="808" customFormat="false" ht="31.5" hidden="false" customHeight="false" outlineLevel="0" collapsed="false">
      <c r="A808" s="190" t="n">
        <v>806</v>
      </c>
      <c r="B808" s="193" t="s">
        <v>16674</v>
      </c>
      <c r="C808" s="192" t="s">
        <v>9728</v>
      </c>
      <c r="D808" s="192" t="s">
        <v>16675</v>
      </c>
      <c r="E808" s="193" t="s">
        <v>15032</v>
      </c>
      <c r="G808" s="1" t="s">
        <v>14973</v>
      </c>
      <c r="H808" s="1" t="str">
        <f aca="false">CONCATENATE(B808,G808,C808)</f>
        <v>35.01.18 Рыбак прибрежного лова</v>
      </c>
    </row>
    <row r="809" customFormat="false" ht="31.5" hidden="false" customHeight="false" outlineLevel="0" collapsed="false">
      <c r="A809" s="190" t="n">
        <v>807</v>
      </c>
      <c r="B809" s="193" t="s">
        <v>16676</v>
      </c>
      <c r="C809" s="192" t="s">
        <v>16677</v>
      </c>
      <c r="D809" s="192" t="s">
        <v>16678</v>
      </c>
      <c r="E809" s="193" t="s">
        <v>15032</v>
      </c>
      <c r="G809" s="1" t="s">
        <v>14973</v>
      </c>
      <c r="H809" s="1" t="str">
        <f aca="false">CONCATENATE(B809,G809,C809)</f>
        <v>35.01.19 Мастер садово-паркового и ландшафтного строительства</v>
      </c>
    </row>
    <row r="810" customFormat="false" ht="15.75" hidden="false" customHeight="false" outlineLevel="0" collapsed="false">
      <c r="A810" s="190" t="n">
        <v>808</v>
      </c>
      <c r="B810" s="193" t="s">
        <v>16679</v>
      </c>
      <c r="C810" s="192" t="s">
        <v>9304</v>
      </c>
      <c r="D810" s="192" t="s">
        <v>16680</v>
      </c>
      <c r="E810" s="193" t="s">
        <v>15032</v>
      </c>
      <c r="G810" s="1" t="s">
        <v>14973</v>
      </c>
      <c r="H810" s="1" t="str">
        <f aca="false">CONCATENATE(B810,G810,C810)</f>
        <v>35.01.20 Пчеловод</v>
      </c>
    </row>
    <row r="811" customFormat="false" ht="31.5" hidden="false" customHeight="false" outlineLevel="0" collapsed="false">
      <c r="A811" s="190" t="n">
        <v>809</v>
      </c>
      <c r="B811" s="193" t="s">
        <v>16681</v>
      </c>
      <c r="C811" s="192" t="s">
        <v>16682</v>
      </c>
      <c r="D811" s="192" t="s">
        <v>16683</v>
      </c>
      <c r="E811" s="193" t="s">
        <v>15032</v>
      </c>
      <c r="G811" s="1" t="s">
        <v>14973</v>
      </c>
      <c r="H811" s="1" t="str">
        <f aca="false">CONCATENATE(B811,G811,C811)</f>
        <v>35.01.21 Оленевод-механизатор</v>
      </c>
    </row>
    <row r="812" customFormat="false" ht="15.75" hidden="false" customHeight="false" outlineLevel="0" collapsed="false">
      <c r="A812" s="190" t="n">
        <v>810</v>
      </c>
      <c r="B812" s="193" t="s">
        <v>16684</v>
      </c>
      <c r="C812" s="192" t="s">
        <v>8561</v>
      </c>
      <c r="D812" s="192" t="s">
        <v>16685</v>
      </c>
      <c r="E812" s="193" t="s">
        <v>15032</v>
      </c>
      <c r="G812" s="1" t="s">
        <v>14973</v>
      </c>
      <c r="H812" s="1" t="str">
        <f aca="false">CONCATENATE(B812,G812,C812)</f>
        <v>35.01.22 Охотник промысловый</v>
      </c>
    </row>
    <row r="813" customFormat="false" ht="31.5" hidden="false" customHeight="false" outlineLevel="0" collapsed="false">
      <c r="A813" s="190" t="n">
        <v>811</v>
      </c>
      <c r="B813" s="193" t="s">
        <v>16686</v>
      </c>
      <c r="C813" s="192" t="s">
        <v>16687</v>
      </c>
      <c r="D813" s="192" t="s">
        <v>16688</v>
      </c>
      <c r="E813" s="193" t="s">
        <v>15032</v>
      </c>
      <c r="G813" s="1" t="s">
        <v>14973</v>
      </c>
      <c r="H813" s="1" t="str">
        <f aca="false">CONCATENATE(B813,G813,C813)</f>
        <v>35.01.23 Хозяйка(ин) усадьбы</v>
      </c>
    </row>
    <row r="814" customFormat="false" ht="15.75" hidden="false" customHeight="false" outlineLevel="0" collapsed="false">
      <c r="A814" s="190" t="n">
        <v>812</v>
      </c>
      <c r="B814" s="193" t="s">
        <v>16689</v>
      </c>
      <c r="C814" s="192" t="s">
        <v>16690</v>
      </c>
      <c r="D814" s="192" t="s">
        <v>16691</v>
      </c>
      <c r="E814" s="193" t="s">
        <v>15032</v>
      </c>
      <c r="G814" s="1" t="s">
        <v>14973</v>
      </c>
      <c r="H814" s="1" t="str">
        <f aca="false">CONCATENATE(B814,G814,C814)</f>
        <v>35.01.24 Управляющий сельской усадьбой</v>
      </c>
    </row>
    <row r="815" customFormat="false" ht="15.75" hidden="false" customHeight="false" outlineLevel="0" collapsed="false">
      <c r="A815" s="190" t="n">
        <v>813</v>
      </c>
      <c r="B815" s="196" t="s">
        <v>16692</v>
      </c>
      <c r="C815" s="192" t="s">
        <v>16693</v>
      </c>
      <c r="D815" s="192" t="s">
        <v>16694</v>
      </c>
      <c r="E815" s="193" t="s">
        <v>15032</v>
      </c>
      <c r="F815" s="194"/>
      <c r="G815" s="1" t="s">
        <v>14973</v>
      </c>
      <c r="H815" s="1" t="str">
        <f aca="false">CONCATENATE(B815,G815,C815)</f>
        <v>35.02.01 Лесное и лесопарковое хозяйство</v>
      </c>
    </row>
    <row r="816" customFormat="false" ht="15.75" hidden="false" customHeight="false" outlineLevel="0" collapsed="false">
      <c r="A816" s="190" t="n">
        <v>814</v>
      </c>
      <c r="B816" s="196" t="s">
        <v>16695</v>
      </c>
      <c r="C816" s="192" t="s">
        <v>16696</v>
      </c>
      <c r="D816" s="192" t="s">
        <v>15667</v>
      </c>
      <c r="E816" s="193" t="s">
        <v>15032</v>
      </c>
      <c r="F816" s="194"/>
      <c r="G816" s="1" t="s">
        <v>14973</v>
      </c>
      <c r="H816" s="1" t="str">
        <f aca="false">CONCATENATE(B816,G816,C816)</f>
        <v>35.02.02 Технология лесозаготовок</v>
      </c>
    </row>
    <row r="817" customFormat="false" ht="15.75" hidden="false" customHeight="false" outlineLevel="0" collapsed="false">
      <c r="A817" s="190" t="n">
        <v>815</v>
      </c>
      <c r="B817" s="196" t="s">
        <v>16697</v>
      </c>
      <c r="C817" s="192" t="s">
        <v>16698</v>
      </c>
      <c r="D817" s="192" t="s">
        <v>15667</v>
      </c>
      <c r="E817" s="193" t="s">
        <v>15032</v>
      </c>
      <c r="F817" s="194"/>
      <c r="G817" s="1" t="s">
        <v>14973</v>
      </c>
      <c r="H817" s="1" t="str">
        <f aca="false">CONCATENATE(B817,G817,C817)</f>
        <v>35.02.03 Технология деревообработки</v>
      </c>
    </row>
    <row r="818" customFormat="false" ht="15.75" hidden="false" customHeight="false" outlineLevel="0" collapsed="false">
      <c r="A818" s="190" t="n">
        <v>816</v>
      </c>
      <c r="B818" s="196" t="s">
        <v>16699</v>
      </c>
      <c r="C818" s="192" t="s">
        <v>16700</v>
      </c>
      <c r="D818" s="192" t="s">
        <v>15667</v>
      </c>
      <c r="E818" s="193" t="s">
        <v>15032</v>
      </c>
      <c r="F818" s="194"/>
      <c r="G818" s="1" t="s">
        <v>14973</v>
      </c>
      <c r="H818" s="1" t="str">
        <f aca="false">CONCATENATE(B818,G818,C818)</f>
        <v>35.02.04 Технология комплексной переработки древесины</v>
      </c>
    </row>
    <row r="819" customFormat="false" ht="15.75" hidden="false" customHeight="false" outlineLevel="0" collapsed="false">
      <c r="A819" s="190" t="n">
        <v>817</v>
      </c>
      <c r="B819" s="196" t="s">
        <v>16701</v>
      </c>
      <c r="C819" s="192" t="s">
        <v>16702</v>
      </c>
      <c r="D819" s="192" t="s">
        <v>16703</v>
      </c>
      <c r="E819" s="193" t="s">
        <v>15032</v>
      </c>
      <c r="F819" s="194"/>
      <c r="G819" s="1" t="s">
        <v>14973</v>
      </c>
      <c r="H819" s="1" t="str">
        <f aca="false">CONCATENATE(B819,G819,C819)</f>
        <v>35.02.05 Агрономия</v>
      </c>
    </row>
    <row r="820" customFormat="false" ht="31.5" hidden="false" customHeight="false" outlineLevel="0" collapsed="false">
      <c r="A820" s="190" t="n">
        <v>818</v>
      </c>
      <c r="B820" s="196" t="s">
        <v>16704</v>
      </c>
      <c r="C820" s="192" t="s">
        <v>16705</v>
      </c>
      <c r="D820" s="192" t="s">
        <v>16706</v>
      </c>
      <c r="E820" s="193" t="s">
        <v>15032</v>
      </c>
      <c r="F820" s="194"/>
      <c r="G820" s="1" t="s">
        <v>14973</v>
      </c>
      <c r="H820" s="1" t="str">
        <f aca="false">CONCATENATE(B820,G820,C820)</f>
        <v>35.02.06 Технология производства и переработки сельскохозяйственной продукции</v>
      </c>
    </row>
    <row r="821" customFormat="false" ht="15.75" hidden="false" customHeight="false" outlineLevel="0" collapsed="false">
      <c r="A821" s="190" t="n">
        <v>819</v>
      </c>
      <c r="B821" s="196" t="s">
        <v>16707</v>
      </c>
      <c r="C821" s="192" t="s">
        <v>16708</v>
      </c>
      <c r="D821" s="192" t="s">
        <v>15512</v>
      </c>
      <c r="E821" s="193" t="s">
        <v>15032</v>
      </c>
      <c r="F821" s="194"/>
      <c r="G821" s="1" t="s">
        <v>14973</v>
      </c>
      <c r="H821" s="1" t="str">
        <f aca="false">CONCATENATE(B821,G821,C821)</f>
        <v>35.02.07 Механизация сельского хозяйства</v>
      </c>
    </row>
    <row r="822" customFormat="false" ht="31.5" hidden="false" customHeight="false" outlineLevel="0" collapsed="false">
      <c r="A822" s="190" t="n">
        <v>820</v>
      </c>
      <c r="B822" s="196" t="s">
        <v>16709</v>
      </c>
      <c r="C822" s="192" t="s">
        <v>16710</v>
      </c>
      <c r="D822" s="192" t="s">
        <v>15396</v>
      </c>
      <c r="E822" s="193" t="s">
        <v>15032</v>
      </c>
      <c r="F822" s="194"/>
      <c r="G822" s="1" t="s">
        <v>14973</v>
      </c>
      <c r="H822" s="1" t="str">
        <f aca="false">CONCATENATE(B822,G822,C822)</f>
        <v>35.02.08 Электрификация и автоматизация сельского хозяйства</v>
      </c>
    </row>
    <row r="823" customFormat="false" ht="15.75" hidden="false" customHeight="false" outlineLevel="0" collapsed="false">
      <c r="A823" s="190" t="n">
        <v>821</v>
      </c>
      <c r="B823" s="196" t="s">
        <v>16711</v>
      </c>
      <c r="C823" s="192" t="s">
        <v>16712</v>
      </c>
      <c r="D823" s="192" t="s">
        <v>16713</v>
      </c>
      <c r="E823" s="193" t="s">
        <v>15032</v>
      </c>
      <c r="F823" s="194"/>
      <c r="G823" s="1" t="s">
        <v>14973</v>
      </c>
      <c r="H823" s="1" t="str">
        <f aca="false">CONCATENATE(B823,G823,C823)</f>
        <v>35.02.09 Ихтиология и рыбоводство</v>
      </c>
    </row>
    <row r="824" customFormat="false" ht="15.75" hidden="false" customHeight="false" outlineLevel="0" collapsed="false">
      <c r="A824" s="190" t="n">
        <v>822</v>
      </c>
      <c r="B824" s="196" t="s">
        <v>16714</v>
      </c>
      <c r="C824" s="192" t="s">
        <v>16715</v>
      </c>
      <c r="D824" s="192" t="s">
        <v>15667</v>
      </c>
      <c r="E824" s="193" t="s">
        <v>15032</v>
      </c>
      <c r="F824" s="194"/>
      <c r="G824" s="1" t="s">
        <v>14973</v>
      </c>
      <c r="H824" s="1" t="str">
        <f aca="false">CONCATENATE(B824,G824,C824)</f>
        <v>35.02.10 Обработка водных биоресурсов</v>
      </c>
    </row>
    <row r="825" customFormat="false" ht="15.75" hidden="false" customHeight="false" outlineLevel="0" collapsed="false">
      <c r="A825" s="190" t="n">
        <v>823</v>
      </c>
      <c r="B825" s="196" t="s">
        <v>16716</v>
      </c>
      <c r="C825" s="192" t="s">
        <v>16717</v>
      </c>
      <c r="D825" s="192" t="s">
        <v>15148</v>
      </c>
      <c r="E825" s="193" t="s">
        <v>15032</v>
      </c>
      <c r="F825" s="194"/>
      <c r="G825" s="1" t="s">
        <v>14973</v>
      </c>
      <c r="H825" s="1" t="str">
        <f aca="false">CONCATENATE(B825,G825,C825)</f>
        <v>35.02.11 Промышленное рыболовство</v>
      </c>
    </row>
    <row r="826" customFormat="false" ht="15.75" hidden="false" customHeight="false" outlineLevel="0" collapsed="false">
      <c r="A826" s="190" t="n">
        <v>824</v>
      </c>
      <c r="B826" s="196" t="s">
        <v>16718</v>
      </c>
      <c r="C826" s="192" t="s">
        <v>16719</v>
      </c>
      <c r="D826" s="192" t="s">
        <v>2597</v>
      </c>
      <c r="E826" s="193" t="s">
        <v>15032</v>
      </c>
      <c r="F826" s="194"/>
      <c r="G826" s="1" t="s">
        <v>14973</v>
      </c>
      <c r="H826" s="1" t="str">
        <f aca="false">CONCATENATE(B826,G826,C826)</f>
        <v>35.02.12 Садово-парковое и ландшафтное строительство</v>
      </c>
    </row>
    <row r="827" customFormat="false" ht="15.75" hidden="false" customHeight="false" outlineLevel="0" collapsed="false">
      <c r="A827" s="190" t="n">
        <v>825</v>
      </c>
      <c r="B827" s="196" t="s">
        <v>16720</v>
      </c>
      <c r="C827" s="192" t="s">
        <v>16721</v>
      </c>
      <c r="D827" s="192" t="s">
        <v>16722</v>
      </c>
      <c r="E827" s="193" t="s">
        <v>15032</v>
      </c>
      <c r="F827" s="194"/>
      <c r="G827" s="1" t="s">
        <v>14973</v>
      </c>
      <c r="H827" s="1" t="str">
        <f aca="false">CONCATENATE(B827,G827,C827)</f>
        <v>35.02.13 Пчеловодство</v>
      </c>
    </row>
    <row r="828" customFormat="false" ht="15.75" hidden="false" customHeight="false" outlineLevel="0" collapsed="false">
      <c r="A828" s="190" t="n">
        <v>826</v>
      </c>
      <c r="B828" s="196" t="s">
        <v>16723</v>
      </c>
      <c r="C828" s="192" t="s">
        <v>16724</v>
      </c>
      <c r="D828" s="192" t="s">
        <v>8562</v>
      </c>
      <c r="E828" s="193" t="s">
        <v>15032</v>
      </c>
      <c r="F828" s="194"/>
      <c r="G828" s="1" t="s">
        <v>14973</v>
      </c>
      <c r="H828" s="1" t="str">
        <f aca="false">CONCATENATE(B828,G828,C828)</f>
        <v>35.02.14 Охотоведение и звероводство</v>
      </c>
    </row>
    <row r="829" customFormat="false" ht="15.75" hidden="false" customHeight="false" outlineLevel="0" collapsed="false">
      <c r="A829" s="190" t="n">
        <v>827</v>
      </c>
      <c r="B829" s="196" t="s">
        <v>16725</v>
      </c>
      <c r="C829" s="192" t="s">
        <v>16726</v>
      </c>
      <c r="D829" s="192" t="s">
        <v>5806</v>
      </c>
      <c r="E829" s="193" t="s">
        <v>15032</v>
      </c>
      <c r="F829" s="194"/>
      <c r="G829" s="1" t="s">
        <v>14973</v>
      </c>
      <c r="H829" s="1" t="str">
        <f aca="false">CONCATENATE(B829,G829,C829)</f>
        <v>35.02.15 Кинология</v>
      </c>
    </row>
    <row r="830" customFormat="false" ht="15.75" hidden="false" customHeight="false" outlineLevel="0" collapsed="false">
      <c r="A830" s="190" t="n">
        <v>828</v>
      </c>
      <c r="B830" s="191" t="s">
        <v>16727</v>
      </c>
      <c r="C830" s="192" t="s">
        <v>16728</v>
      </c>
      <c r="D830" s="192" t="s">
        <v>14971</v>
      </c>
      <c r="E830" s="193" t="s">
        <v>14972</v>
      </c>
      <c r="G830" s="1" t="s">
        <v>14973</v>
      </c>
      <c r="H830" s="1" t="str">
        <f aca="false">CONCATENATE(B830,G830,C830)</f>
        <v>35.03.01 Лесное дело</v>
      </c>
    </row>
    <row r="831" customFormat="false" ht="31.5" hidden="false" customHeight="false" outlineLevel="0" collapsed="false">
      <c r="A831" s="190" t="n">
        <v>829</v>
      </c>
      <c r="B831" s="191" t="s">
        <v>16729</v>
      </c>
      <c r="C831" s="192" t="s">
        <v>16730</v>
      </c>
      <c r="D831" s="192" t="s">
        <v>14971</v>
      </c>
      <c r="E831" s="193" t="s">
        <v>14972</v>
      </c>
      <c r="G831" s="1" t="s">
        <v>14973</v>
      </c>
      <c r="H831" s="1" t="str">
        <f aca="false">CONCATENATE(B831,G831,C831)</f>
        <v>35.03.02 Технология лесозаготовительных и деревоперерабатывающих производств</v>
      </c>
    </row>
    <row r="832" customFormat="false" ht="15.75" hidden="false" customHeight="false" outlineLevel="0" collapsed="false">
      <c r="A832" s="190" t="n">
        <v>830</v>
      </c>
      <c r="B832" s="193" t="s">
        <v>16731</v>
      </c>
      <c r="C832" s="192" t="s">
        <v>16732</v>
      </c>
      <c r="D832" s="192" t="s">
        <v>14971</v>
      </c>
      <c r="E832" s="193" t="s">
        <v>14972</v>
      </c>
      <c r="G832" s="1" t="s">
        <v>14973</v>
      </c>
      <c r="H832" s="1" t="str">
        <f aca="false">CONCATENATE(B832,G832,C832)</f>
        <v>35.03.03 Агрохимия и агропочвоведение</v>
      </c>
    </row>
    <row r="833" customFormat="false" ht="15.75" hidden="false" customHeight="false" outlineLevel="0" collapsed="false">
      <c r="A833" s="190" t="n">
        <v>831</v>
      </c>
      <c r="B833" s="193" t="s">
        <v>16733</v>
      </c>
      <c r="C833" s="192" t="s">
        <v>16702</v>
      </c>
      <c r="D833" s="192" t="s">
        <v>14971</v>
      </c>
      <c r="E833" s="193" t="s">
        <v>14972</v>
      </c>
      <c r="G833" s="1" t="s">
        <v>14973</v>
      </c>
      <c r="H833" s="1" t="str">
        <f aca="false">CONCATENATE(B833,G833,C833)</f>
        <v>35.03.04 Агрономия</v>
      </c>
    </row>
    <row r="834" customFormat="false" ht="15.75" hidden="false" customHeight="false" outlineLevel="0" collapsed="false">
      <c r="A834" s="190" t="n">
        <v>832</v>
      </c>
      <c r="B834" s="191" t="s">
        <v>16734</v>
      </c>
      <c r="C834" s="192" t="s">
        <v>16735</v>
      </c>
      <c r="D834" s="192" t="s">
        <v>14971</v>
      </c>
      <c r="E834" s="193" t="s">
        <v>14972</v>
      </c>
      <c r="G834" s="1" t="s">
        <v>14973</v>
      </c>
      <c r="H834" s="1" t="str">
        <f aca="false">CONCATENATE(B834,G834,C834)</f>
        <v>35.03.05 Садоводство</v>
      </c>
    </row>
    <row r="835" customFormat="false" ht="15.75" hidden="false" customHeight="false" outlineLevel="0" collapsed="false">
      <c r="A835" s="190" t="n">
        <v>833</v>
      </c>
      <c r="B835" s="191" t="s">
        <v>16736</v>
      </c>
      <c r="C835" s="192" t="s">
        <v>16737</v>
      </c>
      <c r="D835" s="192" t="s">
        <v>14971</v>
      </c>
      <c r="E835" s="193" t="s">
        <v>14972</v>
      </c>
      <c r="G835" s="1" t="s">
        <v>14973</v>
      </c>
      <c r="H835" s="1" t="str">
        <f aca="false">CONCATENATE(B835,G835,C835)</f>
        <v>35.03.06 Агроинженерия</v>
      </c>
    </row>
    <row r="836" customFormat="false" ht="31.5" hidden="false" customHeight="false" outlineLevel="0" collapsed="false">
      <c r="A836" s="190" t="n">
        <v>834</v>
      </c>
      <c r="B836" s="193" t="s">
        <v>16738</v>
      </c>
      <c r="C836" s="192" t="s">
        <v>16705</v>
      </c>
      <c r="D836" s="192" t="s">
        <v>14971</v>
      </c>
      <c r="E836" s="193" t="s">
        <v>14972</v>
      </c>
      <c r="G836" s="1" t="s">
        <v>14973</v>
      </c>
      <c r="H836" s="1" t="str">
        <f aca="false">CONCATENATE(B836,G836,C836)</f>
        <v>35.03.07 Технология производства и переработки сельскохозяйственной продукции</v>
      </c>
    </row>
    <row r="837" customFormat="false" ht="15.75" hidden="false" customHeight="false" outlineLevel="0" collapsed="false">
      <c r="A837" s="190" t="n">
        <v>835</v>
      </c>
      <c r="B837" s="193" t="s">
        <v>16739</v>
      </c>
      <c r="C837" s="192" t="s">
        <v>16740</v>
      </c>
      <c r="D837" s="192" t="s">
        <v>14971</v>
      </c>
      <c r="E837" s="193" t="s">
        <v>14972</v>
      </c>
      <c r="G837" s="1" t="s">
        <v>14973</v>
      </c>
      <c r="H837" s="1" t="str">
        <f aca="false">CONCATENATE(B837,G837,C837)</f>
        <v>35.03.08 Водные биоресурсы и аквакультура</v>
      </c>
    </row>
    <row r="838" customFormat="false" ht="15.75" hidden="false" customHeight="false" outlineLevel="0" collapsed="false">
      <c r="A838" s="190" t="n">
        <v>836</v>
      </c>
      <c r="B838" s="191" t="s">
        <v>16741</v>
      </c>
      <c r="C838" s="192" t="s">
        <v>16717</v>
      </c>
      <c r="D838" s="192" t="s">
        <v>14971</v>
      </c>
      <c r="E838" s="193" t="s">
        <v>14972</v>
      </c>
      <c r="G838" s="1" t="s">
        <v>14973</v>
      </c>
      <c r="H838" s="1" t="str">
        <f aca="false">CONCATENATE(B838,G838,C838)</f>
        <v>35.03.09 Промышленное рыболовство</v>
      </c>
    </row>
    <row r="839" customFormat="false" ht="15.75" hidden="false" customHeight="false" outlineLevel="0" collapsed="false">
      <c r="A839" s="190" t="n">
        <v>837</v>
      </c>
      <c r="B839" s="191" t="s">
        <v>16742</v>
      </c>
      <c r="C839" s="192" t="s">
        <v>16743</v>
      </c>
      <c r="D839" s="192" t="s">
        <v>14971</v>
      </c>
      <c r="E839" s="193" t="s">
        <v>14972</v>
      </c>
      <c r="G839" s="1" t="s">
        <v>14973</v>
      </c>
      <c r="H839" s="1" t="str">
        <f aca="false">CONCATENATE(B839,G839,C839)</f>
        <v>35.03.10 Ландшафтная архитектура</v>
      </c>
    </row>
    <row r="840" customFormat="false" ht="15.75" hidden="false" customHeight="false" outlineLevel="0" collapsed="false">
      <c r="A840" s="190" t="n">
        <v>838</v>
      </c>
      <c r="B840" s="191" t="s">
        <v>16744</v>
      </c>
      <c r="C840" s="192" t="s">
        <v>16728</v>
      </c>
      <c r="D840" s="192" t="s">
        <v>14981</v>
      </c>
      <c r="E840" s="193" t="s">
        <v>14972</v>
      </c>
      <c r="G840" s="1" t="s">
        <v>14973</v>
      </c>
      <c r="H840" s="1" t="str">
        <f aca="false">CONCATENATE(B840,G840,C840)</f>
        <v>35.04.01 Лесное дело</v>
      </c>
    </row>
    <row r="841" customFormat="false" ht="31.5" hidden="false" customHeight="false" outlineLevel="0" collapsed="false">
      <c r="A841" s="190" t="n">
        <v>839</v>
      </c>
      <c r="B841" s="191" t="s">
        <v>16745</v>
      </c>
      <c r="C841" s="192" t="s">
        <v>16730</v>
      </c>
      <c r="D841" s="192" t="s">
        <v>14981</v>
      </c>
      <c r="E841" s="193" t="s">
        <v>14972</v>
      </c>
      <c r="G841" s="1" t="s">
        <v>14973</v>
      </c>
      <c r="H841" s="1" t="str">
        <f aca="false">CONCATENATE(B841,G841,C841)</f>
        <v>35.04.02 Технология лесозаготовительных и деревоперерабатывающих производств</v>
      </c>
    </row>
    <row r="842" customFormat="false" ht="15.75" hidden="false" customHeight="false" outlineLevel="0" collapsed="false">
      <c r="A842" s="190" t="n">
        <v>840</v>
      </c>
      <c r="B842" s="191" t="s">
        <v>16746</v>
      </c>
      <c r="C842" s="192" t="s">
        <v>16732</v>
      </c>
      <c r="D842" s="192" t="s">
        <v>14981</v>
      </c>
      <c r="E842" s="193" t="s">
        <v>14972</v>
      </c>
      <c r="G842" s="1" t="s">
        <v>14973</v>
      </c>
      <c r="H842" s="1" t="str">
        <f aca="false">CONCATENATE(B842,G842,C842)</f>
        <v>35.04.03 Агрохимия и агропочвоведение</v>
      </c>
    </row>
    <row r="843" customFormat="false" ht="15.75" hidden="false" customHeight="false" outlineLevel="0" collapsed="false">
      <c r="A843" s="190" t="n">
        <v>841</v>
      </c>
      <c r="B843" s="191" t="s">
        <v>16747</v>
      </c>
      <c r="C843" s="192" t="s">
        <v>16702</v>
      </c>
      <c r="D843" s="192" t="s">
        <v>14981</v>
      </c>
      <c r="E843" s="193" t="s">
        <v>14972</v>
      </c>
      <c r="G843" s="1" t="s">
        <v>14973</v>
      </c>
      <c r="H843" s="1" t="str">
        <f aca="false">CONCATENATE(B843,G843,C843)</f>
        <v>35.04.04 Агрономия</v>
      </c>
    </row>
    <row r="844" customFormat="false" ht="15.75" hidden="false" customHeight="false" outlineLevel="0" collapsed="false">
      <c r="A844" s="190" t="n">
        <v>842</v>
      </c>
      <c r="B844" s="191" t="s">
        <v>16748</v>
      </c>
      <c r="C844" s="192" t="s">
        <v>16735</v>
      </c>
      <c r="D844" s="192" t="s">
        <v>14981</v>
      </c>
      <c r="E844" s="193" t="s">
        <v>14972</v>
      </c>
      <c r="G844" s="1" t="s">
        <v>14973</v>
      </c>
      <c r="H844" s="1" t="str">
        <f aca="false">CONCATENATE(B844,G844,C844)</f>
        <v>35.04.05 Садоводство</v>
      </c>
    </row>
    <row r="845" customFormat="false" ht="15.75" hidden="false" customHeight="false" outlineLevel="0" collapsed="false">
      <c r="A845" s="190" t="n">
        <v>843</v>
      </c>
      <c r="B845" s="191" t="s">
        <v>16749</v>
      </c>
      <c r="C845" s="192" t="s">
        <v>16737</v>
      </c>
      <c r="D845" s="192" t="s">
        <v>14981</v>
      </c>
      <c r="E845" s="193" t="s">
        <v>14972</v>
      </c>
      <c r="G845" s="1" t="s">
        <v>14973</v>
      </c>
      <c r="H845" s="1" t="str">
        <f aca="false">CONCATENATE(B845,G845,C845)</f>
        <v>35.04.06 Агроинженерия</v>
      </c>
    </row>
    <row r="846" customFormat="false" ht="15.75" hidden="false" customHeight="false" outlineLevel="0" collapsed="false">
      <c r="A846" s="190" t="n">
        <v>844</v>
      </c>
      <c r="B846" s="191" t="s">
        <v>16750</v>
      </c>
      <c r="C846" s="192" t="s">
        <v>16740</v>
      </c>
      <c r="D846" s="192" t="s">
        <v>14981</v>
      </c>
      <c r="E846" s="193" t="s">
        <v>14972</v>
      </c>
      <c r="G846" s="1" t="s">
        <v>14973</v>
      </c>
      <c r="H846" s="1" t="str">
        <f aca="false">CONCATENATE(B846,G846,C846)</f>
        <v>35.04.07 Водные биоресурсы и аквакультура</v>
      </c>
    </row>
    <row r="847" customFormat="false" ht="15.75" hidden="false" customHeight="false" outlineLevel="0" collapsed="false">
      <c r="A847" s="190" t="n">
        <v>845</v>
      </c>
      <c r="B847" s="191" t="s">
        <v>16751</v>
      </c>
      <c r="C847" s="192" t="s">
        <v>16717</v>
      </c>
      <c r="D847" s="192" t="s">
        <v>14981</v>
      </c>
      <c r="E847" s="193" t="s">
        <v>14972</v>
      </c>
      <c r="G847" s="1" t="s">
        <v>14973</v>
      </c>
      <c r="H847" s="1" t="str">
        <f aca="false">CONCATENATE(B847,G847,C847)</f>
        <v>35.04.08 Промышленное рыболовство</v>
      </c>
    </row>
    <row r="848" customFormat="false" ht="15.75" hidden="false" customHeight="false" outlineLevel="0" collapsed="false">
      <c r="A848" s="190" t="n">
        <v>846</v>
      </c>
      <c r="B848" s="191" t="s">
        <v>16752</v>
      </c>
      <c r="C848" s="192" t="s">
        <v>16743</v>
      </c>
      <c r="D848" s="192" t="s">
        <v>14981</v>
      </c>
      <c r="E848" s="193" t="s">
        <v>14972</v>
      </c>
      <c r="G848" s="1" t="s">
        <v>14973</v>
      </c>
      <c r="H848" s="1" t="str">
        <f aca="false">CONCATENATE(B848,G848,C848)</f>
        <v>35.04.09 Ландшафтная архитектура</v>
      </c>
    </row>
    <row r="849" customFormat="false" ht="15.75" hidden="false" customHeight="false" outlineLevel="0" collapsed="false">
      <c r="A849" s="190" t="n">
        <v>847</v>
      </c>
      <c r="B849" s="191" t="s">
        <v>16753</v>
      </c>
      <c r="C849" s="192" t="s">
        <v>16754</v>
      </c>
      <c r="D849" s="192" t="s">
        <v>14990</v>
      </c>
      <c r="E849" s="193" t="s">
        <v>14991</v>
      </c>
      <c r="G849" s="1" t="s">
        <v>14973</v>
      </c>
      <c r="H849" s="1" t="str">
        <f aca="false">CONCATENATE(B849,G849,C849)</f>
        <v>35.06.01 Сельское хозяйство</v>
      </c>
    </row>
    <row r="850" customFormat="false" ht="15.75" hidden="false" customHeight="false" outlineLevel="0" collapsed="false">
      <c r="A850" s="190" t="n">
        <v>848</v>
      </c>
      <c r="B850" s="191" t="s">
        <v>16755</v>
      </c>
      <c r="C850" s="192" t="s">
        <v>16756</v>
      </c>
      <c r="D850" s="192" t="s">
        <v>14990</v>
      </c>
      <c r="E850" s="193" t="s">
        <v>14991</v>
      </c>
      <c r="G850" s="1" t="s">
        <v>14973</v>
      </c>
      <c r="H850" s="1" t="str">
        <f aca="false">CONCATENATE(B850,G850,C850)</f>
        <v>35.06.02 Лесное хозяйство</v>
      </c>
    </row>
    <row r="851" customFormat="false" ht="15.75" hidden="false" customHeight="false" outlineLevel="0" collapsed="false">
      <c r="A851" s="190" t="n">
        <v>849</v>
      </c>
      <c r="B851" s="191" t="s">
        <v>16757</v>
      </c>
      <c r="C851" s="192" t="s">
        <v>16758</v>
      </c>
      <c r="D851" s="192" t="s">
        <v>14990</v>
      </c>
      <c r="E851" s="193" t="s">
        <v>14991</v>
      </c>
      <c r="G851" s="1" t="s">
        <v>14973</v>
      </c>
      <c r="H851" s="1" t="str">
        <f aca="false">CONCATENATE(B851,G851,C851)</f>
        <v>35.06.03 Рыбное хозяйство</v>
      </c>
    </row>
    <row r="852" customFormat="false" ht="47.25" hidden="false" customHeight="false" outlineLevel="0" collapsed="false">
      <c r="A852" s="190" t="n">
        <v>850</v>
      </c>
      <c r="B852" s="191" t="s">
        <v>16759</v>
      </c>
      <c r="C852" s="192" t="s">
        <v>16760</v>
      </c>
      <c r="D852" s="192" t="s">
        <v>14990</v>
      </c>
      <c r="E852" s="193" t="s">
        <v>14991</v>
      </c>
      <c r="G852" s="1" t="s">
        <v>14973</v>
      </c>
      <c r="H852" s="1" t="str">
        <f aca="false">CONCATENATE(B852,G852,C852)</f>
        <v>35.06.04 Технологии, средства механизации и энергетическое оборудование в сельском, лесном и рыбном хозяйстве</v>
      </c>
    </row>
    <row r="853" customFormat="false" ht="47.25" hidden="false" customHeight="false" outlineLevel="0" collapsed="false">
      <c r="A853" s="190" t="n">
        <v>851</v>
      </c>
      <c r="B853" s="193" t="s">
        <v>16761</v>
      </c>
      <c r="C853" s="192" t="s">
        <v>16762</v>
      </c>
      <c r="D853" s="192" t="s">
        <v>16763</v>
      </c>
      <c r="E853" s="193" t="s">
        <v>15032</v>
      </c>
      <c r="G853" s="1" t="s">
        <v>14973</v>
      </c>
      <c r="H853" s="1" t="str">
        <f aca="false">CONCATENATE(B853,G853,C853)</f>
        <v>36.01.01 Младший ветеринарный фельдшер</v>
      </c>
    </row>
    <row r="854" customFormat="false" ht="78.75" hidden="false" customHeight="false" outlineLevel="0" collapsed="false">
      <c r="A854" s="190" t="n">
        <v>852</v>
      </c>
      <c r="B854" s="193" t="s">
        <v>16764</v>
      </c>
      <c r="C854" s="192" t="s">
        <v>16765</v>
      </c>
      <c r="D854" s="192" t="s">
        <v>16766</v>
      </c>
      <c r="E854" s="193" t="s">
        <v>15032</v>
      </c>
      <c r="G854" s="1" t="s">
        <v>14973</v>
      </c>
      <c r="H854" s="1" t="str">
        <f aca="false">CONCATENATE(B854,G854,C854)</f>
        <v>36.01.02 Мастер животноводства</v>
      </c>
    </row>
    <row r="855" customFormat="false" ht="15.75" hidden="false" customHeight="false" outlineLevel="0" collapsed="false">
      <c r="A855" s="190" t="n">
        <v>853</v>
      </c>
      <c r="B855" s="193" t="s">
        <v>16767</v>
      </c>
      <c r="C855" s="192" t="s">
        <v>16768</v>
      </c>
      <c r="D855" s="192" t="s">
        <v>16769</v>
      </c>
      <c r="E855" s="193" t="s">
        <v>15032</v>
      </c>
      <c r="G855" s="1" t="s">
        <v>14973</v>
      </c>
      <c r="H855" s="1" t="str">
        <f aca="false">CONCATENATE(B855,G855,C855)</f>
        <v>36.01.03 Тренер-наездник лошадей</v>
      </c>
    </row>
    <row r="856" customFormat="false" ht="31.5" hidden="false" customHeight="false" outlineLevel="0" collapsed="false">
      <c r="A856" s="190" t="n">
        <v>854</v>
      </c>
      <c r="B856" s="196" t="s">
        <v>16770</v>
      </c>
      <c r="C856" s="192" t="s">
        <v>16771</v>
      </c>
      <c r="D856" s="192" t="s">
        <v>16772</v>
      </c>
      <c r="E856" s="193" t="s">
        <v>15032</v>
      </c>
      <c r="F856" s="194"/>
      <c r="G856" s="1" t="s">
        <v>14973</v>
      </c>
      <c r="H856" s="1" t="str">
        <f aca="false">CONCATENATE(B856,G856,C856)</f>
        <v>36.02.01 Ветеринария</v>
      </c>
    </row>
    <row r="857" customFormat="false" ht="15.75" hidden="false" customHeight="false" outlineLevel="0" collapsed="false">
      <c r="A857" s="190" t="n">
        <v>855</v>
      </c>
      <c r="B857" s="196" t="s">
        <v>16773</v>
      </c>
      <c r="C857" s="192" t="s">
        <v>16774</v>
      </c>
      <c r="D857" s="192" t="s">
        <v>16775</v>
      </c>
      <c r="E857" s="193" t="s">
        <v>15032</v>
      </c>
      <c r="F857" s="194"/>
      <c r="G857" s="1" t="s">
        <v>14973</v>
      </c>
      <c r="H857" s="1" t="str">
        <f aca="false">CONCATENATE(B857,G857,C857)</f>
        <v>36.02.02 Зоотехния</v>
      </c>
    </row>
    <row r="858" customFormat="false" ht="15.75" hidden="false" customHeight="false" outlineLevel="0" collapsed="false">
      <c r="A858" s="190" t="n">
        <v>856</v>
      </c>
      <c r="B858" s="193" t="s">
        <v>16776</v>
      </c>
      <c r="C858" s="192" t="s">
        <v>16777</v>
      </c>
      <c r="D858" s="192" t="s">
        <v>14971</v>
      </c>
      <c r="E858" s="193" t="s">
        <v>14972</v>
      </c>
      <c r="G858" s="1" t="s">
        <v>14973</v>
      </c>
      <c r="H858" s="1" t="str">
        <f aca="false">CONCATENATE(B858,G858,C858)</f>
        <v>36.03.01 Ветеринарно-санитарная экспертиза</v>
      </c>
    </row>
    <row r="859" customFormat="false" ht="15.75" hidden="false" customHeight="false" outlineLevel="0" collapsed="false">
      <c r="A859" s="190" t="n">
        <v>857</v>
      </c>
      <c r="B859" s="193" t="s">
        <v>16778</v>
      </c>
      <c r="C859" s="192" t="s">
        <v>16774</v>
      </c>
      <c r="D859" s="192" t="s">
        <v>14971</v>
      </c>
      <c r="E859" s="193" t="s">
        <v>14972</v>
      </c>
      <c r="G859" s="1" t="s">
        <v>14973</v>
      </c>
      <c r="H859" s="1" t="str">
        <f aca="false">CONCATENATE(B859,G859,C859)</f>
        <v>36.03.02 Зоотехния</v>
      </c>
    </row>
    <row r="860" customFormat="false" ht="15.75" hidden="false" customHeight="false" outlineLevel="0" collapsed="false">
      <c r="A860" s="190" t="n">
        <v>858</v>
      </c>
      <c r="B860" s="191" t="s">
        <v>16779</v>
      </c>
      <c r="C860" s="192" t="s">
        <v>16777</v>
      </c>
      <c r="D860" s="192" t="s">
        <v>14981</v>
      </c>
      <c r="E860" s="193" t="s">
        <v>14972</v>
      </c>
      <c r="G860" s="1" t="s">
        <v>14973</v>
      </c>
      <c r="H860" s="1" t="str">
        <f aca="false">CONCATENATE(B860,G860,C860)</f>
        <v>36.04.01 Ветеринарно-санитарная экспертиза</v>
      </c>
    </row>
    <row r="861" customFormat="false" ht="15.75" hidden="false" customHeight="false" outlineLevel="0" collapsed="false">
      <c r="A861" s="190" t="n">
        <v>859</v>
      </c>
      <c r="B861" s="191" t="s">
        <v>16780</v>
      </c>
      <c r="C861" s="192" t="s">
        <v>16774</v>
      </c>
      <c r="D861" s="192" t="s">
        <v>14981</v>
      </c>
      <c r="E861" s="193" t="s">
        <v>14972</v>
      </c>
      <c r="G861" s="1" t="s">
        <v>14973</v>
      </c>
      <c r="H861" s="1" t="str">
        <f aca="false">CONCATENATE(B861,G861,C861)</f>
        <v>36.04.02 Зоотехния</v>
      </c>
    </row>
    <row r="862" customFormat="false" ht="15.75" hidden="false" customHeight="false" outlineLevel="0" collapsed="false">
      <c r="A862" s="190" t="n">
        <v>860</v>
      </c>
      <c r="B862" s="191" t="s">
        <v>16781</v>
      </c>
      <c r="C862" s="192" t="s">
        <v>16771</v>
      </c>
      <c r="D862" s="192" t="s">
        <v>421</v>
      </c>
      <c r="E862" s="193" t="s">
        <v>14972</v>
      </c>
      <c r="G862" s="1" t="s">
        <v>14973</v>
      </c>
      <c r="H862" s="1" t="str">
        <f aca="false">CONCATENATE(B862,G862,C862)</f>
        <v>36.05.01 Ветеринария</v>
      </c>
    </row>
    <row r="863" customFormat="false" ht="15.75" hidden="false" customHeight="false" outlineLevel="0" collapsed="false">
      <c r="A863" s="190" t="n">
        <v>861</v>
      </c>
      <c r="B863" s="191" t="s">
        <v>16782</v>
      </c>
      <c r="C863" s="192" t="s">
        <v>16783</v>
      </c>
      <c r="D863" s="192" t="s">
        <v>14990</v>
      </c>
      <c r="E863" s="193" t="s">
        <v>14991</v>
      </c>
      <c r="G863" s="1" t="s">
        <v>14973</v>
      </c>
      <c r="H863" s="1" t="str">
        <f aca="false">CONCATENATE(B863,G863,C863)</f>
        <v>36.06.01 Ветеринария и зоотехния</v>
      </c>
    </row>
    <row r="864" customFormat="false" ht="15.75" hidden="false" customHeight="false" outlineLevel="0" collapsed="false">
      <c r="A864" s="190" t="n">
        <v>862</v>
      </c>
      <c r="B864" s="191" t="s">
        <v>16784</v>
      </c>
      <c r="C864" s="192" t="s">
        <v>16785</v>
      </c>
      <c r="D864" s="192" t="s">
        <v>14971</v>
      </c>
      <c r="E864" s="193" t="s">
        <v>14972</v>
      </c>
      <c r="G864" s="1" t="s">
        <v>14973</v>
      </c>
      <c r="H864" s="1" t="str">
        <f aca="false">CONCATENATE(B864,G864,C864)</f>
        <v>37.03.01 Психология</v>
      </c>
    </row>
    <row r="865" customFormat="false" ht="15.75" hidden="false" customHeight="false" outlineLevel="0" collapsed="false">
      <c r="A865" s="190" t="n">
        <v>863</v>
      </c>
      <c r="B865" s="191" t="s">
        <v>16786</v>
      </c>
      <c r="C865" s="192" t="s">
        <v>16787</v>
      </c>
      <c r="D865" s="192" t="s">
        <v>14971</v>
      </c>
      <c r="E865" s="193" t="s">
        <v>14972</v>
      </c>
      <c r="G865" s="1" t="s">
        <v>14973</v>
      </c>
      <c r="H865" s="1" t="str">
        <f aca="false">CONCATENATE(B865,G865,C865)</f>
        <v>37.03.02 Конфликтология</v>
      </c>
    </row>
    <row r="866" customFormat="false" ht="15.75" hidden="false" customHeight="false" outlineLevel="0" collapsed="false">
      <c r="A866" s="190" t="n">
        <v>864</v>
      </c>
      <c r="B866" s="191" t="s">
        <v>16788</v>
      </c>
      <c r="C866" s="192" t="s">
        <v>16785</v>
      </c>
      <c r="D866" s="192" t="s">
        <v>14981</v>
      </c>
      <c r="E866" s="193" t="s">
        <v>14972</v>
      </c>
      <c r="G866" s="1" t="s">
        <v>14973</v>
      </c>
      <c r="H866" s="1" t="str">
        <f aca="false">CONCATENATE(B866,G866,C866)</f>
        <v>37.04.01 Психология</v>
      </c>
    </row>
    <row r="867" customFormat="false" ht="15.75" hidden="false" customHeight="false" outlineLevel="0" collapsed="false">
      <c r="A867" s="190" t="n">
        <v>865</v>
      </c>
      <c r="B867" s="191" t="s">
        <v>16789</v>
      </c>
      <c r="C867" s="192" t="s">
        <v>16787</v>
      </c>
      <c r="D867" s="192" t="s">
        <v>14981</v>
      </c>
      <c r="E867" s="193" t="s">
        <v>14972</v>
      </c>
      <c r="G867" s="1" t="s">
        <v>14973</v>
      </c>
      <c r="H867" s="1" t="str">
        <f aca="false">CONCATENATE(B867,G867,C867)</f>
        <v>37.04.02 Конфликтология</v>
      </c>
    </row>
    <row r="868" customFormat="false" ht="15.75" hidden="false" customHeight="false" outlineLevel="0" collapsed="false">
      <c r="A868" s="190" t="n">
        <v>866</v>
      </c>
      <c r="B868" s="193" t="s">
        <v>16790</v>
      </c>
      <c r="C868" s="192" t="s">
        <v>16791</v>
      </c>
      <c r="D868" s="192" t="s">
        <v>16792</v>
      </c>
      <c r="E868" s="193" t="s">
        <v>14972</v>
      </c>
      <c r="G868" s="1" t="s">
        <v>14973</v>
      </c>
      <c r="H868" s="1" t="str">
        <f aca="false">CONCATENATE(B868,G868,C868)</f>
        <v>37.05.01 Клиническая психология</v>
      </c>
    </row>
    <row r="869" customFormat="false" ht="15.75" hidden="false" customHeight="false" outlineLevel="0" collapsed="false">
      <c r="A869" s="190" t="n">
        <v>867</v>
      </c>
      <c r="B869" s="193" t="s">
        <v>16793</v>
      </c>
      <c r="C869" s="192" t="s">
        <v>16794</v>
      </c>
      <c r="D869" s="192" t="s">
        <v>16795</v>
      </c>
      <c r="E869" s="193" t="s">
        <v>14972</v>
      </c>
      <c r="G869" s="1" t="s">
        <v>14973</v>
      </c>
      <c r="H869" s="1" t="str">
        <f aca="false">CONCATENATE(B869,G869,C869)</f>
        <v>37.05.02 Психология служебной деятельности</v>
      </c>
    </row>
    <row r="870" customFormat="false" ht="15.75" hidden="false" customHeight="false" outlineLevel="0" collapsed="false">
      <c r="A870" s="190" t="n">
        <v>868</v>
      </c>
      <c r="B870" s="191" t="s">
        <v>16796</v>
      </c>
      <c r="C870" s="192" t="s">
        <v>16797</v>
      </c>
      <c r="D870" s="192" t="s">
        <v>14990</v>
      </c>
      <c r="E870" s="193" t="s">
        <v>14991</v>
      </c>
      <c r="G870" s="1" t="s">
        <v>14973</v>
      </c>
      <c r="H870" s="1" t="str">
        <f aca="false">CONCATENATE(B870,G870,C870)</f>
        <v>37.06.01 Психологические науки</v>
      </c>
    </row>
    <row r="871" customFormat="false" ht="31.5" hidden="false" customHeight="false" outlineLevel="0" collapsed="false">
      <c r="A871" s="190" t="n">
        <v>869</v>
      </c>
      <c r="B871" s="193" t="s">
        <v>16798</v>
      </c>
      <c r="C871" s="192" t="s">
        <v>8070</v>
      </c>
      <c r="D871" s="195" t="s">
        <v>8070</v>
      </c>
      <c r="E871" s="193" t="s">
        <v>15032</v>
      </c>
      <c r="G871" s="1" t="s">
        <v>14973</v>
      </c>
      <c r="H871" s="1" t="str">
        <f aca="false">CONCATENATE(B871,G871,C871)</f>
        <v>38.01.01 Оператор диспетчерской (производственно-диспетчерской) службы</v>
      </c>
    </row>
    <row r="872" customFormat="false" ht="47.25" hidden="false" customHeight="false" outlineLevel="0" collapsed="false">
      <c r="A872" s="190" t="n">
        <v>870</v>
      </c>
      <c r="B872" s="193" t="s">
        <v>16799</v>
      </c>
      <c r="C872" s="192" t="s">
        <v>16800</v>
      </c>
      <c r="D872" s="195" t="s">
        <v>16801</v>
      </c>
      <c r="E872" s="193" t="s">
        <v>15032</v>
      </c>
      <c r="G872" s="1" t="s">
        <v>14973</v>
      </c>
      <c r="H872" s="1" t="str">
        <f aca="false">CONCATENATE(B872,G872,C872)</f>
        <v>38.01.02 Продавец, контролер-кассир</v>
      </c>
    </row>
    <row r="873" customFormat="false" ht="15.75" hidden="false" customHeight="false" outlineLevel="0" collapsed="false">
      <c r="A873" s="190" t="n">
        <v>871</v>
      </c>
      <c r="B873" s="193" t="s">
        <v>16802</v>
      </c>
      <c r="C873" s="192" t="s">
        <v>16803</v>
      </c>
      <c r="D873" s="195" t="s">
        <v>16804</v>
      </c>
      <c r="E873" s="193" t="s">
        <v>15032</v>
      </c>
      <c r="G873" s="1" t="s">
        <v>14973</v>
      </c>
      <c r="H873" s="1" t="str">
        <f aca="false">CONCATENATE(B873,G873,C873)</f>
        <v>38.01.03 Контролер банка</v>
      </c>
    </row>
    <row r="874" customFormat="false" ht="31.5" hidden="false" customHeight="false" outlineLevel="0" collapsed="false">
      <c r="A874" s="190" t="n">
        <v>872</v>
      </c>
      <c r="B874" s="196" t="s">
        <v>16805</v>
      </c>
      <c r="C874" s="192" t="s">
        <v>16806</v>
      </c>
      <c r="D874" s="192" t="s">
        <v>16807</v>
      </c>
      <c r="E874" s="193" t="s">
        <v>15032</v>
      </c>
      <c r="F874" s="194"/>
      <c r="G874" s="1" t="s">
        <v>14973</v>
      </c>
      <c r="H874" s="1" t="str">
        <f aca="false">CONCATENATE(B874,G874,C874)</f>
        <v>38.02.01 Экономика и бухгалтерский учет (по отраслям)</v>
      </c>
    </row>
    <row r="875" customFormat="false" ht="15.75" hidden="false" customHeight="false" outlineLevel="0" collapsed="false">
      <c r="A875" s="190" t="n">
        <v>873</v>
      </c>
      <c r="B875" s="196" t="s">
        <v>16808</v>
      </c>
      <c r="C875" s="192" t="s">
        <v>16809</v>
      </c>
      <c r="D875" s="192" t="s">
        <v>16810</v>
      </c>
      <c r="E875" s="193" t="s">
        <v>15032</v>
      </c>
      <c r="F875" s="194"/>
      <c r="G875" s="1" t="s">
        <v>14973</v>
      </c>
      <c r="H875" s="1" t="str">
        <f aca="false">CONCATENATE(B875,G875,C875)</f>
        <v>38.02.02 Страховое дело (по отраслям)</v>
      </c>
    </row>
    <row r="876" customFormat="false" ht="15.75" hidden="false" customHeight="false" outlineLevel="0" collapsed="false">
      <c r="A876" s="190" t="n">
        <v>874</v>
      </c>
      <c r="B876" s="196" t="s">
        <v>16811</v>
      </c>
      <c r="C876" s="192" t="s">
        <v>16812</v>
      </c>
      <c r="D876" s="192" t="s">
        <v>16813</v>
      </c>
      <c r="E876" s="193" t="s">
        <v>15032</v>
      </c>
      <c r="F876" s="194"/>
      <c r="G876" s="1" t="s">
        <v>14973</v>
      </c>
      <c r="H876" s="1" t="str">
        <f aca="false">CONCATENATE(B876,G876,C876)</f>
        <v>38.02.03 Операционная деятельность в логистике</v>
      </c>
    </row>
    <row r="877" customFormat="false" ht="15.75" hidden="false" customHeight="false" outlineLevel="0" collapsed="false">
      <c r="A877" s="190" t="n">
        <v>875</v>
      </c>
      <c r="B877" s="196" t="s">
        <v>16814</v>
      </c>
      <c r="C877" s="192" t="s">
        <v>16815</v>
      </c>
      <c r="D877" s="192" t="s">
        <v>16816</v>
      </c>
      <c r="E877" s="193" t="s">
        <v>15032</v>
      </c>
      <c r="F877" s="194"/>
      <c r="G877" s="1" t="s">
        <v>14973</v>
      </c>
      <c r="H877" s="1" t="str">
        <f aca="false">CONCATENATE(B877,G877,C877)</f>
        <v>38.02.04 Коммерция (по отраслям)</v>
      </c>
    </row>
    <row r="878" customFormat="false" ht="31.5" hidden="false" customHeight="false" outlineLevel="0" collapsed="false">
      <c r="A878" s="190" t="n">
        <v>876</v>
      </c>
      <c r="B878" s="196" t="s">
        <v>16817</v>
      </c>
      <c r="C878" s="192" t="s">
        <v>16818</v>
      </c>
      <c r="D878" s="192" t="s">
        <v>16819</v>
      </c>
      <c r="E878" s="193" t="s">
        <v>15032</v>
      </c>
      <c r="F878" s="194"/>
      <c r="G878" s="1" t="s">
        <v>14973</v>
      </c>
      <c r="H878" s="1" t="str">
        <f aca="false">CONCATENATE(B878,G878,C878)</f>
        <v>38.02.05 Товароведение и экспертиза качества потребительских товаров</v>
      </c>
    </row>
    <row r="879" customFormat="false" ht="15.75" hidden="false" customHeight="false" outlineLevel="0" collapsed="false">
      <c r="A879" s="190" t="n">
        <v>877</v>
      </c>
      <c r="B879" s="196" t="s">
        <v>16820</v>
      </c>
      <c r="C879" s="192" t="s">
        <v>16821</v>
      </c>
      <c r="D879" s="192" t="s">
        <v>16822</v>
      </c>
      <c r="E879" s="193" t="s">
        <v>15032</v>
      </c>
      <c r="F879" s="194"/>
      <c r="G879" s="1" t="s">
        <v>14973</v>
      </c>
      <c r="H879" s="1" t="str">
        <f aca="false">CONCATENATE(B879,G879,C879)</f>
        <v>38.02.06 Финансы</v>
      </c>
    </row>
    <row r="880" customFormat="false" ht="15.75" hidden="false" customHeight="false" outlineLevel="0" collapsed="false">
      <c r="A880" s="190" t="n">
        <v>878</v>
      </c>
      <c r="B880" s="196" t="s">
        <v>16823</v>
      </c>
      <c r="C880" s="192" t="s">
        <v>16824</v>
      </c>
      <c r="D880" s="192" t="s">
        <v>16825</v>
      </c>
      <c r="E880" s="193" t="s">
        <v>15032</v>
      </c>
      <c r="F880" s="194"/>
      <c r="G880" s="1" t="s">
        <v>14973</v>
      </c>
      <c r="H880" s="1" t="str">
        <f aca="false">CONCATENATE(B880,G880,C880)</f>
        <v>38.02.07 Банковское дело</v>
      </c>
    </row>
    <row r="881" customFormat="false" ht="15.75" hidden="false" customHeight="false" outlineLevel="0" collapsed="false">
      <c r="A881" s="190" t="n">
        <v>879</v>
      </c>
      <c r="B881" s="191" t="s">
        <v>16826</v>
      </c>
      <c r="C881" s="192" t="s">
        <v>16827</v>
      </c>
      <c r="D881" s="192" t="s">
        <v>14971</v>
      </c>
      <c r="E881" s="193" t="s">
        <v>14972</v>
      </c>
      <c r="G881" s="1" t="s">
        <v>14973</v>
      </c>
      <c r="H881" s="1" t="str">
        <f aca="false">CONCATENATE(B881,G881,C881)</f>
        <v>38.03.01 Экономика</v>
      </c>
    </row>
    <row r="882" customFormat="false" ht="15.75" hidden="false" customHeight="false" outlineLevel="0" collapsed="false">
      <c r="A882" s="190" t="n">
        <v>880</v>
      </c>
      <c r="B882" s="193" t="s">
        <v>16828</v>
      </c>
      <c r="C882" s="192" t="s">
        <v>16829</v>
      </c>
      <c r="D882" s="192" t="s">
        <v>14971</v>
      </c>
      <c r="E882" s="193" t="s">
        <v>14972</v>
      </c>
      <c r="G882" s="1" t="s">
        <v>14973</v>
      </c>
      <c r="H882" s="1" t="str">
        <f aca="false">CONCATENATE(B882,G882,C882)</f>
        <v>38.03.02 Менеджмент</v>
      </c>
    </row>
    <row r="883" customFormat="false" ht="15.75" hidden="false" customHeight="false" outlineLevel="0" collapsed="false">
      <c r="A883" s="190" t="n">
        <v>881</v>
      </c>
      <c r="B883" s="193" t="s">
        <v>16830</v>
      </c>
      <c r="C883" s="192" t="s">
        <v>16831</v>
      </c>
      <c r="D883" s="192" t="s">
        <v>14971</v>
      </c>
      <c r="E883" s="193" t="s">
        <v>14972</v>
      </c>
      <c r="G883" s="1" t="s">
        <v>14973</v>
      </c>
      <c r="H883" s="1" t="str">
        <f aca="false">CONCATENATE(B883,G883,C883)</f>
        <v>38.03.03 Управление персоналом</v>
      </c>
    </row>
    <row r="884" customFormat="false" ht="15.75" hidden="false" customHeight="false" outlineLevel="0" collapsed="false">
      <c r="A884" s="190" t="n">
        <v>882</v>
      </c>
      <c r="B884" s="191" t="s">
        <v>16832</v>
      </c>
      <c r="C884" s="192" t="s">
        <v>16833</v>
      </c>
      <c r="D884" s="192" t="s">
        <v>14971</v>
      </c>
      <c r="E884" s="193" t="s">
        <v>14972</v>
      </c>
      <c r="G884" s="1" t="s">
        <v>14973</v>
      </c>
      <c r="H884" s="1" t="str">
        <f aca="false">CONCATENATE(B884,G884,C884)</f>
        <v>38.03.04 Государственное и муниципальное управление</v>
      </c>
    </row>
    <row r="885" customFormat="false" ht="15.75" hidden="false" customHeight="false" outlineLevel="0" collapsed="false">
      <c r="A885" s="190" t="n">
        <v>883</v>
      </c>
      <c r="B885" s="193" t="s">
        <v>16834</v>
      </c>
      <c r="C885" s="192" t="s">
        <v>16835</v>
      </c>
      <c r="D885" s="192" t="s">
        <v>14971</v>
      </c>
      <c r="E885" s="193" t="s">
        <v>14972</v>
      </c>
      <c r="G885" s="1" t="s">
        <v>14973</v>
      </c>
      <c r="H885" s="1" t="str">
        <f aca="false">CONCATENATE(B885,G885,C885)</f>
        <v>38.03.05 Бизнес-информатика</v>
      </c>
    </row>
    <row r="886" customFormat="false" ht="15.75" hidden="false" customHeight="false" outlineLevel="0" collapsed="false">
      <c r="A886" s="190" t="n">
        <v>884</v>
      </c>
      <c r="B886" s="191" t="s">
        <v>16836</v>
      </c>
      <c r="C886" s="192" t="s">
        <v>16837</v>
      </c>
      <c r="D886" s="192" t="s">
        <v>14971</v>
      </c>
      <c r="E886" s="193" t="s">
        <v>14972</v>
      </c>
      <c r="G886" s="1" t="s">
        <v>14973</v>
      </c>
      <c r="H886" s="1" t="str">
        <f aca="false">CONCATENATE(B886,G886,C886)</f>
        <v>38.03.06 Торговое дело</v>
      </c>
    </row>
    <row r="887" customFormat="false" ht="15.75" hidden="false" customHeight="false" outlineLevel="0" collapsed="false">
      <c r="A887" s="190" t="n">
        <v>885</v>
      </c>
      <c r="B887" s="193" t="s">
        <v>16838</v>
      </c>
      <c r="C887" s="192" t="s">
        <v>16839</v>
      </c>
      <c r="D887" s="192" t="s">
        <v>14971</v>
      </c>
      <c r="E887" s="193" t="s">
        <v>14972</v>
      </c>
      <c r="G887" s="1" t="s">
        <v>14973</v>
      </c>
      <c r="H887" s="1" t="str">
        <f aca="false">CONCATENATE(B887,G887,C887)</f>
        <v>38.03.07 Товароведение</v>
      </c>
    </row>
    <row r="888" customFormat="false" ht="31.5" hidden="false" customHeight="false" outlineLevel="0" collapsed="false">
      <c r="A888" s="190" t="n">
        <v>886</v>
      </c>
      <c r="B888" s="193" t="s">
        <v>16840</v>
      </c>
      <c r="C888" s="192" t="s">
        <v>16841</v>
      </c>
      <c r="D888" s="192" t="s">
        <v>14971</v>
      </c>
      <c r="E888" s="193" t="s">
        <v>14972</v>
      </c>
      <c r="G888" s="1" t="s">
        <v>14973</v>
      </c>
      <c r="H888" s="1" t="str">
        <f aca="false">CONCATENATE(B888,G888,C888)</f>
        <v>38.03.10 Жилищное хозяйство и коммунальная инфраструктура</v>
      </c>
    </row>
    <row r="889" customFormat="false" ht="15.75" hidden="false" customHeight="false" outlineLevel="0" collapsed="false">
      <c r="A889" s="190" t="n">
        <v>887</v>
      </c>
      <c r="B889" s="191" t="s">
        <v>16842</v>
      </c>
      <c r="C889" s="192" t="s">
        <v>16827</v>
      </c>
      <c r="D889" s="192" t="s">
        <v>14981</v>
      </c>
      <c r="E889" s="193" t="s">
        <v>14972</v>
      </c>
      <c r="G889" s="1" t="s">
        <v>14973</v>
      </c>
      <c r="H889" s="1" t="str">
        <f aca="false">CONCATENATE(B889,G889,C889)</f>
        <v>38.04.01 Экономика</v>
      </c>
    </row>
    <row r="890" customFormat="false" ht="15.75" hidden="false" customHeight="false" outlineLevel="0" collapsed="false">
      <c r="A890" s="190" t="n">
        <v>888</v>
      </c>
      <c r="B890" s="191" t="s">
        <v>16843</v>
      </c>
      <c r="C890" s="192" t="s">
        <v>16829</v>
      </c>
      <c r="D890" s="192" t="s">
        <v>14981</v>
      </c>
      <c r="E890" s="193" t="s">
        <v>14972</v>
      </c>
      <c r="G890" s="1" t="s">
        <v>14973</v>
      </c>
      <c r="H890" s="1" t="str">
        <f aca="false">CONCATENATE(B890,G890,C890)</f>
        <v>38.04.02 Менеджмент</v>
      </c>
    </row>
    <row r="891" customFormat="false" ht="15.75" hidden="false" customHeight="false" outlineLevel="0" collapsed="false">
      <c r="A891" s="190" t="n">
        <v>889</v>
      </c>
      <c r="B891" s="191" t="s">
        <v>16844</v>
      </c>
      <c r="C891" s="192" t="s">
        <v>16831</v>
      </c>
      <c r="D891" s="192" t="s">
        <v>14981</v>
      </c>
      <c r="E891" s="193" t="s">
        <v>14972</v>
      </c>
      <c r="G891" s="1" t="s">
        <v>14973</v>
      </c>
      <c r="H891" s="1" t="str">
        <f aca="false">CONCATENATE(B891,G891,C891)</f>
        <v>38.04.03 Управление персоналом</v>
      </c>
    </row>
    <row r="892" customFormat="false" ht="15.75" hidden="false" customHeight="false" outlineLevel="0" collapsed="false">
      <c r="A892" s="190" t="n">
        <v>890</v>
      </c>
      <c r="B892" s="191" t="s">
        <v>16845</v>
      </c>
      <c r="C892" s="192" t="s">
        <v>16833</v>
      </c>
      <c r="D892" s="192" t="s">
        <v>14981</v>
      </c>
      <c r="E892" s="193" t="s">
        <v>14972</v>
      </c>
      <c r="G892" s="1" t="s">
        <v>14973</v>
      </c>
      <c r="H892" s="1" t="str">
        <f aca="false">CONCATENATE(B892,G892,C892)</f>
        <v>38.04.04 Государственное и муниципальное управление</v>
      </c>
    </row>
    <row r="893" customFormat="false" ht="15.75" hidden="false" customHeight="false" outlineLevel="0" collapsed="false">
      <c r="A893" s="190" t="n">
        <v>891</v>
      </c>
      <c r="B893" s="191" t="s">
        <v>16846</v>
      </c>
      <c r="C893" s="192" t="s">
        <v>16835</v>
      </c>
      <c r="D893" s="192" t="s">
        <v>14981</v>
      </c>
      <c r="E893" s="193" t="s">
        <v>14972</v>
      </c>
      <c r="G893" s="1" t="s">
        <v>14973</v>
      </c>
      <c r="H893" s="1" t="str">
        <f aca="false">CONCATENATE(B893,G893,C893)</f>
        <v>38.04.05 Бизнес-информатика</v>
      </c>
    </row>
    <row r="894" customFormat="false" ht="15.75" hidden="false" customHeight="false" outlineLevel="0" collapsed="false">
      <c r="A894" s="190" t="n">
        <v>892</v>
      </c>
      <c r="B894" s="191" t="s">
        <v>16847</v>
      </c>
      <c r="C894" s="192" t="s">
        <v>16837</v>
      </c>
      <c r="D894" s="192" t="s">
        <v>14981</v>
      </c>
      <c r="E894" s="193" t="s">
        <v>14972</v>
      </c>
      <c r="G894" s="1" t="s">
        <v>14973</v>
      </c>
      <c r="H894" s="1" t="str">
        <f aca="false">CONCATENATE(B894,G894,C894)</f>
        <v>38.04.06 Торговое дело</v>
      </c>
    </row>
    <row r="895" customFormat="false" ht="15.75" hidden="false" customHeight="false" outlineLevel="0" collapsed="false">
      <c r="A895" s="190" t="n">
        <v>893</v>
      </c>
      <c r="B895" s="191" t="s">
        <v>16848</v>
      </c>
      <c r="C895" s="192" t="s">
        <v>16839</v>
      </c>
      <c r="D895" s="192" t="s">
        <v>14981</v>
      </c>
      <c r="E895" s="193" t="s">
        <v>14972</v>
      </c>
      <c r="F895" s="10"/>
      <c r="G895" s="1" t="s">
        <v>14973</v>
      </c>
      <c r="H895" s="1" t="str">
        <f aca="false">CONCATENATE(B895,G895,C895)</f>
        <v>38.04.07 Товароведение</v>
      </c>
    </row>
    <row r="896" customFormat="false" ht="15.75" hidden="false" customHeight="false" outlineLevel="0" collapsed="false">
      <c r="A896" s="190" t="n">
        <v>894</v>
      </c>
      <c r="B896" s="191" t="s">
        <v>16849</v>
      </c>
      <c r="C896" s="192" t="s">
        <v>16850</v>
      </c>
      <c r="D896" s="192" t="s">
        <v>14981</v>
      </c>
      <c r="E896" s="193" t="s">
        <v>14972</v>
      </c>
      <c r="F896" s="10"/>
      <c r="G896" s="1" t="s">
        <v>14973</v>
      </c>
      <c r="H896" s="1" t="str">
        <f aca="false">CONCATENATE(B896,G896,C896)</f>
        <v>38.04.08 Финансы и кредит</v>
      </c>
    </row>
    <row r="897" customFormat="false" ht="15.75" hidden="false" customHeight="false" outlineLevel="0" collapsed="false">
      <c r="A897" s="190" t="n">
        <v>895</v>
      </c>
      <c r="B897" s="191" t="s">
        <v>16851</v>
      </c>
      <c r="C897" s="192" t="s">
        <v>16852</v>
      </c>
      <c r="D897" s="192" t="s">
        <v>14981</v>
      </c>
      <c r="E897" s="193" t="s">
        <v>14972</v>
      </c>
      <c r="F897" s="10"/>
      <c r="G897" s="1" t="s">
        <v>14973</v>
      </c>
      <c r="H897" s="1" t="str">
        <f aca="false">CONCATENATE(B897,G897,C897)</f>
        <v>38.04.09 Государственный аудит</v>
      </c>
    </row>
    <row r="898" customFormat="false" ht="31.5" hidden="false" customHeight="false" outlineLevel="0" collapsed="false">
      <c r="A898" s="190" t="n">
        <v>896</v>
      </c>
      <c r="B898" s="193" t="s">
        <v>16853</v>
      </c>
      <c r="C898" s="192" t="s">
        <v>16841</v>
      </c>
      <c r="D898" s="192" t="s">
        <v>14981</v>
      </c>
      <c r="E898" s="193" t="s">
        <v>14972</v>
      </c>
      <c r="F898" s="10"/>
      <c r="G898" s="1" t="s">
        <v>14973</v>
      </c>
      <c r="H898" s="1" t="str">
        <f aca="false">CONCATENATE(B898,G898,C898)</f>
        <v>38.04.10 Жилищное хозяйство и коммунальная инфраструктура</v>
      </c>
    </row>
    <row r="899" customFormat="false" ht="15.75" hidden="false" customHeight="false" outlineLevel="0" collapsed="false">
      <c r="A899" s="190" t="n">
        <v>897</v>
      </c>
      <c r="B899" s="193" t="s">
        <v>16854</v>
      </c>
      <c r="C899" s="192" t="s">
        <v>16855</v>
      </c>
      <c r="D899" s="192" t="s">
        <v>11195</v>
      </c>
      <c r="E899" s="193" t="s">
        <v>14972</v>
      </c>
      <c r="G899" s="1" t="s">
        <v>14973</v>
      </c>
      <c r="H899" s="1" t="str">
        <f aca="false">CONCATENATE(B899,G899,C899)</f>
        <v>38.05.01 Экономическая безопасность</v>
      </c>
    </row>
    <row r="900" customFormat="false" ht="15.75" hidden="false" customHeight="false" outlineLevel="0" collapsed="false">
      <c r="A900" s="190" t="n">
        <v>898</v>
      </c>
      <c r="B900" s="191" t="s">
        <v>16856</v>
      </c>
      <c r="C900" s="192" t="s">
        <v>16857</v>
      </c>
      <c r="D900" s="192" t="s">
        <v>10253</v>
      </c>
      <c r="E900" s="193" t="s">
        <v>14972</v>
      </c>
      <c r="G900" s="1" t="s">
        <v>14973</v>
      </c>
      <c r="H900" s="1" t="str">
        <f aca="false">CONCATENATE(B900,G900,C900)</f>
        <v>38.05.02 Таможенное дело</v>
      </c>
    </row>
    <row r="901" customFormat="false" ht="15.75" hidden="false" customHeight="false" outlineLevel="0" collapsed="false">
      <c r="A901" s="190" t="n">
        <v>899</v>
      </c>
      <c r="B901" s="191" t="s">
        <v>16858</v>
      </c>
      <c r="C901" s="192" t="s">
        <v>16827</v>
      </c>
      <c r="D901" s="192" t="s">
        <v>14990</v>
      </c>
      <c r="E901" s="193" t="s">
        <v>14991</v>
      </c>
      <c r="G901" s="1" t="s">
        <v>14973</v>
      </c>
      <c r="H901" s="1" t="str">
        <f aca="false">CONCATENATE(B901,G901,C901)</f>
        <v>38.06.01 Экономика</v>
      </c>
    </row>
    <row r="902" customFormat="false" ht="15.75" hidden="false" customHeight="false" outlineLevel="0" collapsed="false">
      <c r="A902" s="190" t="n">
        <v>900</v>
      </c>
      <c r="B902" s="193" t="s">
        <v>16859</v>
      </c>
      <c r="C902" s="192" t="s">
        <v>16855</v>
      </c>
      <c r="D902" s="192" t="s">
        <v>14990</v>
      </c>
      <c r="E902" s="193" t="s">
        <v>15004</v>
      </c>
      <c r="F902" s="194"/>
      <c r="G902" s="1" t="s">
        <v>14973</v>
      </c>
      <c r="H902" s="1" t="str">
        <f aca="false">CONCATENATE(B902,G902,C902)</f>
        <v>38.07.02 Экономическая безопасность</v>
      </c>
    </row>
    <row r="903" customFormat="false" ht="15.75" hidden="false" customHeight="false" outlineLevel="0" collapsed="false">
      <c r="A903" s="190" t="n">
        <v>901</v>
      </c>
      <c r="B903" s="193" t="s">
        <v>16860</v>
      </c>
      <c r="C903" s="192" t="s">
        <v>2485</v>
      </c>
      <c r="D903" s="195" t="s">
        <v>2485</v>
      </c>
      <c r="E903" s="193" t="s">
        <v>15032</v>
      </c>
      <c r="G903" s="1" t="s">
        <v>14973</v>
      </c>
      <c r="H903" s="1" t="str">
        <f aca="false">CONCATENATE(B903,G903,C903)</f>
        <v>39.01.01 Социальный работник</v>
      </c>
    </row>
    <row r="904" customFormat="false" ht="15.75" hidden="false" customHeight="false" outlineLevel="0" collapsed="false">
      <c r="A904" s="190" t="n">
        <v>902</v>
      </c>
      <c r="B904" s="196" t="s">
        <v>16861</v>
      </c>
      <c r="C904" s="192" t="s">
        <v>16862</v>
      </c>
      <c r="D904" s="192" t="s">
        <v>2502</v>
      </c>
      <c r="E904" s="193" t="s">
        <v>15032</v>
      </c>
      <c r="F904" s="194"/>
      <c r="G904" s="1" t="s">
        <v>14973</v>
      </c>
      <c r="H904" s="1" t="str">
        <f aca="false">CONCATENATE(B904,G904,C904)</f>
        <v>39.02.01 Социальная работа</v>
      </c>
    </row>
    <row r="905" customFormat="false" ht="15.75" hidden="false" customHeight="false" outlineLevel="0" collapsed="false">
      <c r="A905" s="190" t="n">
        <v>903</v>
      </c>
      <c r="B905" s="196" t="s">
        <v>16863</v>
      </c>
      <c r="C905" s="192" t="s">
        <v>16864</v>
      </c>
      <c r="D905" s="192" t="s">
        <v>16865</v>
      </c>
      <c r="E905" s="193" t="s">
        <v>15032</v>
      </c>
      <c r="F905" s="194"/>
      <c r="G905" s="1" t="s">
        <v>14973</v>
      </c>
      <c r="H905" s="1" t="str">
        <f aca="false">CONCATENATE(B905,G905,C905)</f>
        <v>39.02.02 Организация сурдокоммуникации</v>
      </c>
    </row>
    <row r="906" customFormat="false" ht="15.75" hidden="false" customHeight="false" outlineLevel="0" collapsed="false">
      <c r="A906" s="190" t="n">
        <v>904</v>
      </c>
      <c r="B906" s="193" t="s">
        <v>16866</v>
      </c>
      <c r="C906" s="192" t="s">
        <v>16867</v>
      </c>
      <c r="D906" s="192" t="s">
        <v>14971</v>
      </c>
      <c r="E906" s="193" t="s">
        <v>14972</v>
      </c>
      <c r="G906" s="1" t="s">
        <v>14973</v>
      </c>
      <c r="H906" s="1" t="str">
        <f aca="false">CONCATENATE(B906,G906,C906)</f>
        <v>39.03.01 Социология</v>
      </c>
    </row>
    <row r="907" customFormat="false" ht="15.75" hidden="false" customHeight="false" outlineLevel="0" collapsed="false">
      <c r="A907" s="190" t="n">
        <v>905</v>
      </c>
      <c r="B907" s="193" t="s">
        <v>16868</v>
      </c>
      <c r="C907" s="192" t="s">
        <v>16862</v>
      </c>
      <c r="D907" s="192" t="s">
        <v>14971</v>
      </c>
      <c r="E907" s="193" t="s">
        <v>14972</v>
      </c>
      <c r="G907" s="1" t="s">
        <v>14973</v>
      </c>
      <c r="H907" s="1" t="str">
        <f aca="false">CONCATENATE(B907,G907,C907)</f>
        <v>39.03.02 Социальная работа</v>
      </c>
    </row>
    <row r="908" customFormat="false" ht="15.75" hidden="false" customHeight="false" outlineLevel="0" collapsed="false">
      <c r="A908" s="190" t="n">
        <v>906</v>
      </c>
      <c r="B908" s="191" t="s">
        <v>16869</v>
      </c>
      <c r="C908" s="192" t="s">
        <v>16870</v>
      </c>
      <c r="D908" s="192" t="s">
        <v>14971</v>
      </c>
      <c r="E908" s="193" t="s">
        <v>14972</v>
      </c>
      <c r="G908" s="1" t="s">
        <v>14973</v>
      </c>
      <c r="H908" s="1" t="str">
        <f aca="false">CONCATENATE(B908,G908,C908)</f>
        <v>39.03.03 Организация работы с молодежью</v>
      </c>
    </row>
    <row r="909" customFormat="false" ht="15.75" hidden="false" customHeight="false" outlineLevel="0" collapsed="false">
      <c r="A909" s="190" t="n">
        <v>907</v>
      </c>
      <c r="B909" s="191" t="s">
        <v>16871</v>
      </c>
      <c r="C909" s="192" t="s">
        <v>16867</v>
      </c>
      <c r="D909" s="192" t="s">
        <v>14981</v>
      </c>
      <c r="E909" s="193" t="s">
        <v>14972</v>
      </c>
      <c r="F909" s="10"/>
      <c r="G909" s="1" t="s">
        <v>14973</v>
      </c>
      <c r="H909" s="1" t="str">
        <f aca="false">CONCATENATE(B909,G909,C909)</f>
        <v>39.04.01 Социология</v>
      </c>
    </row>
    <row r="910" customFormat="false" ht="15.75" hidden="false" customHeight="false" outlineLevel="0" collapsed="false">
      <c r="A910" s="190" t="n">
        <v>908</v>
      </c>
      <c r="B910" s="191" t="s">
        <v>16872</v>
      </c>
      <c r="C910" s="192" t="s">
        <v>16862</v>
      </c>
      <c r="D910" s="192" t="s">
        <v>14981</v>
      </c>
      <c r="E910" s="193" t="s">
        <v>14972</v>
      </c>
      <c r="G910" s="1" t="s">
        <v>14973</v>
      </c>
      <c r="H910" s="1" t="str">
        <f aca="false">CONCATENATE(B910,G910,C910)</f>
        <v>39.04.02 Социальная работа</v>
      </c>
    </row>
    <row r="911" customFormat="false" ht="15.75" hidden="false" customHeight="false" outlineLevel="0" collapsed="false">
      <c r="A911" s="190" t="n">
        <v>909</v>
      </c>
      <c r="B911" s="191" t="s">
        <v>16873</v>
      </c>
      <c r="C911" s="192" t="s">
        <v>16870</v>
      </c>
      <c r="D911" s="192" t="s">
        <v>14981</v>
      </c>
      <c r="E911" s="193" t="s">
        <v>14972</v>
      </c>
      <c r="G911" s="1" t="s">
        <v>14973</v>
      </c>
      <c r="H911" s="1" t="str">
        <f aca="false">CONCATENATE(B911,G911,C911)</f>
        <v>39.04.03 Организация работы с молодежью</v>
      </c>
    </row>
    <row r="912" customFormat="false" ht="15.75" hidden="false" customHeight="false" outlineLevel="0" collapsed="false">
      <c r="A912" s="190" t="n">
        <v>910</v>
      </c>
      <c r="B912" s="191" t="s">
        <v>16874</v>
      </c>
      <c r="C912" s="192" t="s">
        <v>16875</v>
      </c>
      <c r="D912" s="192" t="s">
        <v>14990</v>
      </c>
      <c r="E912" s="193" t="s">
        <v>14991</v>
      </c>
      <c r="G912" s="1" t="s">
        <v>14973</v>
      </c>
      <c r="H912" s="1" t="str">
        <f aca="false">CONCATENATE(B912,G912,C912)</f>
        <v>39.06.01 Социологические науки</v>
      </c>
    </row>
    <row r="913" customFormat="false" ht="15.75" hidden="false" customHeight="false" outlineLevel="0" collapsed="false">
      <c r="A913" s="190" t="n">
        <v>911</v>
      </c>
      <c r="B913" s="193" t="s">
        <v>16876</v>
      </c>
      <c r="C913" s="192" t="s">
        <v>16875</v>
      </c>
      <c r="D913" s="192" t="s">
        <v>14990</v>
      </c>
      <c r="E913" s="193" t="s">
        <v>15004</v>
      </c>
      <c r="F913" s="194"/>
      <c r="G913" s="1" t="s">
        <v>14973</v>
      </c>
      <c r="H913" s="1" t="str">
        <f aca="false">CONCATENATE(B913,G913,C913)</f>
        <v>39.07.01 Социологические науки</v>
      </c>
    </row>
    <row r="914" customFormat="false" ht="15.75" hidden="false" customHeight="false" outlineLevel="0" collapsed="false">
      <c r="A914" s="190" t="n">
        <v>912</v>
      </c>
      <c r="B914" s="196" t="s">
        <v>16877</v>
      </c>
      <c r="C914" s="192" t="s">
        <v>16878</v>
      </c>
      <c r="D914" s="192" t="s">
        <v>11378</v>
      </c>
      <c r="E914" s="193" t="s">
        <v>15032</v>
      </c>
      <c r="F914" s="194"/>
      <c r="G914" s="1" t="s">
        <v>14973</v>
      </c>
      <c r="H914" s="1" t="str">
        <f aca="false">CONCATENATE(B914,G914,C914)</f>
        <v>40.02.01 Право и организация социального обеспечения</v>
      </c>
    </row>
    <row r="915" customFormat="false" ht="15.75" hidden="false" customHeight="false" outlineLevel="0" collapsed="false">
      <c r="A915" s="190" t="n">
        <v>913</v>
      </c>
      <c r="B915" s="196" t="s">
        <v>16879</v>
      </c>
      <c r="C915" s="192" t="s">
        <v>16880</v>
      </c>
      <c r="D915" s="192" t="s">
        <v>11378</v>
      </c>
      <c r="E915" s="193" t="s">
        <v>15032</v>
      </c>
      <c r="F915" s="194"/>
      <c r="G915" s="1" t="s">
        <v>14973</v>
      </c>
      <c r="H915" s="1" t="str">
        <f aca="false">CONCATENATE(B915,G915,C915)</f>
        <v>40.02.02 Правоохранительная деятельность</v>
      </c>
    </row>
    <row r="916" customFormat="false" ht="15.75" hidden="false" customHeight="false" outlineLevel="0" collapsed="false">
      <c r="A916" s="190" t="n">
        <v>914</v>
      </c>
      <c r="B916" s="196" t="s">
        <v>16881</v>
      </c>
      <c r="C916" s="192" t="s">
        <v>16882</v>
      </c>
      <c r="D916" s="192" t="s">
        <v>16883</v>
      </c>
      <c r="E916" s="193" t="s">
        <v>15032</v>
      </c>
      <c r="F916" s="194"/>
      <c r="G916" s="1" t="s">
        <v>14973</v>
      </c>
      <c r="H916" s="1" t="str">
        <f aca="false">CONCATENATE(B916,G916,C916)</f>
        <v>40.02.03 Право и судебное администрирование</v>
      </c>
    </row>
    <row r="917" customFormat="false" ht="15.75" hidden="false" customHeight="false" outlineLevel="0" collapsed="false">
      <c r="A917" s="190" t="n">
        <v>915</v>
      </c>
      <c r="B917" s="193" t="s">
        <v>16884</v>
      </c>
      <c r="C917" s="192" t="s">
        <v>16885</v>
      </c>
      <c r="D917" s="192" t="s">
        <v>14971</v>
      </c>
      <c r="E917" s="193" t="s">
        <v>14972</v>
      </c>
      <c r="G917" s="1" t="s">
        <v>14973</v>
      </c>
      <c r="H917" s="1" t="str">
        <f aca="false">CONCATENATE(B917,G917,C917)</f>
        <v>40.03.01 Юриспруденция</v>
      </c>
    </row>
    <row r="918" customFormat="false" ht="15.75" hidden="false" customHeight="false" outlineLevel="0" collapsed="false">
      <c r="A918" s="190" t="n">
        <v>916</v>
      </c>
      <c r="B918" s="193" t="s">
        <v>16886</v>
      </c>
      <c r="C918" s="192" t="s">
        <v>16885</v>
      </c>
      <c r="D918" s="192" t="s">
        <v>14981</v>
      </c>
      <c r="E918" s="193" t="s">
        <v>14972</v>
      </c>
      <c r="G918" s="1" t="s">
        <v>14973</v>
      </c>
      <c r="H918" s="1" t="str">
        <f aca="false">CONCATENATE(B918,G918,C918)</f>
        <v>40.04.01 Юриспруденция</v>
      </c>
    </row>
    <row r="919" customFormat="false" ht="15.75" hidden="false" customHeight="false" outlineLevel="0" collapsed="false">
      <c r="A919" s="190" t="n">
        <v>917</v>
      </c>
      <c r="B919" s="193" t="s">
        <v>16887</v>
      </c>
      <c r="C919" s="192" t="s">
        <v>16888</v>
      </c>
      <c r="D919" s="192" t="s">
        <v>11378</v>
      </c>
      <c r="E919" s="193" t="s">
        <v>14972</v>
      </c>
      <c r="G919" s="1" t="s">
        <v>14973</v>
      </c>
      <c r="H919" s="1" t="str">
        <f aca="false">CONCATENATE(B919,G919,C919)</f>
        <v>40.05.01 Правовое обеспечение национальной безопасности</v>
      </c>
    </row>
    <row r="920" customFormat="false" ht="15.75" hidden="false" customHeight="false" outlineLevel="0" collapsed="false">
      <c r="A920" s="190" t="n">
        <v>918</v>
      </c>
      <c r="B920" s="193" t="s">
        <v>16889</v>
      </c>
      <c r="C920" s="192" t="s">
        <v>16880</v>
      </c>
      <c r="D920" s="192" t="s">
        <v>11378</v>
      </c>
      <c r="E920" s="193" t="s">
        <v>14972</v>
      </c>
      <c r="G920" s="1" t="s">
        <v>14973</v>
      </c>
      <c r="H920" s="1" t="str">
        <f aca="false">CONCATENATE(B920,G920,C920)</f>
        <v>40.05.02 Правоохранительная деятельность</v>
      </c>
    </row>
    <row r="921" customFormat="false" ht="15.75" hidden="false" customHeight="false" outlineLevel="0" collapsed="false">
      <c r="A921" s="190" t="n">
        <v>919</v>
      </c>
      <c r="B921" s="193" t="s">
        <v>16890</v>
      </c>
      <c r="C921" s="192" t="s">
        <v>16891</v>
      </c>
      <c r="D921" s="192" t="s">
        <v>16892</v>
      </c>
      <c r="E921" s="193" t="s">
        <v>14972</v>
      </c>
      <c r="G921" s="1" t="s">
        <v>14973</v>
      </c>
      <c r="H921" s="1" t="str">
        <f aca="false">CONCATENATE(B921,G921,C921)</f>
        <v>40.05.03 Судебная экспертиза</v>
      </c>
    </row>
    <row r="922" customFormat="false" ht="15.75" hidden="false" customHeight="false" outlineLevel="0" collapsed="false">
      <c r="A922" s="190" t="n">
        <v>920</v>
      </c>
      <c r="B922" s="191" t="s">
        <v>16893</v>
      </c>
      <c r="C922" s="192" t="s">
        <v>16885</v>
      </c>
      <c r="D922" s="192" t="s">
        <v>14990</v>
      </c>
      <c r="E922" s="193" t="s">
        <v>14991</v>
      </c>
      <c r="G922" s="1" t="s">
        <v>14973</v>
      </c>
      <c r="H922" s="1" t="str">
        <f aca="false">CONCATENATE(B922,G922,C922)</f>
        <v>40.06.01 Юриспруденция</v>
      </c>
    </row>
    <row r="923" customFormat="false" ht="15.75" hidden="false" customHeight="false" outlineLevel="0" collapsed="false">
      <c r="A923" s="190" t="n">
        <v>921</v>
      </c>
      <c r="B923" s="191" t="s">
        <v>16894</v>
      </c>
      <c r="C923" s="192" t="s">
        <v>16895</v>
      </c>
      <c r="D923" s="192" t="s">
        <v>14971</v>
      </c>
      <c r="E923" s="193" t="s">
        <v>14972</v>
      </c>
      <c r="G923" s="1" t="s">
        <v>14973</v>
      </c>
      <c r="H923" s="1" t="str">
        <f aca="false">CONCATENATE(B923,G923,C923)</f>
        <v>41.03.01 Зарубежное регионоведение</v>
      </c>
    </row>
    <row r="924" customFormat="false" ht="15.75" hidden="false" customHeight="false" outlineLevel="0" collapsed="false">
      <c r="A924" s="190" t="n">
        <v>922</v>
      </c>
      <c r="B924" s="193" t="s">
        <v>16896</v>
      </c>
      <c r="C924" s="192" t="s">
        <v>16897</v>
      </c>
      <c r="D924" s="192" t="s">
        <v>14971</v>
      </c>
      <c r="E924" s="193" t="s">
        <v>14972</v>
      </c>
      <c r="G924" s="1" t="s">
        <v>14973</v>
      </c>
      <c r="H924" s="1" t="str">
        <f aca="false">CONCATENATE(B924,G924,C924)</f>
        <v>41.03.02 Регионоведение России</v>
      </c>
    </row>
    <row r="925" customFormat="false" ht="15.75" hidden="false" customHeight="false" outlineLevel="0" collapsed="false">
      <c r="A925" s="190" t="n">
        <v>923</v>
      </c>
      <c r="B925" s="191" t="s">
        <v>16898</v>
      </c>
      <c r="C925" s="192" t="s">
        <v>16899</v>
      </c>
      <c r="D925" s="192" t="s">
        <v>14971</v>
      </c>
      <c r="E925" s="193" t="s">
        <v>14972</v>
      </c>
      <c r="G925" s="1" t="s">
        <v>14973</v>
      </c>
      <c r="H925" s="1" t="str">
        <f aca="false">CONCATENATE(B925,G925,C925)</f>
        <v>41.03.03 Востоковедение и африканистика</v>
      </c>
    </row>
    <row r="926" customFormat="false" ht="15.75" hidden="false" customHeight="false" outlineLevel="0" collapsed="false">
      <c r="A926" s="190" t="n">
        <v>924</v>
      </c>
      <c r="B926" s="191" t="s">
        <v>16900</v>
      </c>
      <c r="C926" s="192" t="s">
        <v>16901</v>
      </c>
      <c r="D926" s="192" t="s">
        <v>14971</v>
      </c>
      <c r="E926" s="193" t="s">
        <v>14972</v>
      </c>
      <c r="G926" s="1" t="s">
        <v>14973</v>
      </c>
      <c r="H926" s="1" t="str">
        <f aca="false">CONCATENATE(B926,G926,C926)</f>
        <v>41.03.04 Политология</v>
      </c>
    </row>
    <row r="927" customFormat="false" ht="15.75" hidden="false" customHeight="false" outlineLevel="0" collapsed="false">
      <c r="A927" s="190" t="n">
        <v>925</v>
      </c>
      <c r="B927" s="193" t="s">
        <v>16902</v>
      </c>
      <c r="C927" s="192" t="s">
        <v>16903</v>
      </c>
      <c r="D927" s="192" t="s">
        <v>14971</v>
      </c>
      <c r="E927" s="193" t="s">
        <v>14972</v>
      </c>
      <c r="G927" s="1" t="s">
        <v>14973</v>
      </c>
      <c r="H927" s="1" t="str">
        <f aca="false">CONCATENATE(B927,G927,C927)</f>
        <v>41.03.05 Международные отношения</v>
      </c>
    </row>
    <row r="928" customFormat="false" ht="15.75" hidden="false" customHeight="false" outlineLevel="0" collapsed="false">
      <c r="A928" s="190" t="n">
        <v>926</v>
      </c>
      <c r="B928" s="191" t="s">
        <v>16904</v>
      </c>
      <c r="C928" s="192" t="s">
        <v>16905</v>
      </c>
      <c r="D928" s="192" t="s">
        <v>14971</v>
      </c>
      <c r="E928" s="193" t="s">
        <v>14972</v>
      </c>
      <c r="G928" s="1" t="s">
        <v>14973</v>
      </c>
      <c r="H928" s="1" t="str">
        <f aca="false">CONCATENATE(B928,G928,C928)</f>
        <v>41.03.06 Публичная политика и социальные науки</v>
      </c>
    </row>
    <row r="929" customFormat="false" ht="15.75" hidden="false" customHeight="false" outlineLevel="0" collapsed="false">
      <c r="A929" s="190" t="n">
        <v>927</v>
      </c>
      <c r="B929" s="193" t="s">
        <v>16906</v>
      </c>
      <c r="C929" s="192" t="s">
        <v>16895</v>
      </c>
      <c r="D929" s="192" t="s">
        <v>14981</v>
      </c>
      <c r="E929" s="193" t="s">
        <v>14972</v>
      </c>
      <c r="G929" s="1" t="s">
        <v>14973</v>
      </c>
      <c r="H929" s="1" t="str">
        <f aca="false">CONCATENATE(B929,G929,C929)</f>
        <v>41.04.01 Зарубежное регионоведение</v>
      </c>
    </row>
    <row r="930" customFormat="false" ht="15.75" hidden="false" customHeight="false" outlineLevel="0" collapsed="false">
      <c r="A930" s="190" t="n">
        <v>928</v>
      </c>
      <c r="B930" s="191" t="s">
        <v>16907</v>
      </c>
      <c r="C930" s="192" t="s">
        <v>16897</v>
      </c>
      <c r="D930" s="192" t="s">
        <v>14981</v>
      </c>
      <c r="E930" s="193" t="s">
        <v>14972</v>
      </c>
      <c r="G930" s="1" t="s">
        <v>14973</v>
      </c>
      <c r="H930" s="1" t="str">
        <f aca="false">CONCATENATE(B930,G930,C930)</f>
        <v>41.04.02 Регионоведение России</v>
      </c>
    </row>
    <row r="931" customFormat="false" ht="15.75" hidden="false" customHeight="false" outlineLevel="0" collapsed="false">
      <c r="A931" s="190" t="n">
        <v>929</v>
      </c>
      <c r="B931" s="191" t="s">
        <v>16908</v>
      </c>
      <c r="C931" s="192" t="s">
        <v>16899</v>
      </c>
      <c r="D931" s="192" t="s">
        <v>14981</v>
      </c>
      <c r="E931" s="193" t="s">
        <v>14972</v>
      </c>
      <c r="G931" s="1" t="s">
        <v>14973</v>
      </c>
      <c r="H931" s="1" t="str">
        <f aca="false">CONCATENATE(B931,G931,C931)</f>
        <v>41.04.03 Востоковедение и африканистика</v>
      </c>
    </row>
    <row r="932" customFormat="false" ht="15.75" hidden="false" customHeight="false" outlineLevel="0" collapsed="false">
      <c r="A932" s="190" t="n">
        <v>930</v>
      </c>
      <c r="B932" s="193" t="s">
        <v>16909</v>
      </c>
      <c r="C932" s="192" t="s">
        <v>16901</v>
      </c>
      <c r="D932" s="192" t="s">
        <v>14981</v>
      </c>
      <c r="E932" s="193" t="s">
        <v>14972</v>
      </c>
      <c r="G932" s="1" t="s">
        <v>14973</v>
      </c>
      <c r="H932" s="1" t="str">
        <f aca="false">CONCATENATE(B932,G932,C932)</f>
        <v>41.04.04 Политология</v>
      </c>
    </row>
    <row r="933" customFormat="false" ht="15.75" hidden="false" customHeight="false" outlineLevel="0" collapsed="false">
      <c r="A933" s="190" t="n">
        <v>931</v>
      </c>
      <c r="B933" s="193" t="s">
        <v>16910</v>
      </c>
      <c r="C933" s="192" t="s">
        <v>16903</v>
      </c>
      <c r="D933" s="192" t="s">
        <v>14981</v>
      </c>
      <c r="E933" s="193" t="s">
        <v>14972</v>
      </c>
      <c r="G933" s="1" t="s">
        <v>14973</v>
      </c>
      <c r="H933" s="1" t="str">
        <f aca="false">CONCATENATE(B933,G933,C933)</f>
        <v>41.04.05 Международные отношения</v>
      </c>
    </row>
    <row r="934" customFormat="false" ht="15.75" hidden="false" customHeight="false" outlineLevel="0" collapsed="false">
      <c r="A934" s="190" t="n">
        <v>932</v>
      </c>
      <c r="B934" s="191" t="s">
        <v>16911</v>
      </c>
      <c r="C934" s="192" t="s">
        <v>16912</v>
      </c>
      <c r="D934" s="192" t="s">
        <v>14990</v>
      </c>
      <c r="E934" s="193" t="s">
        <v>14991</v>
      </c>
      <c r="G934" s="1" t="s">
        <v>14973</v>
      </c>
      <c r="H934" s="1" t="str">
        <f aca="false">CONCATENATE(B934,G934,C934)</f>
        <v>41.06.01 Политические науки и регионоведение</v>
      </c>
    </row>
    <row r="935" customFormat="false" ht="15.75" hidden="false" customHeight="false" outlineLevel="0" collapsed="false">
      <c r="A935" s="190" t="n">
        <v>933</v>
      </c>
      <c r="B935" s="193" t="s">
        <v>16913</v>
      </c>
      <c r="C935" s="192" t="s">
        <v>16912</v>
      </c>
      <c r="D935" s="192" t="s">
        <v>14990</v>
      </c>
      <c r="E935" s="193" t="s">
        <v>15004</v>
      </c>
      <c r="F935" s="194"/>
      <c r="G935" s="1" t="s">
        <v>14973</v>
      </c>
      <c r="H935" s="1" t="str">
        <f aca="false">CONCATENATE(B935,G935,C935)</f>
        <v>41.07.01 Политические науки и регионоведение</v>
      </c>
    </row>
    <row r="936" customFormat="false" ht="15.75" hidden="false" customHeight="false" outlineLevel="0" collapsed="false">
      <c r="A936" s="190" t="n">
        <v>934</v>
      </c>
      <c r="B936" s="193" t="s">
        <v>16914</v>
      </c>
      <c r="C936" s="192" t="s">
        <v>28</v>
      </c>
      <c r="D936" s="195" t="s">
        <v>28</v>
      </c>
      <c r="E936" s="193" t="s">
        <v>15032</v>
      </c>
      <c r="G936" s="1" t="s">
        <v>14973</v>
      </c>
      <c r="H936" s="1" t="str">
        <f aca="false">CONCATENATE(B936,G936,C936)</f>
        <v>42.01.01 Агент рекламный</v>
      </c>
    </row>
    <row r="937" customFormat="false" ht="15.75" hidden="false" customHeight="false" outlineLevel="0" collapsed="false">
      <c r="A937" s="190" t="n">
        <v>935</v>
      </c>
      <c r="B937" s="196" t="s">
        <v>16915</v>
      </c>
      <c r="C937" s="192" t="s">
        <v>16916</v>
      </c>
      <c r="D937" s="192" t="s">
        <v>2492</v>
      </c>
      <c r="E937" s="193" t="s">
        <v>15032</v>
      </c>
      <c r="F937" s="194"/>
      <c r="G937" s="1" t="s">
        <v>14973</v>
      </c>
      <c r="H937" s="1" t="str">
        <f aca="false">CONCATENATE(B937,G937,C937)</f>
        <v>42.02.01 Реклама</v>
      </c>
    </row>
    <row r="938" customFormat="false" ht="15.75" hidden="false" customHeight="false" outlineLevel="0" collapsed="false">
      <c r="A938" s="190" t="n">
        <v>936</v>
      </c>
      <c r="B938" s="196" t="s">
        <v>16917</v>
      </c>
      <c r="C938" s="192" t="s">
        <v>16918</v>
      </c>
      <c r="D938" s="192" t="s">
        <v>16919</v>
      </c>
      <c r="E938" s="193" t="s">
        <v>15032</v>
      </c>
      <c r="F938" s="194"/>
      <c r="G938" s="1" t="s">
        <v>14973</v>
      </c>
      <c r="H938" s="1" t="str">
        <f aca="false">CONCATENATE(B938,G938,C938)</f>
        <v>42.02.02 Издательское дело</v>
      </c>
    </row>
    <row r="939" customFormat="false" ht="15.75" hidden="false" customHeight="false" outlineLevel="0" collapsed="false">
      <c r="A939" s="190" t="n">
        <v>937</v>
      </c>
      <c r="B939" s="193" t="s">
        <v>16920</v>
      </c>
      <c r="C939" s="192" t="s">
        <v>16921</v>
      </c>
      <c r="D939" s="192" t="s">
        <v>14971</v>
      </c>
      <c r="E939" s="193" t="s">
        <v>14972</v>
      </c>
      <c r="G939" s="1" t="s">
        <v>14973</v>
      </c>
      <c r="H939" s="1" t="str">
        <f aca="false">CONCATENATE(B939,G939,C939)</f>
        <v>42.03.01 Реклама и связи с общественностью</v>
      </c>
    </row>
    <row r="940" customFormat="false" ht="15.75" hidden="false" customHeight="false" outlineLevel="0" collapsed="false">
      <c r="A940" s="190" t="n">
        <v>938</v>
      </c>
      <c r="B940" s="191" t="s">
        <v>16922</v>
      </c>
      <c r="C940" s="192" t="s">
        <v>16923</v>
      </c>
      <c r="D940" s="192" t="s">
        <v>14971</v>
      </c>
      <c r="E940" s="193" t="s">
        <v>14972</v>
      </c>
      <c r="G940" s="1" t="s">
        <v>14973</v>
      </c>
      <c r="H940" s="1" t="str">
        <f aca="false">CONCATENATE(B940,G940,C940)</f>
        <v>42.03.02 Журналистика</v>
      </c>
    </row>
    <row r="941" customFormat="false" ht="15.75" hidden="false" customHeight="false" outlineLevel="0" collapsed="false">
      <c r="A941" s="190" t="n">
        <v>939</v>
      </c>
      <c r="B941" s="191" t="s">
        <v>16924</v>
      </c>
      <c r="C941" s="192" t="s">
        <v>16918</v>
      </c>
      <c r="D941" s="192" t="s">
        <v>14971</v>
      </c>
      <c r="E941" s="193" t="s">
        <v>14972</v>
      </c>
      <c r="G941" s="1" t="s">
        <v>14973</v>
      </c>
      <c r="H941" s="1" t="str">
        <f aca="false">CONCATENATE(B941,G941,C941)</f>
        <v>42.03.03 Издательское дело</v>
      </c>
    </row>
    <row r="942" customFormat="false" ht="15.75" hidden="false" customHeight="false" outlineLevel="0" collapsed="false">
      <c r="A942" s="190" t="n">
        <v>940</v>
      </c>
      <c r="B942" s="191" t="s">
        <v>16925</v>
      </c>
      <c r="C942" s="192" t="s">
        <v>16926</v>
      </c>
      <c r="D942" s="192" t="s">
        <v>14971</v>
      </c>
      <c r="E942" s="193" t="s">
        <v>14972</v>
      </c>
      <c r="G942" s="1" t="s">
        <v>14973</v>
      </c>
      <c r="H942" s="1" t="str">
        <f aca="false">CONCATENATE(B942,G942,C942)</f>
        <v>42.03.04 Телевидение</v>
      </c>
    </row>
    <row r="943" customFormat="false" ht="15.75" hidden="false" customHeight="false" outlineLevel="0" collapsed="false">
      <c r="A943" s="190" t="n">
        <v>941</v>
      </c>
      <c r="B943" s="191" t="s">
        <v>16927</v>
      </c>
      <c r="C943" s="192" t="s">
        <v>16928</v>
      </c>
      <c r="D943" s="192" t="s">
        <v>14971</v>
      </c>
      <c r="E943" s="193" t="s">
        <v>14972</v>
      </c>
      <c r="G943" s="1" t="s">
        <v>14973</v>
      </c>
      <c r="H943" s="1" t="str">
        <f aca="false">CONCATENATE(B943,G943,C943)</f>
        <v>42.03.05 Медиакоммуникации</v>
      </c>
    </row>
    <row r="944" customFormat="false" ht="15.75" hidden="false" customHeight="false" outlineLevel="0" collapsed="false">
      <c r="A944" s="190" t="n">
        <v>942</v>
      </c>
      <c r="B944" s="191" t="s">
        <v>16929</v>
      </c>
      <c r="C944" s="192" t="s">
        <v>16921</v>
      </c>
      <c r="D944" s="192" t="s">
        <v>14981</v>
      </c>
      <c r="E944" s="193" t="s">
        <v>14972</v>
      </c>
      <c r="G944" s="1" t="s">
        <v>14973</v>
      </c>
      <c r="H944" s="1" t="str">
        <f aca="false">CONCATENATE(B944,G944,C944)</f>
        <v>42.04.01 Реклама и связи с общественностью</v>
      </c>
    </row>
    <row r="945" customFormat="false" ht="15.75" hidden="false" customHeight="false" outlineLevel="0" collapsed="false">
      <c r="A945" s="190" t="n">
        <v>943</v>
      </c>
      <c r="B945" s="191" t="s">
        <v>16930</v>
      </c>
      <c r="C945" s="192" t="s">
        <v>16923</v>
      </c>
      <c r="D945" s="192" t="s">
        <v>14981</v>
      </c>
      <c r="E945" s="193" t="s">
        <v>14972</v>
      </c>
      <c r="G945" s="1" t="s">
        <v>14973</v>
      </c>
      <c r="H945" s="1" t="str">
        <f aca="false">CONCATENATE(B945,G945,C945)</f>
        <v>42.04.02 Журналистика</v>
      </c>
    </row>
    <row r="946" customFormat="false" ht="15.75" hidden="false" customHeight="false" outlineLevel="0" collapsed="false">
      <c r="A946" s="190" t="n">
        <v>944</v>
      </c>
      <c r="B946" s="191" t="s">
        <v>16931</v>
      </c>
      <c r="C946" s="192" t="s">
        <v>16918</v>
      </c>
      <c r="D946" s="192" t="s">
        <v>14981</v>
      </c>
      <c r="E946" s="193" t="s">
        <v>14972</v>
      </c>
      <c r="G946" s="1" t="s">
        <v>14973</v>
      </c>
      <c r="H946" s="1" t="str">
        <f aca="false">CONCATENATE(B946,G946,C946)</f>
        <v>42.04.03 Издательское дело</v>
      </c>
    </row>
    <row r="947" customFormat="false" ht="15.75" hidden="false" customHeight="false" outlineLevel="0" collapsed="false">
      <c r="A947" s="190" t="n">
        <v>945</v>
      </c>
      <c r="B947" s="191" t="s">
        <v>16932</v>
      </c>
      <c r="C947" s="201" t="s">
        <v>16926</v>
      </c>
      <c r="D947" s="192" t="s">
        <v>14981</v>
      </c>
      <c r="E947" s="193" t="s">
        <v>14972</v>
      </c>
      <c r="G947" s="1" t="s">
        <v>14973</v>
      </c>
      <c r="H947" s="1" t="str">
        <f aca="false">CONCATENATE(B947,G947,C947)</f>
        <v>42.04.04 Телевидение</v>
      </c>
    </row>
    <row r="948" customFormat="false" ht="15.75" hidden="false" customHeight="false" outlineLevel="0" collapsed="false">
      <c r="A948" s="190" t="n">
        <v>946</v>
      </c>
      <c r="B948" s="191" t="s">
        <v>16933</v>
      </c>
      <c r="C948" s="192" t="s">
        <v>16928</v>
      </c>
      <c r="D948" s="192" t="s">
        <v>14981</v>
      </c>
      <c r="E948" s="193" t="s">
        <v>14972</v>
      </c>
      <c r="G948" s="1" t="s">
        <v>14973</v>
      </c>
      <c r="H948" s="1" t="str">
        <f aca="false">CONCATENATE(B948,G948,C948)</f>
        <v>42.04.05 Медиакоммуникации</v>
      </c>
    </row>
    <row r="949" customFormat="false" ht="31.5" hidden="false" customHeight="false" outlineLevel="0" collapsed="false">
      <c r="A949" s="190" t="n">
        <v>947</v>
      </c>
      <c r="B949" s="191" t="s">
        <v>16934</v>
      </c>
      <c r="C949" s="192" t="s">
        <v>16935</v>
      </c>
      <c r="D949" s="192" t="s">
        <v>14990</v>
      </c>
      <c r="E949" s="193" t="s">
        <v>14991</v>
      </c>
      <c r="G949" s="1" t="s">
        <v>14973</v>
      </c>
      <c r="H949" s="1" t="str">
        <f aca="false">CONCATENATE(B949,G949,C949)</f>
        <v>42.06.01 Средства массовой информации и информационно-библиотечное дело</v>
      </c>
    </row>
    <row r="950" customFormat="false" ht="15.75" hidden="false" customHeight="false" outlineLevel="0" collapsed="false">
      <c r="A950" s="190" t="n">
        <v>948</v>
      </c>
      <c r="B950" s="193" t="s">
        <v>16936</v>
      </c>
      <c r="C950" s="192" t="s">
        <v>16937</v>
      </c>
      <c r="D950" s="195" t="s">
        <v>16938</v>
      </c>
      <c r="E950" s="193" t="s">
        <v>15032</v>
      </c>
      <c r="G950" s="1" t="s">
        <v>14973</v>
      </c>
      <c r="H950" s="1" t="str">
        <f aca="false">CONCATENATE(B950,G950,C950)</f>
        <v>43.01.01 Официант, бармен</v>
      </c>
    </row>
    <row r="951" customFormat="false" ht="15.75" hidden="false" customHeight="false" outlineLevel="0" collapsed="false">
      <c r="A951" s="190" t="n">
        <v>949</v>
      </c>
      <c r="B951" s="193" t="s">
        <v>16939</v>
      </c>
      <c r="C951" s="192" t="s">
        <v>2084</v>
      </c>
      <c r="D951" s="195" t="s">
        <v>2084</v>
      </c>
      <c r="E951" s="193" t="s">
        <v>15032</v>
      </c>
      <c r="G951" s="1" t="s">
        <v>14973</v>
      </c>
      <c r="H951" s="1" t="str">
        <f aca="false">CONCATENATE(B951,G951,C951)</f>
        <v>43.01.02 Парикмахер</v>
      </c>
    </row>
    <row r="952" customFormat="false" ht="15.75" hidden="false" customHeight="false" outlineLevel="0" collapsed="false">
      <c r="A952" s="190" t="n">
        <v>950</v>
      </c>
      <c r="B952" s="193" t="s">
        <v>16940</v>
      </c>
      <c r="C952" s="192" t="s">
        <v>16941</v>
      </c>
      <c r="D952" s="195" t="s">
        <v>3755</v>
      </c>
      <c r="E952" s="193" t="s">
        <v>15032</v>
      </c>
      <c r="G952" s="1" t="s">
        <v>14973</v>
      </c>
      <c r="H952" s="1" t="str">
        <f aca="false">CONCATENATE(B952,G952,C952)</f>
        <v>43.01.03 Бортпроводник судовой</v>
      </c>
    </row>
    <row r="953" customFormat="false" ht="15.75" hidden="false" customHeight="false" outlineLevel="0" collapsed="false">
      <c r="A953" s="190" t="n">
        <v>951</v>
      </c>
      <c r="B953" s="193" t="s">
        <v>16942</v>
      </c>
      <c r="C953" s="192" t="s">
        <v>2148</v>
      </c>
      <c r="D953" s="195" t="s">
        <v>16943</v>
      </c>
      <c r="E953" s="193" t="s">
        <v>15032</v>
      </c>
      <c r="G953" s="1" t="s">
        <v>14973</v>
      </c>
      <c r="H953" s="1" t="str">
        <f aca="false">CONCATENATE(B953,G953,C953)</f>
        <v>43.01.04 Повар судовой</v>
      </c>
    </row>
    <row r="954" customFormat="false" ht="47.25" hidden="false" customHeight="false" outlineLevel="0" collapsed="false">
      <c r="A954" s="190" t="n">
        <v>952</v>
      </c>
      <c r="B954" s="193" t="s">
        <v>16944</v>
      </c>
      <c r="C954" s="192" t="s">
        <v>16945</v>
      </c>
      <c r="D954" s="195" t="s">
        <v>16946</v>
      </c>
      <c r="E954" s="193" t="s">
        <v>15032</v>
      </c>
      <c r="G954" s="1" t="s">
        <v>14973</v>
      </c>
      <c r="H954" s="1" t="str">
        <f aca="false">CONCATENATE(B954,G954,C954)</f>
        <v>43.01.05 Оператор по обработке перевозочных документов на железнодорожном транспорте</v>
      </c>
    </row>
    <row r="955" customFormat="false" ht="31.5" hidden="false" customHeight="false" outlineLevel="0" collapsed="false">
      <c r="A955" s="190" t="n">
        <v>953</v>
      </c>
      <c r="B955" s="193" t="s">
        <v>16947</v>
      </c>
      <c r="C955" s="192" t="s">
        <v>16948</v>
      </c>
      <c r="D955" s="195" t="s">
        <v>16949</v>
      </c>
      <c r="E955" s="193" t="s">
        <v>15032</v>
      </c>
      <c r="G955" s="1" t="s">
        <v>14973</v>
      </c>
      <c r="H955" s="1" t="str">
        <f aca="false">CONCATENATE(B955,G955,C955)</f>
        <v>43.01.06 Проводник на железнодорожном транспорте</v>
      </c>
    </row>
    <row r="956" customFormat="false" ht="47.25" hidden="false" customHeight="false" outlineLevel="0" collapsed="false">
      <c r="A956" s="190" t="n">
        <v>954</v>
      </c>
      <c r="B956" s="193" t="s">
        <v>16950</v>
      </c>
      <c r="C956" s="192" t="s">
        <v>10041</v>
      </c>
      <c r="D956" s="195" t="s">
        <v>16951</v>
      </c>
      <c r="E956" s="193" t="s">
        <v>15032</v>
      </c>
      <c r="G956" s="1" t="s">
        <v>14973</v>
      </c>
      <c r="H956" s="1" t="str">
        <f aca="false">CONCATENATE(B956,G956,C956)</f>
        <v>43.01.07 Слесарь по эксплуатации и ремонту газового оборудования</v>
      </c>
    </row>
    <row r="957" customFormat="false" ht="47.25" hidden="false" customHeight="false" outlineLevel="0" collapsed="false">
      <c r="A957" s="190" t="n">
        <v>955</v>
      </c>
      <c r="B957" s="193" t="s">
        <v>16952</v>
      </c>
      <c r="C957" s="192" t="s">
        <v>3644</v>
      </c>
      <c r="D957" s="195" t="s">
        <v>16953</v>
      </c>
      <c r="E957" s="193" t="s">
        <v>15032</v>
      </c>
      <c r="G957" s="1" t="s">
        <v>14973</v>
      </c>
      <c r="H957" s="1" t="str">
        <f aca="false">CONCATENATE(B957,G957,C957)</f>
        <v>43.01.08 Аппаратчик химической чистки</v>
      </c>
    </row>
    <row r="958" customFormat="false" ht="31.5" hidden="false" customHeight="false" outlineLevel="0" collapsed="false">
      <c r="A958" s="190" t="n">
        <v>956</v>
      </c>
      <c r="B958" s="196" t="s">
        <v>16954</v>
      </c>
      <c r="C958" s="192" t="s">
        <v>16955</v>
      </c>
      <c r="D958" s="192" t="s">
        <v>1702</v>
      </c>
      <c r="E958" s="193" t="s">
        <v>15032</v>
      </c>
      <c r="F958" s="194"/>
      <c r="G958" s="1" t="s">
        <v>14973</v>
      </c>
      <c r="H958" s="1" t="str">
        <f aca="false">CONCATENATE(B958,G958,C958)</f>
        <v>43.02.01 Организация обслуживания в общественном питании</v>
      </c>
    </row>
    <row r="959" customFormat="false" ht="15.75" hidden="false" customHeight="false" outlineLevel="0" collapsed="false">
      <c r="A959" s="190" t="n">
        <v>957</v>
      </c>
      <c r="B959" s="196" t="s">
        <v>16956</v>
      </c>
      <c r="C959" s="192" t="s">
        <v>16957</v>
      </c>
      <c r="D959" s="192" t="s">
        <v>16958</v>
      </c>
      <c r="E959" s="193" t="s">
        <v>15032</v>
      </c>
      <c r="F959" s="194"/>
      <c r="G959" s="1" t="s">
        <v>14973</v>
      </c>
      <c r="H959" s="1" t="str">
        <f aca="false">CONCATENATE(B959,G959,C959)</f>
        <v>43.02.02 Парикмахерское искусство</v>
      </c>
    </row>
    <row r="960" customFormat="false" ht="15.75" hidden="false" customHeight="false" outlineLevel="0" collapsed="false">
      <c r="A960" s="190" t="n">
        <v>958</v>
      </c>
      <c r="B960" s="196" t="s">
        <v>16959</v>
      </c>
      <c r="C960" s="192" t="s">
        <v>16960</v>
      </c>
      <c r="D960" s="192" t="s">
        <v>16961</v>
      </c>
      <c r="E960" s="193" t="s">
        <v>15032</v>
      </c>
      <c r="F960" s="194"/>
      <c r="G960" s="1" t="s">
        <v>14973</v>
      </c>
      <c r="H960" s="1" t="str">
        <f aca="false">CONCATENATE(B960,G960,C960)</f>
        <v>43.02.03 Стилистика и искусство визажа</v>
      </c>
    </row>
    <row r="961" customFormat="false" ht="15.75" hidden="false" customHeight="false" outlineLevel="0" collapsed="false">
      <c r="A961" s="190" t="n">
        <v>959</v>
      </c>
      <c r="B961" s="196" t="s">
        <v>16962</v>
      </c>
      <c r="C961" s="192" t="s">
        <v>16963</v>
      </c>
      <c r="D961" s="192" t="s">
        <v>16964</v>
      </c>
      <c r="E961" s="193" t="s">
        <v>15032</v>
      </c>
      <c r="F961" s="194"/>
      <c r="G961" s="1" t="s">
        <v>14973</v>
      </c>
      <c r="H961" s="1" t="str">
        <f aca="false">CONCATENATE(B961,G961,C961)</f>
        <v>43.02.04 Прикладная эстетика</v>
      </c>
    </row>
    <row r="962" customFormat="false" ht="15.75" hidden="false" customHeight="false" outlineLevel="0" collapsed="false">
      <c r="A962" s="190" t="n">
        <v>960</v>
      </c>
      <c r="B962" s="196" t="s">
        <v>16965</v>
      </c>
      <c r="C962" s="192" t="s">
        <v>16966</v>
      </c>
      <c r="D962" s="192" t="s">
        <v>2724</v>
      </c>
      <c r="E962" s="193" t="s">
        <v>15032</v>
      </c>
      <c r="F962" s="194"/>
      <c r="G962" s="1" t="s">
        <v>14973</v>
      </c>
      <c r="H962" s="1" t="str">
        <f aca="false">CONCATENATE(B962,G962,C962)</f>
        <v>43.02.05 Флористика</v>
      </c>
    </row>
    <row r="963" customFormat="false" ht="15.75" hidden="false" customHeight="false" outlineLevel="0" collapsed="false">
      <c r="A963" s="190" t="n">
        <v>961</v>
      </c>
      <c r="B963" s="196" t="s">
        <v>16967</v>
      </c>
      <c r="C963" s="192" t="s">
        <v>16968</v>
      </c>
      <c r="D963" s="192" t="s">
        <v>16969</v>
      </c>
      <c r="E963" s="193" t="s">
        <v>15032</v>
      </c>
      <c r="F963" s="194"/>
      <c r="G963" s="1" t="s">
        <v>14973</v>
      </c>
      <c r="H963" s="1" t="str">
        <f aca="false">CONCATENATE(B963,G963,C963)</f>
        <v>43.02.06 Сервис на транспорте (по видам транспорта)</v>
      </c>
    </row>
    <row r="964" customFormat="false" ht="15.75" hidden="false" customHeight="false" outlineLevel="0" collapsed="false">
      <c r="A964" s="190" t="n">
        <v>962</v>
      </c>
      <c r="B964" s="196" t="s">
        <v>16970</v>
      </c>
      <c r="C964" s="192" t="s">
        <v>16971</v>
      </c>
      <c r="D964" s="192" t="s">
        <v>2611</v>
      </c>
      <c r="E964" s="193" t="s">
        <v>15032</v>
      </c>
      <c r="F964" s="194"/>
      <c r="G964" s="1" t="s">
        <v>14973</v>
      </c>
      <c r="H964" s="1" t="str">
        <f aca="false">CONCATENATE(B964,G964,C964)</f>
        <v>43.02.07 Сервис по химической обработке изделий</v>
      </c>
    </row>
    <row r="965" customFormat="false" ht="31.5" hidden="false" customHeight="false" outlineLevel="0" collapsed="false">
      <c r="A965" s="190" t="n">
        <v>963</v>
      </c>
      <c r="B965" s="196" t="s">
        <v>16972</v>
      </c>
      <c r="C965" s="192" t="s">
        <v>16973</v>
      </c>
      <c r="D965" s="192" t="s">
        <v>16974</v>
      </c>
      <c r="E965" s="193" t="s">
        <v>15032</v>
      </c>
      <c r="F965" s="194"/>
      <c r="G965" s="1" t="s">
        <v>14973</v>
      </c>
      <c r="H965" s="1" t="str">
        <f aca="false">CONCATENATE(B965,G965,C965)</f>
        <v>43.02.08 Сервис домашнего и коммунального хозяйства</v>
      </c>
    </row>
    <row r="966" customFormat="false" ht="15.75" hidden="false" customHeight="false" outlineLevel="0" collapsed="false">
      <c r="A966" s="190" t="n">
        <v>964</v>
      </c>
      <c r="B966" s="196" t="s">
        <v>16975</v>
      </c>
      <c r="C966" s="192" t="s">
        <v>16976</v>
      </c>
      <c r="D966" s="192" t="s">
        <v>16977</v>
      </c>
      <c r="E966" s="193" t="s">
        <v>15032</v>
      </c>
      <c r="F966" s="194"/>
      <c r="G966" s="1" t="s">
        <v>14973</v>
      </c>
      <c r="H966" s="1" t="str">
        <f aca="false">CONCATENATE(B966,G966,C966)</f>
        <v>43.02.09 Ритуальный сервис</v>
      </c>
    </row>
    <row r="967" customFormat="false" ht="15.75" hidden="false" customHeight="false" outlineLevel="0" collapsed="false">
      <c r="A967" s="190" t="n">
        <v>965</v>
      </c>
      <c r="B967" s="196" t="s">
        <v>16978</v>
      </c>
      <c r="C967" s="192" t="s">
        <v>16979</v>
      </c>
      <c r="D967" s="192" t="s">
        <v>16980</v>
      </c>
      <c r="E967" s="193" t="s">
        <v>15032</v>
      </c>
      <c r="F967" s="194"/>
      <c r="G967" s="1" t="s">
        <v>14973</v>
      </c>
      <c r="H967" s="1" t="str">
        <f aca="false">CONCATENATE(B967,G967,C967)</f>
        <v>43.02.10 Туризм</v>
      </c>
    </row>
    <row r="968" customFormat="false" ht="15.75" hidden="false" customHeight="false" outlineLevel="0" collapsed="false">
      <c r="A968" s="190" t="n">
        <v>966</v>
      </c>
      <c r="B968" s="196" t="s">
        <v>16981</v>
      </c>
      <c r="C968" s="192" t="s">
        <v>16982</v>
      </c>
      <c r="D968" s="192" t="s">
        <v>1702</v>
      </c>
      <c r="E968" s="193" t="s">
        <v>15032</v>
      </c>
      <c r="F968" s="194"/>
      <c r="G968" s="1" t="s">
        <v>14973</v>
      </c>
      <c r="H968" s="1" t="str">
        <f aca="false">CONCATENATE(B968,G968,C968)</f>
        <v>43.02.11 Гостиничный сервис</v>
      </c>
    </row>
    <row r="969" customFormat="false" ht="15.75" hidden="false" customHeight="false" outlineLevel="0" collapsed="false">
      <c r="A969" s="190" t="n">
        <v>967</v>
      </c>
      <c r="B969" s="191" t="s">
        <v>16983</v>
      </c>
      <c r="C969" s="192" t="s">
        <v>16984</v>
      </c>
      <c r="D969" s="192" t="s">
        <v>14971</v>
      </c>
      <c r="E969" s="193" t="s">
        <v>14972</v>
      </c>
      <c r="G969" s="1" t="s">
        <v>14973</v>
      </c>
      <c r="H969" s="1" t="str">
        <f aca="false">CONCATENATE(B969,G969,C969)</f>
        <v>43.03.01 Сервис</v>
      </c>
    </row>
    <row r="970" customFormat="false" ht="15.75" hidden="false" customHeight="false" outlineLevel="0" collapsed="false">
      <c r="A970" s="190" t="n">
        <v>968</v>
      </c>
      <c r="B970" s="193" t="s">
        <v>16985</v>
      </c>
      <c r="C970" s="192" t="s">
        <v>16979</v>
      </c>
      <c r="D970" s="192" t="s">
        <v>14971</v>
      </c>
      <c r="E970" s="193" t="s">
        <v>14972</v>
      </c>
      <c r="G970" s="1" t="s">
        <v>14973</v>
      </c>
      <c r="H970" s="1" t="str">
        <f aca="false">CONCATENATE(B970,G970,C970)</f>
        <v>43.03.02 Туризм</v>
      </c>
    </row>
    <row r="971" customFormat="false" ht="15.75" hidden="false" customHeight="false" outlineLevel="0" collapsed="false">
      <c r="A971" s="190" t="n">
        <v>969</v>
      </c>
      <c r="B971" s="193" t="s">
        <v>16986</v>
      </c>
      <c r="C971" s="192" t="s">
        <v>16987</v>
      </c>
      <c r="D971" s="192" t="s">
        <v>14971</v>
      </c>
      <c r="E971" s="193" t="s">
        <v>14972</v>
      </c>
      <c r="G971" s="1" t="s">
        <v>14973</v>
      </c>
      <c r="H971" s="1" t="str">
        <f aca="false">CONCATENATE(B971,G971,C971)</f>
        <v>43.03.03 Гостиничное дело</v>
      </c>
    </row>
    <row r="972" customFormat="false" ht="15.75" hidden="false" customHeight="false" outlineLevel="0" collapsed="false">
      <c r="A972" s="190" t="n">
        <v>970</v>
      </c>
      <c r="B972" s="191" t="s">
        <v>16988</v>
      </c>
      <c r="C972" s="192" t="s">
        <v>16984</v>
      </c>
      <c r="D972" s="192" t="s">
        <v>14981</v>
      </c>
      <c r="E972" s="193" t="s">
        <v>14972</v>
      </c>
      <c r="G972" s="1" t="s">
        <v>14973</v>
      </c>
      <c r="H972" s="1" t="str">
        <f aca="false">CONCATENATE(B972,G972,C972)</f>
        <v>43.04.01 Сервис</v>
      </c>
    </row>
    <row r="973" customFormat="false" ht="15.75" hidden="false" customHeight="false" outlineLevel="0" collapsed="false">
      <c r="A973" s="190" t="n">
        <v>971</v>
      </c>
      <c r="B973" s="191" t="s">
        <v>16989</v>
      </c>
      <c r="C973" s="192" t="s">
        <v>16979</v>
      </c>
      <c r="D973" s="192" t="s">
        <v>14981</v>
      </c>
      <c r="E973" s="193" t="s">
        <v>14972</v>
      </c>
      <c r="G973" s="1" t="s">
        <v>14973</v>
      </c>
      <c r="H973" s="1" t="str">
        <f aca="false">CONCATENATE(B973,G973,C973)</f>
        <v>43.04.02 Туризм</v>
      </c>
    </row>
    <row r="974" customFormat="false" ht="15.75" hidden="false" customHeight="false" outlineLevel="0" collapsed="false">
      <c r="A974" s="190" t="n">
        <v>972</v>
      </c>
      <c r="B974" s="191" t="s">
        <v>16990</v>
      </c>
      <c r="C974" s="192" t="s">
        <v>16987</v>
      </c>
      <c r="D974" s="192" t="s">
        <v>14981</v>
      </c>
      <c r="E974" s="193" t="s">
        <v>14972</v>
      </c>
      <c r="G974" s="1" t="s">
        <v>14973</v>
      </c>
      <c r="H974" s="1" t="str">
        <f aca="false">CONCATENATE(B974,G974,C974)</f>
        <v>43.04.03 Гостиничное дело</v>
      </c>
    </row>
    <row r="975" customFormat="false" ht="15.75" hidden="false" customHeight="false" outlineLevel="0" collapsed="false">
      <c r="A975" s="190" t="n">
        <v>973</v>
      </c>
      <c r="B975" s="196" t="s">
        <v>16991</v>
      </c>
      <c r="C975" s="192" t="s">
        <v>16992</v>
      </c>
      <c r="D975" s="192" t="s">
        <v>16993</v>
      </c>
      <c r="E975" s="193" t="s">
        <v>15032</v>
      </c>
      <c r="F975" s="194"/>
      <c r="G975" s="1" t="s">
        <v>14973</v>
      </c>
      <c r="H975" s="1" t="str">
        <f aca="false">CONCATENATE(B975,G975,C975)</f>
        <v>44.02.01 Дошкольное образование</v>
      </c>
    </row>
    <row r="976" customFormat="false" ht="15.75" hidden="false" customHeight="false" outlineLevel="0" collapsed="false">
      <c r="A976" s="190" t="n">
        <v>974</v>
      </c>
      <c r="B976" s="196" t="s">
        <v>16994</v>
      </c>
      <c r="C976" s="192" t="s">
        <v>16995</v>
      </c>
      <c r="D976" s="192" t="s">
        <v>2671</v>
      </c>
      <c r="E976" s="193" t="s">
        <v>15032</v>
      </c>
      <c r="F976" s="194"/>
      <c r="G976" s="1" t="s">
        <v>14973</v>
      </c>
      <c r="H976" s="1" t="str">
        <f aca="false">CONCATENATE(B976,G976,C976)</f>
        <v>44.02.02 Преподавание в начальных классах</v>
      </c>
    </row>
    <row r="977" customFormat="false" ht="31.5" hidden="false" customHeight="false" outlineLevel="0" collapsed="false">
      <c r="A977" s="190" t="n">
        <v>975</v>
      </c>
      <c r="B977" s="196" t="s">
        <v>16996</v>
      </c>
      <c r="C977" s="192" t="s">
        <v>16997</v>
      </c>
      <c r="D977" s="192" t="s">
        <v>16998</v>
      </c>
      <c r="E977" s="193" t="s">
        <v>15032</v>
      </c>
      <c r="F977" s="194"/>
      <c r="G977" s="1" t="s">
        <v>14973</v>
      </c>
      <c r="H977" s="1" t="str">
        <f aca="false">CONCATENATE(B977,G977,C977)</f>
        <v>44.02.03 Педагогика дополнительного образования</v>
      </c>
    </row>
    <row r="978" customFormat="false" ht="31.5" hidden="false" customHeight="false" outlineLevel="0" collapsed="false">
      <c r="A978" s="190" t="n">
        <v>976</v>
      </c>
      <c r="B978" s="196" t="s">
        <v>16999</v>
      </c>
      <c r="C978" s="192" t="s">
        <v>17000</v>
      </c>
      <c r="D978" s="192" t="s">
        <v>17001</v>
      </c>
      <c r="E978" s="193" t="s">
        <v>15032</v>
      </c>
      <c r="F978" s="194"/>
      <c r="G978" s="1" t="s">
        <v>14973</v>
      </c>
      <c r="H978" s="1" t="str">
        <f aca="false">CONCATENATE(B978,G978,C978)</f>
        <v>44.02.04 Специальное дошкольное образование</v>
      </c>
    </row>
    <row r="979" customFormat="false" ht="47.25" hidden="false" customHeight="false" outlineLevel="0" collapsed="false">
      <c r="A979" s="190" t="n">
        <v>977</v>
      </c>
      <c r="B979" s="196" t="s">
        <v>17002</v>
      </c>
      <c r="C979" s="192" t="s">
        <v>17003</v>
      </c>
      <c r="D979" s="192" t="s">
        <v>17004</v>
      </c>
      <c r="E979" s="193" t="s">
        <v>15032</v>
      </c>
      <c r="F979" s="194"/>
      <c r="G979" s="1" t="s">
        <v>14973</v>
      </c>
      <c r="H979" s="1" t="str">
        <f aca="false">CONCATENATE(B979,G979,C979)</f>
        <v>44.02.05 Коррекционная педагогика в начальном образовании</v>
      </c>
    </row>
    <row r="980" customFormat="false" ht="31.5" hidden="false" customHeight="false" outlineLevel="0" collapsed="false">
      <c r="A980" s="190" t="n">
        <v>978</v>
      </c>
      <c r="B980" s="196" t="s">
        <v>17005</v>
      </c>
      <c r="C980" s="192" t="s">
        <v>17006</v>
      </c>
      <c r="D980" s="192" t="s">
        <v>17007</v>
      </c>
      <c r="E980" s="193" t="s">
        <v>15032</v>
      </c>
      <c r="F980" s="194"/>
      <c r="G980" s="1" t="s">
        <v>14973</v>
      </c>
      <c r="H980" s="1" t="str">
        <f aca="false">CONCATENATE(B980,G980,C980)</f>
        <v>44.02.06 Профессиональное обучение (по отраслям)</v>
      </c>
    </row>
    <row r="981" customFormat="false" ht="15.75" hidden="false" customHeight="false" outlineLevel="0" collapsed="false">
      <c r="A981" s="190" t="n">
        <v>979</v>
      </c>
      <c r="B981" s="193" t="s">
        <v>17008</v>
      </c>
      <c r="C981" s="192" t="s">
        <v>17009</v>
      </c>
      <c r="D981" s="192" t="s">
        <v>14971</v>
      </c>
      <c r="E981" s="193" t="s">
        <v>14972</v>
      </c>
      <c r="G981" s="1" t="s">
        <v>14973</v>
      </c>
      <c r="H981" s="1" t="str">
        <f aca="false">CONCATENATE(B981,G981,C981)</f>
        <v>44.03.01 Педагогическое образование</v>
      </c>
    </row>
    <row r="982" customFormat="false" ht="15.75" hidden="false" customHeight="false" outlineLevel="0" collapsed="false">
      <c r="A982" s="190" t="n">
        <v>980</v>
      </c>
      <c r="B982" s="193" t="s">
        <v>17010</v>
      </c>
      <c r="C982" s="192" t="s">
        <v>17011</v>
      </c>
      <c r="D982" s="192" t="s">
        <v>14971</v>
      </c>
      <c r="E982" s="193" t="s">
        <v>14972</v>
      </c>
      <c r="G982" s="1" t="s">
        <v>14973</v>
      </c>
      <c r="H982" s="1" t="str">
        <f aca="false">CONCATENATE(B982,G982,C982)</f>
        <v>44.03.02 Психолого-педагогическое образование</v>
      </c>
    </row>
    <row r="983" customFormat="false" ht="15.75" hidden="false" customHeight="false" outlineLevel="0" collapsed="false">
      <c r="A983" s="190" t="n">
        <v>981</v>
      </c>
      <c r="B983" s="191" t="s">
        <v>17012</v>
      </c>
      <c r="C983" s="192" t="s">
        <v>17013</v>
      </c>
      <c r="D983" s="192" t="s">
        <v>14971</v>
      </c>
      <c r="E983" s="193" t="s">
        <v>14972</v>
      </c>
      <c r="G983" s="1" t="s">
        <v>14973</v>
      </c>
      <c r="H983" s="1" t="str">
        <f aca="false">CONCATENATE(B983,G983,C983)</f>
        <v>44.03.03 Специальное (дефектологическое) образование</v>
      </c>
    </row>
    <row r="984" customFormat="false" ht="15.75" hidden="false" customHeight="false" outlineLevel="0" collapsed="false">
      <c r="A984" s="190" t="n">
        <v>982</v>
      </c>
      <c r="B984" s="191" t="s">
        <v>17014</v>
      </c>
      <c r="C984" s="192" t="s">
        <v>17006</v>
      </c>
      <c r="D984" s="192" t="s">
        <v>14971</v>
      </c>
      <c r="E984" s="193" t="s">
        <v>14972</v>
      </c>
      <c r="G984" s="1" t="s">
        <v>14973</v>
      </c>
      <c r="H984" s="1" t="str">
        <f aca="false">CONCATENATE(B984,G984,C984)</f>
        <v>44.03.04 Профессиональное обучение (по отраслям)</v>
      </c>
    </row>
    <row r="985" customFormat="false" ht="31.5" hidden="false" customHeight="false" outlineLevel="0" collapsed="false">
      <c r="A985" s="190" t="n">
        <v>983</v>
      </c>
      <c r="B985" s="193" t="s">
        <v>17015</v>
      </c>
      <c r="C985" s="192" t="s">
        <v>17016</v>
      </c>
      <c r="D985" s="192" t="s">
        <v>14971</v>
      </c>
      <c r="E985" s="193" t="s">
        <v>14972</v>
      </c>
      <c r="G985" s="1" t="s">
        <v>14973</v>
      </c>
      <c r="H985" s="1" t="str">
        <f aca="false">CONCATENATE(B985,G985,C985)</f>
        <v>44.03.05 Педагогическое образование (с двумя профилями подготовки)</v>
      </c>
    </row>
    <row r="986" customFormat="false" ht="15.75" hidden="false" customHeight="false" outlineLevel="0" collapsed="false">
      <c r="A986" s="190" t="n">
        <v>984</v>
      </c>
      <c r="B986" s="191" t="s">
        <v>17017</v>
      </c>
      <c r="C986" s="192" t="s">
        <v>17009</v>
      </c>
      <c r="D986" s="192" t="s">
        <v>14981</v>
      </c>
      <c r="E986" s="193" t="s">
        <v>14972</v>
      </c>
      <c r="G986" s="1" t="s">
        <v>14973</v>
      </c>
      <c r="H986" s="1" t="str">
        <f aca="false">CONCATENATE(B986,G986,C986)</f>
        <v>44.04.01 Педагогическое образование</v>
      </c>
    </row>
    <row r="987" customFormat="false" ht="15.75" hidden="false" customHeight="false" outlineLevel="0" collapsed="false">
      <c r="A987" s="190" t="n">
        <v>985</v>
      </c>
      <c r="B987" s="193" t="s">
        <v>17018</v>
      </c>
      <c r="C987" s="192" t="s">
        <v>17011</v>
      </c>
      <c r="D987" s="192" t="s">
        <v>14981</v>
      </c>
      <c r="E987" s="193" t="s">
        <v>14972</v>
      </c>
      <c r="G987" s="1" t="s">
        <v>14973</v>
      </c>
      <c r="H987" s="1" t="str">
        <f aca="false">CONCATENATE(B987,G987,C987)</f>
        <v>44.04.02 Психолого-педагогическое образование</v>
      </c>
    </row>
    <row r="988" customFormat="false" ht="15.75" hidden="false" customHeight="false" outlineLevel="0" collapsed="false">
      <c r="A988" s="190" t="n">
        <v>986</v>
      </c>
      <c r="B988" s="191" t="s">
        <v>17019</v>
      </c>
      <c r="C988" s="192" t="s">
        <v>17013</v>
      </c>
      <c r="D988" s="192" t="s">
        <v>14981</v>
      </c>
      <c r="E988" s="193" t="s">
        <v>14972</v>
      </c>
      <c r="G988" s="1" t="s">
        <v>14973</v>
      </c>
      <c r="H988" s="1" t="str">
        <f aca="false">CONCATENATE(B988,G988,C988)</f>
        <v>44.04.03 Специальное (дефектологическое) образование</v>
      </c>
    </row>
    <row r="989" customFormat="false" ht="15.75" hidden="false" customHeight="false" outlineLevel="0" collapsed="false">
      <c r="A989" s="190" t="n">
        <v>987</v>
      </c>
      <c r="B989" s="193" t="s">
        <v>17020</v>
      </c>
      <c r="C989" s="192" t="s">
        <v>17006</v>
      </c>
      <c r="D989" s="192" t="s">
        <v>14981</v>
      </c>
      <c r="E989" s="193" t="s">
        <v>14972</v>
      </c>
      <c r="G989" s="1" t="s">
        <v>14973</v>
      </c>
      <c r="H989" s="1" t="str">
        <f aca="false">CONCATENATE(B989,G989,C989)</f>
        <v>44.04.04 Профессиональное обучение (по отраслям)</v>
      </c>
    </row>
    <row r="990" customFormat="false" ht="15.75" hidden="false" customHeight="false" outlineLevel="0" collapsed="false">
      <c r="A990" s="190" t="n">
        <v>988</v>
      </c>
      <c r="B990" s="193" t="s">
        <v>17021</v>
      </c>
      <c r="C990" s="192" t="s">
        <v>17022</v>
      </c>
      <c r="D990" s="192" t="s">
        <v>17023</v>
      </c>
      <c r="E990" s="193" t="s">
        <v>14972</v>
      </c>
      <c r="G990" s="1" t="s">
        <v>14973</v>
      </c>
      <c r="H990" s="1" t="str">
        <f aca="false">CONCATENATE(B990,G990,C990)</f>
        <v>44.05.01 Педагогика и психология девиантного поведения</v>
      </c>
    </row>
    <row r="991" customFormat="false" ht="15.75" hidden="false" customHeight="false" outlineLevel="0" collapsed="false">
      <c r="A991" s="190" t="n">
        <v>989</v>
      </c>
      <c r="B991" s="191" t="s">
        <v>17024</v>
      </c>
      <c r="C991" s="192" t="s">
        <v>17025</v>
      </c>
      <c r="D991" s="192" t="s">
        <v>14990</v>
      </c>
      <c r="E991" s="193" t="s">
        <v>14991</v>
      </c>
      <c r="G991" s="1" t="s">
        <v>14973</v>
      </c>
      <c r="H991" s="1" t="str">
        <f aca="false">CONCATENATE(B991,G991,C991)</f>
        <v>44.06.01 Образование и педагогические науки</v>
      </c>
    </row>
    <row r="992" customFormat="false" ht="15.75" hidden="false" customHeight="false" outlineLevel="0" collapsed="false">
      <c r="A992" s="190" t="n">
        <v>990</v>
      </c>
      <c r="B992" s="193" t="s">
        <v>17026</v>
      </c>
      <c r="C992" s="192" t="s">
        <v>17025</v>
      </c>
      <c r="D992" s="192" t="s">
        <v>14990</v>
      </c>
      <c r="E992" s="193" t="s">
        <v>15004</v>
      </c>
      <c r="F992" s="194"/>
      <c r="G992" s="1" t="s">
        <v>14973</v>
      </c>
      <c r="H992" s="1" t="str">
        <f aca="false">CONCATENATE(B992,G992,C992)</f>
        <v>44.07.01 Образование и педагогические науки</v>
      </c>
    </row>
    <row r="993" customFormat="false" ht="15.75" hidden="false" customHeight="false" outlineLevel="0" collapsed="false">
      <c r="A993" s="190" t="n">
        <v>991</v>
      </c>
      <c r="B993" s="193" t="s">
        <v>17027</v>
      </c>
      <c r="C993" s="192" t="s">
        <v>17022</v>
      </c>
      <c r="D993" s="192" t="s">
        <v>14990</v>
      </c>
      <c r="E993" s="193" t="s">
        <v>15004</v>
      </c>
      <c r="F993" s="194"/>
      <c r="G993" s="1" t="s">
        <v>14973</v>
      </c>
      <c r="H993" s="1" t="str">
        <f aca="false">CONCATENATE(B993,G993,C993)</f>
        <v>44.07.02 Педагогика и психология девиантного поведения</v>
      </c>
    </row>
    <row r="994" customFormat="false" ht="15.75" hidden="false" customHeight="false" outlineLevel="0" collapsed="false">
      <c r="A994" s="190" t="n">
        <v>992</v>
      </c>
      <c r="B994" s="191" t="s">
        <v>17028</v>
      </c>
      <c r="C994" s="192" t="s">
        <v>17029</v>
      </c>
      <c r="D994" s="192" t="s">
        <v>14971</v>
      </c>
      <c r="E994" s="193" t="s">
        <v>14972</v>
      </c>
      <c r="G994" s="1" t="s">
        <v>14973</v>
      </c>
      <c r="H994" s="1" t="str">
        <f aca="false">CONCATENATE(B994,G994,C994)</f>
        <v>45.03.01 Филология</v>
      </c>
    </row>
    <row r="995" customFormat="false" ht="15.75" hidden="false" customHeight="false" outlineLevel="0" collapsed="false">
      <c r="A995" s="190" t="n">
        <v>993</v>
      </c>
      <c r="B995" s="191" t="s">
        <v>17030</v>
      </c>
      <c r="C995" s="192" t="s">
        <v>17031</v>
      </c>
      <c r="D995" s="192" t="s">
        <v>14971</v>
      </c>
      <c r="E995" s="193" t="s">
        <v>14972</v>
      </c>
      <c r="G995" s="1" t="s">
        <v>14973</v>
      </c>
      <c r="H995" s="1" t="str">
        <f aca="false">CONCATENATE(B995,G995,C995)</f>
        <v>45.03.02 Лингвистика</v>
      </c>
    </row>
    <row r="996" customFormat="false" ht="15.75" hidden="false" customHeight="false" outlineLevel="0" collapsed="false">
      <c r="A996" s="190" t="n">
        <v>994</v>
      </c>
      <c r="B996" s="191" t="s">
        <v>17032</v>
      </c>
      <c r="C996" s="192" t="s">
        <v>17033</v>
      </c>
      <c r="D996" s="192" t="s">
        <v>14971</v>
      </c>
      <c r="E996" s="193" t="s">
        <v>14972</v>
      </c>
      <c r="G996" s="1" t="s">
        <v>14973</v>
      </c>
      <c r="H996" s="1" t="str">
        <f aca="false">CONCATENATE(B996,G996,C996)</f>
        <v>45.03.03 Фундаментальная и прикладная лингвистика</v>
      </c>
    </row>
    <row r="997" customFormat="false" ht="15.75" hidden="false" customHeight="false" outlineLevel="0" collapsed="false">
      <c r="A997" s="190" t="n">
        <v>995</v>
      </c>
      <c r="B997" s="191" t="s">
        <v>17034</v>
      </c>
      <c r="C997" s="192" t="s">
        <v>17035</v>
      </c>
      <c r="D997" s="192" t="s">
        <v>14971</v>
      </c>
      <c r="E997" s="193" t="s">
        <v>14972</v>
      </c>
      <c r="G997" s="1" t="s">
        <v>14973</v>
      </c>
      <c r="H997" s="1" t="str">
        <f aca="false">CONCATENATE(B997,G997,C997)</f>
        <v>45.03.04 Интеллектуальные системы в гуманитарной сфере</v>
      </c>
    </row>
    <row r="998" customFormat="false" ht="15.75" hidden="false" customHeight="false" outlineLevel="0" collapsed="false">
      <c r="A998" s="190" t="n">
        <v>996</v>
      </c>
      <c r="B998" s="191" t="s">
        <v>17036</v>
      </c>
      <c r="C998" s="192" t="s">
        <v>17029</v>
      </c>
      <c r="D998" s="192" t="s">
        <v>14981</v>
      </c>
      <c r="E998" s="193" t="s">
        <v>14972</v>
      </c>
      <c r="G998" s="1" t="s">
        <v>14973</v>
      </c>
      <c r="H998" s="1" t="str">
        <f aca="false">CONCATENATE(B998,G998,C998)</f>
        <v>45.04.01 Филология</v>
      </c>
    </row>
    <row r="999" customFormat="false" ht="15.75" hidden="false" customHeight="false" outlineLevel="0" collapsed="false">
      <c r="A999" s="190" t="n">
        <v>997</v>
      </c>
      <c r="B999" s="193" t="s">
        <v>17037</v>
      </c>
      <c r="C999" s="201" t="s">
        <v>17031</v>
      </c>
      <c r="D999" s="192" t="s">
        <v>14981</v>
      </c>
      <c r="E999" s="193" t="s">
        <v>14972</v>
      </c>
      <c r="G999" s="1" t="s">
        <v>14973</v>
      </c>
      <c r="H999" s="1" t="str">
        <f aca="false">CONCATENATE(B999,G999,C999)</f>
        <v>45.04.02 Лингвистика</v>
      </c>
    </row>
    <row r="1000" customFormat="false" ht="15.75" hidden="false" customHeight="false" outlineLevel="0" collapsed="false">
      <c r="A1000" s="190" t="n">
        <v>998</v>
      </c>
      <c r="B1000" s="193" t="s">
        <v>17038</v>
      </c>
      <c r="C1000" s="201" t="s">
        <v>17033</v>
      </c>
      <c r="D1000" s="192" t="s">
        <v>14981</v>
      </c>
      <c r="E1000" s="193" t="s">
        <v>14972</v>
      </c>
      <c r="G1000" s="1" t="s">
        <v>14973</v>
      </c>
      <c r="H1000" s="1" t="str">
        <f aca="false">CONCATENATE(B1000,G1000,C1000)</f>
        <v>45.04.03 Фундаментальная и прикладная лингвистика</v>
      </c>
    </row>
    <row r="1001" customFormat="false" ht="15.75" hidden="false" customHeight="false" outlineLevel="0" collapsed="false">
      <c r="A1001" s="190" t="n">
        <v>999</v>
      </c>
      <c r="B1001" s="191" t="s">
        <v>17039</v>
      </c>
      <c r="C1001" s="201" t="s">
        <v>17040</v>
      </c>
      <c r="D1001" s="192" t="s">
        <v>14981</v>
      </c>
      <c r="E1001" s="193" t="s">
        <v>14972</v>
      </c>
      <c r="G1001" s="1" t="s">
        <v>14973</v>
      </c>
      <c r="H1001" s="1" t="str">
        <f aca="false">CONCATENATE(B1001,G1001,C1001)</f>
        <v>45.04.04 Интеллектуальные системы в гуманитарной среде</v>
      </c>
    </row>
    <row r="1002" customFormat="false" ht="15.75" hidden="false" customHeight="false" outlineLevel="0" collapsed="false">
      <c r="A1002" s="190" t="n">
        <v>1000</v>
      </c>
      <c r="B1002" s="193" t="s">
        <v>17041</v>
      </c>
      <c r="C1002" s="201" t="s">
        <v>17042</v>
      </c>
      <c r="D1002" s="192" t="s">
        <v>17043</v>
      </c>
      <c r="E1002" s="193" t="s">
        <v>14972</v>
      </c>
      <c r="G1002" s="1" t="s">
        <v>14973</v>
      </c>
      <c r="H1002" s="1" t="str">
        <f aca="false">CONCATENATE(B1002,G1002,C1002)</f>
        <v>45.05.01 Перевод и переводоведение</v>
      </c>
    </row>
    <row r="1003" customFormat="false" ht="15.75" hidden="false" customHeight="false" outlineLevel="0" collapsed="false">
      <c r="A1003" s="190" t="n">
        <v>1001</v>
      </c>
      <c r="B1003" s="191" t="s">
        <v>17044</v>
      </c>
      <c r="C1003" s="192" t="s">
        <v>17045</v>
      </c>
      <c r="D1003" s="192" t="s">
        <v>14990</v>
      </c>
      <c r="E1003" s="193" t="s">
        <v>14991</v>
      </c>
      <c r="G1003" s="1" t="s">
        <v>14973</v>
      </c>
      <c r="H1003" s="1" t="str">
        <f aca="false">CONCATENATE(B1003,G1003,C1003)</f>
        <v>45.06.01 Языкознание и литературоведение</v>
      </c>
    </row>
    <row r="1004" customFormat="false" ht="15.75" hidden="false" customHeight="false" outlineLevel="0" collapsed="false">
      <c r="A1004" s="190" t="n">
        <v>1002</v>
      </c>
      <c r="B1004" s="193" t="s">
        <v>17046</v>
      </c>
      <c r="C1004" s="201" t="s">
        <v>17045</v>
      </c>
      <c r="D1004" s="192" t="s">
        <v>14990</v>
      </c>
      <c r="E1004" s="193" t="s">
        <v>15004</v>
      </c>
      <c r="F1004" s="194"/>
      <c r="G1004" s="1" t="s">
        <v>14973</v>
      </c>
      <c r="H1004" s="1" t="str">
        <f aca="false">CONCATENATE(B1004,G1004,C1004)</f>
        <v>45.07.01 Языкознание и литературоведение</v>
      </c>
    </row>
    <row r="1005" customFormat="false" ht="15.75" hidden="false" customHeight="false" outlineLevel="0" collapsed="false">
      <c r="A1005" s="190" t="n">
        <v>1003</v>
      </c>
      <c r="B1005" s="193" t="s">
        <v>17047</v>
      </c>
      <c r="C1005" s="201" t="s">
        <v>9899</v>
      </c>
      <c r="D1005" s="192" t="s">
        <v>17048</v>
      </c>
      <c r="E1005" s="193" t="s">
        <v>15032</v>
      </c>
      <c r="G1005" s="1" t="s">
        <v>14973</v>
      </c>
      <c r="H1005" s="1" t="str">
        <f aca="false">CONCATENATE(B1005,G1005,C1005)</f>
        <v>46.01.01 Секретарь</v>
      </c>
    </row>
    <row r="1006" customFormat="false" ht="15.75" hidden="false" customHeight="false" outlineLevel="0" collapsed="false">
      <c r="A1006" s="190" t="n">
        <v>1004</v>
      </c>
      <c r="B1006" s="193" t="s">
        <v>17049</v>
      </c>
      <c r="C1006" s="201" t="s">
        <v>3706</v>
      </c>
      <c r="D1006" s="192" t="s">
        <v>3706</v>
      </c>
      <c r="E1006" s="193" t="s">
        <v>15032</v>
      </c>
      <c r="G1006" s="1" t="s">
        <v>14973</v>
      </c>
      <c r="H1006" s="1" t="str">
        <f aca="false">CONCATENATE(B1006,G1006,C1006)</f>
        <v>46.01.02 Архивариус</v>
      </c>
    </row>
    <row r="1007" customFormat="false" ht="15.75" hidden="false" customHeight="false" outlineLevel="0" collapsed="false">
      <c r="A1007" s="190" t="n">
        <v>1005</v>
      </c>
      <c r="B1007" s="193" t="s">
        <v>17050</v>
      </c>
      <c r="C1007" s="192" t="s">
        <v>4483</v>
      </c>
      <c r="D1007" s="192" t="s">
        <v>4483</v>
      </c>
      <c r="E1007" s="193" t="s">
        <v>15032</v>
      </c>
      <c r="G1007" s="1" t="s">
        <v>14973</v>
      </c>
      <c r="H1007" s="1" t="str">
        <f aca="false">CONCATENATE(B1007,G1007,C1007)</f>
        <v>46.01.03 Делопроизводитель</v>
      </c>
    </row>
    <row r="1008" customFormat="false" ht="31.5" hidden="false" customHeight="false" outlineLevel="0" collapsed="false">
      <c r="A1008" s="190" t="n">
        <v>1006</v>
      </c>
      <c r="B1008" s="196" t="s">
        <v>17051</v>
      </c>
      <c r="C1008" s="192" t="s">
        <v>17052</v>
      </c>
      <c r="D1008" s="192" t="s">
        <v>17053</v>
      </c>
      <c r="E1008" s="193" t="s">
        <v>15032</v>
      </c>
      <c r="F1008" s="194"/>
      <c r="G1008" s="1" t="s">
        <v>14973</v>
      </c>
      <c r="H1008" s="1" t="str">
        <f aca="false">CONCATENATE(B1008,G1008,C1008)</f>
        <v>46.02.01 Документационное обеспечение управления и архивоведение</v>
      </c>
    </row>
    <row r="1009" customFormat="false" ht="15.75" hidden="false" customHeight="false" outlineLevel="0" collapsed="false">
      <c r="A1009" s="190" t="n">
        <v>1007</v>
      </c>
      <c r="B1009" s="191" t="s">
        <v>17054</v>
      </c>
      <c r="C1009" s="192" t="s">
        <v>17055</v>
      </c>
      <c r="D1009" s="192" t="s">
        <v>14971</v>
      </c>
      <c r="E1009" s="193" t="s">
        <v>14972</v>
      </c>
      <c r="G1009" s="1" t="s">
        <v>14973</v>
      </c>
      <c r="H1009" s="1" t="str">
        <f aca="false">CONCATENATE(B1009,G1009,C1009)</f>
        <v>46.03.01 История</v>
      </c>
    </row>
    <row r="1010" customFormat="false" ht="15.75" hidden="false" customHeight="false" outlineLevel="0" collapsed="false">
      <c r="A1010" s="190" t="n">
        <v>1008</v>
      </c>
      <c r="B1010" s="191" t="s">
        <v>17056</v>
      </c>
      <c r="C1010" s="192" t="s">
        <v>17057</v>
      </c>
      <c r="D1010" s="192" t="s">
        <v>14971</v>
      </c>
      <c r="E1010" s="193" t="s">
        <v>14972</v>
      </c>
      <c r="G1010" s="1" t="s">
        <v>14973</v>
      </c>
      <c r="H1010" s="1" t="str">
        <f aca="false">CONCATENATE(B1010,G1010,C1010)</f>
        <v>46.03.02 Документоведение и архивоведение</v>
      </c>
    </row>
    <row r="1011" customFormat="false" ht="15.75" hidden="false" customHeight="false" outlineLevel="0" collapsed="false">
      <c r="A1011" s="190" t="n">
        <v>1009</v>
      </c>
      <c r="B1011" s="191" t="s">
        <v>17058</v>
      </c>
      <c r="C1011" s="192" t="s">
        <v>17059</v>
      </c>
      <c r="D1011" s="192" t="s">
        <v>14971</v>
      </c>
      <c r="E1011" s="193" t="s">
        <v>14972</v>
      </c>
      <c r="G1011" s="1" t="s">
        <v>14973</v>
      </c>
      <c r="H1011" s="1" t="str">
        <f aca="false">CONCATENATE(B1011,G1011,C1011)</f>
        <v>46.03.03 Антропология и этнология</v>
      </c>
    </row>
    <row r="1012" customFormat="false" ht="15.75" hidden="false" customHeight="false" outlineLevel="0" collapsed="false">
      <c r="A1012" s="190" t="n">
        <v>1010</v>
      </c>
      <c r="B1012" s="191" t="s">
        <v>17060</v>
      </c>
      <c r="C1012" s="201" t="s">
        <v>17055</v>
      </c>
      <c r="D1012" s="192" t="s">
        <v>14981</v>
      </c>
      <c r="E1012" s="193" t="s">
        <v>14972</v>
      </c>
      <c r="G1012" s="1" t="s">
        <v>14973</v>
      </c>
      <c r="H1012" s="1" t="str">
        <f aca="false">CONCATENATE(B1012,G1012,C1012)</f>
        <v>46.04.01 История</v>
      </c>
    </row>
    <row r="1013" customFormat="false" ht="15.75" hidden="false" customHeight="false" outlineLevel="0" collapsed="false">
      <c r="A1013" s="190" t="n">
        <v>1011</v>
      </c>
      <c r="B1013" s="191" t="s">
        <v>17061</v>
      </c>
      <c r="C1013" s="201" t="s">
        <v>17057</v>
      </c>
      <c r="D1013" s="192" t="s">
        <v>14981</v>
      </c>
      <c r="E1013" s="193" t="s">
        <v>14972</v>
      </c>
      <c r="G1013" s="1" t="s">
        <v>14973</v>
      </c>
      <c r="H1013" s="1" t="str">
        <f aca="false">CONCATENATE(B1013,G1013,C1013)</f>
        <v>46.04.02 Документоведение и архивоведение</v>
      </c>
    </row>
    <row r="1014" customFormat="false" ht="15.75" hidden="false" customHeight="false" outlineLevel="0" collapsed="false">
      <c r="A1014" s="190" t="n">
        <v>1012</v>
      </c>
      <c r="B1014" s="191" t="s">
        <v>17062</v>
      </c>
      <c r="C1014" s="201" t="s">
        <v>17059</v>
      </c>
      <c r="D1014" s="192" t="s">
        <v>14981</v>
      </c>
      <c r="E1014" s="193" t="s">
        <v>14972</v>
      </c>
      <c r="G1014" s="1" t="s">
        <v>14973</v>
      </c>
      <c r="H1014" s="1" t="str">
        <f aca="false">CONCATENATE(B1014,G1014,C1014)</f>
        <v>46.04.03 Антропология и этнология</v>
      </c>
    </row>
    <row r="1015" customFormat="false" ht="15.75" hidden="false" customHeight="false" outlineLevel="0" collapsed="false">
      <c r="A1015" s="190" t="n">
        <v>1013</v>
      </c>
      <c r="B1015" s="191" t="s">
        <v>17063</v>
      </c>
      <c r="C1015" s="201" t="s">
        <v>17064</v>
      </c>
      <c r="D1015" s="192" t="s">
        <v>14990</v>
      </c>
      <c r="E1015" s="193" t="s">
        <v>14991</v>
      </c>
      <c r="G1015" s="1" t="s">
        <v>14973</v>
      </c>
      <c r="H1015" s="1" t="str">
        <f aca="false">CONCATENATE(B1015,G1015,C1015)</f>
        <v>46.06.01 Исторические науки и археология</v>
      </c>
    </row>
    <row r="1016" customFormat="false" ht="15.75" hidden="false" customHeight="false" outlineLevel="0" collapsed="false">
      <c r="A1016" s="190" t="n">
        <v>1014</v>
      </c>
      <c r="B1016" s="191" t="s">
        <v>17065</v>
      </c>
      <c r="C1016" s="192" t="s">
        <v>17066</v>
      </c>
      <c r="D1016" s="192" t="s">
        <v>14971</v>
      </c>
      <c r="E1016" s="193" t="s">
        <v>14972</v>
      </c>
      <c r="G1016" s="1" t="s">
        <v>14973</v>
      </c>
      <c r="H1016" s="1" t="str">
        <f aca="false">CONCATENATE(B1016,G1016,C1016)</f>
        <v>47.03.01 Философия</v>
      </c>
    </row>
    <row r="1017" customFormat="false" ht="15.75" hidden="false" customHeight="false" outlineLevel="0" collapsed="false">
      <c r="A1017" s="190" t="n">
        <v>1015</v>
      </c>
      <c r="B1017" s="191" t="s">
        <v>17067</v>
      </c>
      <c r="C1017" s="192" t="s">
        <v>17068</v>
      </c>
      <c r="D1017" s="192" t="s">
        <v>14971</v>
      </c>
      <c r="E1017" s="193" t="s">
        <v>14972</v>
      </c>
      <c r="G1017" s="1" t="s">
        <v>14973</v>
      </c>
      <c r="H1017" s="1" t="str">
        <f aca="false">CONCATENATE(B1017,G1017,C1017)</f>
        <v>47.03.02 Прикладная этика</v>
      </c>
    </row>
    <row r="1018" customFormat="false" ht="15.75" hidden="false" customHeight="false" outlineLevel="0" collapsed="false">
      <c r="A1018" s="190" t="n">
        <v>1016</v>
      </c>
      <c r="B1018" s="191" t="s">
        <v>17069</v>
      </c>
      <c r="C1018" s="192" t="s">
        <v>17070</v>
      </c>
      <c r="D1018" s="192" t="s">
        <v>14971</v>
      </c>
      <c r="E1018" s="193" t="s">
        <v>14972</v>
      </c>
      <c r="G1018" s="1" t="s">
        <v>14973</v>
      </c>
      <c r="H1018" s="1" t="str">
        <f aca="false">CONCATENATE(B1018,G1018,C1018)</f>
        <v>47.03.03 Религиоведение</v>
      </c>
    </row>
    <row r="1019" customFormat="false" ht="15.75" hidden="false" customHeight="false" outlineLevel="0" collapsed="false">
      <c r="A1019" s="190" t="n">
        <v>1017</v>
      </c>
      <c r="B1019" s="193" t="s">
        <v>17071</v>
      </c>
      <c r="C1019" s="192" t="s">
        <v>17066</v>
      </c>
      <c r="D1019" s="192" t="s">
        <v>14981</v>
      </c>
      <c r="E1019" s="193" t="s">
        <v>14972</v>
      </c>
      <c r="G1019" s="1" t="s">
        <v>14973</v>
      </c>
      <c r="H1019" s="1" t="str">
        <f aca="false">CONCATENATE(B1019,G1019,C1019)</f>
        <v>47.04.01 Философия</v>
      </c>
    </row>
    <row r="1020" customFormat="false" ht="15.75" hidden="false" customHeight="false" outlineLevel="0" collapsed="false">
      <c r="A1020" s="190" t="n">
        <v>1018</v>
      </c>
      <c r="B1020" s="191" t="s">
        <v>17072</v>
      </c>
      <c r="C1020" s="192" t="s">
        <v>17068</v>
      </c>
      <c r="D1020" s="192" t="s">
        <v>14981</v>
      </c>
      <c r="E1020" s="193" t="s">
        <v>14972</v>
      </c>
      <c r="G1020" s="1" t="s">
        <v>14973</v>
      </c>
      <c r="H1020" s="1" t="str">
        <f aca="false">CONCATENATE(B1020,G1020,C1020)</f>
        <v>47.04.02 Прикладная этика</v>
      </c>
    </row>
    <row r="1021" customFormat="false" ht="15.75" hidden="false" customHeight="false" outlineLevel="0" collapsed="false">
      <c r="A1021" s="190" t="n">
        <v>1019</v>
      </c>
      <c r="B1021" s="191" t="s">
        <v>17073</v>
      </c>
      <c r="C1021" s="192" t="s">
        <v>17070</v>
      </c>
      <c r="D1021" s="192" t="s">
        <v>14981</v>
      </c>
      <c r="E1021" s="193" t="s">
        <v>14972</v>
      </c>
      <c r="G1021" s="1" t="s">
        <v>14973</v>
      </c>
      <c r="H1021" s="1" t="str">
        <f aca="false">CONCATENATE(B1021,G1021,C1021)</f>
        <v>47.04.03 Религиоведение</v>
      </c>
    </row>
    <row r="1022" customFormat="false" ht="15.75" hidden="false" customHeight="false" outlineLevel="0" collapsed="false">
      <c r="A1022" s="190" t="n">
        <v>1020</v>
      </c>
      <c r="B1022" s="191" t="s">
        <v>17074</v>
      </c>
      <c r="C1022" s="192" t="s">
        <v>17075</v>
      </c>
      <c r="D1022" s="192" t="s">
        <v>14990</v>
      </c>
      <c r="E1022" s="193" t="s">
        <v>14991</v>
      </c>
      <c r="G1022" s="1" t="s">
        <v>14973</v>
      </c>
      <c r="H1022" s="1" t="str">
        <f aca="false">CONCATENATE(B1022,G1022,C1022)</f>
        <v>47.06.01 Философия, этика и религиоведение</v>
      </c>
    </row>
    <row r="1023" customFormat="false" ht="15.75" hidden="false" customHeight="false" outlineLevel="0" collapsed="false">
      <c r="A1023" s="190" t="n">
        <v>1021</v>
      </c>
      <c r="B1023" s="193" t="s">
        <v>17076</v>
      </c>
      <c r="C1023" s="192" t="s">
        <v>17075</v>
      </c>
      <c r="D1023" s="192" t="s">
        <v>14990</v>
      </c>
      <c r="E1023" s="193" t="s">
        <v>15004</v>
      </c>
      <c r="F1023" s="194"/>
      <c r="G1023" s="1" t="s">
        <v>14973</v>
      </c>
      <c r="H1023" s="1" t="str">
        <f aca="false">CONCATENATE(B1023,G1023,C1023)</f>
        <v>47.07.01 Философия, этика и религиоведение</v>
      </c>
    </row>
    <row r="1024" customFormat="false" ht="15.75" hidden="false" customHeight="false" outlineLevel="0" collapsed="false">
      <c r="A1024" s="190" t="n">
        <v>1022</v>
      </c>
      <c r="B1024" s="191" t="s">
        <v>17077</v>
      </c>
      <c r="C1024" s="192" t="s">
        <v>17078</v>
      </c>
      <c r="D1024" s="192" t="s">
        <v>14971</v>
      </c>
      <c r="E1024" s="193" t="s">
        <v>14972</v>
      </c>
      <c r="G1024" s="1" t="s">
        <v>14973</v>
      </c>
      <c r="H1024" s="1" t="str">
        <f aca="false">CONCATENATE(B1024,G1024,C1024)</f>
        <v>48.03.01 Теология</v>
      </c>
    </row>
    <row r="1025" customFormat="false" ht="15.75" hidden="false" customHeight="false" outlineLevel="0" collapsed="false">
      <c r="A1025" s="190" t="n">
        <v>1023</v>
      </c>
      <c r="B1025" s="191" t="s">
        <v>17079</v>
      </c>
      <c r="C1025" s="192" t="s">
        <v>17078</v>
      </c>
      <c r="D1025" s="192" t="s">
        <v>14981</v>
      </c>
      <c r="E1025" s="193" t="s">
        <v>14972</v>
      </c>
      <c r="G1025" s="1" t="s">
        <v>14973</v>
      </c>
      <c r="H1025" s="1" t="str">
        <f aca="false">CONCATENATE(B1025,G1025,C1025)</f>
        <v>48.04.01 Теология</v>
      </c>
    </row>
    <row r="1026" customFormat="false" ht="15.75" hidden="false" customHeight="false" outlineLevel="0" collapsed="false">
      <c r="A1026" s="190" t="n">
        <v>1024</v>
      </c>
      <c r="B1026" s="191" t="s">
        <v>17080</v>
      </c>
      <c r="C1026" s="192" t="s">
        <v>17078</v>
      </c>
      <c r="D1026" s="192" t="s">
        <v>14990</v>
      </c>
      <c r="E1026" s="193" t="s">
        <v>14991</v>
      </c>
      <c r="G1026" s="1" t="s">
        <v>14973</v>
      </c>
      <c r="H1026" s="1" t="str">
        <f aca="false">CONCATENATE(B1026,G1026,C1026)</f>
        <v>48.06.01 Теология</v>
      </c>
    </row>
    <row r="1027" customFormat="false" ht="31.5" hidden="false" customHeight="false" outlineLevel="0" collapsed="false">
      <c r="A1027" s="190" t="n">
        <v>1025</v>
      </c>
      <c r="B1027" s="193" t="s">
        <v>17081</v>
      </c>
      <c r="C1027" s="192" t="s">
        <v>17082</v>
      </c>
      <c r="D1027" s="192" t="s">
        <v>17083</v>
      </c>
      <c r="E1027" s="193" t="s">
        <v>15032</v>
      </c>
      <c r="F1027" s="194"/>
      <c r="G1027" s="1" t="s">
        <v>14973</v>
      </c>
      <c r="H1027" s="1" t="str">
        <f aca="false">CONCATENATE(B1027,G1027,C1027)</f>
        <v>49.02.01 Физическая культура</v>
      </c>
    </row>
    <row r="1028" customFormat="false" ht="31.5" hidden="false" customHeight="false" outlineLevel="0" collapsed="false">
      <c r="A1028" s="190" t="n">
        <v>1026</v>
      </c>
      <c r="B1028" s="193" t="s">
        <v>17084</v>
      </c>
      <c r="C1028" s="192" t="s">
        <v>17085</v>
      </c>
      <c r="D1028" s="192" t="s">
        <v>17086</v>
      </c>
      <c r="E1028" s="193" t="s">
        <v>15032</v>
      </c>
      <c r="F1028" s="194"/>
      <c r="G1028" s="1" t="s">
        <v>14973</v>
      </c>
      <c r="H1028" s="1" t="str">
        <f aca="false">CONCATENATE(B1028,G1028,C1028)</f>
        <v>49.02.02 Адаптивная физическая культура</v>
      </c>
    </row>
    <row r="1029" customFormat="false" ht="15.75" hidden="false" customHeight="false" outlineLevel="0" collapsed="false">
      <c r="A1029" s="190" t="n">
        <v>1027</v>
      </c>
      <c r="B1029" s="191" t="s">
        <v>17087</v>
      </c>
      <c r="C1029" s="192" t="s">
        <v>17082</v>
      </c>
      <c r="D1029" s="192" t="s">
        <v>14971</v>
      </c>
      <c r="E1029" s="193" t="s">
        <v>14972</v>
      </c>
      <c r="G1029" s="1" t="s">
        <v>14973</v>
      </c>
      <c r="H1029" s="1" t="str">
        <f aca="false">CONCATENATE(B1029,G1029,C1029)</f>
        <v>49.03.01 Физическая культура</v>
      </c>
    </row>
    <row r="1030" customFormat="false" ht="47.25" hidden="false" customHeight="false" outlineLevel="0" collapsed="false">
      <c r="A1030" s="190" t="n">
        <v>1028</v>
      </c>
      <c r="B1030" s="191" t="s">
        <v>17088</v>
      </c>
      <c r="C1030" s="192" t="s">
        <v>17089</v>
      </c>
      <c r="D1030" s="192" t="s">
        <v>14971</v>
      </c>
      <c r="E1030" s="193" t="s">
        <v>14972</v>
      </c>
      <c r="G1030" s="1" t="s">
        <v>14973</v>
      </c>
      <c r="H1030" s="1" t="str">
        <f aca="false">CONCATENATE(B1030,G1030,C1030)</f>
        <v>49.03.02 Физическая культура для лиц с отклонениями в состоянии здоровья (адаптивная физическая культура)</v>
      </c>
    </row>
    <row r="1031" customFormat="false" ht="15.75" hidden="false" customHeight="false" outlineLevel="0" collapsed="false">
      <c r="A1031" s="190" t="n">
        <v>1029</v>
      </c>
      <c r="B1031" s="193" t="s">
        <v>17090</v>
      </c>
      <c r="C1031" s="192" t="s">
        <v>17091</v>
      </c>
      <c r="D1031" s="192" t="s">
        <v>14971</v>
      </c>
      <c r="E1031" s="193" t="s">
        <v>14972</v>
      </c>
      <c r="G1031" s="1" t="s">
        <v>14973</v>
      </c>
      <c r="H1031" s="1" t="str">
        <f aca="false">CONCATENATE(B1031,G1031,C1031)</f>
        <v>49.03.03 Рекреация и спортивно-оздоровительный туризм</v>
      </c>
    </row>
    <row r="1032" customFormat="false" ht="15.75" hidden="false" customHeight="false" outlineLevel="0" collapsed="false">
      <c r="A1032" s="190" t="n">
        <v>1030</v>
      </c>
      <c r="B1032" s="191" t="s">
        <v>17092</v>
      </c>
      <c r="C1032" s="192" t="s">
        <v>17082</v>
      </c>
      <c r="D1032" s="192" t="s">
        <v>14981</v>
      </c>
      <c r="E1032" s="193" t="s">
        <v>14972</v>
      </c>
      <c r="G1032" s="1" t="s">
        <v>14973</v>
      </c>
      <c r="H1032" s="1" t="str">
        <f aca="false">CONCATENATE(B1032,G1032,C1032)</f>
        <v>49.04.01 Физическая культура</v>
      </c>
    </row>
    <row r="1033" customFormat="false" ht="47.25" hidden="false" customHeight="false" outlineLevel="0" collapsed="false">
      <c r="A1033" s="190" t="n">
        <v>1031</v>
      </c>
      <c r="B1033" s="193" t="s">
        <v>17093</v>
      </c>
      <c r="C1033" s="192" t="s">
        <v>17089</v>
      </c>
      <c r="D1033" s="192" t="s">
        <v>14981</v>
      </c>
      <c r="E1033" s="193" t="s">
        <v>14972</v>
      </c>
      <c r="G1033" s="1" t="s">
        <v>14973</v>
      </c>
      <c r="H1033" s="1" t="str">
        <f aca="false">CONCATENATE(B1033,G1033,C1033)</f>
        <v>49.04.02 Физическая культура для лиц с отклонениями в состоянии здоровья (адаптивная физическая культура)</v>
      </c>
    </row>
    <row r="1034" customFormat="false" ht="15.75" hidden="false" customHeight="false" outlineLevel="0" collapsed="false">
      <c r="A1034" s="190" t="n">
        <v>1032</v>
      </c>
      <c r="B1034" s="193" t="s">
        <v>17094</v>
      </c>
      <c r="C1034" s="192" t="s">
        <v>17095</v>
      </c>
      <c r="D1034" s="192" t="s">
        <v>14981</v>
      </c>
      <c r="E1034" s="193" t="s">
        <v>14972</v>
      </c>
      <c r="G1034" s="1" t="s">
        <v>14973</v>
      </c>
      <c r="H1034" s="1" t="str">
        <f aca="false">CONCATENATE(B1034,G1034,C1034)</f>
        <v>49.04.03 Спорт</v>
      </c>
    </row>
    <row r="1035" customFormat="false" ht="15.75" hidden="false" customHeight="false" outlineLevel="0" collapsed="false">
      <c r="A1035" s="190" t="n">
        <v>1033</v>
      </c>
      <c r="B1035" s="191" t="s">
        <v>17096</v>
      </c>
      <c r="C1035" s="192" t="s">
        <v>17097</v>
      </c>
      <c r="D1035" s="192" t="s">
        <v>14990</v>
      </c>
      <c r="E1035" s="193" t="s">
        <v>14991</v>
      </c>
      <c r="G1035" s="1" t="s">
        <v>14973</v>
      </c>
      <c r="H1035" s="1" t="str">
        <f aca="false">CONCATENATE(B1035,G1035,C1035)</f>
        <v>49.06.01 Физическая культура и спорт</v>
      </c>
    </row>
    <row r="1036" customFormat="false" ht="15.75" hidden="false" customHeight="false" outlineLevel="0" collapsed="false">
      <c r="A1036" s="190" t="n">
        <v>1034</v>
      </c>
      <c r="B1036" s="193" t="s">
        <v>17098</v>
      </c>
      <c r="C1036" s="192" t="s">
        <v>17097</v>
      </c>
      <c r="D1036" s="192" t="s">
        <v>14990</v>
      </c>
      <c r="E1036" s="193" t="s">
        <v>15004</v>
      </c>
      <c r="F1036" s="194"/>
      <c r="G1036" s="1" t="s">
        <v>14973</v>
      </c>
      <c r="H1036" s="1" t="str">
        <f aca="false">CONCATENATE(B1036,G1036,C1036)</f>
        <v>49.07.01 Физическая культура и спорт</v>
      </c>
    </row>
    <row r="1037" customFormat="false" ht="63" hidden="false" customHeight="false" outlineLevel="0" collapsed="false">
      <c r="A1037" s="190" t="n">
        <v>1035</v>
      </c>
      <c r="B1037" s="196" t="s">
        <v>17099</v>
      </c>
      <c r="C1037" s="192" t="s">
        <v>17100</v>
      </c>
      <c r="D1037" s="192" t="s">
        <v>17101</v>
      </c>
      <c r="E1037" s="193" t="s">
        <v>15032</v>
      </c>
      <c r="F1037" s="194"/>
      <c r="G1037" s="1" t="s">
        <v>14973</v>
      </c>
      <c r="H1037" s="1" t="str">
        <f aca="false">CONCATENATE(B1037,G1037,C1037)</f>
        <v>50.02.01 Мировая художественная культура</v>
      </c>
    </row>
    <row r="1038" customFormat="false" ht="15.75" hidden="false" customHeight="false" outlineLevel="0" collapsed="false">
      <c r="A1038" s="190" t="n">
        <v>1036</v>
      </c>
      <c r="B1038" s="193" t="s">
        <v>17102</v>
      </c>
      <c r="C1038" s="192" t="s">
        <v>17103</v>
      </c>
      <c r="D1038" s="192" t="s">
        <v>14971</v>
      </c>
      <c r="E1038" s="193" t="s">
        <v>14972</v>
      </c>
      <c r="G1038" s="1" t="s">
        <v>14973</v>
      </c>
      <c r="H1038" s="1" t="str">
        <f aca="false">CONCATENATE(B1038,G1038,C1038)</f>
        <v>50.03.01 Искусства и гуманитарные науки</v>
      </c>
    </row>
    <row r="1039" customFormat="false" ht="15.75" hidden="false" customHeight="false" outlineLevel="0" collapsed="false">
      <c r="A1039" s="190" t="n">
        <v>1037</v>
      </c>
      <c r="B1039" s="193" t="s">
        <v>17104</v>
      </c>
      <c r="C1039" s="192" t="s">
        <v>17105</v>
      </c>
      <c r="D1039" s="192" t="s">
        <v>14971</v>
      </c>
      <c r="E1039" s="193" t="s">
        <v>14972</v>
      </c>
      <c r="G1039" s="1" t="s">
        <v>14973</v>
      </c>
      <c r="H1039" s="1" t="str">
        <f aca="false">CONCATENATE(B1039,G1039,C1039)</f>
        <v>50.03.02 Изящные искусства</v>
      </c>
    </row>
    <row r="1040" customFormat="false" ht="15.75" hidden="false" customHeight="false" outlineLevel="0" collapsed="false">
      <c r="A1040" s="190" t="n">
        <v>1038</v>
      </c>
      <c r="B1040" s="191" t="s">
        <v>17106</v>
      </c>
      <c r="C1040" s="192" t="s">
        <v>17107</v>
      </c>
      <c r="D1040" s="192" t="s">
        <v>14971</v>
      </c>
      <c r="E1040" s="193" t="s">
        <v>14972</v>
      </c>
      <c r="G1040" s="1" t="s">
        <v>14973</v>
      </c>
      <c r="H1040" s="1" t="str">
        <f aca="false">CONCATENATE(B1040,G1040,C1040)</f>
        <v>50.03.03 История искусств</v>
      </c>
    </row>
    <row r="1041" customFormat="false" ht="15.75" hidden="false" customHeight="false" outlineLevel="0" collapsed="false">
      <c r="A1041" s="190" t="n">
        <v>1039</v>
      </c>
      <c r="B1041" s="191" t="s">
        <v>17108</v>
      </c>
      <c r="C1041" s="192" t="s">
        <v>17109</v>
      </c>
      <c r="D1041" s="192" t="s">
        <v>14971</v>
      </c>
      <c r="E1041" s="193" t="s">
        <v>14972</v>
      </c>
      <c r="G1041" s="1" t="s">
        <v>14973</v>
      </c>
      <c r="H1041" s="1" t="str">
        <f aca="false">CONCATENATE(B1041,G1041,C1041)</f>
        <v>50.03.04 Теория и история искусств</v>
      </c>
    </row>
    <row r="1042" customFormat="false" ht="15.75" hidden="false" customHeight="false" outlineLevel="0" collapsed="false">
      <c r="A1042" s="190" t="n">
        <v>1040</v>
      </c>
      <c r="B1042" s="193" t="s">
        <v>17110</v>
      </c>
      <c r="C1042" s="192" t="s">
        <v>17103</v>
      </c>
      <c r="D1042" s="192" t="s">
        <v>14981</v>
      </c>
      <c r="E1042" s="193" t="s">
        <v>14972</v>
      </c>
      <c r="G1042" s="1" t="s">
        <v>14973</v>
      </c>
      <c r="H1042" s="1" t="str">
        <f aca="false">CONCATENATE(B1042,G1042,C1042)</f>
        <v>50.04.01 Искусства и гуманитарные науки</v>
      </c>
    </row>
    <row r="1043" customFormat="false" ht="15.75" hidden="false" customHeight="false" outlineLevel="0" collapsed="false">
      <c r="A1043" s="190" t="n">
        <v>1041</v>
      </c>
      <c r="B1043" s="193" t="s">
        <v>17111</v>
      </c>
      <c r="C1043" s="192" t="s">
        <v>17105</v>
      </c>
      <c r="D1043" s="192" t="s">
        <v>14981</v>
      </c>
      <c r="E1043" s="193" t="s">
        <v>14972</v>
      </c>
      <c r="G1043" s="1" t="s">
        <v>14973</v>
      </c>
      <c r="H1043" s="1" t="str">
        <f aca="false">CONCATENATE(B1043,G1043,C1043)</f>
        <v>50.04.02 Изящные искусства</v>
      </c>
    </row>
    <row r="1044" customFormat="false" ht="15.75" hidden="false" customHeight="false" outlineLevel="0" collapsed="false">
      <c r="A1044" s="190" t="n">
        <v>1042</v>
      </c>
      <c r="B1044" s="193" t="s">
        <v>17112</v>
      </c>
      <c r="C1044" s="192" t="s">
        <v>17107</v>
      </c>
      <c r="D1044" s="192" t="s">
        <v>14981</v>
      </c>
      <c r="E1044" s="193" t="s">
        <v>14972</v>
      </c>
      <c r="G1044" s="1" t="s">
        <v>14973</v>
      </c>
      <c r="H1044" s="1" t="str">
        <f aca="false">CONCATENATE(B1044,G1044,C1044)</f>
        <v>50.04.03 История искусств</v>
      </c>
    </row>
    <row r="1045" customFormat="false" ht="15.75" hidden="false" customHeight="false" outlineLevel="0" collapsed="false">
      <c r="A1045" s="190" t="n">
        <v>1043</v>
      </c>
      <c r="B1045" s="193" t="s">
        <v>17113</v>
      </c>
      <c r="C1045" s="192" t="s">
        <v>17109</v>
      </c>
      <c r="D1045" s="192" t="s">
        <v>14981</v>
      </c>
      <c r="E1045" s="193" t="s">
        <v>14972</v>
      </c>
      <c r="G1045" s="1" t="s">
        <v>14973</v>
      </c>
      <c r="H1045" s="1" t="str">
        <f aca="false">CONCATENATE(B1045,G1045,C1045)</f>
        <v>50.04.04 Теория и история искусств</v>
      </c>
    </row>
    <row r="1046" customFormat="false" ht="15.75" hidden="false" customHeight="false" outlineLevel="0" collapsed="false">
      <c r="A1046" s="190" t="n">
        <v>1044</v>
      </c>
      <c r="B1046" s="191" t="s">
        <v>17114</v>
      </c>
      <c r="C1046" s="192" t="s">
        <v>17115</v>
      </c>
      <c r="D1046" s="192" t="s">
        <v>14990</v>
      </c>
      <c r="E1046" s="193" t="s">
        <v>14991</v>
      </c>
      <c r="G1046" s="1" t="s">
        <v>14973</v>
      </c>
      <c r="H1046" s="1" t="str">
        <f aca="false">CONCATENATE(B1046,G1046,C1046)</f>
        <v>50.06.01 Искусствоведение</v>
      </c>
    </row>
    <row r="1047" customFormat="false" ht="15.75" hidden="false" customHeight="false" outlineLevel="0" collapsed="false">
      <c r="A1047" s="190" t="n">
        <v>1045</v>
      </c>
      <c r="B1047" s="193" t="s">
        <v>17116</v>
      </c>
      <c r="C1047" s="192" t="s">
        <v>17115</v>
      </c>
      <c r="D1047" s="192" t="s">
        <v>14990</v>
      </c>
      <c r="E1047" s="193" t="s">
        <v>15004</v>
      </c>
      <c r="F1047" s="194"/>
      <c r="G1047" s="1" t="s">
        <v>14973</v>
      </c>
      <c r="H1047" s="1" t="str">
        <f aca="false">CONCATENATE(B1047,G1047,C1047)</f>
        <v>50.07.01 Искусствоведение</v>
      </c>
    </row>
    <row r="1048" customFormat="false" ht="31.5" hidden="false" customHeight="false" outlineLevel="0" collapsed="false">
      <c r="A1048" s="190" t="n">
        <v>1046</v>
      </c>
      <c r="B1048" s="196" t="s">
        <v>17117</v>
      </c>
      <c r="C1048" s="192" t="s">
        <v>17118</v>
      </c>
      <c r="D1048" s="192" t="s">
        <v>17119</v>
      </c>
      <c r="E1048" s="193" t="s">
        <v>15032</v>
      </c>
      <c r="F1048" s="194"/>
      <c r="G1048" s="1" t="s">
        <v>14973</v>
      </c>
      <c r="H1048" s="1" t="str">
        <f aca="false">CONCATENATE(B1048,G1048,C1048)</f>
        <v>51.02.01 Народное художественное творчество (по видам)</v>
      </c>
    </row>
    <row r="1049" customFormat="false" ht="31.5" hidden="false" customHeight="false" outlineLevel="0" collapsed="false">
      <c r="A1049" s="190" t="n">
        <v>1047</v>
      </c>
      <c r="B1049" s="196" t="s">
        <v>17120</v>
      </c>
      <c r="C1049" s="192" t="s">
        <v>17121</v>
      </c>
      <c r="D1049" s="192" t="s">
        <v>17122</v>
      </c>
      <c r="E1049" s="193" t="s">
        <v>15032</v>
      </c>
      <c r="F1049" s="194"/>
      <c r="G1049" s="1" t="s">
        <v>14973</v>
      </c>
      <c r="H1049" s="1" t="str">
        <f aca="false">CONCATENATE(B1049,G1049,C1049)</f>
        <v>51.02.02 Социально-культурная деятельность (по видам)</v>
      </c>
    </row>
    <row r="1050" customFormat="false" ht="31.5" hidden="false" customHeight="false" outlineLevel="0" collapsed="false">
      <c r="A1050" s="190" t="n">
        <v>1048</v>
      </c>
      <c r="B1050" s="196" t="s">
        <v>17123</v>
      </c>
      <c r="C1050" s="192" t="s">
        <v>17124</v>
      </c>
      <c r="D1050" s="192" t="s">
        <v>17125</v>
      </c>
      <c r="E1050" s="193" t="s">
        <v>15032</v>
      </c>
      <c r="F1050" s="194"/>
      <c r="G1050" s="1" t="s">
        <v>14973</v>
      </c>
      <c r="H1050" s="1" t="str">
        <f aca="false">CONCATENATE(B1050,G1050,C1050)</f>
        <v>51.02.03 Библиотековедение</v>
      </c>
    </row>
    <row r="1051" customFormat="false" ht="15.75" hidden="false" customHeight="false" outlineLevel="0" collapsed="false">
      <c r="A1051" s="190" t="n">
        <v>1049</v>
      </c>
      <c r="B1051" s="193" t="s">
        <v>17126</v>
      </c>
      <c r="C1051" s="192" t="s">
        <v>17127</v>
      </c>
      <c r="D1051" s="192" t="s">
        <v>14971</v>
      </c>
      <c r="E1051" s="193" t="s">
        <v>14972</v>
      </c>
      <c r="G1051" s="1" t="s">
        <v>14973</v>
      </c>
      <c r="H1051" s="1" t="str">
        <f aca="false">CONCATENATE(B1051,G1051,C1051)</f>
        <v>51.03.01 Культурология</v>
      </c>
    </row>
    <row r="1052" customFormat="false" ht="15.75" hidden="false" customHeight="false" outlineLevel="0" collapsed="false">
      <c r="A1052" s="190" t="n">
        <v>1050</v>
      </c>
      <c r="B1052" s="191" t="s">
        <v>17128</v>
      </c>
      <c r="C1052" s="192" t="s">
        <v>17129</v>
      </c>
      <c r="D1052" s="192" t="s">
        <v>14971</v>
      </c>
      <c r="E1052" s="193" t="s">
        <v>14972</v>
      </c>
      <c r="G1052" s="1" t="s">
        <v>14973</v>
      </c>
      <c r="H1052" s="1" t="str">
        <f aca="false">CONCATENATE(B1052,G1052,C1052)</f>
        <v>51.03.02 Народная художественная культура</v>
      </c>
    </row>
    <row r="1053" customFormat="false" ht="15.75" hidden="false" customHeight="false" outlineLevel="0" collapsed="false">
      <c r="A1053" s="190" t="n">
        <v>1051</v>
      </c>
      <c r="B1053" s="193" t="s">
        <v>17130</v>
      </c>
      <c r="C1053" s="192" t="s">
        <v>17131</v>
      </c>
      <c r="D1053" s="192" t="s">
        <v>14971</v>
      </c>
      <c r="E1053" s="193" t="s">
        <v>14972</v>
      </c>
      <c r="G1053" s="1" t="s">
        <v>14973</v>
      </c>
      <c r="H1053" s="1" t="str">
        <f aca="false">CONCATENATE(B1053,G1053,C1053)</f>
        <v>51.03.03 Социально-культурная деятельность</v>
      </c>
    </row>
    <row r="1054" customFormat="false" ht="31.5" hidden="false" customHeight="false" outlineLevel="0" collapsed="false">
      <c r="A1054" s="190" t="n">
        <v>1052</v>
      </c>
      <c r="B1054" s="193" t="s">
        <v>17132</v>
      </c>
      <c r="C1054" s="192" t="s">
        <v>17133</v>
      </c>
      <c r="D1054" s="192" t="s">
        <v>14971</v>
      </c>
      <c r="E1054" s="193" t="s">
        <v>14972</v>
      </c>
      <c r="G1054" s="1" t="s">
        <v>14973</v>
      </c>
      <c r="H1054" s="1" t="str">
        <f aca="false">CONCATENATE(B1054,G1054,C1054)</f>
        <v>51.03.04 Музеология и охрана объектов культурного и природного наследия</v>
      </c>
    </row>
    <row r="1055" customFormat="false" ht="31.5" hidden="false" customHeight="false" outlineLevel="0" collapsed="false">
      <c r="A1055" s="190" t="n">
        <v>1053</v>
      </c>
      <c r="B1055" s="191" t="s">
        <v>17134</v>
      </c>
      <c r="C1055" s="192" t="s">
        <v>17135</v>
      </c>
      <c r="D1055" s="192" t="s">
        <v>14971</v>
      </c>
      <c r="E1055" s="193" t="s">
        <v>14972</v>
      </c>
      <c r="G1055" s="1" t="s">
        <v>14973</v>
      </c>
      <c r="H1055" s="1" t="str">
        <f aca="false">CONCATENATE(B1055,G1055,C1055)</f>
        <v>51.03.05 Режиссура театрализованных представлений и праздников</v>
      </c>
    </row>
    <row r="1056" customFormat="false" ht="15.75" hidden="false" customHeight="false" outlineLevel="0" collapsed="false">
      <c r="A1056" s="190" t="n">
        <v>1054</v>
      </c>
      <c r="B1056" s="193" t="s">
        <v>17136</v>
      </c>
      <c r="C1056" s="192" t="s">
        <v>17137</v>
      </c>
      <c r="D1056" s="192" t="s">
        <v>14971</v>
      </c>
      <c r="E1056" s="193" t="s">
        <v>14972</v>
      </c>
      <c r="G1056" s="1" t="s">
        <v>14973</v>
      </c>
      <c r="H1056" s="1" t="str">
        <f aca="false">CONCATENATE(B1056,G1056,C1056)</f>
        <v>51.03.06 Библиотечно-информационная деятельность</v>
      </c>
    </row>
    <row r="1057" customFormat="false" ht="15.75" hidden="false" customHeight="false" outlineLevel="0" collapsed="false">
      <c r="A1057" s="190" t="n">
        <v>1055</v>
      </c>
      <c r="B1057" s="193" t="s">
        <v>17138</v>
      </c>
      <c r="C1057" s="192" t="s">
        <v>17127</v>
      </c>
      <c r="D1057" s="192" t="s">
        <v>14981</v>
      </c>
      <c r="E1057" s="193" t="s">
        <v>14972</v>
      </c>
      <c r="G1057" s="1" t="s">
        <v>14973</v>
      </c>
      <c r="H1057" s="1" t="str">
        <f aca="false">CONCATENATE(B1057,G1057,C1057)</f>
        <v>51.04.01 Культурология</v>
      </c>
    </row>
    <row r="1058" customFormat="false" ht="15.75" hidden="false" customHeight="false" outlineLevel="0" collapsed="false">
      <c r="A1058" s="190" t="n">
        <v>1056</v>
      </c>
      <c r="B1058" s="193" t="s">
        <v>17139</v>
      </c>
      <c r="C1058" s="192" t="s">
        <v>17129</v>
      </c>
      <c r="D1058" s="192" t="s">
        <v>14981</v>
      </c>
      <c r="E1058" s="193" t="s">
        <v>14972</v>
      </c>
      <c r="G1058" s="1" t="s">
        <v>14973</v>
      </c>
      <c r="H1058" s="1" t="str">
        <f aca="false">CONCATENATE(B1058,G1058,C1058)</f>
        <v>51.04.02 Народная художественная культура</v>
      </c>
    </row>
    <row r="1059" customFormat="false" ht="15.75" hidden="false" customHeight="false" outlineLevel="0" collapsed="false">
      <c r="A1059" s="190" t="n">
        <v>1057</v>
      </c>
      <c r="B1059" s="193" t="s">
        <v>17140</v>
      </c>
      <c r="C1059" s="192" t="s">
        <v>17131</v>
      </c>
      <c r="D1059" s="192" t="s">
        <v>14981</v>
      </c>
      <c r="E1059" s="193" t="s">
        <v>14972</v>
      </c>
      <c r="G1059" s="1" t="s">
        <v>14973</v>
      </c>
      <c r="H1059" s="1" t="str">
        <f aca="false">CONCATENATE(B1059,G1059,C1059)</f>
        <v>51.04.03 Социально-культурная деятельность</v>
      </c>
    </row>
    <row r="1060" customFormat="false" ht="31.5" hidden="false" customHeight="false" outlineLevel="0" collapsed="false">
      <c r="A1060" s="190" t="n">
        <v>1058</v>
      </c>
      <c r="B1060" s="193" t="s">
        <v>17141</v>
      </c>
      <c r="C1060" s="192" t="s">
        <v>17133</v>
      </c>
      <c r="D1060" s="192" t="s">
        <v>14981</v>
      </c>
      <c r="E1060" s="193" t="s">
        <v>14972</v>
      </c>
      <c r="G1060" s="1" t="s">
        <v>14973</v>
      </c>
      <c r="H1060" s="1" t="str">
        <f aca="false">CONCATENATE(B1060,G1060,C1060)</f>
        <v>51.04.04 Музеология и охрана объектов культурного и природного наследия</v>
      </c>
    </row>
    <row r="1061" customFormat="false" ht="31.5" hidden="false" customHeight="false" outlineLevel="0" collapsed="false">
      <c r="A1061" s="190" t="n">
        <v>1059</v>
      </c>
      <c r="B1061" s="193" t="s">
        <v>17142</v>
      </c>
      <c r="C1061" s="192" t="s">
        <v>17135</v>
      </c>
      <c r="D1061" s="192" t="s">
        <v>14981</v>
      </c>
      <c r="E1061" s="193" t="s">
        <v>14972</v>
      </c>
      <c r="G1061" s="1" t="s">
        <v>14973</v>
      </c>
      <c r="H1061" s="1" t="str">
        <f aca="false">CONCATENATE(B1061,G1061,C1061)</f>
        <v>51.04.05 Режиссура театрализованных представлений и праздников</v>
      </c>
    </row>
    <row r="1062" customFormat="false" ht="15.75" hidden="false" customHeight="false" outlineLevel="0" collapsed="false">
      <c r="A1062" s="190" t="n">
        <v>1060</v>
      </c>
      <c r="B1062" s="193" t="s">
        <v>17143</v>
      </c>
      <c r="C1062" s="192" t="s">
        <v>17137</v>
      </c>
      <c r="D1062" s="192" t="s">
        <v>14981</v>
      </c>
      <c r="E1062" s="193" t="s">
        <v>14972</v>
      </c>
      <c r="G1062" s="1" t="s">
        <v>14973</v>
      </c>
      <c r="H1062" s="1" t="str">
        <f aca="false">CONCATENATE(B1062,G1062,C1062)</f>
        <v>51.04.06 Библиотечно-информационная деятельность</v>
      </c>
    </row>
    <row r="1063" customFormat="false" ht="31.5" hidden="false" customHeight="false" outlineLevel="0" collapsed="false">
      <c r="A1063" s="190" t="n">
        <v>1061</v>
      </c>
      <c r="B1063" s="193" t="s">
        <v>17144</v>
      </c>
      <c r="C1063" s="192" t="s">
        <v>17145</v>
      </c>
      <c r="D1063" s="192" t="s">
        <v>1279</v>
      </c>
      <c r="E1063" s="193" t="s">
        <v>14972</v>
      </c>
      <c r="G1063" s="1" t="s">
        <v>14973</v>
      </c>
      <c r="H1063" s="1" t="str">
        <f aca="false">CONCATENATE(B1063,G1063,C1063)</f>
        <v>51.05.01 Звукорежиссура культурно-массовых представлений и концертных программ</v>
      </c>
    </row>
    <row r="1064" customFormat="false" ht="15.75" hidden="false" customHeight="false" outlineLevel="0" collapsed="false">
      <c r="A1064" s="190" t="n">
        <v>1062</v>
      </c>
      <c r="B1064" s="191" t="s">
        <v>17146</v>
      </c>
      <c r="C1064" s="192" t="s">
        <v>17127</v>
      </c>
      <c r="D1064" s="192" t="s">
        <v>14990</v>
      </c>
      <c r="E1064" s="193" t="s">
        <v>14991</v>
      </c>
      <c r="G1064" s="1" t="s">
        <v>14973</v>
      </c>
      <c r="H1064" s="1" t="str">
        <f aca="false">CONCATENATE(B1064,G1064,C1064)</f>
        <v>51.06.01 Культурология</v>
      </c>
    </row>
    <row r="1065" customFormat="false" ht="15.75" hidden="false" customHeight="false" outlineLevel="0" collapsed="false">
      <c r="A1065" s="190" t="n">
        <v>1063</v>
      </c>
      <c r="B1065" s="196" t="s">
        <v>17147</v>
      </c>
      <c r="C1065" s="192" t="s">
        <v>17148</v>
      </c>
      <c r="D1065" s="192" t="s">
        <v>17149</v>
      </c>
      <c r="E1065" s="193" t="s">
        <v>15032</v>
      </c>
      <c r="F1065" s="194"/>
      <c r="G1065" s="1" t="s">
        <v>14973</v>
      </c>
      <c r="H1065" s="1" t="str">
        <f aca="false">CONCATENATE(B1065,G1065,C1065)</f>
        <v>52.02.01 Искусство балета</v>
      </c>
    </row>
    <row r="1066" customFormat="false" ht="31.5" hidden="false" customHeight="false" outlineLevel="0" collapsed="false">
      <c r="A1066" s="190" t="n">
        <v>1064</v>
      </c>
      <c r="B1066" s="196" t="s">
        <v>17150</v>
      </c>
      <c r="C1066" s="192" t="s">
        <v>17151</v>
      </c>
      <c r="D1066" s="192" t="s">
        <v>17152</v>
      </c>
      <c r="E1066" s="193" t="s">
        <v>15032</v>
      </c>
      <c r="F1066" s="194"/>
      <c r="G1066" s="1" t="s">
        <v>14973</v>
      </c>
      <c r="H1066" s="1" t="str">
        <f aca="false">CONCATENATE(B1066,G1066,C1066)</f>
        <v>52.02.02 Искусство танца (по видам)</v>
      </c>
    </row>
    <row r="1067" customFormat="false" ht="15.75" hidden="false" customHeight="false" outlineLevel="0" collapsed="false">
      <c r="A1067" s="190" t="n">
        <v>1065</v>
      </c>
      <c r="B1067" s="196" t="s">
        <v>17153</v>
      </c>
      <c r="C1067" s="192" t="s">
        <v>17154</v>
      </c>
      <c r="D1067" s="192" t="s">
        <v>17155</v>
      </c>
      <c r="E1067" s="193" t="s">
        <v>15032</v>
      </c>
      <c r="F1067" s="194"/>
      <c r="G1067" s="1" t="s">
        <v>14973</v>
      </c>
      <c r="H1067" s="1" t="str">
        <f aca="false">CONCATENATE(B1067,G1067,C1067)</f>
        <v>52.02.03 Цирковое искусство</v>
      </c>
    </row>
    <row r="1068" customFormat="false" ht="15.75" hidden="false" customHeight="false" outlineLevel="0" collapsed="false">
      <c r="A1068" s="190" t="n">
        <v>1066</v>
      </c>
      <c r="B1068" s="196" t="s">
        <v>17156</v>
      </c>
      <c r="C1068" s="192" t="s">
        <v>17157</v>
      </c>
      <c r="D1068" s="192" t="s">
        <v>17158</v>
      </c>
      <c r="E1068" s="193" t="s">
        <v>15032</v>
      </c>
      <c r="F1068" s="194"/>
      <c r="G1068" s="1" t="s">
        <v>14973</v>
      </c>
      <c r="H1068" s="1" t="str">
        <f aca="false">CONCATENATE(B1068,G1068,C1068)</f>
        <v>52.02.04 Актерское искусство</v>
      </c>
    </row>
    <row r="1069" customFormat="false" ht="15.75" hidden="false" customHeight="false" outlineLevel="0" collapsed="false">
      <c r="A1069" s="190" t="n">
        <v>1067</v>
      </c>
      <c r="B1069" s="196" t="s">
        <v>17159</v>
      </c>
      <c r="C1069" s="192" t="s">
        <v>17160</v>
      </c>
      <c r="D1069" s="192" t="s">
        <v>17161</v>
      </c>
      <c r="E1069" s="193" t="s">
        <v>15032</v>
      </c>
      <c r="F1069" s="194"/>
      <c r="G1069" s="1" t="s">
        <v>14973</v>
      </c>
      <c r="H1069" s="1" t="str">
        <f aca="false">CONCATENATE(B1069,G1069,C1069)</f>
        <v>52.02.05 Искусство эстрады</v>
      </c>
    </row>
    <row r="1070" customFormat="false" ht="15.75" hidden="false" customHeight="false" outlineLevel="0" collapsed="false">
      <c r="A1070" s="190" t="n">
        <v>1068</v>
      </c>
      <c r="B1070" s="193" t="s">
        <v>17162</v>
      </c>
      <c r="C1070" s="192" t="s">
        <v>17163</v>
      </c>
      <c r="D1070" s="192" t="s">
        <v>14971</v>
      </c>
      <c r="E1070" s="193" t="s">
        <v>14972</v>
      </c>
      <c r="G1070" s="1" t="s">
        <v>14973</v>
      </c>
      <c r="H1070" s="1" t="str">
        <f aca="false">CONCATENATE(B1070,G1070,C1070)</f>
        <v>52.03.01 Хореографическое искусство</v>
      </c>
    </row>
    <row r="1071" customFormat="false" ht="15.75" hidden="false" customHeight="false" outlineLevel="0" collapsed="false">
      <c r="A1071" s="190" t="n">
        <v>1069</v>
      </c>
      <c r="B1071" s="193" t="s">
        <v>17164</v>
      </c>
      <c r="C1071" s="192" t="s">
        <v>17165</v>
      </c>
      <c r="D1071" s="192" t="s">
        <v>14971</v>
      </c>
      <c r="E1071" s="193" t="s">
        <v>14972</v>
      </c>
      <c r="G1071" s="1" t="s">
        <v>14973</v>
      </c>
      <c r="H1071" s="1" t="str">
        <f aca="false">CONCATENATE(B1071,G1071,C1071)</f>
        <v>52.03.02 Хореографическое исполнительство</v>
      </c>
    </row>
    <row r="1072" customFormat="false" ht="15.75" hidden="false" customHeight="false" outlineLevel="0" collapsed="false">
      <c r="A1072" s="190" t="n">
        <v>1070</v>
      </c>
      <c r="B1072" s="191" t="s">
        <v>17166</v>
      </c>
      <c r="C1072" s="192" t="s">
        <v>17154</v>
      </c>
      <c r="D1072" s="192" t="s">
        <v>14971</v>
      </c>
      <c r="E1072" s="193" t="s">
        <v>14972</v>
      </c>
      <c r="G1072" s="1" t="s">
        <v>14973</v>
      </c>
      <c r="H1072" s="1" t="str">
        <f aca="false">CONCATENATE(B1072,G1072,C1072)</f>
        <v>52.03.03 Цирковое искусство</v>
      </c>
    </row>
    <row r="1073" customFormat="false" ht="15.75" hidden="false" customHeight="false" outlineLevel="0" collapsed="false">
      <c r="A1073" s="190" t="n">
        <v>1071</v>
      </c>
      <c r="B1073" s="193" t="s">
        <v>17167</v>
      </c>
      <c r="C1073" s="192" t="s">
        <v>17168</v>
      </c>
      <c r="D1073" s="192" t="s">
        <v>14971</v>
      </c>
      <c r="E1073" s="193" t="s">
        <v>14972</v>
      </c>
      <c r="G1073" s="1" t="s">
        <v>14973</v>
      </c>
      <c r="H1073" s="1" t="str">
        <f aca="false">CONCATENATE(B1073,G1073,C1073)</f>
        <v>52.03.04 Технология художественного оформления спектакля</v>
      </c>
    </row>
    <row r="1074" customFormat="false" ht="15.75" hidden="false" customHeight="false" outlineLevel="0" collapsed="false">
      <c r="A1074" s="190" t="n">
        <v>1072</v>
      </c>
      <c r="B1074" s="191" t="s">
        <v>17169</v>
      </c>
      <c r="C1074" s="192" t="s">
        <v>17170</v>
      </c>
      <c r="D1074" s="192" t="s">
        <v>14971</v>
      </c>
      <c r="E1074" s="193" t="s">
        <v>14972</v>
      </c>
      <c r="G1074" s="1" t="s">
        <v>14973</v>
      </c>
      <c r="H1074" s="1" t="str">
        <f aca="false">CONCATENATE(B1074,G1074,C1074)</f>
        <v>52.03.05 Театроведение</v>
      </c>
    </row>
    <row r="1075" customFormat="false" ht="15.75" hidden="false" customHeight="false" outlineLevel="0" collapsed="false">
      <c r="A1075" s="190" t="n">
        <v>1073</v>
      </c>
      <c r="B1075" s="193" t="s">
        <v>17171</v>
      </c>
      <c r="C1075" s="192" t="s">
        <v>17172</v>
      </c>
      <c r="D1075" s="192" t="s">
        <v>14971</v>
      </c>
      <c r="E1075" s="193" t="s">
        <v>14972</v>
      </c>
      <c r="G1075" s="1" t="s">
        <v>14973</v>
      </c>
      <c r="H1075" s="1" t="str">
        <f aca="false">CONCATENATE(B1075,G1075,C1075)</f>
        <v>52.03.06 Драматургия</v>
      </c>
    </row>
    <row r="1076" customFormat="false" ht="15.75" hidden="false" customHeight="false" outlineLevel="0" collapsed="false">
      <c r="A1076" s="190" t="n">
        <v>1074</v>
      </c>
      <c r="B1076" s="193" t="s">
        <v>17173</v>
      </c>
      <c r="C1076" s="192" t="s">
        <v>17163</v>
      </c>
      <c r="D1076" s="192" t="s">
        <v>14981</v>
      </c>
      <c r="E1076" s="193" t="s">
        <v>14972</v>
      </c>
      <c r="G1076" s="1" t="s">
        <v>14973</v>
      </c>
      <c r="H1076" s="1" t="str">
        <f aca="false">CONCATENATE(B1076,G1076,C1076)</f>
        <v>52.04.01 Хореографическое искусство</v>
      </c>
    </row>
    <row r="1077" customFormat="false" ht="15.75" hidden="false" customHeight="false" outlineLevel="0" collapsed="false">
      <c r="A1077" s="190" t="n">
        <v>1075</v>
      </c>
      <c r="B1077" s="193" t="s">
        <v>17174</v>
      </c>
      <c r="C1077" s="192" t="s">
        <v>17172</v>
      </c>
      <c r="D1077" s="192" t="s">
        <v>14981</v>
      </c>
      <c r="E1077" s="193" t="s">
        <v>14972</v>
      </c>
      <c r="G1077" s="1" t="s">
        <v>14973</v>
      </c>
      <c r="H1077" s="1" t="str">
        <f aca="false">CONCATENATE(B1077,G1077,C1077)</f>
        <v>52.04.02 Драматургия</v>
      </c>
    </row>
    <row r="1078" customFormat="false" ht="15.75" hidden="false" customHeight="false" outlineLevel="0" collapsed="false">
      <c r="A1078" s="190" t="n">
        <v>1076</v>
      </c>
      <c r="B1078" s="193" t="s">
        <v>17175</v>
      </c>
      <c r="C1078" s="192" t="s">
        <v>17176</v>
      </c>
      <c r="D1078" s="192" t="s">
        <v>14981</v>
      </c>
      <c r="E1078" s="193" t="s">
        <v>14972</v>
      </c>
      <c r="G1078" s="1" t="s">
        <v>14973</v>
      </c>
      <c r="H1078" s="1" t="str">
        <f aca="false">CONCATENATE(B1078,G1078,C1078)</f>
        <v>52.04.03 Театральное искусство</v>
      </c>
    </row>
    <row r="1079" customFormat="false" ht="47.25" hidden="false" customHeight="false" outlineLevel="0" collapsed="false">
      <c r="A1079" s="190" t="n">
        <v>1077</v>
      </c>
      <c r="B1079" s="193" t="s">
        <v>17177</v>
      </c>
      <c r="C1079" s="192" t="s">
        <v>17157</v>
      </c>
      <c r="D1079" s="192" t="s">
        <v>17178</v>
      </c>
      <c r="E1079" s="193" t="s">
        <v>14972</v>
      </c>
      <c r="G1079" s="1" t="s">
        <v>14973</v>
      </c>
      <c r="H1079" s="1" t="str">
        <f aca="false">CONCATENATE(B1079,G1079,C1079)</f>
        <v>52.05.01 Актерское искусство</v>
      </c>
    </row>
    <row r="1080" customFormat="false" ht="47.25" hidden="false" customHeight="false" outlineLevel="0" collapsed="false">
      <c r="A1080" s="190" t="n">
        <v>1078</v>
      </c>
      <c r="B1080" s="193" t="s">
        <v>17179</v>
      </c>
      <c r="C1080" s="192" t="s">
        <v>17180</v>
      </c>
      <c r="D1080" s="192" t="s">
        <v>17181</v>
      </c>
      <c r="E1080" s="193" t="s">
        <v>14972</v>
      </c>
      <c r="G1080" s="1" t="s">
        <v>14973</v>
      </c>
      <c r="H1080" s="1" t="str">
        <f aca="false">CONCATENATE(B1080,G1080,C1080)</f>
        <v>52.05.02 Режиссура театра</v>
      </c>
    </row>
    <row r="1081" customFormat="false" ht="47.25" hidden="false" customHeight="false" outlineLevel="0" collapsed="false">
      <c r="A1081" s="190" t="n">
        <v>1079</v>
      </c>
      <c r="B1081" s="193" t="s">
        <v>17182</v>
      </c>
      <c r="C1081" s="192" t="s">
        <v>17183</v>
      </c>
      <c r="D1081" s="192" t="s">
        <v>17184</v>
      </c>
      <c r="E1081" s="193" t="s">
        <v>14972</v>
      </c>
      <c r="G1081" s="1" t="s">
        <v>14973</v>
      </c>
      <c r="H1081" s="1" t="str">
        <f aca="false">CONCATENATE(B1081,G1081,C1081)</f>
        <v>52.05.03 Сценография</v>
      </c>
    </row>
    <row r="1082" customFormat="false" ht="31.5" hidden="false" customHeight="false" outlineLevel="0" collapsed="false">
      <c r="A1082" s="190" t="n">
        <v>1080</v>
      </c>
      <c r="B1082" s="193" t="s">
        <v>17185</v>
      </c>
      <c r="C1082" s="192" t="s">
        <v>17186</v>
      </c>
      <c r="D1082" s="192" t="s">
        <v>17187</v>
      </c>
      <c r="E1082" s="193" t="s">
        <v>14972</v>
      </c>
      <c r="G1082" s="1" t="s">
        <v>14973</v>
      </c>
      <c r="H1082" s="1" t="str">
        <f aca="false">CONCATENATE(B1082,G1082,C1082)</f>
        <v>52.05.04 Литературное творчество</v>
      </c>
    </row>
    <row r="1083" customFormat="false" ht="15.75" hidden="false" customHeight="false" outlineLevel="0" collapsed="false">
      <c r="A1083" s="190" t="n">
        <v>1081</v>
      </c>
      <c r="B1083" s="196" t="s">
        <v>17188</v>
      </c>
      <c r="C1083" s="192" t="s">
        <v>17189</v>
      </c>
      <c r="D1083" s="192" t="s">
        <v>17190</v>
      </c>
      <c r="E1083" s="193" t="s">
        <v>15032</v>
      </c>
      <c r="F1083" s="194"/>
      <c r="G1083" s="1" t="s">
        <v>14973</v>
      </c>
      <c r="H1083" s="1" t="str">
        <f aca="false">CONCATENATE(B1083,G1083,C1083)</f>
        <v>53.02.01 Музыкальное образование</v>
      </c>
    </row>
    <row r="1084" customFormat="false" ht="31.5" hidden="false" customHeight="false" outlineLevel="0" collapsed="false">
      <c r="A1084" s="190" t="n">
        <v>1082</v>
      </c>
      <c r="B1084" s="196" t="s">
        <v>17191</v>
      </c>
      <c r="C1084" s="192" t="s">
        <v>17192</v>
      </c>
      <c r="D1084" s="192" t="s">
        <v>17193</v>
      </c>
      <c r="E1084" s="193" t="s">
        <v>15032</v>
      </c>
      <c r="F1084" s="194"/>
      <c r="G1084" s="1" t="s">
        <v>14973</v>
      </c>
      <c r="H1084" s="1" t="str">
        <f aca="false">CONCATENATE(B1084,G1084,C1084)</f>
        <v>53.02.02 Музыкальное искусство эстрады (по видам)</v>
      </c>
    </row>
    <row r="1085" customFormat="false" ht="31.5" hidden="false" customHeight="false" outlineLevel="0" collapsed="false">
      <c r="A1085" s="190" t="n">
        <v>1083</v>
      </c>
      <c r="B1085" s="193" t="s">
        <v>17194</v>
      </c>
      <c r="C1085" s="192" t="s">
        <v>17195</v>
      </c>
      <c r="D1085" s="192" t="s">
        <v>17196</v>
      </c>
      <c r="E1085" s="193" t="s">
        <v>15032</v>
      </c>
      <c r="F1085" s="194"/>
      <c r="G1085" s="1" t="s">
        <v>14973</v>
      </c>
      <c r="H1085" s="1" t="str">
        <f aca="false">CONCATENATE(B1085,G1085,C1085)</f>
        <v>53.02.03 Инструментальное исполнительство (по видам инструментов)</v>
      </c>
    </row>
    <row r="1086" customFormat="false" ht="15.75" hidden="false" customHeight="false" outlineLevel="0" collapsed="false">
      <c r="A1086" s="190" t="n">
        <v>1084</v>
      </c>
      <c r="B1086" s="196" t="s">
        <v>17197</v>
      </c>
      <c r="C1086" s="192" t="s">
        <v>17198</v>
      </c>
      <c r="D1086" s="192" t="s">
        <v>17199</v>
      </c>
      <c r="E1086" s="193" t="s">
        <v>15032</v>
      </c>
      <c r="F1086" s="194"/>
      <c r="G1086" s="1" t="s">
        <v>14973</v>
      </c>
      <c r="H1086" s="1" t="str">
        <f aca="false">CONCATENATE(B1086,G1086,C1086)</f>
        <v>53.02.04 Вокальное искусство</v>
      </c>
    </row>
    <row r="1087" customFormat="false" ht="31.5" hidden="false" customHeight="false" outlineLevel="0" collapsed="false">
      <c r="A1087" s="190" t="n">
        <v>1085</v>
      </c>
      <c r="B1087" s="196" t="s">
        <v>17200</v>
      </c>
      <c r="C1087" s="192" t="s">
        <v>17201</v>
      </c>
      <c r="D1087" s="192" t="s">
        <v>17202</v>
      </c>
      <c r="E1087" s="193" t="s">
        <v>15032</v>
      </c>
      <c r="F1087" s="194"/>
      <c r="G1087" s="1" t="s">
        <v>14973</v>
      </c>
      <c r="H1087" s="1" t="str">
        <f aca="false">CONCATENATE(B1087,G1087,C1087)</f>
        <v>53.02.05 Сольное и хоровое народное пение</v>
      </c>
    </row>
    <row r="1088" customFormat="false" ht="31.5" hidden="false" customHeight="false" outlineLevel="0" collapsed="false">
      <c r="A1088" s="190" t="n">
        <v>1086</v>
      </c>
      <c r="B1088" s="193" t="s">
        <v>17203</v>
      </c>
      <c r="C1088" s="192" t="s">
        <v>17204</v>
      </c>
      <c r="D1088" s="192" t="s">
        <v>17205</v>
      </c>
      <c r="E1088" s="193" t="s">
        <v>15032</v>
      </c>
      <c r="F1088" s="194"/>
      <c r="G1088" s="1" t="s">
        <v>14973</v>
      </c>
      <c r="H1088" s="1" t="str">
        <f aca="false">CONCATENATE(B1088,G1088,C1088)</f>
        <v>53.02.06 Хоровое дирижирование</v>
      </c>
    </row>
    <row r="1089" customFormat="false" ht="31.5" hidden="false" customHeight="false" outlineLevel="0" collapsed="false">
      <c r="A1089" s="190" t="n">
        <v>1087</v>
      </c>
      <c r="B1089" s="196" t="s">
        <v>17206</v>
      </c>
      <c r="C1089" s="192" t="s">
        <v>17207</v>
      </c>
      <c r="D1089" s="192" t="s">
        <v>17208</v>
      </c>
      <c r="E1089" s="193" t="s">
        <v>15032</v>
      </c>
      <c r="F1089" s="194"/>
      <c r="G1089" s="1" t="s">
        <v>14973</v>
      </c>
      <c r="H1089" s="1" t="str">
        <f aca="false">CONCATENATE(B1089,G1089,C1089)</f>
        <v>53.02.07 Теория музыки</v>
      </c>
    </row>
    <row r="1090" customFormat="false" ht="15.75" hidden="false" customHeight="false" outlineLevel="0" collapsed="false">
      <c r="A1090" s="190" t="n">
        <v>1088</v>
      </c>
      <c r="B1090" s="196" t="s">
        <v>17209</v>
      </c>
      <c r="C1090" s="192" t="s">
        <v>17210</v>
      </c>
      <c r="D1090" s="192" t="s">
        <v>17211</v>
      </c>
      <c r="E1090" s="193" t="s">
        <v>15032</v>
      </c>
      <c r="F1090" s="194"/>
      <c r="G1090" s="1" t="s">
        <v>14973</v>
      </c>
      <c r="H1090" s="1" t="str">
        <f aca="false">CONCATENATE(B1090,G1090,C1090)</f>
        <v>53.02.08 Музыкальное звукооператорское мастерство</v>
      </c>
    </row>
    <row r="1091" customFormat="false" ht="31.5" hidden="false" customHeight="false" outlineLevel="0" collapsed="false">
      <c r="A1091" s="190" t="n">
        <v>1089</v>
      </c>
      <c r="B1091" s="196" t="s">
        <v>17212</v>
      </c>
      <c r="C1091" s="192" t="s">
        <v>17213</v>
      </c>
      <c r="D1091" s="192" t="s">
        <v>17214</v>
      </c>
      <c r="E1091" s="193" t="s">
        <v>15032</v>
      </c>
      <c r="F1091" s="194"/>
      <c r="G1091" s="1" t="s">
        <v>14973</v>
      </c>
      <c r="H1091" s="1" t="str">
        <f aca="false">CONCATENATE(B1091,G1091,C1091)</f>
        <v>53.02.09 Театрально-декорационное искусство (по видам)</v>
      </c>
    </row>
    <row r="1092" customFormat="false" ht="94.5" hidden="false" customHeight="false" outlineLevel="0" collapsed="false">
      <c r="A1092" s="190" t="n">
        <v>1090</v>
      </c>
      <c r="B1092" s="193" t="s">
        <v>17215</v>
      </c>
      <c r="C1092" s="192" t="s">
        <v>17216</v>
      </c>
      <c r="D1092" s="192" t="s">
        <v>17217</v>
      </c>
      <c r="E1092" s="193" t="s">
        <v>14972</v>
      </c>
      <c r="G1092" s="1" t="s">
        <v>14973</v>
      </c>
      <c r="H1092" s="1" t="str">
        <f aca="false">CONCATENATE(B1092,G1092,C1092)</f>
        <v>53.03.01 Музыкальное искусство эстрады</v>
      </c>
    </row>
    <row r="1093" customFormat="false" ht="236.25" hidden="false" customHeight="false" outlineLevel="0" collapsed="false">
      <c r="A1093" s="190" t="n">
        <v>1091</v>
      </c>
      <c r="B1093" s="193" t="s">
        <v>17218</v>
      </c>
      <c r="C1093" s="192" t="s">
        <v>17219</v>
      </c>
      <c r="D1093" s="192" t="s">
        <v>17220</v>
      </c>
      <c r="E1093" s="193" t="s">
        <v>14972</v>
      </c>
      <c r="G1093" s="1" t="s">
        <v>14973</v>
      </c>
      <c r="H1093" s="1" t="str">
        <f aca="false">CONCATENATE(B1093,G1093,C1093)</f>
        <v>53.03.02 Музыкально-инструментальное искусство</v>
      </c>
    </row>
    <row r="1094" customFormat="false" ht="47.25" hidden="false" customHeight="false" outlineLevel="0" collapsed="false">
      <c r="A1094" s="190" t="n">
        <v>1092</v>
      </c>
      <c r="B1094" s="193" t="s">
        <v>17221</v>
      </c>
      <c r="C1094" s="192" t="s">
        <v>17198</v>
      </c>
      <c r="D1094" s="192" t="s">
        <v>17222</v>
      </c>
      <c r="E1094" s="193" t="s">
        <v>14972</v>
      </c>
      <c r="G1094" s="1" t="s">
        <v>14973</v>
      </c>
      <c r="H1094" s="1" t="str">
        <f aca="false">CONCATENATE(B1094,G1094,C1094)</f>
        <v>53.03.03 Вокальное искусство</v>
      </c>
    </row>
    <row r="1095" customFormat="false" ht="63" hidden="false" customHeight="false" outlineLevel="0" collapsed="false">
      <c r="A1095" s="190" t="n">
        <v>1093</v>
      </c>
      <c r="B1095" s="193" t="s">
        <v>17223</v>
      </c>
      <c r="C1095" s="192" t="s">
        <v>17224</v>
      </c>
      <c r="D1095" s="192" t="s">
        <v>17225</v>
      </c>
      <c r="E1095" s="193" t="s">
        <v>14972</v>
      </c>
      <c r="G1095" s="1" t="s">
        <v>14973</v>
      </c>
      <c r="H1095" s="1" t="str">
        <f aca="false">CONCATENATE(B1095,G1095,C1095)</f>
        <v>53.03.04 Искусство народного пения</v>
      </c>
    </row>
    <row r="1096" customFormat="false" ht="173.25" hidden="false" customHeight="false" outlineLevel="0" collapsed="false">
      <c r="A1096" s="190" t="n">
        <v>1094</v>
      </c>
      <c r="B1096" s="193" t="s">
        <v>17226</v>
      </c>
      <c r="C1096" s="192" t="s">
        <v>17227</v>
      </c>
      <c r="D1096" s="192" t="s">
        <v>17228</v>
      </c>
      <c r="E1096" s="193" t="s">
        <v>14972</v>
      </c>
      <c r="G1096" s="1" t="s">
        <v>14973</v>
      </c>
      <c r="H1096" s="1" t="str">
        <f aca="false">CONCATENATE(B1096,G1096,C1096)</f>
        <v>53.03.05 Дирижирование</v>
      </c>
    </row>
    <row r="1097" s="194" customFormat="true" ht="220.5" hidden="false" customHeight="false" outlineLevel="0" collapsed="false">
      <c r="A1097" s="190" t="n">
        <v>1095</v>
      </c>
      <c r="B1097" s="193" t="s">
        <v>17229</v>
      </c>
      <c r="C1097" s="192" t="s">
        <v>17230</v>
      </c>
      <c r="D1097" s="192" t="s">
        <v>17231</v>
      </c>
      <c r="E1097" s="193" t="s">
        <v>14972</v>
      </c>
      <c r="F1097" s="1"/>
      <c r="G1097" s="1" t="s">
        <v>14973</v>
      </c>
      <c r="H1097" s="1" t="str">
        <f aca="false">CONCATENATE(B1097,G1097,C1097)</f>
        <v>53.03.06 Музыкознание и музыкально-прикладное искусство</v>
      </c>
    </row>
    <row r="1098" s="194" customFormat="true" ht="15.75" hidden="false" customHeight="false" outlineLevel="0" collapsed="false">
      <c r="A1098" s="190" t="n">
        <v>1096</v>
      </c>
      <c r="B1098" s="193" t="s">
        <v>17232</v>
      </c>
      <c r="C1098" s="192" t="s">
        <v>17219</v>
      </c>
      <c r="D1098" s="192" t="s">
        <v>14981</v>
      </c>
      <c r="E1098" s="193" t="s">
        <v>14972</v>
      </c>
      <c r="F1098" s="1"/>
      <c r="G1098" s="1" t="s">
        <v>14973</v>
      </c>
      <c r="H1098" s="1" t="str">
        <f aca="false">CONCATENATE(B1098,G1098,C1098)</f>
        <v>53.04.01 Музыкально-инструментальное искусство</v>
      </c>
    </row>
    <row r="1099" s="194" customFormat="true" ht="15.75" hidden="false" customHeight="false" outlineLevel="0" collapsed="false">
      <c r="A1099" s="190" t="n">
        <v>1097</v>
      </c>
      <c r="B1099" s="193" t="s">
        <v>17233</v>
      </c>
      <c r="C1099" s="192" t="s">
        <v>17198</v>
      </c>
      <c r="D1099" s="192" t="s">
        <v>14981</v>
      </c>
      <c r="E1099" s="193" t="s">
        <v>14972</v>
      </c>
      <c r="F1099" s="1"/>
      <c r="G1099" s="1" t="s">
        <v>14973</v>
      </c>
      <c r="H1099" s="1" t="str">
        <f aca="false">CONCATENATE(B1099,G1099,C1099)</f>
        <v>53.04.02 Вокальное искусство</v>
      </c>
    </row>
    <row r="1100" s="194" customFormat="true" ht="15.75" hidden="false" customHeight="false" outlineLevel="0" collapsed="false">
      <c r="A1100" s="190" t="n">
        <v>1098</v>
      </c>
      <c r="B1100" s="193" t="s">
        <v>17234</v>
      </c>
      <c r="C1100" s="192" t="s">
        <v>17224</v>
      </c>
      <c r="D1100" s="192" t="s">
        <v>14981</v>
      </c>
      <c r="E1100" s="193" t="s">
        <v>14972</v>
      </c>
      <c r="F1100" s="1"/>
      <c r="G1100" s="1" t="s">
        <v>14973</v>
      </c>
      <c r="H1100" s="1" t="str">
        <f aca="false">CONCATENATE(B1100,G1100,C1100)</f>
        <v>53.04.03 Искусство народного пения</v>
      </c>
    </row>
    <row r="1101" s="194" customFormat="true" ht="15.75" hidden="false" customHeight="false" outlineLevel="0" collapsed="false">
      <c r="A1101" s="190" t="n">
        <v>1099</v>
      </c>
      <c r="B1101" s="193" t="s">
        <v>17235</v>
      </c>
      <c r="C1101" s="192" t="s">
        <v>17227</v>
      </c>
      <c r="D1101" s="192" t="s">
        <v>14981</v>
      </c>
      <c r="E1101" s="193" t="s">
        <v>14972</v>
      </c>
      <c r="F1101" s="1"/>
      <c r="G1101" s="1" t="s">
        <v>14973</v>
      </c>
      <c r="H1101" s="1" t="str">
        <f aca="false">CONCATENATE(B1101,G1101,C1101)</f>
        <v>53.04.04 Дирижирование</v>
      </c>
    </row>
    <row r="1102" s="194" customFormat="true" ht="15.75" hidden="false" customHeight="false" outlineLevel="0" collapsed="false">
      <c r="A1102" s="190" t="n">
        <v>1100</v>
      </c>
      <c r="B1102" s="193" t="s">
        <v>17236</v>
      </c>
      <c r="C1102" s="192" t="s">
        <v>17237</v>
      </c>
      <c r="D1102" s="192" t="s">
        <v>14981</v>
      </c>
      <c r="E1102" s="193" t="s">
        <v>14972</v>
      </c>
      <c r="F1102" s="1"/>
      <c r="G1102" s="1" t="s">
        <v>14973</v>
      </c>
      <c r="H1102" s="1" t="str">
        <f aca="false">CONCATENATE(B1102,G1102,C1102)</f>
        <v>53.04.05 Искусство</v>
      </c>
    </row>
    <row r="1103" s="194" customFormat="true" ht="15.75" hidden="false" customHeight="false" outlineLevel="0" collapsed="false">
      <c r="A1103" s="190" t="n">
        <v>1101</v>
      </c>
      <c r="B1103" s="193" t="s">
        <v>17238</v>
      </c>
      <c r="C1103" s="192" t="s">
        <v>17230</v>
      </c>
      <c r="D1103" s="192" t="s">
        <v>14981</v>
      </c>
      <c r="E1103" s="193" t="s">
        <v>14972</v>
      </c>
      <c r="F1103" s="1"/>
      <c r="G1103" s="1" t="s">
        <v>14973</v>
      </c>
      <c r="H1103" s="1" t="str">
        <f aca="false">CONCATENATE(B1103,G1103,C1103)</f>
        <v>53.04.06 Музыкознание и музыкально-прикладное искусство</v>
      </c>
    </row>
    <row r="1104" s="194" customFormat="true" ht="15.75" hidden="false" customHeight="false" outlineLevel="0" collapsed="false">
      <c r="A1104" s="190" t="n">
        <v>1102</v>
      </c>
      <c r="B1104" s="193" t="s">
        <v>17239</v>
      </c>
      <c r="C1104" s="192" t="s">
        <v>17240</v>
      </c>
      <c r="D1104" s="192" t="s">
        <v>17241</v>
      </c>
      <c r="E1104" s="193" t="s">
        <v>14972</v>
      </c>
      <c r="F1104" s="1"/>
      <c r="G1104" s="1" t="s">
        <v>14973</v>
      </c>
      <c r="H1104" s="1" t="str">
        <f aca="false">CONCATENATE(B1104,G1104,C1104)</f>
        <v>53.05.01 Искусство концертного исполнительства</v>
      </c>
    </row>
    <row r="1105" s="194" customFormat="true" ht="47.25" hidden="false" customHeight="false" outlineLevel="0" collapsed="false">
      <c r="A1105" s="190" t="n">
        <v>1103</v>
      </c>
      <c r="B1105" s="193" t="s">
        <v>17242</v>
      </c>
      <c r="C1105" s="192" t="s">
        <v>17243</v>
      </c>
      <c r="D1105" s="192" t="s">
        <v>17244</v>
      </c>
      <c r="E1105" s="193" t="s">
        <v>14972</v>
      </c>
      <c r="F1105" s="1"/>
      <c r="G1105" s="1" t="s">
        <v>14973</v>
      </c>
      <c r="H1105" s="1" t="str">
        <f aca="false">CONCATENATE(B1105,G1105,C1105)</f>
        <v>53.05.02 Художественное руководство оперно-симфоническим оркестром и академическим хором</v>
      </c>
    </row>
    <row r="1106" s="194" customFormat="true" ht="15.75" hidden="false" customHeight="false" outlineLevel="0" collapsed="false">
      <c r="A1106" s="190" t="n">
        <v>1104</v>
      </c>
      <c r="B1106" s="193" t="s">
        <v>17245</v>
      </c>
      <c r="C1106" s="192" t="s">
        <v>17246</v>
      </c>
      <c r="D1106" s="192" t="s">
        <v>17247</v>
      </c>
      <c r="E1106" s="193" t="s">
        <v>14972</v>
      </c>
      <c r="F1106" s="1"/>
      <c r="G1106" s="1" t="s">
        <v>14973</v>
      </c>
      <c r="H1106" s="1" t="str">
        <f aca="false">CONCATENATE(B1106,G1106,C1106)</f>
        <v>53.05.03 Музыкальная звукорежиссура</v>
      </c>
    </row>
    <row r="1107" s="194" customFormat="true" ht="15.75" hidden="false" customHeight="false" outlineLevel="0" collapsed="false">
      <c r="A1107" s="190" t="n">
        <v>1105</v>
      </c>
      <c r="B1107" s="193" t="s">
        <v>17248</v>
      </c>
      <c r="C1107" s="192" t="s">
        <v>17249</v>
      </c>
      <c r="D1107" s="192" t="s">
        <v>17250</v>
      </c>
      <c r="E1107" s="193" t="s">
        <v>14972</v>
      </c>
      <c r="F1107" s="1"/>
      <c r="G1107" s="1" t="s">
        <v>14973</v>
      </c>
      <c r="H1107" s="1" t="str">
        <f aca="false">CONCATENATE(B1107,G1107,C1107)</f>
        <v>53.05.04 Музыкально-театральное искусство</v>
      </c>
    </row>
    <row r="1108" s="194" customFormat="true" ht="15.75" hidden="false" customHeight="false" outlineLevel="0" collapsed="false">
      <c r="A1108" s="190" t="n">
        <v>1106</v>
      </c>
      <c r="B1108" s="193" t="s">
        <v>17251</v>
      </c>
      <c r="C1108" s="192" t="s">
        <v>17252</v>
      </c>
      <c r="D1108" s="192" t="s">
        <v>17253</v>
      </c>
      <c r="E1108" s="193" t="s">
        <v>14972</v>
      </c>
      <c r="F1108" s="1"/>
      <c r="G1108" s="1" t="s">
        <v>14973</v>
      </c>
      <c r="H1108" s="1" t="str">
        <f aca="false">CONCATENATE(B1108,G1108,C1108)</f>
        <v>53.05.05 Музыковедение</v>
      </c>
    </row>
    <row r="1109" s="194" customFormat="true" ht="15.75" hidden="false" customHeight="false" outlineLevel="0" collapsed="false">
      <c r="A1109" s="190" t="n">
        <v>1107</v>
      </c>
      <c r="B1109" s="193" t="s">
        <v>17254</v>
      </c>
      <c r="C1109" s="192" t="s">
        <v>17255</v>
      </c>
      <c r="D1109" s="192" t="s">
        <v>17256</v>
      </c>
      <c r="E1109" s="193" t="s">
        <v>14972</v>
      </c>
      <c r="F1109" s="1"/>
      <c r="G1109" s="1" t="s">
        <v>14973</v>
      </c>
      <c r="H1109" s="1" t="str">
        <f aca="false">CONCATENATE(B1109,G1109,C1109)</f>
        <v>53.05.06 Композиция</v>
      </c>
    </row>
    <row r="1110" s="194" customFormat="true" ht="15.75" hidden="false" customHeight="false" outlineLevel="0" collapsed="false">
      <c r="A1110" s="190" t="n">
        <v>1108</v>
      </c>
      <c r="B1110" s="193" t="s">
        <v>17257</v>
      </c>
      <c r="C1110" s="192" t="s">
        <v>17258</v>
      </c>
      <c r="D1110" s="192" t="s">
        <v>17259</v>
      </c>
      <c r="E1110" s="193" t="s">
        <v>14972</v>
      </c>
      <c r="F1110" s="1"/>
      <c r="G1110" s="1" t="s">
        <v>14973</v>
      </c>
      <c r="H1110" s="1" t="str">
        <f aca="false">CONCATENATE(B1110,G1110,C1110)</f>
        <v>53.05.07 Дирижирование военным духовым оркестром</v>
      </c>
    </row>
    <row r="1111" s="194" customFormat="true" ht="15.75" hidden="false" customHeight="false" outlineLevel="0" collapsed="false">
      <c r="A1111" s="190" t="n">
        <v>1109</v>
      </c>
      <c r="B1111" s="193" t="s">
        <v>17260</v>
      </c>
      <c r="C1111" s="192" t="s">
        <v>5674</v>
      </c>
      <c r="D1111" s="195" t="s">
        <v>5674</v>
      </c>
      <c r="E1111" s="193" t="s">
        <v>15032</v>
      </c>
      <c r="F1111" s="1"/>
      <c r="G1111" s="1" t="s">
        <v>14973</v>
      </c>
      <c r="H1111" s="1" t="str">
        <f aca="false">CONCATENATE(B1111,G1111,C1111)</f>
        <v>54.01.01 Исполнитель художественно-оформительских работ</v>
      </c>
    </row>
    <row r="1112" s="194" customFormat="true" ht="31.5" hidden="false" customHeight="false" outlineLevel="0" collapsed="false">
      <c r="A1112" s="190" t="n">
        <v>1110</v>
      </c>
      <c r="B1112" s="193" t="s">
        <v>17261</v>
      </c>
      <c r="C1112" s="192" t="s">
        <v>17262</v>
      </c>
      <c r="D1112" s="195" t="s">
        <v>17263</v>
      </c>
      <c r="E1112" s="193" t="s">
        <v>15032</v>
      </c>
      <c r="F1112" s="1"/>
      <c r="G1112" s="1" t="s">
        <v>14973</v>
      </c>
      <c r="H1112" s="1" t="str">
        <f aca="false">CONCATENATE(B1112,G1112,C1112)</f>
        <v>54.01.02 Ювелир</v>
      </c>
    </row>
    <row r="1113" s="194" customFormat="true" ht="15.75" hidden="false" customHeight="false" outlineLevel="0" collapsed="false">
      <c r="A1113" s="190" t="n">
        <v>1111</v>
      </c>
      <c r="B1113" s="193" t="s">
        <v>17264</v>
      </c>
      <c r="C1113" s="192" t="s">
        <v>2729</v>
      </c>
      <c r="D1113" s="195" t="s">
        <v>17265</v>
      </c>
      <c r="E1113" s="193" t="s">
        <v>15032</v>
      </c>
      <c r="F1113" s="1"/>
      <c r="G1113" s="1" t="s">
        <v>14973</v>
      </c>
      <c r="H1113" s="1" t="str">
        <f aca="false">CONCATENATE(B1113,G1113,C1113)</f>
        <v>54.01.03 Фотограф</v>
      </c>
    </row>
    <row r="1114" s="194" customFormat="true" ht="15.75" hidden="false" customHeight="false" outlineLevel="0" collapsed="false">
      <c r="A1114" s="190" t="n">
        <v>1112</v>
      </c>
      <c r="B1114" s="193" t="s">
        <v>17266</v>
      </c>
      <c r="C1114" s="192" t="s">
        <v>17267</v>
      </c>
      <c r="D1114" s="195" t="s">
        <v>17268</v>
      </c>
      <c r="E1114" s="193" t="s">
        <v>15032</v>
      </c>
      <c r="F1114" s="1"/>
      <c r="G1114" s="1" t="s">
        <v>14973</v>
      </c>
      <c r="H1114" s="1" t="str">
        <f aca="false">CONCATENATE(B1114,G1114,C1114)</f>
        <v>54.01.04 Мастер народных художественных промыслов</v>
      </c>
    </row>
    <row r="1115" s="194" customFormat="true" ht="31.5" hidden="false" customHeight="false" outlineLevel="0" collapsed="false">
      <c r="A1115" s="190" t="n">
        <v>1113</v>
      </c>
      <c r="B1115" s="193" t="s">
        <v>17269</v>
      </c>
      <c r="C1115" s="192" t="s">
        <v>17270</v>
      </c>
      <c r="D1115" s="195" t="s">
        <v>17270</v>
      </c>
      <c r="E1115" s="193" t="s">
        <v>15032</v>
      </c>
      <c r="F1115" s="1"/>
      <c r="G1115" s="1" t="s">
        <v>14973</v>
      </c>
      <c r="H1115" s="1" t="str">
        <f aca="false">CONCATENATE(B1115,G1115,C1115)</f>
        <v>54.01.05 Изготовитель художественных изделий из тканей с художественной росписью</v>
      </c>
    </row>
    <row r="1116" s="194" customFormat="true" ht="63" hidden="false" customHeight="false" outlineLevel="0" collapsed="false">
      <c r="A1116" s="190" t="n">
        <v>1114</v>
      </c>
      <c r="B1116" s="193" t="s">
        <v>17271</v>
      </c>
      <c r="C1116" s="192" t="s">
        <v>5246</v>
      </c>
      <c r="D1116" s="195" t="s">
        <v>17272</v>
      </c>
      <c r="E1116" s="193" t="s">
        <v>15032</v>
      </c>
      <c r="F1116" s="1"/>
      <c r="G1116" s="1" t="s">
        <v>14973</v>
      </c>
      <c r="H1116" s="1" t="str">
        <f aca="false">CONCATENATE(B1116,G1116,C1116)</f>
        <v>54.01.06 Изготовитель художественных изделий из металла</v>
      </c>
    </row>
    <row r="1117" s="194" customFormat="true" ht="15.75" hidden="false" customHeight="false" outlineLevel="0" collapsed="false">
      <c r="A1117" s="190" t="n">
        <v>1115</v>
      </c>
      <c r="B1117" s="193" t="s">
        <v>17273</v>
      </c>
      <c r="C1117" s="192" t="s">
        <v>17274</v>
      </c>
      <c r="D1117" s="195" t="s">
        <v>17274</v>
      </c>
      <c r="E1117" s="193" t="s">
        <v>15032</v>
      </c>
      <c r="F1117" s="1"/>
      <c r="G1117" s="1" t="s">
        <v>14973</v>
      </c>
      <c r="H1117" s="1" t="str">
        <f aca="false">CONCATENATE(B1117,G1117,C1117)</f>
        <v>54.01.07 Изготовитель художественных изделий из керамики</v>
      </c>
    </row>
    <row r="1118" s="194" customFormat="true" ht="15.75" hidden="false" customHeight="false" outlineLevel="0" collapsed="false">
      <c r="A1118" s="190" t="n">
        <v>1116</v>
      </c>
      <c r="B1118" s="193" t="s">
        <v>17275</v>
      </c>
      <c r="C1118" s="192" t="s">
        <v>2777</v>
      </c>
      <c r="D1118" s="195" t="s">
        <v>2777</v>
      </c>
      <c r="E1118" s="193" t="s">
        <v>15032</v>
      </c>
      <c r="F1118" s="1"/>
      <c r="G1118" s="1" t="s">
        <v>14973</v>
      </c>
      <c r="H1118" s="1" t="str">
        <f aca="false">CONCATENATE(B1118,G1118,C1118)</f>
        <v>54.01.08 Художник декоративной росписи по металлу</v>
      </c>
    </row>
    <row r="1119" s="194" customFormat="true" ht="15.75" hidden="false" customHeight="false" outlineLevel="0" collapsed="false">
      <c r="A1119" s="190" t="n">
        <v>1117</v>
      </c>
      <c r="B1119" s="193" t="s">
        <v>17276</v>
      </c>
      <c r="C1119" s="192" t="s">
        <v>2795</v>
      </c>
      <c r="D1119" s="195" t="s">
        <v>2795</v>
      </c>
      <c r="E1119" s="193" t="s">
        <v>15032</v>
      </c>
      <c r="F1119" s="1"/>
      <c r="G1119" s="1" t="s">
        <v>14973</v>
      </c>
      <c r="H1119" s="1" t="str">
        <f aca="false">CONCATENATE(B1119,G1119,C1119)</f>
        <v>54.01.09 Художник росписи по эмали</v>
      </c>
    </row>
    <row r="1120" s="194" customFormat="true" ht="15.75" hidden="false" customHeight="false" outlineLevel="0" collapsed="false">
      <c r="A1120" s="190" t="n">
        <v>1118</v>
      </c>
      <c r="B1120" s="193" t="s">
        <v>17277</v>
      </c>
      <c r="C1120" s="192" t="s">
        <v>2791</v>
      </c>
      <c r="D1120" s="195" t="s">
        <v>2791</v>
      </c>
      <c r="E1120" s="193" t="s">
        <v>15032</v>
      </c>
      <c r="F1120" s="1"/>
      <c r="G1120" s="1" t="s">
        <v>14973</v>
      </c>
      <c r="H1120" s="1" t="str">
        <f aca="false">CONCATENATE(B1120,G1120,C1120)</f>
        <v>54.01.10 Художник росписи по дереву</v>
      </c>
    </row>
    <row r="1121" s="194" customFormat="true" ht="15.75" hidden="false" customHeight="false" outlineLevel="0" collapsed="false">
      <c r="A1121" s="190" t="n">
        <v>1119</v>
      </c>
      <c r="B1121" s="193" t="s">
        <v>17278</v>
      </c>
      <c r="C1121" s="192" t="s">
        <v>2793</v>
      </c>
      <c r="D1121" s="195" t="s">
        <v>2793</v>
      </c>
      <c r="E1121" s="193" t="s">
        <v>15032</v>
      </c>
      <c r="F1121" s="1"/>
      <c r="G1121" s="1" t="s">
        <v>14973</v>
      </c>
      <c r="H1121" s="1" t="str">
        <f aca="false">CONCATENATE(B1121,G1121,C1121)</f>
        <v>54.01.11 Художник росписи по ткани</v>
      </c>
    </row>
    <row r="1122" s="194" customFormat="true" ht="15.75" hidden="false" customHeight="false" outlineLevel="0" collapsed="false">
      <c r="A1122" s="190" t="n">
        <v>1120</v>
      </c>
      <c r="B1122" s="193" t="s">
        <v>17279</v>
      </c>
      <c r="C1122" s="192" t="s">
        <v>2783</v>
      </c>
      <c r="D1122" s="195" t="s">
        <v>2783</v>
      </c>
      <c r="E1122" s="193" t="s">
        <v>15032</v>
      </c>
      <c r="F1122" s="1"/>
      <c r="G1122" s="1" t="s">
        <v>14973</v>
      </c>
      <c r="H1122" s="1" t="str">
        <f aca="false">CONCATENATE(B1122,G1122,C1122)</f>
        <v>54.01.12 Художник миниатюрной живописи</v>
      </c>
    </row>
    <row r="1123" s="194" customFormat="true" ht="94.5" hidden="false" customHeight="false" outlineLevel="0" collapsed="false">
      <c r="A1123" s="190" t="n">
        <v>1121</v>
      </c>
      <c r="B1123" s="193" t="s">
        <v>17280</v>
      </c>
      <c r="C1123" s="192" t="s">
        <v>5240</v>
      </c>
      <c r="D1123" s="195" t="s">
        <v>17281</v>
      </c>
      <c r="E1123" s="193" t="s">
        <v>15032</v>
      </c>
      <c r="F1123" s="1"/>
      <c r="G1123" s="1" t="s">
        <v>14973</v>
      </c>
      <c r="H1123" s="1" t="str">
        <f aca="false">CONCATENATE(B1123,G1123,C1123)</f>
        <v>54.01.13 Изготовитель художественных изделий из дерева</v>
      </c>
    </row>
    <row r="1124" s="194" customFormat="true" ht="31.5" hidden="false" customHeight="false" outlineLevel="0" collapsed="false">
      <c r="A1124" s="190" t="n">
        <v>1122</v>
      </c>
      <c r="B1124" s="193" t="s">
        <v>17282</v>
      </c>
      <c r="C1124" s="192" t="s">
        <v>17283</v>
      </c>
      <c r="D1124" s="195" t="s">
        <v>17284</v>
      </c>
      <c r="E1124" s="193" t="s">
        <v>15032</v>
      </c>
      <c r="F1124" s="1"/>
      <c r="G1124" s="1" t="s">
        <v>14973</v>
      </c>
      <c r="H1124" s="1" t="str">
        <f aca="false">CONCATENATE(B1124,G1124,C1124)</f>
        <v>54.01.14 Резчик</v>
      </c>
    </row>
    <row r="1125" s="194" customFormat="true" ht="15.75" hidden="false" customHeight="false" outlineLevel="0" collapsed="false">
      <c r="A1125" s="190" t="n">
        <v>1123</v>
      </c>
      <c r="B1125" s="193" t="s">
        <v>17285</v>
      </c>
      <c r="C1125" s="192" t="s">
        <v>5532</v>
      </c>
      <c r="D1125" s="195" t="s">
        <v>5532</v>
      </c>
      <c r="E1125" s="193" t="s">
        <v>15032</v>
      </c>
      <c r="F1125" s="1"/>
      <c r="G1125" s="1" t="s">
        <v>14973</v>
      </c>
      <c r="H1125" s="1" t="str">
        <f aca="false">CONCATENATE(B1125,G1125,C1125)</f>
        <v>54.01.15 Инкрустатор</v>
      </c>
    </row>
    <row r="1126" s="194" customFormat="true" ht="31.5" hidden="false" customHeight="false" outlineLevel="0" collapsed="false">
      <c r="A1126" s="190" t="n">
        <v>1124</v>
      </c>
      <c r="B1126" s="193" t="s">
        <v>17286</v>
      </c>
      <c r="C1126" s="192" t="s">
        <v>17287</v>
      </c>
      <c r="D1126" s="195" t="s">
        <v>17288</v>
      </c>
      <c r="E1126" s="193" t="s">
        <v>15032</v>
      </c>
      <c r="F1126" s="1"/>
      <c r="G1126" s="1" t="s">
        <v>14973</v>
      </c>
      <c r="H1126" s="1" t="str">
        <f aca="false">CONCATENATE(B1126,G1126,C1126)</f>
        <v>54.01.16 Лепщик-модельщих архитектурных деталей</v>
      </c>
    </row>
    <row r="1127" s="199" customFormat="true" ht="47.25" hidden="false" customHeight="false" outlineLevel="0" collapsed="false">
      <c r="A1127" s="190" t="n">
        <v>1125</v>
      </c>
      <c r="B1127" s="193" t="s">
        <v>17289</v>
      </c>
      <c r="C1127" s="192" t="s">
        <v>17290</v>
      </c>
      <c r="D1127" s="195" t="s">
        <v>17291</v>
      </c>
      <c r="E1127" s="193" t="s">
        <v>15032</v>
      </c>
      <c r="F1127" s="1"/>
      <c r="G1127" s="1" t="s">
        <v>14973</v>
      </c>
      <c r="H1127" s="1" t="str">
        <f aca="false">CONCATENATE(B1127,G1127,C1127)</f>
        <v>54.01.17 Реставратор строительный</v>
      </c>
    </row>
    <row r="1128" s="199" customFormat="true" ht="15.75" hidden="false" customHeight="false" outlineLevel="0" collapsed="false">
      <c r="A1128" s="190" t="n">
        <v>1126</v>
      </c>
      <c r="B1128" s="193" t="s">
        <v>17292</v>
      </c>
      <c r="C1128" s="192" t="s">
        <v>2410</v>
      </c>
      <c r="D1128" s="195" t="s">
        <v>2410</v>
      </c>
      <c r="E1128" s="193" t="s">
        <v>15032</v>
      </c>
      <c r="F1128" s="1"/>
      <c r="G1128" s="1" t="s">
        <v>14973</v>
      </c>
      <c r="H1128" s="1" t="str">
        <f aca="false">CONCATENATE(B1128,G1128,C1128)</f>
        <v>54.01.18 Реставратор тканей, гобеленов и ковров</v>
      </c>
    </row>
    <row r="1129" s="199" customFormat="true" ht="31.5" hidden="false" customHeight="false" outlineLevel="0" collapsed="false">
      <c r="A1129" s="190" t="n">
        <v>1127</v>
      </c>
      <c r="B1129" s="193" t="s">
        <v>17293</v>
      </c>
      <c r="C1129" s="192" t="s">
        <v>17294</v>
      </c>
      <c r="D1129" s="195" t="s">
        <v>17295</v>
      </c>
      <c r="E1129" s="193" t="s">
        <v>15032</v>
      </c>
      <c r="F1129" s="1"/>
      <c r="G1129" s="1" t="s">
        <v>14973</v>
      </c>
      <c r="H1129" s="1" t="str">
        <f aca="false">CONCATENATE(B1129,G1129,C1129)</f>
        <v>54.01.19 Реставратор памятников каменного и деревянного зодчества</v>
      </c>
    </row>
    <row r="1130" s="199" customFormat="true" ht="15.75" hidden="false" customHeight="false" outlineLevel="0" collapsed="false">
      <c r="A1130" s="190" t="n">
        <v>1128</v>
      </c>
      <c r="B1130" s="196" t="s">
        <v>17296</v>
      </c>
      <c r="C1130" s="192" t="s">
        <v>17297</v>
      </c>
      <c r="D1130" s="192" t="s">
        <v>17298</v>
      </c>
      <c r="E1130" s="193" t="s">
        <v>15032</v>
      </c>
      <c r="F1130" s="194"/>
      <c r="G1130" s="1" t="s">
        <v>14973</v>
      </c>
      <c r="H1130" s="1" t="str">
        <f aca="false">CONCATENATE(B1130,G1130,C1130)</f>
        <v>54.02.01 Дизайн (по отраслям)</v>
      </c>
    </row>
    <row r="1131" s="199" customFormat="true" ht="31.5" hidden="false" customHeight="false" outlineLevel="0" collapsed="false">
      <c r="A1131" s="190" t="n">
        <v>1129</v>
      </c>
      <c r="B1131" s="196" t="s">
        <v>17299</v>
      </c>
      <c r="C1131" s="192" t="s">
        <v>17300</v>
      </c>
      <c r="D1131" s="192" t="s">
        <v>17301</v>
      </c>
      <c r="E1131" s="193" t="s">
        <v>15032</v>
      </c>
      <c r="F1131" s="194"/>
      <c r="G1131" s="1" t="s">
        <v>14973</v>
      </c>
      <c r="H1131" s="1" t="str">
        <f aca="false">CONCATENATE(B1131,G1131,C1131)</f>
        <v>54.02.02 Декоративно-прикладное искусство и народные промыслы (по видам)</v>
      </c>
    </row>
    <row r="1132" s="199" customFormat="true" ht="31.5" hidden="false" customHeight="false" outlineLevel="0" collapsed="false">
      <c r="A1132" s="190" t="n">
        <v>1130</v>
      </c>
      <c r="B1132" s="196" t="s">
        <v>17302</v>
      </c>
      <c r="C1132" s="201" t="s">
        <v>17303</v>
      </c>
      <c r="D1132" s="192" t="s">
        <v>17304</v>
      </c>
      <c r="E1132" s="193" t="s">
        <v>15032</v>
      </c>
      <c r="F1132" s="194"/>
      <c r="G1132" s="1" t="s">
        <v>14973</v>
      </c>
      <c r="H1132" s="1" t="str">
        <f aca="false">CONCATENATE(B1132,G1132,C1132)</f>
        <v>54.02.03 Художественное оформление изделий текстильной и легкой промышленности</v>
      </c>
    </row>
    <row r="1133" s="199" customFormat="true" ht="15.75" hidden="false" customHeight="false" outlineLevel="0" collapsed="false">
      <c r="A1133" s="190" t="n">
        <v>1131</v>
      </c>
      <c r="B1133" s="196" t="s">
        <v>17305</v>
      </c>
      <c r="C1133" s="192" t="s">
        <v>17306</v>
      </c>
      <c r="D1133" s="192" t="s">
        <v>2838</v>
      </c>
      <c r="E1133" s="193" t="s">
        <v>15032</v>
      </c>
      <c r="F1133" s="194"/>
      <c r="G1133" s="1" t="s">
        <v>14973</v>
      </c>
      <c r="H1133" s="1" t="str">
        <f aca="false">CONCATENATE(B1133,G1133,C1133)</f>
        <v>54.02.04 Реставрация</v>
      </c>
    </row>
    <row r="1134" s="199" customFormat="true" ht="15.75" hidden="false" customHeight="false" outlineLevel="0" collapsed="false">
      <c r="A1134" s="190" t="n">
        <v>1132</v>
      </c>
      <c r="B1134" s="196" t="s">
        <v>17307</v>
      </c>
      <c r="C1134" s="192" t="s">
        <v>17308</v>
      </c>
      <c r="D1134" s="192" t="s">
        <v>17309</v>
      </c>
      <c r="E1134" s="193" t="s">
        <v>15032</v>
      </c>
      <c r="F1134" s="194"/>
      <c r="G1134" s="1" t="s">
        <v>14973</v>
      </c>
      <c r="H1134" s="1" t="str">
        <f aca="false">CONCATENATE(B1134,G1134,C1134)</f>
        <v>54.02.05 Живопись (по видам)</v>
      </c>
    </row>
    <row r="1135" s="199" customFormat="true" ht="15.75" hidden="false" customHeight="false" outlineLevel="0" collapsed="false">
      <c r="A1135" s="190" t="n">
        <v>1133</v>
      </c>
      <c r="B1135" s="196" t="s">
        <v>17310</v>
      </c>
      <c r="C1135" s="192" t="s">
        <v>17311</v>
      </c>
      <c r="D1135" s="192" t="s">
        <v>17312</v>
      </c>
      <c r="E1135" s="193" t="s">
        <v>15032</v>
      </c>
      <c r="F1135" s="194"/>
      <c r="G1135" s="1" t="s">
        <v>14973</v>
      </c>
      <c r="H1135" s="1" t="str">
        <f aca="false">CONCATENATE(B1135,G1135,C1135)</f>
        <v>54.02.06 Изобразительное искусство и черчение</v>
      </c>
    </row>
    <row r="1136" s="199" customFormat="true" ht="15.75" hidden="false" customHeight="false" outlineLevel="0" collapsed="false">
      <c r="A1136" s="190" t="n">
        <v>1134</v>
      </c>
      <c r="B1136" s="196" t="s">
        <v>17313</v>
      </c>
      <c r="C1136" s="192" t="s">
        <v>17314</v>
      </c>
      <c r="D1136" s="192" t="s">
        <v>17315</v>
      </c>
      <c r="E1136" s="193" t="s">
        <v>15032</v>
      </c>
      <c r="F1136" s="194"/>
      <c r="G1136" s="1" t="s">
        <v>14973</v>
      </c>
      <c r="H1136" s="1" t="str">
        <f aca="false">CONCATENATE(B1136,G1136,C1136)</f>
        <v>54.02.07 Скульптура</v>
      </c>
    </row>
    <row r="1137" s="199" customFormat="true" ht="15.75" hidden="false" customHeight="false" outlineLevel="0" collapsed="false">
      <c r="A1137" s="190" t="n">
        <v>1135</v>
      </c>
      <c r="B1137" s="196" t="s">
        <v>17316</v>
      </c>
      <c r="C1137" s="192" t="s">
        <v>17317</v>
      </c>
      <c r="D1137" s="192" t="s">
        <v>17318</v>
      </c>
      <c r="E1137" s="193" t="s">
        <v>15032</v>
      </c>
      <c r="F1137" s="194"/>
      <c r="G1137" s="1" t="s">
        <v>14973</v>
      </c>
      <c r="H1137" s="1" t="str">
        <f aca="false">CONCATENATE(B1137,G1137,C1137)</f>
        <v>54.02.08 Техника и искусство фотографии</v>
      </c>
    </row>
    <row r="1138" s="199" customFormat="true" ht="15.75" hidden="false" customHeight="false" outlineLevel="0" collapsed="false">
      <c r="A1138" s="190" t="n">
        <v>1136</v>
      </c>
      <c r="B1138" s="193" t="s">
        <v>17319</v>
      </c>
      <c r="C1138" s="192" t="s">
        <v>17320</v>
      </c>
      <c r="D1138" s="192" t="s">
        <v>14971</v>
      </c>
      <c r="E1138" s="193" t="s">
        <v>14972</v>
      </c>
      <c r="F1138" s="1"/>
      <c r="G1138" s="1" t="s">
        <v>14973</v>
      </c>
      <c r="H1138" s="1" t="str">
        <f aca="false">CONCATENATE(B1138,G1138,C1138)</f>
        <v>54.03.01 Дизайн</v>
      </c>
    </row>
    <row r="1139" s="199" customFormat="true" ht="31.5" hidden="false" customHeight="false" outlineLevel="0" collapsed="false">
      <c r="A1139" s="190" t="n">
        <v>1137</v>
      </c>
      <c r="B1139" s="193" t="s">
        <v>17321</v>
      </c>
      <c r="C1139" s="192" t="s">
        <v>17322</v>
      </c>
      <c r="D1139" s="192" t="s">
        <v>14971</v>
      </c>
      <c r="E1139" s="193" t="s">
        <v>14972</v>
      </c>
      <c r="F1139" s="1"/>
      <c r="G1139" s="1" t="s">
        <v>14973</v>
      </c>
      <c r="H1139" s="1" t="str">
        <f aca="false">CONCATENATE(B1139,G1139,C1139)</f>
        <v>54.03.02 Декоративно-прикладное искусство и народные промыслы</v>
      </c>
    </row>
    <row r="1140" s="199" customFormat="true" ht="15.75" hidden="false" customHeight="false" outlineLevel="0" collapsed="false">
      <c r="A1140" s="190" t="n">
        <v>1138</v>
      </c>
      <c r="B1140" s="193" t="s">
        <v>17323</v>
      </c>
      <c r="C1140" s="192" t="s">
        <v>17324</v>
      </c>
      <c r="D1140" s="192" t="s">
        <v>14971</v>
      </c>
      <c r="E1140" s="193" t="s">
        <v>14972</v>
      </c>
      <c r="F1140" s="1"/>
      <c r="G1140" s="1" t="s">
        <v>14973</v>
      </c>
      <c r="H1140" s="1" t="str">
        <f aca="false">CONCATENATE(B1140,G1140,C1140)</f>
        <v>54.03.03 Искусство костюма и текстиля</v>
      </c>
    </row>
    <row r="1141" s="199" customFormat="true" ht="15.75" hidden="false" customHeight="false" outlineLevel="0" collapsed="false">
      <c r="A1141" s="190" t="n">
        <v>1139</v>
      </c>
      <c r="B1141" s="196" t="s">
        <v>17325</v>
      </c>
      <c r="C1141" s="192" t="s">
        <v>17306</v>
      </c>
      <c r="D1141" s="192" t="s">
        <v>14971</v>
      </c>
      <c r="E1141" s="193" t="s">
        <v>14972</v>
      </c>
      <c r="F1141" s="1"/>
      <c r="G1141" s="1" t="s">
        <v>14973</v>
      </c>
      <c r="H1141" s="1" t="str">
        <f aca="false">CONCATENATE(B1141,G1141,C1141)</f>
        <v>54.03.04 Реставрация</v>
      </c>
    </row>
    <row r="1142" s="199" customFormat="true" ht="15.75" hidden="false" customHeight="false" outlineLevel="0" collapsed="false">
      <c r="A1142" s="190" t="n">
        <v>1140</v>
      </c>
      <c r="B1142" s="193" t="s">
        <v>17326</v>
      </c>
      <c r="C1142" s="192" t="s">
        <v>17320</v>
      </c>
      <c r="D1142" s="192" t="s">
        <v>14981</v>
      </c>
      <c r="E1142" s="193" t="s">
        <v>14972</v>
      </c>
      <c r="F1142" s="1"/>
      <c r="G1142" s="1" t="s">
        <v>14973</v>
      </c>
      <c r="H1142" s="1" t="str">
        <f aca="false">CONCATENATE(B1142,G1142,C1142)</f>
        <v>54.04.01 Дизайн</v>
      </c>
    </row>
    <row r="1143" s="199" customFormat="true" ht="31.5" hidden="false" customHeight="false" outlineLevel="0" collapsed="false">
      <c r="A1143" s="190" t="n">
        <v>1141</v>
      </c>
      <c r="B1143" s="193" t="s">
        <v>17327</v>
      </c>
      <c r="C1143" s="192" t="s">
        <v>17322</v>
      </c>
      <c r="D1143" s="192" t="s">
        <v>14981</v>
      </c>
      <c r="E1143" s="193" t="s">
        <v>14972</v>
      </c>
      <c r="F1143" s="1"/>
      <c r="G1143" s="1" t="s">
        <v>14973</v>
      </c>
      <c r="H1143" s="1" t="str">
        <f aca="false">CONCATENATE(B1143,G1143,C1143)</f>
        <v>54.04.02 Декоративно-прикладное искусство и народные промыслы</v>
      </c>
    </row>
    <row r="1144" s="199" customFormat="true" ht="15.75" hidden="false" customHeight="false" outlineLevel="0" collapsed="false">
      <c r="A1144" s="190" t="n">
        <v>1142</v>
      </c>
      <c r="B1144" s="193" t="s">
        <v>17328</v>
      </c>
      <c r="C1144" s="192" t="s">
        <v>17324</v>
      </c>
      <c r="D1144" s="192" t="s">
        <v>14981</v>
      </c>
      <c r="E1144" s="193" t="s">
        <v>14972</v>
      </c>
      <c r="F1144" s="1"/>
      <c r="G1144" s="1" t="s">
        <v>14973</v>
      </c>
      <c r="H1144" s="1" t="str">
        <f aca="false">CONCATENATE(B1144,G1144,C1144)</f>
        <v>54.04.03 Искусство костюма и текстиля</v>
      </c>
    </row>
    <row r="1145" s="199" customFormat="true" ht="15.75" hidden="false" customHeight="false" outlineLevel="0" collapsed="false">
      <c r="A1145" s="190" t="n">
        <v>1143</v>
      </c>
      <c r="B1145" s="193" t="s">
        <v>17329</v>
      </c>
      <c r="C1145" s="192" t="s">
        <v>17306</v>
      </c>
      <c r="D1145" s="192" t="s">
        <v>14981</v>
      </c>
      <c r="E1145" s="193" t="s">
        <v>14972</v>
      </c>
      <c r="F1145" s="1"/>
      <c r="G1145" s="1" t="s">
        <v>14973</v>
      </c>
      <c r="H1145" s="1" t="str">
        <f aca="false">CONCATENATE(B1145,G1145,C1145)</f>
        <v>54.04.04 Реставрация</v>
      </c>
    </row>
    <row r="1146" s="199" customFormat="true" ht="63" hidden="false" customHeight="false" outlineLevel="0" collapsed="false">
      <c r="A1146" s="190" t="n">
        <v>1144</v>
      </c>
      <c r="B1146" s="193" t="s">
        <v>17330</v>
      </c>
      <c r="C1146" s="192" t="s">
        <v>17331</v>
      </c>
      <c r="D1146" s="192" t="s">
        <v>17332</v>
      </c>
      <c r="E1146" s="193" t="s">
        <v>14972</v>
      </c>
      <c r="F1146" s="1"/>
      <c r="G1146" s="1" t="s">
        <v>14973</v>
      </c>
      <c r="H1146" s="1" t="str">
        <f aca="false">CONCATENATE(B1146,G1146,C1146)</f>
        <v>54.05.01 Монументально-декоративное искусство</v>
      </c>
    </row>
    <row r="1147" s="199" customFormat="true" ht="173.25" hidden="false" customHeight="false" outlineLevel="0" collapsed="false">
      <c r="A1147" s="190" t="n">
        <v>1145</v>
      </c>
      <c r="B1147" s="193" t="s">
        <v>17333</v>
      </c>
      <c r="C1147" s="192" t="s">
        <v>17334</v>
      </c>
      <c r="D1147" s="192" t="s">
        <v>17335</v>
      </c>
      <c r="E1147" s="193" t="s">
        <v>14972</v>
      </c>
      <c r="F1147" s="1"/>
      <c r="G1147" s="1" t="s">
        <v>14973</v>
      </c>
      <c r="H1147" s="1" t="str">
        <f aca="false">CONCATENATE(B1147,G1147,C1147)</f>
        <v>54.05.02 Живопись</v>
      </c>
    </row>
    <row r="1148" s="199" customFormat="true" ht="94.5" hidden="false" customHeight="false" outlineLevel="0" collapsed="false">
      <c r="A1148" s="190" t="n">
        <v>1146</v>
      </c>
      <c r="B1148" s="193" t="s">
        <v>17336</v>
      </c>
      <c r="C1148" s="201" t="s">
        <v>17337</v>
      </c>
      <c r="D1148" s="192" t="s">
        <v>17338</v>
      </c>
      <c r="E1148" s="193" t="s">
        <v>14972</v>
      </c>
      <c r="F1148" s="1"/>
      <c r="G1148" s="1" t="s">
        <v>14973</v>
      </c>
      <c r="H1148" s="1" t="str">
        <f aca="false">CONCATENATE(B1148,G1148,C1148)</f>
        <v>54.05.03 Графика</v>
      </c>
    </row>
    <row r="1149" s="199" customFormat="true" ht="47.25" hidden="false" customHeight="false" outlineLevel="0" collapsed="false">
      <c r="A1149" s="190" t="n">
        <v>1147</v>
      </c>
      <c r="B1149" s="193" t="s">
        <v>17339</v>
      </c>
      <c r="C1149" s="192" t="s">
        <v>17314</v>
      </c>
      <c r="D1149" s="192" t="s">
        <v>17340</v>
      </c>
      <c r="E1149" s="193" t="s">
        <v>14972</v>
      </c>
      <c r="F1149" s="1"/>
      <c r="G1149" s="1" t="s">
        <v>14973</v>
      </c>
      <c r="H1149" s="1" t="str">
        <f aca="false">CONCATENATE(B1149,G1149,C1149)</f>
        <v>54.05.04 Скульптура</v>
      </c>
    </row>
    <row r="1150" s="199" customFormat="true" ht="15.75" hidden="false" customHeight="false" outlineLevel="0" collapsed="false">
      <c r="A1150" s="190" t="n">
        <v>1148</v>
      </c>
      <c r="B1150" s="193" t="s">
        <v>17341</v>
      </c>
      <c r="C1150" s="192" t="s">
        <v>17342</v>
      </c>
      <c r="D1150" s="192" t="s">
        <v>2488</v>
      </c>
      <c r="E1150" s="193" t="s">
        <v>14972</v>
      </c>
      <c r="F1150" s="1"/>
      <c r="G1150" s="1" t="s">
        <v>14973</v>
      </c>
      <c r="H1150" s="1" t="str">
        <f aca="false">CONCATENATE(B1150,G1150,C1150)</f>
        <v>54.05.05 Живопись и изящные искусства</v>
      </c>
    </row>
    <row r="1151" s="199" customFormat="true" ht="15.75" hidden="false" customHeight="false" outlineLevel="0" collapsed="false">
      <c r="A1151" s="190" t="n">
        <v>1149</v>
      </c>
      <c r="B1151" s="193" t="s">
        <v>17343</v>
      </c>
      <c r="C1151" s="192" t="s">
        <v>1424</v>
      </c>
      <c r="D1151" s="195" t="s">
        <v>17344</v>
      </c>
      <c r="E1151" s="193" t="s">
        <v>15032</v>
      </c>
      <c r="F1151" s="1"/>
      <c r="G1151" s="1" t="s">
        <v>14973</v>
      </c>
      <c r="H1151" s="1" t="str">
        <f aca="false">CONCATENATE(B1151,G1151,C1151)</f>
        <v>55.01.01 Киномеханик</v>
      </c>
    </row>
    <row r="1152" s="199" customFormat="true" ht="15.75" hidden="false" customHeight="false" outlineLevel="0" collapsed="false">
      <c r="A1152" s="190" t="n">
        <v>1150</v>
      </c>
      <c r="B1152" s="196" t="s">
        <v>17345</v>
      </c>
      <c r="C1152" s="192" t="s">
        <v>17346</v>
      </c>
      <c r="D1152" s="192" t="s">
        <v>17347</v>
      </c>
      <c r="E1152" s="193" t="s">
        <v>15032</v>
      </c>
      <c r="F1152" s="194"/>
      <c r="G1152" s="1" t="s">
        <v>14973</v>
      </c>
      <c r="H1152" s="1" t="str">
        <f aca="false">CONCATENATE(B1152,G1152,C1152)</f>
        <v>55.02.01 Театральная и аудиовизуальная техника (по видам)</v>
      </c>
    </row>
    <row r="1153" s="199" customFormat="true" ht="15.75" hidden="false" customHeight="false" outlineLevel="0" collapsed="false">
      <c r="A1153" s="190" t="n">
        <v>1151</v>
      </c>
      <c r="B1153" s="196" t="s">
        <v>17348</v>
      </c>
      <c r="C1153" s="192" t="s">
        <v>17349</v>
      </c>
      <c r="D1153" s="192" t="s">
        <v>17350</v>
      </c>
      <c r="E1153" s="193" t="s">
        <v>15032</v>
      </c>
      <c r="F1153" s="194"/>
      <c r="G1153" s="1" t="s">
        <v>14973</v>
      </c>
      <c r="H1153" s="1" t="str">
        <f aca="false">CONCATENATE(B1153,G1153,C1153)</f>
        <v>55.02.02 Анимация (по видам)</v>
      </c>
    </row>
    <row r="1154" s="199" customFormat="true" ht="94.5" hidden="false" customHeight="false" outlineLevel="0" collapsed="false">
      <c r="A1154" s="190" t="n">
        <v>1152</v>
      </c>
      <c r="B1154" s="193" t="s">
        <v>17351</v>
      </c>
      <c r="C1154" s="192" t="s">
        <v>17352</v>
      </c>
      <c r="D1154" s="192" t="s">
        <v>17353</v>
      </c>
      <c r="E1154" s="193" t="s">
        <v>14972</v>
      </c>
      <c r="F1154" s="1"/>
      <c r="G1154" s="1" t="s">
        <v>14973</v>
      </c>
      <c r="H1154" s="1" t="str">
        <f aca="false">CONCATENATE(B1154,G1154,C1154)</f>
        <v>55.05.01 Режиссура кино и телевидения</v>
      </c>
    </row>
    <row r="1155" s="199" customFormat="true" ht="15.75" hidden="false" customHeight="false" outlineLevel="0" collapsed="false">
      <c r="A1155" s="190" t="n">
        <v>1153</v>
      </c>
      <c r="B1155" s="193" t="s">
        <v>17354</v>
      </c>
      <c r="C1155" s="192" t="s">
        <v>17355</v>
      </c>
      <c r="D1155" s="192" t="s">
        <v>17356</v>
      </c>
      <c r="E1155" s="193" t="s">
        <v>14972</v>
      </c>
      <c r="F1155" s="1"/>
      <c r="G1155" s="1" t="s">
        <v>14973</v>
      </c>
      <c r="H1155" s="1" t="str">
        <f aca="false">CONCATENATE(B1155,G1155,C1155)</f>
        <v>55.05.02 Звукорежиссура аудиовизуальных искусств</v>
      </c>
    </row>
    <row r="1156" s="199" customFormat="true" ht="15.75" hidden="false" customHeight="false" outlineLevel="0" collapsed="false">
      <c r="A1156" s="190" t="n">
        <v>1154</v>
      </c>
      <c r="B1156" s="193" t="s">
        <v>17357</v>
      </c>
      <c r="C1156" s="192" t="s">
        <v>17358</v>
      </c>
      <c r="D1156" s="192" t="s">
        <v>17359</v>
      </c>
      <c r="E1156" s="193" t="s">
        <v>14972</v>
      </c>
      <c r="F1156" s="1"/>
      <c r="G1156" s="1" t="s">
        <v>14973</v>
      </c>
      <c r="H1156" s="1" t="str">
        <f aca="false">CONCATENATE(B1156,G1156,C1156)</f>
        <v>55.05.03 Кинооператорство</v>
      </c>
    </row>
    <row r="1157" s="199" customFormat="true" ht="63" hidden="false" customHeight="false" outlineLevel="0" collapsed="false">
      <c r="A1157" s="190" t="n">
        <v>1155</v>
      </c>
      <c r="B1157" s="193" t="s">
        <v>17360</v>
      </c>
      <c r="C1157" s="192" t="s">
        <v>17361</v>
      </c>
      <c r="D1157" s="192" t="s">
        <v>17362</v>
      </c>
      <c r="E1157" s="193" t="s">
        <v>14972</v>
      </c>
      <c r="F1157" s="1"/>
      <c r="G1157" s="1" t="s">
        <v>14973</v>
      </c>
      <c r="H1157" s="1" t="str">
        <f aca="false">CONCATENATE(B1157,G1157,C1157)</f>
        <v>55.05.04 Продюсерство</v>
      </c>
    </row>
    <row r="1158" s="199" customFormat="true" ht="15.75" hidden="false" customHeight="false" outlineLevel="0" collapsed="false">
      <c r="A1158" s="190" t="n">
        <v>1156</v>
      </c>
      <c r="B1158" s="193" t="s">
        <v>17363</v>
      </c>
      <c r="C1158" s="192" t="s">
        <v>17364</v>
      </c>
      <c r="D1158" s="192" t="s">
        <v>5805</v>
      </c>
      <c r="E1158" s="193" t="s">
        <v>14972</v>
      </c>
      <c r="F1158" s="1"/>
      <c r="G1158" s="1" t="s">
        <v>14973</v>
      </c>
      <c r="H1158" s="1" t="str">
        <f aca="false">CONCATENATE(B1158,G1158,C1158)</f>
        <v>55.05.05 Киноведение</v>
      </c>
    </row>
    <row r="1159" s="199" customFormat="true" ht="15.75" hidden="false" customHeight="false" outlineLevel="0" collapsed="false">
      <c r="A1159" s="190" t="n">
        <v>1157</v>
      </c>
      <c r="B1159" s="189" t="s">
        <v>17365</v>
      </c>
      <c r="C1159" s="192" t="s">
        <v>17366</v>
      </c>
      <c r="D1159" s="192" t="s">
        <v>17367</v>
      </c>
      <c r="E1159" s="193" t="s">
        <v>15032</v>
      </c>
      <c r="F1159" s="194"/>
      <c r="G1159" s="1" t="s">
        <v>14973</v>
      </c>
      <c r="H1159" s="1" t="str">
        <f aca="false">CONCATENATE(B1159,G1159,C1159)</f>
        <v>57.02.01 Пограничная деятельность (по видам деятельности)</v>
      </c>
    </row>
  </sheetData>
  <sheetProtection sheet="true" password="82bc"/>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10:43:49Z</dcterms:created>
  <dc:creator>Андрей А. Мищериков</dc:creator>
  <dc:description/>
  <dc:language>en-US</dc:language>
  <cp:lastModifiedBy>Alex</cp:lastModifiedBy>
  <cp:lastPrinted>2016-03-17T09:59:48Z</cp:lastPrinted>
  <dcterms:modified xsi:type="dcterms:W3CDTF">2016-03-23T13:46:16Z</dcterms:modified>
  <cp:revision>0</cp:revision>
  <dc:subject/>
  <dc:title/>
</cp:coreProperties>
</file>