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40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</t>
  </si>
  <si>
    <t xml:space="preserve"> к решению 22 сессии VI созыва</t>
  </si>
  <si>
    <t xml:space="preserve">Совета муниципального образования </t>
  </si>
  <si>
    <t xml:space="preserve">Гулькевичский район</t>
  </si>
  <si>
    <t xml:space="preserve">от 25.11.2016 г. № 2</t>
  </si>
  <si>
    <t xml:space="preserve"> ОПЕРАТИВНЫЙ ОТЧЕТ О ВЫПОЛНЕНИИ ОСНОВНЫХ ПОКАЗАТЕЛЕЙ ИНДИКАТИВНОГО  ПЛАНА СОЦИАЛЬНО-ЭКОНОМИЧЕСКОГО РАЗВИТИЯ МУНИЦИПАЛЬНОГО ОБРАЗОВАНИЯ ГУЛЬКЕВИЧСКИЙ РАЙОН НА 2016 ГОД 
ПО  ИТОГАМ 3 КВАРТАЛА 2016 ГОДА</t>
  </si>
  <si>
    <t xml:space="preserve">Показатели</t>
  </si>
  <si>
    <t xml:space="preserve">  2016г. </t>
  </si>
  <si>
    <t xml:space="preserve">3 квартал
2016 г.</t>
  </si>
  <si>
    <t xml:space="preserve">к аналогич-ному периоду 2015 г., %</t>
  </si>
  <si>
    <t xml:space="preserve">выполнение плана</t>
  </si>
  <si>
    <t xml:space="preserve">план</t>
  </si>
  <si>
    <t xml:space="preserve"> отчет</t>
  </si>
  <si>
    <t xml:space="preserve">%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Номинальная начисленная среднемесячная заработная плата, руб. в месяц</t>
  </si>
  <si>
    <t xml:space="preserve">Численность зарегистрированных безработных, 
тыс. чел.</t>
  </si>
  <si>
    <t xml:space="preserve">Уровень регистрируемой безработицы, в % к экономически активному населению</t>
  </si>
  <si>
    <t xml:space="preserve">Продукция промышленности по крупным и средним предприятиям- всего,  млн.руб.</t>
  </si>
  <si>
    <t xml:space="preserve">   в том числе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Продукция сельского хозяйства крупных и средних организаций, млн. руб. </t>
  </si>
  <si>
    <t xml:space="preserve">Транспорт и связь</t>
  </si>
  <si>
    <t xml:space="preserve"> </t>
  </si>
  <si>
    <t xml:space="preserve">Объем услуг крупных и средних предприятий транспорта, млн. руб.</t>
  </si>
  <si>
    <t xml:space="preserve">Рынки товаров и услуг</t>
  </si>
  <si>
    <t xml:space="preserve">Оборот розничной торговли, млн. руб.</t>
  </si>
  <si>
    <r>
      <rPr>
        <sz val="12"/>
        <rFont val="Times New Roman"/>
        <family val="1"/>
        <charset val="204"/>
      </rPr>
      <t xml:space="preserve">      </t>
    </r>
    <r>
      <rPr>
        <i val="true"/>
        <sz val="12"/>
        <rFont val="Times New Roman"/>
        <family val="1"/>
        <charset val="204"/>
      </rPr>
      <t xml:space="preserve"> в т.ч. по крупным и средним предприятиям</t>
    </r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предпринимательстве, чел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 (по крупным и средним предприятиям),  млн. руб.</t>
  </si>
  <si>
    <t xml:space="preserve">Строительство</t>
  </si>
  <si>
    <t xml:space="preserve">Объем работ, выполненных по виду деятельности  "строительство" (по крупным и средним предприятиям),       млн. руб.</t>
  </si>
  <si>
    <t xml:space="preserve">Ввод в эксплуатацию:</t>
  </si>
  <si>
    <t xml:space="preserve">   жилых домов, тыс. кв. метров общей площади</t>
  </si>
  <si>
    <t xml:space="preserve">Исполняющий обязанности начальника управления экономики и потребительской сферы</t>
  </si>
  <si>
    <t xml:space="preserve">Е.В.Хому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1.7"/>
    <col collapsed="false" customWidth="true" hidden="false" outlineLevel="0" max="3" min="3" style="1" width="12.14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25" hidden="false" customHeight="tru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  <c r="E6" s="9"/>
    </row>
    <row r="7" customFormat="false" ht="90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4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3" t="s">
        <v>10</v>
      </c>
    </row>
    <row r="9" customFormat="false" ht="40.5" hidden="false" customHeight="true" outlineLevel="0" collapsed="false">
      <c r="A9" s="11"/>
      <c r="B9" s="15" t="s">
        <v>11</v>
      </c>
      <c r="C9" s="15" t="s">
        <v>12</v>
      </c>
      <c r="D9" s="14"/>
      <c r="E9" s="15" t="s">
        <v>13</v>
      </c>
    </row>
    <row r="10" customFormat="false" ht="31.5" hidden="false" customHeight="false" outlineLevel="0" collapsed="false">
      <c r="A10" s="16" t="s">
        <v>14</v>
      </c>
      <c r="B10" s="17" t="n">
        <v>1078.4</v>
      </c>
      <c r="C10" s="17" t="n">
        <v>898.8</v>
      </c>
      <c r="D10" s="18" t="n">
        <v>51.2</v>
      </c>
      <c r="E10" s="19" t="n">
        <f aca="false">C10/B10*100</f>
        <v>83.3456973293769</v>
      </c>
    </row>
    <row r="11" customFormat="false" ht="15.75" hidden="false" customHeight="false" outlineLevel="0" collapsed="false">
      <c r="A11" s="20" t="s">
        <v>15</v>
      </c>
      <c r="B11" s="21" t="n">
        <v>4642.4</v>
      </c>
      <c r="C11" s="22" t="n">
        <v>2961.7</v>
      </c>
      <c r="D11" s="23" t="n">
        <v>94.8</v>
      </c>
      <c r="E11" s="24" t="n">
        <f aca="false">C11/B11*100</f>
        <v>63.7967430639324</v>
      </c>
    </row>
    <row r="12" customFormat="false" ht="31.5" hidden="false" customHeight="false" outlineLevel="0" collapsed="false">
      <c r="A12" s="20" t="s">
        <v>16</v>
      </c>
      <c r="B12" s="22" t="n">
        <v>24788.1</v>
      </c>
      <c r="C12" s="22" t="n">
        <v>23354</v>
      </c>
      <c r="D12" s="25" t="n">
        <v>101.9</v>
      </c>
      <c r="E12" s="24" t="n">
        <f aca="false">C12/B12*100</f>
        <v>94.2145626328763</v>
      </c>
    </row>
    <row r="13" customFormat="false" ht="31.5" hidden="false" customHeight="true" outlineLevel="0" collapsed="false">
      <c r="A13" s="20" t="s">
        <v>17</v>
      </c>
      <c r="B13" s="26" t="n">
        <v>817</v>
      </c>
      <c r="C13" s="26" t="n">
        <v>743</v>
      </c>
      <c r="D13" s="27" t="n">
        <v>114.1</v>
      </c>
      <c r="E13" s="24" t="n">
        <f aca="false">C13/B13*100</f>
        <v>90.9424724602203</v>
      </c>
    </row>
    <row r="14" customFormat="false" ht="35.25" hidden="false" customHeight="true" outlineLevel="0" collapsed="false">
      <c r="A14" s="20" t="s">
        <v>18</v>
      </c>
      <c r="B14" s="22" t="n">
        <v>1.6</v>
      </c>
      <c r="C14" s="28" t="n">
        <v>1.4</v>
      </c>
      <c r="D14" s="29" t="n">
        <v>116.7</v>
      </c>
      <c r="E14" s="30" t="n">
        <f aca="false">C14/B14*100</f>
        <v>87.5</v>
      </c>
    </row>
    <row r="15" customFormat="false" ht="34.5" hidden="false" customHeight="true" outlineLevel="0" collapsed="false">
      <c r="A15" s="31" t="s">
        <v>19</v>
      </c>
      <c r="B15" s="28" t="n">
        <v>8802.6</v>
      </c>
      <c r="C15" s="28" t="n">
        <v>4676.5</v>
      </c>
      <c r="D15" s="29" t="n">
        <v>90.7</v>
      </c>
      <c r="E15" s="24" t="n">
        <f aca="false">C15/B15*100</f>
        <v>53.1263490332402</v>
      </c>
    </row>
    <row r="16" customFormat="false" ht="15.75" hidden="false" customHeight="false" outlineLevel="0" collapsed="false">
      <c r="A16" s="20" t="s">
        <v>20</v>
      </c>
      <c r="B16" s="21"/>
      <c r="C16" s="32"/>
      <c r="D16" s="33"/>
      <c r="E16" s="24"/>
    </row>
    <row r="17" customFormat="false" ht="15.75" hidden="false" customHeight="true" outlineLevel="0" collapsed="false">
      <c r="A17" s="20" t="s">
        <v>21</v>
      </c>
      <c r="B17" s="32" t="n">
        <v>204.4</v>
      </c>
      <c r="C17" s="32" t="n">
        <v>71.2</v>
      </c>
      <c r="D17" s="33" t="n">
        <v>69.9</v>
      </c>
      <c r="E17" s="24" t="n">
        <f aca="false">C17/B17*100</f>
        <v>34.8336594911937</v>
      </c>
    </row>
    <row r="18" customFormat="false" ht="19.5" hidden="false" customHeight="true" outlineLevel="0" collapsed="false">
      <c r="A18" s="20" t="s">
        <v>22</v>
      </c>
      <c r="B18" s="32" t="n">
        <v>8157.1</v>
      </c>
      <c r="C18" s="28" t="n">
        <v>4369</v>
      </c>
      <c r="D18" s="33" t="n">
        <v>90.4</v>
      </c>
      <c r="E18" s="24" t="n">
        <f aca="false">C18/B18*100</f>
        <v>53.560701719974</v>
      </c>
    </row>
    <row r="19" customFormat="false" ht="19.5" hidden="false" customHeight="true" outlineLevel="0" collapsed="false">
      <c r="A19" s="20" t="s">
        <v>23</v>
      </c>
      <c r="B19" s="21" t="n">
        <v>441.1</v>
      </c>
      <c r="C19" s="32" t="n">
        <v>236.3</v>
      </c>
      <c r="D19" s="33" t="n">
        <v>106.2</v>
      </c>
      <c r="E19" s="24" t="n">
        <f aca="false">C19/B19*100</f>
        <v>53.5706189072773</v>
      </c>
    </row>
    <row r="20" customFormat="false" ht="32.25" hidden="false" customHeight="true" outlineLevel="0" collapsed="false">
      <c r="A20" s="34" t="s">
        <v>24</v>
      </c>
      <c r="B20" s="22" t="n">
        <v>6747.4</v>
      </c>
      <c r="C20" s="22" t="n">
        <v>2383.2</v>
      </c>
      <c r="D20" s="25" t="n">
        <v>85</v>
      </c>
      <c r="E20" s="24" t="n">
        <f aca="false">C20/B20*100</f>
        <v>35.3202715119898</v>
      </c>
    </row>
    <row r="21" customFormat="false" ht="18" hidden="false" customHeight="true" outlineLevel="0" collapsed="false">
      <c r="A21" s="35" t="s">
        <v>25</v>
      </c>
      <c r="B21" s="21"/>
      <c r="C21" s="32"/>
      <c r="D21" s="33"/>
      <c r="E21" s="24" t="s">
        <v>26</v>
      </c>
    </row>
    <row r="22" customFormat="false" ht="31.5" hidden="false" customHeight="false" outlineLevel="0" collapsed="false">
      <c r="A22" s="36" t="s">
        <v>27</v>
      </c>
      <c r="B22" s="21" t="n">
        <v>490.1</v>
      </c>
      <c r="C22" s="32" t="n">
        <v>171.8</v>
      </c>
      <c r="D22" s="33" t="n">
        <v>56.8</v>
      </c>
      <c r="E22" s="24" t="n">
        <f aca="false">C22/B22*100</f>
        <v>35.0540705978372</v>
      </c>
    </row>
    <row r="23" customFormat="false" ht="19.5" hidden="false" customHeight="true" outlineLevel="0" collapsed="false">
      <c r="A23" s="35" t="s">
        <v>28</v>
      </c>
      <c r="B23" s="21"/>
      <c r="C23" s="32"/>
      <c r="D23" s="33"/>
      <c r="E23" s="24" t="s">
        <v>26</v>
      </c>
    </row>
    <row r="24" customFormat="false" ht="15.75" hidden="false" customHeight="false" outlineLevel="0" collapsed="false">
      <c r="A24" s="36" t="s">
        <v>29</v>
      </c>
      <c r="B24" s="37" t="n">
        <v>9109.3</v>
      </c>
      <c r="C24" s="28"/>
      <c r="D24" s="29"/>
      <c r="E24" s="24"/>
    </row>
    <row r="25" customFormat="false" ht="15.75" hidden="false" customHeight="false" outlineLevel="0" collapsed="false">
      <c r="A25" s="36" t="s">
        <v>30</v>
      </c>
      <c r="B25" s="37" t="n">
        <v>2433.3</v>
      </c>
      <c r="C25" s="28" t="n">
        <v>1271.1</v>
      </c>
      <c r="D25" s="29" t="n">
        <v>99</v>
      </c>
      <c r="E25" s="24" t="n">
        <f aca="false">C25/B25*100</f>
        <v>52.2377018863272</v>
      </c>
    </row>
    <row r="26" customFormat="false" ht="15.75" hidden="false" customHeight="false" outlineLevel="0" collapsed="false">
      <c r="A26" s="36" t="s">
        <v>31</v>
      </c>
      <c r="B26" s="28" t="n">
        <v>351.1</v>
      </c>
      <c r="C26" s="22"/>
      <c r="D26" s="25"/>
      <c r="E26" s="24"/>
    </row>
    <row r="27" customFormat="false" ht="15.75" hidden="false" customHeight="false" outlineLevel="0" collapsed="false">
      <c r="A27" s="36" t="s">
        <v>30</v>
      </c>
      <c r="B27" s="37" t="n">
        <v>15.9</v>
      </c>
      <c r="C27" s="28" t="n">
        <v>6.8</v>
      </c>
      <c r="D27" s="29" t="n">
        <v>75.6</v>
      </c>
      <c r="E27" s="24" t="n">
        <f aca="false">C27/B27*100</f>
        <v>42.7672955974843</v>
      </c>
    </row>
    <row r="28" customFormat="false" ht="15.75" hidden="false" customHeight="false" outlineLevel="0" collapsed="false">
      <c r="A28" s="36" t="s">
        <v>32</v>
      </c>
      <c r="B28" s="28" t="n">
        <v>2008.8</v>
      </c>
      <c r="C28" s="28"/>
      <c r="D28" s="29"/>
      <c r="E28" s="24"/>
    </row>
    <row r="29" customFormat="false" ht="15.75" hidden="false" customHeight="false" outlineLevel="0" collapsed="false">
      <c r="A29" s="36" t="s">
        <v>30</v>
      </c>
      <c r="B29" s="37" t="n">
        <v>1048.87533592592</v>
      </c>
      <c r="C29" s="28" t="n">
        <v>667</v>
      </c>
      <c r="D29" s="29" t="n">
        <v>108.3</v>
      </c>
      <c r="E29" s="24" t="n">
        <f aca="false">C29/B29*100</f>
        <v>63.5919233825049</v>
      </c>
    </row>
    <row r="30" customFormat="false" ht="15.75" hidden="false" customHeight="false" outlineLevel="0" collapsed="false">
      <c r="A30" s="38" t="s">
        <v>33</v>
      </c>
      <c r="B30" s="37"/>
      <c r="C30" s="32"/>
      <c r="D30" s="33"/>
      <c r="E30" s="24" t="s">
        <v>26</v>
      </c>
    </row>
    <row r="31" customFormat="false" ht="22.5" hidden="false" customHeight="true" outlineLevel="0" collapsed="false">
      <c r="A31" s="36" t="s">
        <v>34</v>
      </c>
      <c r="B31" s="39" t="n">
        <v>3158</v>
      </c>
      <c r="C31" s="40" t="n">
        <v>3283</v>
      </c>
      <c r="D31" s="29" t="n">
        <v>103.1</v>
      </c>
      <c r="E31" s="24" t="n">
        <f aca="false">C31/B31*100</f>
        <v>103.958201393287</v>
      </c>
    </row>
    <row r="32" customFormat="false" ht="36" hidden="false" customHeight="true" outlineLevel="0" collapsed="false">
      <c r="A32" s="36" t="s">
        <v>35</v>
      </c>
      <c r="B32" s="39" t="n">
        <v>5683</v>
      </c>
      <c r="C32" s="40" t="n">
        <v>5650</v>
      </c>
      <c r="D32" s="29" t="n">
        <v>101</v>
      </c>
      <c r="E32" s="24" t="n">
        <f aca="false">C32/B32*100</f>
        <v>99.4193207812775</v>
      </c>
    </row>
    <row r="33" customFormat="false" ht="21.75" hidden="false" customHeight="true" outlineLevel="0" collapsed="false">
      <c r="A33" s="38" t="s">
        <v>36</v>
      </c>
      <c r="B33" s="39"/>
      <c r="C33" s="40"/>
      <c r="D33" s="41"/>
      <c r="E33" s="24"/>
    </row>
    <row r="34" customFormat="false" ht="56.25" hidden="false" customHeight="true" outlineLevel="0" collapsed="false">
      <c r="A34" s="36" t="s">
        <v>37</v>
      </c>
      <c r="B34" s="37" t="n">
        <v>1301.4</v>
      </c>
      <c r="C34" s="42" t="n">
        <v>1205.4</v>
      </c>
      <c r="D34" s="43" t="n">
        <v>154.4</v>
      </c>
      <c r="E34" s="24" t="n">
        <f aca="false">C34/B34*100</f>
        <v>92.6233287229138</v>
      </c>
    </row>
    <row r="35" customFormat="false" ht="18" hidden="false" customHeight="true" outlineLevel="0" collapsed="false">
      <c r="A35" s="35" t="s">
        <v>38</v>
      </c>
      <c r="B35" s="21"/>
      <c r="C35" s="32"/>
      <c r="D35" s="33"/>
      <c r="E35" s="24" t="s">
        <v>26</v>
      </c>
    </row>
    <row r="36" customFormat="false" ht="47.25" hidden="false" customHeight="false" outlineLevel="0" collapsed="false">
      <c r="A36" s="36" t="s">
        <v>39</v>
      </c>
      <c r="B36" s="32" t="n">
        <v>2346.7</v>
      </c>
      <c r="C36" s="22" t="n">
        <v>963.7</v>
      </c>
      <c r="D36" s="25" t="n">
        <v>54.5</v>
      </c>
      <c r="E36" s="24" t="n">
        <f aca="false">C36/B36*100</f>
        <v>41.0661780372438</v>
      </c>
    </row>
    <row r="37" customFormat="false" ht="15.75" hidden="false" customHeight="false" outlineLevel="0" collapsed="false">
      <c r="A37" s="36" t="s">
        <v>40</v>
      </c>
      <c r="B37" s="32"/>
      <c r="C37" s="32"/>
      <c r="D37" s="33"/>
      <c r="E37" s="24" t="s">
        <v>26</v>
      </c>
    </row>
    <row r="38" customFormat="false" ht="18" hidden="false" customHeight="true" outlineLevel="0" collapsed="false">
      <c r="A38" s="44" t="s">
        <v>41</v>
      </c>
      <c r="B38" s="45" t="n">
        <v>24.1</v>
      </c>
      <c r="C38" s="46" t="n">
        <v>11.8</v>
      </c>
      <c r="D38" s="47" t="n">
        <v>103.6</v>
      </c>
      <c r="E38" s="48" t="n">
        <f aca="false">C38/B38*100</f>
        <v>48.9626556016598</v>
      </c>
    </row>
    <row r="39" customFormat="false" ht="15.75" hidden="false" customHeight="true" outlineLevel="0" collapsed="false">
      <c r="A39" s="49"/>
      <c r="B39" s="50"/>
      <c r="C39" s="51"/>
      <c r="D39" s="51"/>
      <c r="E39" s="52"/>
    </row>
    <row r="40" customFormat="false" ht="55.5" hidden="false" customHeight="true" outlineLevel="0" collapsed="false">
      <c r="A40" s="53" t="s">
        <v>42</v>
      </c>
      <c r="B40" s="53"/>
      <c r="C40" s="54" t="s">
        <v>43</v>
      </c>
      <c r="D40" s="54"/>
      <c r="E40" s="54"/>
    </row>
    <row r="41" customFormat="false" ht="18.75" hidden="false" customHeight="false" outlineLevel="0" collapsed="false">
      <c r="A41" s="53"/>
      <c r="B41" s="53"/>
      <c r="C41" s="55" t="s">
        <v>26</v>
      </c>
      <c r="D41" s="55"/>
      <c r="E41" s="55"/>
    </row>
  </sheetData>
  <mergeCells count="10">
    <mergeCell ref="B1:E1"/>
    <mergeCell ref="B2:E2"/>
    <mergeCell ref="A3:E3"/>
    <mergeCell ref="B4:E4"/>
    <mergeCell ref="B5:E5"/>
    <mergeCell ref="A7:E7"/>
    <mergeCell ref="A8:A9"/>
    <mergeCell ref="D8:D9"/>
    <mergeCell ref="C40:E40"/>
    <mergeCell ref="C41:E41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Admin</cp:lastModifiedBy>
  <cp:lastPrinted>2016-11-24T10:26:03Z</cp:lastPrinted>
  <dcterms:modified xsi:type="dcterms:W3CDTF">2016-11-28T10:40:08Z</dcterms:modified>
  <cp:revision>0</cp:revision>
  <dc:subject/>
  <dc:title/>
</cp:coreProperties>
</file>