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3  к письму</t>
  </si>
  <si>
    <t xml:space="preserve">заместителя главы администрации</t>
  </si>
  <si>
    <t xml:space="preserve">(губернатора) Краснодарского края</t>
  </si>
  <si>
    <t xml:space="preserve">от _________    № ____________</t>
  </si>
  <si>
    <t xml:space="preserve">Выполнение показателей  Раздела 2 Индикативного плана социально-экономического развития  Краснодарского края  на 2016 год и плановый период 2017 и 2018 годов</t>
  </si>
  <si>
    <t xml:space="preserve">по МО Гулькевичский район</t>
  </si>
  <si>
    <t xml:space="preserve">в соответствии с Постановлением Законодательного Собрания  Краснодарского края "Об индикативном плане социально-экономического развития Краснодарского края на 2016 год и на плановый период 2017 и 2018 годов" от 16 декабря 2015 года №2104-П</t>
  </si>
  <si>
    <t xml:space="preserve">Показатели</t>
  </si>
  <si>
    <t xml:space="preserve">2016 год план (прогноз)</t>
  </si>
  <si>
    <t xml:space="preserve">Факт за отчетный период (опер. данные)</t>
  </si>
  <si>
    <t xml:space="preserve">Причины недовыполнения (перевыполнения)</t>
  </si>
  <si>
    <t xml:space="preserve">значение</t>
  </si>
  <si>
    <t xml:space="preserve">% выпол-нения</t>
  </si>
  <si>
    <t xml:space="preserve">Прибыль прибыльных организаций, млн. рублей</t>
  </si>
  <si>
    <t xml:space="preserve">Снижение объемов отгруженных товаров, работ и услуг вследствие снижения спроса на продукцию строительного комплекса</t>
  </si>
  <si>
    <t xml:space="preserve">Фонд заработной платы по крупным и средним организациям, млн. рублей</t>
  </si>
  <si>
    <t xml:space="preserve">В связи с отсутствием заказов на продукцию строительного комплекса временная остановка части производства ОАО «АПСК «Г», работа  в режиме неполного рабочего времени ОАО «Блок», ОАО «СК ЗСК», Кавказского завода ЖБШ ф-ла ОАО «БетЭлТранс» (снижение заказов ОАО «РЖД»), а также сельхозпредприятий ФГУП Племзавод «Кубань» и ЗАО КСП «Дружба».</t>
  </si>
  <si>
    <t xml:space="preserve">Объем отгруженных товаров собственного производства  (добыча полезных ископаемых, обрабатывающие производства,  производство и распределение электроэнергии, газа и воды)                                                                                                                                                                                                                                           по крупным и средним организациям, млн. рублей</t>
  </si>
  <si>
    <t xml:space="preserve">Снижение спроса на продукцию строительного комплекса </t>
  </si>
  <si>
    <t xml:space="preserve">Объем услуг крупных и средних предприятий транспорта, млн. рублей</t>
  </si>
  <si>
    <t xml:space="preserve">снижения объемов на 82% ф-ла ООО «Лабинская автоколонна №1197» из-за снижения объемов основного заказчика ОАО «АПСК «Г», осуществляющего деятельность в качестве подрядчика по строительству жилых и нежилых объектов, используя блочные конструкции и конструкции из сборного железобетона собственного производства, приостановившего работу цеха ОБД в январе-феврале из-за отсутствия заказов на рынке строительства жилья</t>
  </si>
  <si>
    <t xml:space="preserve">Ввод в эксплуатацию жилых домов, тыс. кв. м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1 кв. 2016 года  ожидается включение в стат. отчетность информации по введенным в эксплуатацию в 2015 году многоквартирным жилым домам: двум трехэтажным в г.Гулькевичи всего на 30 квартир общей площадью 1,6 тыс. кв. м (застройщик - ИП Наумов В.Н.), двум трехэтажным 39-кварт. жилым домам в пос. Комсомольский общей площадью 2,8 тыс. кв.м (застройщик - ООО              "ТМК и К")</t>
  </si>
  <si>
    <t xml:space="preserve">Среднегодовая численность зарегистрированных безработных, человек</t>
  </si>
  <si>
    <t xml:space="preserve">Оптимизация численности работников крупных промышленных предприятий, ориентированных на выпуск продукции для строительного комплекса из-за снижения объемов отгрузки по причине сокращения или отсутствия заказов 
(ОАО «Блок», ОАО  «АПСК «Г») </t>
  </si>
  <si>
    <t xml:space="preserve">Информация представляется  ежемесячно в соответствии с данными Краснодарстата за отчетный пери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%"/>
    <numFmt numFmtId="167" formatCode="@"/>
    <numFmt numFmtId="168" formatCode="0.0"/>
  </numFmts>
  <fonts count="1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4" xfId="23"/>
    <cellStyle name="Обычный 3" xfId="24"/>
    <cellStyle name="Обычный 3 2" xfId="25"/>
    <cellStyle name="Обычный 4" xfId="26"/>
    <cellStyle name="Обычный 5" xfId="27"/>
    <cellStyle name="Обычный 6" xfId="28"/>
    <cellStyle name="Процентный 2" xfId="29"/>
    <cellStyle name="Стиль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1" width="10.77"/>
    <col collapsed="false" customWidth="true" hidden="false" outlineLevel="0" max="4" min="3" style="0" width="10.77"/>
    <col collapsed="false" customWidth="true" hidden="false" outlineLevel="0" max="5" min="5" style="0" width="16.44"/>
  </cols>
  <sheetData>
    <row r="1" customFormat="false" ht="15" hidden="false" customHeight="true" outlineLevel="0" collapsed="false">
      <c r="D1" s="2" t="s">
        <v>0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D4" s="3" t="s">
        <v>3</v>
      </c>
    </row>
    <row r="5" customFormat="false" ht="55.5" hidden="false" customHeight="true" outlineLevel="0" collapsed="false">
      <c r="A5" s="4" t="s">
        <v>4</v>
      </c>
      <c r="B5" s="4"/>
      <c r="C5" s="4"/>
      <c r="D5" s="4"/>
      <c r="E5" s="4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</row>
    <row r="7" customFormat="false" ht="49.5" hidden="false" customHeight="true" outlineLevel="0" collapsed="false">
      <c r="A7" s="6" t="s">
        <v>6</v>
      </c>
      <c r="B7" s="6"/>
      <c r="C7" s="6"/>
      <c r="D7" s="6"/>
      <c r="E7" s="6"/>
    </row>
    <row r="8" customFormat="false" ht="18.75" hidden="false" customHeight="true" outlineLevel="0" collapsed="false">
      <c r="A8" s="7"/>
      <c r="B8" s="8"/>
      <c r="C8" s="7"/>
    </row>
    <row r="9" customFormat="false" ht="38.25" hidden="false" customHeight="true" outlineLevel="0" collapsed="false">
      <c r="A9" s="9" t="s">
        <v>7</v>
      </c>
      <c r="B9" s="10" t="s">
        <v>8</v>
      </c>
      <c r="C9" s="11" t="s">
        <v>9</v>
      </c>
      <c r="D9" s="11"/>
      <c r="E9" s="10" t="s">
        <v>10</v>
      </c>
    </row>
    <row r="10" customFormat="false" ht="28.5" hidden="false" customHeight="false" outlineLevel="0" collapsed="false">
      <c r="A10" s="9"/>
      <c r="B10" s="10"/>
      <c r="C10" s="10" t="s">
        <v>11</v>
      </c>
      <c r="D10" s="10" t="s">
        <v>12</v>
      </c>
      <c r="E10" s="10"/>
    </row>
    <row r="11" customFormat="false" ht="80.25" hidden="false" customHeight="true" outlineLevel="0" collapsed="false">
      <c r="A11" s="12" t="s">
        <v>13</v>
      </c>
      <c r="B11" s="12" t="n">
        <v>1078.4</v>
      </c>
      <c r="C11" s="12" t="n">
        <v>46.5</v>
      </c>
      <c r="D11" s="13" t="n">
        <f aca="false">C11/B11*100</f>
        <v>4.31194362017804</v>
      </c>
      <c r="E11" s="14" t="s">
        <v>14</v>
      </c>
    </row>
    <row r="12" customFormat="false" ht="219" hidden="false" customHeight="true" outlineLevel="0" collapsed="false">
      <c r="A12" s="12" t="s">
        <v>15</v>
      </c>
      <c r="B12" s="12" t="n">
        <v>4642.4</v>
      </c>
      <c r="C12" s="12" t="n">
        <v>301.2</v>
      </c>
      <c r="D12" s="13" t="n">
        <f aca="false">C12/B12*100</f>
        <v>6.48802343615371</v>
      </c>
      <c r="E12" s="14" t="s">
        <v>16</v>
      </c>
    </row>
    <row r="13" customFormat="false" ht="147" hidden="false" customHeight="true" outlineLevel="0" collapsed="false">
      <c r="A13" s="12" t="s">
        <v>17</v>
      </c>
      <c r="B13" s="12" t="n">
        <v>8802.6</v>
      </c>
      <c r="C13" s="12" t="n">
        <v>993.3</v>
      </c>
      <c r="D13" s="13" t="n">
        <f aca="false">C13/B13*100</f>
        <v>11.2841660418513</v>
      </c>
      <c r="E13" s="14" t="s">
        <v>18</v>
      </c>
    </row>
    <row r="14" customFormat="false" ht="295.5" hidden="false" customHeight="true" outlineLevel="0" collapsed="false">
      <c r="A14" s="12" t="s">
        <v>19</v>
      </c>
      <c r="B14" s="12" t="n">
        <v>490.1</v>
      </c>
      <c r="C14" s="12" t="n">
        <v>7.5</v>
      </c>
      <c r="D14" s="13" t="n">
        <f aca="false">C14/B14*100</f>
        <v>1.530299938788</v>
      </c>
      <c r="E14" s="14" t="s">
        <v>20</v>
      </c>
    </row>
    <row r="15" s="18" customFormat="true" ht="259.5" hidden="false" customHeight="true" outlineLevel="0" collapsed="false">
      <c r="A15" s="15" t="s">
        <v>21</v>
      </c>
      <c r="B15" s="15" t="n">
        <v>24.1</v>
      </c>
      <c r="C15" s="15" t="n">
        <v>2.8</v>
      </c>
      <c r="D15" s="16" t="n">
        <f aca="false">C15/B15*100</f>
        <v>11.6182572614108</v>
      </c>
      <c r="E15" s="17" t="s">
        <v>22</v>
      </c>
    </row>
    <row r="16" customFormat="false" ht="171" hidden="false" customHeight="true" outlineLevel="0" collapsed="false">
      <c r="A16" s="12" t="s">
        <v>23</v>
      </c>
      <c r="B16" s="12" t="n">
        <v>817</v>
      </c>
      <c r="C16" s="12" t="n">
        <v>966</v>
      </c>
      <c r="D16" s="13" t="n">
        <f aca="false">C16/B16*100</f>
        <v>118.237454100367</v>
      </c>
      <c r="E16" s="17" t="s">
        <v>24</v>
      </c>
    </row>
    <row r="18" customFormat="false" ht="51.75" hidden="false" customHeight="true" outlineLevel="0" collapsed="false">
      <c r="A18" s="19" t="s">
        <v>25</v>
      </c>
      <c r="B18" s="19"/>
      <c r="C18" s="19"/>
      <c r="D18" s="19"/>
      <c r="E18" s="19"/>
    </row>
  </sheetData>
  <mergeCells count="8">
    <mergeCell ref="A5:E5"/>
    <mergeCell ref="A6:E6"/>
    <mergeCell ref="A7:E7"/>
    <mergeCell ref="A9:A10"/>
    <mergeCell ref="B9:B10"/>
    <mergeCell ref="C9:D9"/>
    <mergeCell ref="E9:E10"/>
    <mergeCell ref="A18:E18"/>
  </mergeCells>
  <printOptions headings="false" gridLines="false" gridLinesSet="true" horizontalCentered="true" verticalCentered="false"/>
  <pageMargins left="0.90555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4:30:06Z</dcterms:created>
  <dc:creator>Ирина А. Максимова</dc:creator>
  <dc:description/>
  <dc:language>en-US</dc:language>
  <cp:lastModifiedBy>Homutova</cp:lastModifiedBy>
  <cp:lastPrinted>2016-01-21T14:48:06Z</cp:lastPrinted>
  <dcterms:modified xsi:type="dcterms:W3CDTF">2016-03-24T06:32:26Z</dcterms:modified>
  <cp:revision>0</cp:revision>
  <dc:subject/>
  <dc:title/>
</cp:coreProperties>
</file>